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1"/>
  </bookViews>
  <sheets>
    <sheet name="Rekapitulace stavby" sheetId="1" state="visible" r:id="rId2"/>
    <sheet name="D.1.1. - 1 - operační čás..." sheetId="2" state="visible" r:id="rId3"/>
    <sheet name="D.1.1. - 2 - operační čás..." sheetId="3" state="visible" r:id="rId4"/>
    <sheet name="D.1.1. - 3 - strojovna VZT" sheetId="4" state="visible" r:id="rId5"/>
    <sheet name="D.1.4.A- 1 - VZT" sheetId="5" state="visible" r:id="rId6"/>
    <sheet name="D.1.4.B-1 - VYTÁPĚNÍ A RTCH" sheetId="6" state="visible" r:id="rId7"/>
    <sheet name="D.1.4.C - 1 - ZTI" sheetId="7" state="visible" r:id="rId8"/>
    <sheet name="D.1.4.D -2 - el. 2.NP" sheetId="8" state="visible" r:id="rId9"/>
    <sheet name="D.1.4.D -2 - el. 3.NP" sheetId="9" state="visible" r:id="rId10"/>
    <sheet name="D.1.4.D -3 - el. VZT" sheetId="10" state="visible" r:id="rId11"/>
    <sheet name="D.1.4.E-1 SLB" sheetId="11" state="visible" r:id="rId12"/>
    <sheet name="D.1.4.F.- 1 - M+R" sheetId="12" state="visible" r:id="rId13"/>
    <sheet name="D.2.-1 - D.2. Technologie..." sheetId="13" state="visible" r:id="rId14"/>
    <sheet name="D.3. - Vedlejší a ostatní..." sheetId="14" state="visible" r:id="rId15"/>
    <sheet name="Pokyny pro vyplnění" sheetId="15" state="visible" r:id="rId16"/>
  </sheets>
  <definedNames>
    <definedName function="false" hidden="false" localSheetId="1" name="_xlnm.Print_Area" vbProcedure="false">'D.1.1. - 1 - operační čás...'!$C$4:$J$38,'D.1.1. - 1 - operační čás...'!$C$44:$J$80,'D.1.1. - 1 - operační čás...'!$C$86:$K$1085</definedName>
    <definedName function="false" hidden="false" localSheetId="1" name="_xlnm.Print_Titles" vbProcedure="false">'D.1.1. - 1 - operační čás...'!$100:$100</definedName>
    <definedName function="false" hidden="true" localSheetId="1" name="_xlnm._FilterDatabase" vbProcedure="false">'D.1.1. - 1 - operační čás...'!$C$100:$K$100</definedName>
    <definedName function="false" hidden="false" localSheetId="2" name="_xlnm.Print_Area" vbProcedure="false">'D.1.1. - 2 - operační čás...'!$C$4:$J$38,'D.1.1. - 2 - operační čás...'!$C$44:$J$79,'D.1.1. - 2 - operační čás...'!$C$85:$K$941</definedName>
    <definedName function="false" hidden="false" localSheetId="2" name="_xlnm.Print_Titles" vbProcedure="false">'D.1.1. - 2 - operační čás...'!$99:$99</definedName>
    <definedName function="false" hidden="true" localSheetId="2" name="_xlnm._FilterDatabase" vbProcedure="false">'D.1.1. - 2 - operační čás...'!$C$99:$K$99</definedName>
    <definedName function="false" hidden="false" localSheetId="3" name="_xlnm.Print_Area" vbProcedure="false">'D.1.1. - 3 - strojovna VZT'!$C$4:$J$38,'D.1.1. - 3 - strojovna VZT'!$C$44:$J$82,'D.1.1. - 3 - strojovna VZT'!$C$88:$K$594</definedName>
    <definedName function="false" hidden="false" localSheetId="3" name="_xlnm.Print_Titles" vbProcedure="false">'D.1.1. - 3 - strojovna VZT'!$102:$102</definedName>
    <definedName function="false" hidden="true" localSheetId="3" name="_xlnm._FilterDatabase" vbProcedure="false">'D.1.1. - 3 - strojovna VZT'!$C$102:$K$102</definedName>
    <definedName function="false" hidden="false" localSheetId="4" name="_xlnm.Print_Area" vbProcedure="false">'D.1.4.A- 1 - VZT'!$C$4:$J$38,'D.1.4.A- 1 - VZT'!$C$44:$J$90,'D.1.4.A- 1 - VZT'!$C$96:$K$1563</definedName>
    <definedName function="false" hidden="false" localSheetId="4" name="_xlnm.Print_Titles" vbProcedure="false">'D.1.4.A- 1 - VZT'!$110:$110</definedName>
    <definedName function="false" hidden="true" localSheetId="4" name="_xlnm._FilterDatabase" vbProcedure="false">'D.1.4.A- 1 - VZT'!$C$110:$K$110</definedName>
    <definedName function="false" hidden="false" localSheetId="5" name="_xlnm.Print_Area" vbProcedure="false">'D.1.4.B-1 - VYTÁPĚNÍ A RTCH'!$C$4:$J$38,'D.1.4.B-1 - VYTÁPĚNÍ A RTCH'!$C$44:$J$71,'D.1.4.B-1 - VYTÁPĚNÍ A RTCH'!$C$77:$K$450</definedName>
    <definedName function="false" hidden="false" localSheetId="5" name="_xlnm.Print_Titles" vbProcedure="false">'D.1.4.B-1 - VYTÁPĚNÍ A RTCH'!$91:$91</definedName>
    <definedName function="false" hidden="true" localSheetId="5" name="_xlnm._FilterDatabase" vbProcedure="false">'D.1.4.B-1 - VYTÁPĚNÍ A RTCH'!$C$91:$K$91</definedName>
    <definedName function="false" hidden="false" localSheetId="6" name="_xlnm.Print_Area" vbProcedure="false">'D.1.4.C - 1 - ZTI'!$C$4:$J$38,'D.1.4.C - 1 - ZTI'!$C$44:$J$69,'D.1.4.C - 1 - ZTI'!$C$75:$K$274</definedName>
    <definedName function="false" hidden="false" localSheetId="6" name="_xlnm.Print_Titles" vbProcedure="false">'D.1.4.C - 1 - ZTI'!$89:$89</definedName>
    <definedName function="false" hidden="true" localSheetId="6" name="_xlnm._FilterDatabase" vbProcedure="false">'D.1.4.C - 1 - ZTI'!$C$89:$K$89</definedName>
    <definedName function="false" hidden="false" localSheetId="7" name="_xlnm.Print_Area" vbProcedure="false">'D.1.4.D -2 - el. 2.NP'!$C$4:$J$38,'D.1.4.D -2 - el. 2.NP'!$C$44:$J$68,'D.1.4.D -2 - el. 2.NP'!$C$74:$K$297</definedName>
    <definedName function="false" hidden="false" localSheetId="7" name="_xlnm.Print_Titles" vbProcedure="false">'D.1.4.D -2 - el. 2.NP'!$88:$88</definedName>
    <definedName function="false" hidden="true" localSheetId="7" name="_xlnm._FilterDatabase" vbProcedure="false">'D.1.4.D -2 - el. 2.NP'!$C$88:$K$88</definedName>
    <definedName function="false" hidden="false" localSheetId="8" name="_xlnm.Print_Area" vbProcedure="false">'D.1.4.D -2 - el. 3.NP'!$C$4:$J$38,'D.1.4.D -2 - el. 3.NP'!$C$44:$J$67,'D.1.4.D -2 - el. 3.NP'!$C$73:$K$256</definedName>
    <definedName function="false" hidden="false" localSheetId="8" name="_xlnm.Print_Titles" vbProcedure="false">'D.1.4.D -2 - el. 3.NP'!$87:$87</definedName>
    <definedName function="false" hidden="true" localSheetId="8" name="_xlnm._FilterDatabase" vbProcedure="false">'D.1.4.D -2 - el. 3.NP'!$C$87:$K$87</definedName>
    <definedName function="false" hidden="false" localSheetId="9" name="_xlnm.Print_Area" vbProcedure="false">'D.1.4.D -3 - el. VZT'!$C$4:$J$38,'D.1.4.D -3 - el. VZT'!$C$44:$J$66,'D.1.4.D -3 - el. VZT'!$C$72:$K$158</definedName>
    <definedName function="false" hidden="false" localSheetId="9" name="_xlnm.Print_Titles" vbProcedure="false">'D.1.4.D -3 - el. VZT'!$86:$86</definedName>
    <definedName function="false" hidden="true" localSheetId="9" name="_xlnm._FilterDatabase" vbProcedure="false">'D.1.4.D -3 - el. VZT'!$C$86:$K$86</definedName>
    <definedName function="false" hidden="false" localSheetId="10" name="_xlnm.Print_Area" vbProcedure="false">'D.1.4.E-1 SLB'!$C$4:$J$38,'D.1.4.E-1 SLB'!$C$44:$J$64,'D.1.4.E-1 SLB'!$C$70:$K$295</definedName>
    <definedName function="false" hidden="false" localSheetId="10" name="_xlnm.Print_Titles" vbProcedure="false">'D.1.4.E-1 SLB'!$84:$84</definedName>
    <definedName function="false" hidden="true" localSheetId="10" name="_xlnm._FilterDatabase" vbProcedure="false">'D.1.4.E-1 SLB'!$C$84:$K$84</definedName>
    <definedName function="false" hidden="false" localSheetId="11" name="_xlnm.Print_Area" vbProcedure="false">'D.1.4.F.- 1 - M+R'!$C$4:$J$38,'D.1.4.F.- 1 - M+R'!$C$44:$J$108,'D.1.4.F.- 1 - M+R'!$C$114:$K$944</definedName>
    <definedName function="false" hidden="false" localSheetId="11" name="_xlnm.Print_Titles" vbProcedure="false">'D.1.4.F.- 1 - M+R'!$128:$128</definedName>
    <definedName function="false" hidden="true" localSheetId="11" name="_xlnm._FilterDatabase" vbProcedure="false">'D.1.4.F.- 1 - M+R'!$C$128:$K$128</definedName>
    <definedName function="false" hidden="false" localSheetId="12" name="_xlnm.Print_Area" vbProcedure="false">'D.2.-1 - D.2. Technologie...'!$C$4:$J$38,'D.2.-1 - D.2. Technologie...'!$C$44:$J$65,'D.2.-1 - D.2. Technologie...'!$C$71:$K$105</definedName>
    <definedName function="false" hidden="false" localSheetId="12" name="_xlnm.Print_Titles" vbProcedure="false">'D.2.-1 - D.2. Technologie...'!$85:$85</definedName>
    <definedName function="false" hidden="true" localSheetId="12" name="_xlnm._FilterDatabase" vbProcedure="false">'D.2.-1 - D.2. Technologie...'!$C$85:$K$85</definedName>
    <definedName function="false" hidden="false" localSheetId="13" name="_xlnm.Print_Area" vbProcedure="false">'D.3. - Vedlejší a ostatní...'!$C$4:$J$36,'D.3. - Vedlejší a ostatní...'!$C$42:$J$58,'D.3. - Vedlejší a ostatní...'!$C$64:$K$106</definedName>
    <definedName function="false" hidden="false" localSheetId="13" name="_xlnm.Print_Titles" vbProcedure="false">'D.3. - Vedlejší a ostatní...'!$76:$76</definedName>
    <definedName function="false" hidden="true" localSheetId="13" name="_xlnm._FilterDatabase" vbProcedure="false">'D.3. - Vedlejší a ostatní...'!$C$76:$K$76</definedName>
    <definedName function="false" hidden="false" localSheetId="14"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73</definedName>
    <definedName function="false" hidden="false" localSheetId="0" name="_xlnm.Print_Titles" vbProcedure="false">'Rekapitulace stavby'!$49:$49</definedName>
    <definedName function="false" hidden="false" localSheetId="0" name="Z_4C0BE95F_0482_48DD_86EB_AFB3A13B9A42__wvu_Cols" vbProcedure="false">'Rekapitulace stavby'!$AS:$BD,'Rekapitulace stavby'!$BS:$CM</definedName>
    <definedName function="false" hidden="false" localSheetId="0" name="Z_4C0BE95F_0482_48DD_86EB_AFB3A13B9A42__wvu_PrintArea" vbProcedure="false">'Rekapitulace stavby'!$D$4:$AO$33,'Rekapitulace stavby'!$C$39:$AQ$73</definedName>
    <definedName function="false" hidden="false" localSheetId="0" name="Z_4C0BE95F_0482_48DD_86EB_AFB3A13B9A42__wvu_PrintTitles" vbProcedure="false">'Rekapitulace stavby'!$49:$49</definedName>
    <definedName function="false" hidden="false" localSheetId="0" name="Z_4C0BE95F_0482_48DD_86EB_AFB3A13B9A42__wvu_Rows" vbProcedure="false">'Rekapitulace stavby'!$28:$30</definedName>
    <definedName function="false" hidden="false" localSheetId="1" name="Z_4C0BE95F_0482_48DD_86EB_AFB3A13B9A42__wvu_Cols" vbProcedure="false">'D.1.1. - 1 - operační čás...'!$M:$U,'D.1.1. - 1 - operační čás...'!$AR:$BM</definedName>
    <definedName function="false" hidden="false" localSheetId="1" name="Z_4C0BE95F_0482_48DD_86EB_AFB3A13B9A42__wvu_FilterData" vbProcedure="false">'D.1.1. - 1 - operační čás...'!$C$100:$K$100</definedName>
    <definedName function="false" hidden="false" localSheetId="1" name="Z_4C0BE95F_0482_48DD_86EB_AFB3A13B9A42__wvu_PrintArea" vbProcedure="false">'D.1.1. - 1 - operační čás...'!$C$4:$J$38,'D.1.1. - 1 - operační čás...'!$C$44:$J$80,'D.1.1. - 1 - operační čás...'!$C$86:$K$1085</definedName>
    <definedName function="false" hidden="false" localSheetId="1" name="Z_4C0BE95F_0482_48DD_86EB_AFB3A13B9A42__wvu_PrintTitles" vbProcedure="false">'D.1.1. - 1 - operační čás...'!$100:$100</definedName>
    <definedName function="false" hidden="false" localSheetId="1" name="Z_4C0BE95F_0482_48DD_86EB_AFB3A13B9A42__wvu_Rows" vbProcedure="false">'D.1.1. - 1 - operační čás...'!$34:$36</definedName>
    <definedName function="false" hidden="false" localSheetId="2" name="Z_4C0BE95F_0482_48DD_86EB_AFB3A13B9A42__wvu_Cols" vbProcedure="false">'D.1.1. - 2 - operační čás...'!$M:$U,'D.1.1. - 2 - operační čás...'!$AR:$BM</definedName>
    <definedName function="false" hidden="false" localSheetId="2" name="Z_4C0BE95F_0482_48DD_86EB_AFB3A13B9A42__wvu_FilterData" vbProcedure="false">'D.1.1. - 2 - operační čás...'!$C$99:$K$99</definedName>
    <definedName function="false" hidden="false" localSheetId="2" name="Z_4C0BE95F_0482_48DD_86EB_AFB3A13B9A42__wvu_PrintArea" vbProcedure="false">'D.1.1. - 2 - operační čás...'!$C$4:$J$38,'D.1.1. - 2 - operační čás...'!$C$44:$J$79,'D.1.1. - 2 - operační čás...'!$C$85:$K$941</definedName>
    <definedName function="false" hidden="false" localSheetId="2" name="Z_4C0BE95F_0482_48DD_86EB_AFB3A13B9A42__wvu_PrintTitles" vbProcedure="false">'D.1.1. - 2 - operační čás...'!$99:$99</definedName>
    <definedName function="false" hidden="false" localSheetId="2" name="Z_4C0BE95F_0482_48DD_86EB_AFB3A13B9A42__wvu_Rows" vbProcedure="false">'D.1.1. - 2 - operační čás...'!$34:$36</definedName>
    <definedName function="false" hidden="false" localSheetId="3" name="Z_4C0BE95F_0482_48DD_86EB_AFB3A13B9A42__wvu_Cols" vbProcedure="false">'D.1.1. - 3 - strojovna VZT'!$M:$U,'D.1.1. - 3 - strojovna VZT'!$AR:$BM</definedName>
    <definedName function="false" hidden="false" localSheetId="3" name="Z_4C0BE95F_0482_48DD_86EB_AFB3A13B9A42__wvu_FilterData" vbProcedure="false">'D.1.1. - 3 - strojovna VZT'!$C$102:$K$102</definedName>
    <definedName function="false" hidden="false" localSheetId="3" name="Z_4C0BE95F_0482_48DD_86EB_AFB3A13B9A42__wvu_PrintArea" vbProcedure="false">'D.1.1. - 3 - strojovna VZT'!$C$4:$J$38,'D.1.1. - 3 - strojovna VZT'!$C$44:$J$82,'D.1.1. - 3 - strojovna VZT'!$C$88:$K$594</definedName>
    <definedName function="false" hidden="false" localSheetId="3" name="Z_4C0BE95F_0482_48DD_86EB_AFB3A13B9A42__wvu_PrintTitles" vbProcedure="false">'D.1.1. - 3 - strojovna VZT'!$102:$102</definedName>
    <definedName function="false" hidden="false" localSheetId="3" name="Z_4C0BE95F_0482_48DD_86EB_AFB3A13B9A42__wvu_Rows" vbProcedure="false">'D.1.1. - 3 - strojovna VZT'!$34:$36</definedName>
    <definedName function="false" hidden="false" localSheetId="4" name="Z_4C0BE95F_0482_48DD_86EB_AFB3A13B9A42__wvu_Cols" vbProcedure="false">'D.1.4.A- 1 - VZT'!$M:$U,'D.1.4.A- 1 - VZT'!$AR:$BM</definedName>
    <definedName function="false" hidden="false" localSheetId="4" name="Z_4C0BE95F_0482_48DD_86EB_AFB3A13B9A42__wvu_FilterData" vbProcedure="false">'D.1.4.A- 1 - VZT'!$C$110:$K$110</definedName>
    <definedName function="false" hidden="false" localSheetId="4" name="Z_4C0BE95F_0482_48DD_86EB_AFB3A13B9A42__wvu_PrintArea" vbProcedure="false">'D.1.4.A- 1 - VZT'!$C$4:$J$38,'D.1.4.A- 1 - VZT'!$C$44:$J$90,'D.1.4.A- 1 - VZT'!$C$96:$K$1563</definedName>
    <definedName function="false" hidden="false" localSheetId="4" name="Z_4C0BE95F_0482_48DD_86EB_AFB3A13B9A42__wvu_PrintTitles" vbProcedure="false">'D.1.4.A- 1 - VZT'!$110:$110</definedName>
    <definedName function="false" hidden="false" localSheetId="4" name="Z_4C0BE95F_0482_48DD_86EB_AFB3A13B9A42__wvu_Rows" vbProcedure="false">'D.1.4.A- 1 - VZT'!$34:$36</definedName>
    <definedName function="false" hidden="false" localSheetId="5" name="Z_4C0BE95F_0482_48DD_86EB_AFB3A13B9A42__wvu_Cols" vbProcedure="false">'D.1.4.B-1 - VYTÁPĚNÍ A RTCH'!$M:$U,'D.1.4.B-1 - VYTÁPĚNÍ A RTCH'!$AR:$BM</definedName>
    <definedName function="false" hidden="false" localSheetId="5" name="Z_4C0BE95F_0482_48DD_86EB_AFB3A13B9A42__wvu_FilterData" vbProcedure="false">'D.1.4.B-1 - VYTÁPĚNÍ A RTCH'!$C$91:$K$91</definedName>
    <definedName function="false" hidden="false" localSheetId="5" name="Z_4C0BE95F_0482_48DD_86EB_AFB3A13B9A42__wvu_PrintArea" vbProcedure="false">'D.1.4.B-1 - VYTÁPĚNÍ A RTCH'!$C$4:$J$38,'D.1.4.B-1 - VYTÁPĚNÍ A RTCH'!$C$44:$J$71,'D.1.4.B-1 - VYTÁPĚNÍ A RTCH'!$C$77:$K$450</definedName>
    <definedName function="false" hidden="false" localSheetId="5" name="Z_4C0BE95F_0482_48DD_86EB_AFB3A13B9A42__wvu_PrintTitles" vbProcedure="false">'D.1.4.B-1 - VYTÁPĚNÍ A RTCH'!$91:$91</definedName>
    <definedName function="false" hidden="false" localSheetId="5" name="Z_4C0BE95F_0482_48DD_86EB_AFB3A13B9A42__wvu_Rows" vbProcedure="false">'D.1.4.B-1 - VYTÁPĚNÍ A RTCH'!$34:$36</definedName>
    <definedName function="false" hidden="false" localSheetId="6" name="Z_4C0BE95F_0482_48DD_86EB_AFB3A13B9A42__wvu_Cols" vbProcedure="false">'D.1.4.C - 1 - ZTI'!$M:$U,'D.1.4.C - 1 - ZTI'!$AR:$BM</definedName>
    <definedName function="false" hidden="false" localSheetId="6" name="Z_4C0BE95F_0482_48DD_86EB_AFB3A13B9A42__wvu_FilterData" vbProcedure="false">'D.1.4.C - 1 - ZTI'!$C$89:$K$89</definedName>
    <definedName function="false" hidden="false" localSheetId="6" name="Z_4C0BE95F_0482_48DD_86EB_AFB3A13B9A42__wvu_PrintArea" vbProcedure="false">'D.1.4.C - 1 - ZTI'!$C$4:$J$38,'D.1.4.C - 1 - ZTI'!$C$44:$J$69,'D.1.4.C - 1 - ZTI'!$C$75:$K$274</definedName>
    <definedName function="false" hidden="false" localSheetId="6" name="Z_4C0BE95F_0482_48DD_86EB_AFB3A13B9A42__wvu_PrintTitles" vbProcedure="false">'D.1.4.C - 1 - ZTI'!$89:$89</definedName>
    <definedName function="false" hidden="false" localSheetId="6" name="Z_4C0BE95F_0482_48DD_86EB_AFB3A13B9A42__wvu_Rows" vbProcedure="false">'D.1.4.C - 1 - ZTI'!$34:$36</definedName>
    <definedName function="false" hidden="false" localSheetId="7" name="Z_4C0BE95F_0482_48DD_86EB_AFB3A13B9A42__wvu_Cols" vbProcedure="false">'D.1.4.D -2 - el. 2.NP'!$M:$U,'D.1.4.D -2 - el. 2.NP'!$AR:$BM</definedName>
    <definedName function="false" hidden="false" localSheetId="7" name="Z_4C0BE95F_0482_48DD_86EB_AFB3A13B9A42__wvu_FilterData" vbProcedure="false">'D.1.4.D -2 - el. 2.NP'!$C$88:$K$88</definedName>
    <definedName function="false" hidden="false" localSheetId="7" name="Z_4C0BE95F_0482_48DD_86EB_AFB3A13B9A42__wvu_PrintArea" vbProcedure="false">'D.1.4.D -2 - el. 2.NP'!$C$4:$J$38,'D.1.4.D -2 - el. 2.NP'!$C$44:$J$68,'D.1.4.D -2 - el. 2.NP'!$C$74:$K$297</definedName>
    <definedName function="false" hidden="false" localSheetId="7" name="Z_4C0BE95F_0482_48DD_86EB_AFB3A13B9A42__wvu_PrintTitles" vbProcedure="false">'D.1.4.D -2 - el. 2.NP'!$88:$88</definedName>
    <definedName function="false" hidden="false" localSheetId="7" name="Z_4C0BE95F_0482_48DD_86EB_AFB3A13B9A42__wvu_Rows" vbProcedure="false">'D.1.4.D -2 - el. 2.NP'!$34:$36</definedName>
    <definedName function="false" hidden="false" localSheetId="8" name="Z_4C0BE95F_0482_48DD_86EB_AFB3A13B9A42__wvu_Cols" vbProcedure="false">'D.1.4.D -2 - el. 3.NP'!$M:$U,'D.1.4.D -2 - el. 3.NP'!$AR:$BM</definedName>
    <definedName function="false" hidden="false" localSheetId="8" name="Z_4C0BE95F_0482_48DD_86EB_AFB3A13B9A42__wvu_FilterData" vbProcedure="false">'D.1.4.D -2 - el. 3.NP'!$C$87:$K$87</definedName>
    <definedName function="false" hidden="false" localSheetId="8" name="Z_4C0BE95F_0482_48DD_86EB_AFB3A13B9A42__wvu_PrintArea" vbProcedure="false">'D.1.4.D -2 - el. 3.NP'!$C$4:$J$38,'D.1.4.D -2 - el. 3.NP'!$C$44:$J$67,'D.1.4.D -2 - el. 3.NP'!$C$73:$K$256</definedName>
    <definedName function="false" hidden="false" localSheetId="8" name="Z_4C0BE95F_0482_48DD_86EB_AFB3A13B9A42__wvu_PrintTitles" vbProcedure="false">'D.1.4.D -2 - el. 3.NP'!$87:$87</definedName>
    <definedName function="false" hidden="false" localSheetId="8" name="Z_4C0BE95F_0482_48DD_86EB_AFB3A13B9A42__wvu_Rows" vbProcedure="false">'D.1.4.D -2 - el. 3.NP'!$34:$36</definedName>
    <definedName function="false" hidden="false" localSheetId="9" name="Z_4C0BE95F_0482_48DD_86EB_AFB3A13B9A42__wvu_Cols" vbProcedure="false">'D.1.4.D -3 - el. VZT'!$M:$U,'D.1.4.D -3 - el. VZT'!$AR:$BM</definedName>
    <definedName function="false" hidden="false" localSheetId="9" name="Z_4C0BE95F_0482_48DD_86EB_AFB3A13B9A42__wvu_FilterData" vbProcedure="false">'D.1.4.D -3 - el. VZT'!$C$86:$K$86</definedName>
    <definedName function="false" hidden="false" localSheetId="9" name="Z_4C0BE95F_0482_48DD_86EB_AFB3A13B9A42__wvu_PrintArea" vbProcedure="false">'D.1.4.D -3 - el. VZT'!$C$4:$J$38,'D.1.4.D -3 - el. VZT'!$C$44:$J$66,'D.1.4.D -3 - el. VZT'!$C$72:$K$158</definedName>
    <definedName function="false" hidden="false" localSheetId="9" name="Z_4C0BE95F_0482_48DD_86EB_AFB3A13B9A42__wvu_PrintTitles" vbProcedure="false">'D.1.4.D -3 - el. VZT'!$86:$86</definedName>
    <definedName function="false" hidden="false" localSheetId="9" name="Z_4C0BE95F_0482_48DD_86EB_AFB3A13B9A42__wvu_Rows" vbProcedure="false">'D.1.4.D -3 - el. VZT'!$34:$36</definedName>
    <definedName function="false" hidden="false" localSheetId="10" name="Z_4C0BE95F_0482_48DD_86EB_AFB3A13B9A42__wvu_Cols" vbProcedure="false">'D.1.4.E-1 SLB'!$M:$U,'D.1.4.E-1 SLB'!$AR:$BM</definedName>
    <definedName function="false" hidden="false" localSheetId="10" name="Z_4C0BE95F_0482_48DD_86EB_AFB3A13B9A42__wvu_FilterData" vbProcedure="false">'D.1.4.E-1 SLB'!$C$84:$K$84</definedName>
    <definedName function="false" hidden="false" localSheetId="10" name="Z_4C0BE95F_0482_48DD_86EB_AFB3A13B9A42__wvu_PrintArea" vbProcedure="false">'D.1.4.E-1 SLB'!$C$4:$J$38,'D.1.4.E-1 SLB'!$C$44:$J$64,'D.1.4.E-1 SLB'!$C$70:$K$295</definedName>
    <definedName function="false" hidden="false" localSheetId="10" name="Z_4C0BE95F_0482_48DD_86EB_AFB3A13B9A42__wvu_PrintTitles" vbProcedure="false">'D.1.4.E-1 SLB'!$84:$84</definedName>
    <definedName function="false" hidden="false" localSheetId="10" name="Z_4C0BE95F_0482_48DD_86EB_AFB3A13B9A42__wvu_Rows" vbProcedure="false">'D.1.4.E-1 SLB'!$34:$36</definedName>
    <definedName function="false" hidden="false" localSheetId="11" name="Z_4C0BE95F_0482_48DD_86EB_AFB3A13B9A42__wvu_Cols" vbProcedure="false">'D.1.4.F.- 1 - M+R'!$M:$U,'D.1.4.F.- 1 - M+R'!$AR:$BM</definedName>
    <definedName function="false" hidden="false" localSheetId="11" name="Z_4C0BE95F_0482_48DD_86EB_AFB3A13B9A42__wvu_FilterData" vbProcedure="false">'D.1.4.F.- 1 - M+R'!$C$128:$K$128</definedName>
    <definedName function="false" hidden="false" localSheetId="11" name="Z_4C0BE95F_0482_48DD_86EB_AFB3A13B9A42__wvu_PrintArea" vbProcedure="false">'D.1.4.F.- 1 - M+R'!$C$4:$J$38,'D.1.4.F.- 1 - M+R'!$C$44:$J$108,'D.1.4.F.- 1 - M+R'!$C$114:$K$944</definedName>
    <definedName function="false" hidden="false" localSheetId="11" name="Z_4C0BE95F_0482_48DD_86EB_AFB3A13B9A42__wvu_PrintTitles" vbProcedure="false">'D.1.4.F.- 1 - M+R'!$128:$128</definedName>
    <definedName function="false" hidden="false" localSheetId="11" name="Z_4C0BE95F_0482_48DD_86EB_AFB3A13B9A42__wvu_Rows" vbProcedure="false">'D.1.4.F.- 1 - M+R'!$34:$36</definedName>
    <definedName function="false" hidden="false" localSheetId="12" name="Z_4C0BE95F_0482_48DD_86EB_AFB3A13B9A42__wvu_Cols" vbProcedure="false">'D.2.-1 - D.2. Technologie...'!$M:$U,'D.2.-1 - D.2. Technologie...'!$AR:$BM</definedName>
    <definedName function="false" hidden="false" localSheetId="12" name="Z_4C0BE95F_0482_48DD_86EB_AFB3A13B9A42__wvu_FilterData" vbProcedure="false">'D.2.-1 - D.2. Technologie...'!$C$85:$K$85</definedName>
    <definedName function="false" hidden="false" localSheetId="12" name="Z_4C0BE95F_0482_48DD_86EB_AFB3A13B9A42__wvu_PrintArea" vbProcedure="false">'D.2.-1 - D.2. Technologie...'!$C$4:$J$38,'D.2.-1 - D.2. Technologie...'!$C$44:$J$65,'D.2.-1 - D.2. Technologie...'!$C$71:$K$105</definedName>
    <definedName function="false" hidden="false" localSheetId="12" name="Z_4C0BE95F_0482_48DD_86EB_AFB3A13B9A42__wvu_PrintTitles" vbProcedure="false">'D.2.-1 - D.2. Technologie...'!$85:$85</definedName>
    <definedName function="false" hidden="false" localSheetId="12" name="Z_4C0BE95F_0482_48DD_86EB_AFB3A13B9A42__wvu_Rows" vbProcedure="false">'D.2.-1 - D.2. Technologie...'!$34:$36</definedName>
    <definedName function="false" hidden="false" localSheetId="13" name="Z_4C0BE95F_0482_48DD_86EB_AFB3A13B9A42__wvu_Cols" vbProcedure="false">'D.3. - Vedlejší a ostatní...'!$M:$U,'D.3. - Vedlejší a ostatní...'!$AR:$BM</definedName>
    <definedName function="false" hidden="false" localSheetId="13" name="Z_4C0BE95F_0482_48DD_86EB_AFB3A13B9A42__wvu_FilterData" vbProcedure="false">'D.3. - Vedlejší a ostatní...'!$C$76:$K$76</definedName>
    <definedName function="false" hidden="false" localSheetId="13" name="Z_4C0BE95F_0482_48DD_86EB_AFB3A13B9A42__wvu_PrintArea" vbProcedure="false">'D.3. - Vedlejší a ostatní...'!$C$4:$J$36,'D.3. - Vedlejší a ostatní...'!$C$42:$J$58,'D.3. - Vedlejší a ostatní...'!$C$64:$K$106</definedName>
    <definedName function="false" hidden="false" localSheetId="13" name="Z_4C0BE95F_0482_48DD_86EB_AFB3A13B9A42__wvu_PrintTitles" vbProcedure="false">'D.3. - Vedlejší a ostatní...'!$76:$76</definedName>
    <definedName function="false" hidden="false" localSheetId="13" name="Z_4C0BE95F_0482_48DD_86EB_AFB3A13B9A42__wvu_Rows" vbProcedure="false">'D.3. - Vedlejší a ostatní...'!$32:$34</definedName>
    <definedName function="false" hidden="false" localSheetId="14" name="Z_4C0BE95F_0482_48DD_86EB_AFB3A13B9A42__wvu_PrintArea" vbProcedure="false">'Pokyny pro vyplnění'!$B$2:$K$69,'Pokyny pro vyplnění'!$B$72:$K$116,'Pokyny pro vyplnění'!$B$119:$K$184,'Pokyny pro vyplnění'!$B$187:$K$20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92" uniqueCount="5329">
  <si>
    <t xml:space="preserve">Export VZ</t>
  </si>
  <si>
    <t xml:space="preserve">List obsahuje:</t>
  </si>
  <si>
    <t xml:space="preserve">1) Rekapitulace stavby</t>
  </si>
  <si>
    <t xml:space="preserve">2) Rekapitulace objektů stavby a soupisů prací</t>
  </si>
  <si>
    <t xml:space="preserve">3.0</t>
  </si>
  <si>
    <t xml:space="preserve">ODOM</t>
  </si>
  <si>
    <t xml:space="preserve">False</t>
  </si>
  <si>
    <t xml:space="preserve">{41D9A54B-6F71-4175-8CD3-FFCF41144DCA}</t>
  </si>
  <si>
    <t xml:space="preserve">&gt;&gt;  skryté sloupce  &lt;&lt;</t>
  </si>
  <si>
    <t xml:space="preserve">0,1</t>
  </si>
  <si>
    <t xml:space="preserve">21</t>
  </si>
  <si>
    <t xml:space="preserve">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L140630</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0,01</t>
  </si>
  <si>
    <t xml:space="preserve">Stavba:</t>
  </si>
  <si>
    <t xml:space="preserve">Nemocnice Stod - oprava operačních sálů</t>
  </si>
  <si>
    <t xml:space="preserve">KSO:</t>
  </si>
  <si>
    <t xml:space="preserve">CC-CZ:</t>
  </si>
  <si>
    <t xml:space="preserve">Místo:</t>
  </si>
  <si>
    <t xml:space="preserve">Stod</t>
  </si>
  <si>
    <t xml:space="preserve">Datum:</t>
  </si>
  <si>
    <t xml:space="preserve">01.07.2014</t>
  </si>
  <si>
    <t xml:space="preserve">Zadavatel:</t>
  </si>
  <si>
    <t xml:space="preserve">IČ:</t>
  </si>
  <si>
    <t xml:space="preserve">Stodská nemocnice a.s.</t>
  </si>
  <si>
    <t xml:space="preserve">DIČ:</t>
  </si>
  <si>
    <t xml:space="preserve">Uchazeč:</t>
  </si>
  <si>
    <t xml:space="preserve">Vyplň údaj</t>
  </si>
  <si>
    <t xml:space="preserve">Projektant:</t>
  </si>
  <si>
    <t xml:space="preserve">Architektonická kancelář Mastný</t>
  </si>
  <si>
    <t xml:space="preserve">True</t>
  </si>
  <si>
    <t xml:space="preserve">Poznámka:</t>
  </si>
  <si>
    <t xml:space="preserve">Soupis prací je sestaven za využití položek Cenové soustavy ÚRS. Cenové a technické podmínky ÚRS, které nejsou uvedeny v soupisu prací (tzv. úvodní části katalogů) jsou neomezeně dálkově k dispozici na www.cs-urs.cz. Položky soupisu prací, které nemají ve sloupci "Cenová soustava" uveden žádný údaj, nepochází z Cenové soustavy ÚRS.
Pokud jsou v soupisu prací označeny výrobky a materiály obchodním názvem, lze je zaměnit za jiné, kvalitativně a technicky obdobné.</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D1.1.</t>
  </si>
  <si>
    <t xml:space="preserve">Architektonicko-stavební řešení</t>
  </si>
  <si>
    <t xml:space="preserve">STA</t>
  </si>
  <si>
    <t xml:space="preserve">{FFBEC4F4-2AE4-4035-97F0-2C4C058B54CF}</t>
  </si>
  <si>
    <t xml:space="preserve">2</t>
  </si>
  <si>
    <t xml:space="preserve">/</t>
  </si>
  <si>
    <t xml:space="preserve">D.1.1. - 1</t>
  </si>
  <si>
    <t xml:space="preserve">operační část Gynekologie 2.NP</t>
  </si>
  <si>
    <t xml:space="preserve">Soupis</t>
  </si>
  <si>
    <t xml:space="preserve">{B2F96E16-D06F-46C8-95D2-DB1F514243FD}</t>
  </si>
  <si>
    <t xml:space="preserve">D.1.1. - 2</t>
  </si>
  <si>
    <t xml:space="preserve">operační část Chirurgie - 3.NP</t>
  </si>
  <si>
    <t xml:space="preserve">{C9C6C242-322A-49D6-BB0A-76525BF21C07}</t>
  </si>
  <si>
    <t xml:space="preserve">D.1.1. - 3</t>
  </si>
  <si>
    <t xml:space="preserve">strojovna VZT</t>
  </si>
  <si>
    <t xml:space="preserve">{AE42D995-8774-46C6-9900-69BFF2232197}</t>
  </si>
  <si>
    <t xml:space="preserve">D.1.4.A</t>
  </si>
  <si>
    <t xml:space="preserve">Vzduchotechnická zařízení</t>
  </si>
  <si>
    <t xml:space="preserve">{21951857-9209-45F1-BD20-74526DC5D71C}</t>
  </si>
  <si>
    <t xml:space="preserve">D.1.4.A- 1</t>
  </si>
  <si>
    <t xml:space="preserve">VZT -Rozpočet</t>
  </si>
  <si>
    <t xml:space="preserve">{481F6C9C-BE04-4739-B280-E90C42C295BC}</t>
  </si>
  <si>
    <t xml:space="preserve">D.1.4.B</t>
  </si>
  <si>
    <t xml:space="preserve">Zařízení pro vytápění a chlazení staveb</t>
  </si>
  <si>
    <t xml:space="preserve">{F322C227-2CAB-4169-AA73-5400F78BA80F}</t>
  </si>
  <si>
    <t xml:space="preserve">D.1.4.B-1</t>
  </si>
  <si>
    <t xml:space="preserve">VYTÁPĚNÍ A RTCH</t>
  </si>
  <si>
    <t xml:space="preserve">{020321CD-5CE6-4072-99B4-941111E9919D}</t>
  </si>
  <si>
    <t xml:space="preserve">D.1.4.C</t>
  </si>
  <si>
    <t xml:space="preserve">ZTI</t>
  </si>
  <si>
    <t xml:space="preserve">{78412A4A-5E8F-40DF-988C-99266B3B48C1}</t>
  </si>
  <si>
    <t xml:space="preserve">D.1.4.C - 1</t>
  </si>
  <si>
    <t xml:space="preserve">ZTI rozpočet</t>
  </si>
  <si>
    <t xml:space="preserve">{52A13154-3F9A-4526-8CA5-98BC637E1351}</t>
  </si>
  <si>
    <t xml:space="preserve">D.1.4.D</t>
  </si>
  <si>
    <t xml:space="preserve">Silnoproudé rozvody</t>
  </si>
  <si>
    <t xml:space="preserve">{A726BB3E-99FA-4B84-985A-17B28388E164}</t>
  </si>
  <si>
    <t xml:space="preserve">D.1.4.D -2 - el. 2.N</t>
  </si>
  <si>
    <t xml:space="preserve">D.1.4.D -2 - el. 2.NP</t>
  </si>
  <si>
    <t xml:space="preserve">{75FC9080-8B64-4095-A437-FA3056F37341}</t>
  </si>
  <si>
    <t xml:space="preserve">D.1.4.D -2 - el. 3.N</t>
  </si>
  <si>
    <t xml:space="preserve">D.1.4.D -2 - el. 3.NP</t>
  </si>
  <si>
    <t xml:space="preserve">{656ACE9A-2FCB-41F7-9096-7F041993A37D}</t>
  </si>
  <si>
    <t xml:space="preserve">D.1.4.D -3 - el. VZT</t>
  </si>
  <si>
    <t xml:space="preserve">{0A03E026-AF0D-41DA-B403-948AF9847F55}</t>
  </si>
  <si>
    <t xml:space="preserve">D.1.4.E</t>
  </si>
  <si>
    <t xml:space="preserve">Slaboproudé rozvody</t>
  </si>
  <si>
    <t xml:space="preserve">{84A8B990-A6D4-4960-A101-DC248F8E537A}</t>
  </si>
  <si>
    <t xml:space="preserve">D.1.4.E-1 SLB po (1)</t>
  </si>
  <si>
    <t xml:space="preserve">D.1.4.E-1 SLB položky</t>
  </si>
  <si>
    <t xml:space="preserve">{50151A02-7907-4CC5-AC3D-4060F74419F0}</t>
  </si>
  <si>
    <t xml:space="preserve">D.1.4.F</t>
  </si>
  <si>
    <t xml:space="preserve">M+R</t>
  </si>
  <si>
    <t xml:space="preserve">{FE5AFE74-DA01-4176-99EF-D92EB60C8F51}</t>
  </si>
  <si>
    <t xml:space="preserve">D.1.4.F.- 1</t>
  </si>
  <si>
    <t xml:space="preserve">M+R Soupis prací</t>
  </si>
  <si>
    <t xml:space="preserve">{C3F9C3C5-6282-4546-8E54-A88816F60B15}</t>
  </si>
  <si>
    <t xml:space="preserve">D.2.</t>
  </si>
  <si>
    <t xml:space="preserve">Lékařské technologie</t>
  </si>
  <si>
    <t xml:space="preserve">{EE43EE7D-42D0-473E-AB35-18E3C21DFD5F}</t>
  </si>
  <si>
    <t xml:space="preserve">D.2.-1</t>
  </si>
  <si>
    <t xml:space="preserve">D.2. Technologie zdravotnického zařízení pro operační sály - Soupis </t>
  </si>
  <si>
    <t xml:space="preserve">{2707095F-2AA7-4D00-AC39-1F5041E2A83A}</t>
  </si>
  <si>
    <t xml:space="preserve">D.3.</t>
  </si>
  <si>
    <t xml:space="preserve">Vedlejší a ostatní náklady</t>
  </si>
  <si>
    <t xml:space="preserve">{D46909E7-9E3E-4A21-8E57-57C759B306F6}</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D1.1. - Architektonicko-stavební řešení</t>
  </si>
  <si>
    <t xml:space="preserve">Soupis:</t>
  </si>
  <si>
    <t xml:space="preserve">D.1.1. - 1 - operační část Gynekologie 2.NP</t>
  </si>
  <si>
    <t xml:space="preserve"> </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31 - Zdi podpěrné a volné</t>
  </si>
  <si>
    <t xml:space="preserve">      34 - Stěny a příčky</t>
  </si>
  <si>
    <t xml:space="preserve">    4 - Vodorovné konstrukce</t>
  </si>
  <si>
    <t xml:space="preserve">    6 - Úpravy povrchů, podlahy a osazování výplní</t>
  </si>
  <si>
    <t xml:space="preserve">    9 - Ostatní konstrukce a práce-bourání</t>
  </si>
  <si>
    <t xml:space="preserve">    997 - Přesun sutě</t>
  </si>
  <si>
    <t xml:space="preserve">    998 - Přesun hmot</t>
  </si>
  <si>
    <t xml:space="preserve">PSV - Práce a dodávky PSV</t>
  </si>
  <si>
    <t xml:space="preserve">    711 - Izolace proti vodě, vlhkosti a plynům</t>
  </si>
  <si>
    <t xml:space="preserve">    763 - Konstrukce suché výstavby</t>
  </si>
  <si>
    <t xml:space="preserve">    766 - Konstrukce truhlářské</t>
  </si>
  <si>
    <t xml:space="preserve">    767 - Konstrukce zámečnické</t>
  </si>
  <si>
    <t xml:space="preserve">    771 - Podlahy z dlaždic</t>
  </si>
  <si>
    <t xml:space="preserve">    776 - Podlahy povlakové</t>
  </si>
  <si>
    <t xml:space="preserve">    781 - Dokončovací práce - obklady keramické</t>
  </si>
  <si>
    <t xml:space="preserve">    783 - Dokončovací práce - nátěry</t>
  </si>
  <si>
    <t xml:space="preserve">    784 - Dokončovací práce - malby a tapet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3</t>
  </si>
  <si>
    <t xml:space="preserve">Svislé a kompletní konstrukce</t>
  </si>
  <si>
    <t xml:space="preserve">K</t>
  </si>
  <si>
    <t xml:space="preserve">317141224</t>
  </si>
  <si>
    <t xml:space="preserve">Překlady ploché z pórobetonu  š 150 mm pro světlost otvoru do 1250 mm</t>
  </si>
  <si>
    <t xml:space="preserve">kus</t>
  </si>
  <si>
    <t xml:space="preserve">CS ÚRS 2014 01</t>
  </si>
  <si>
    <t xml:space="preserve">4</t>
  </si>
  <si>
    <t xml:space="preserve">272230456</t>
  </si>
  <si>
    <t xml:space="preserve">PP</t>
  </si>
  <si>
    <t xml:space="preserve">Překlady ploché prefabrikované z pórobetonu  osazené do tenkého maltového lože, včetně slepení dvou překladů vedle sebe po celé délce boční plochy, šířky překladu 150 mm, pro světlost otvoru přes 1100 do 1250 mm</t>
  </si>
  <si>
    <t xml:space="preserve">317142221</t>
  </si>
  <si>
    <t xml:space="preserve">Překlady nenosné přímé z pórobetonu  v příčkách tl 100 mm pro světlost otvoru do 1010 mm</t>
  </si>
  <si>
    <t xml:space="preserve">-232895994</t>
  </si>
  <si>
    <t xml:space="preserve">Překlady nenosné prefabrikované z pórobetonu osazené do tenkého maltového lože, v příčkách přímé, světlost otvoru do 1010 mm tl. 100 mm</t>
  </si>
  <si>
    <t xml:space="preserve">317142322</t>
  </si>
  <si>
    <t xml:space="preserve">Překlady nenosné přímé z pórobetonu  v příčkách tl 150 mm pro světlost otvoru do 1010 mm</t>
  </si>
  <si>
    <t xml:space="preserve">1373621242</t>
  </si>
  <si>
    <t xml:space="preserve">Překlady nenosné prefabrikované z pórobetonu osazené do tenkého maltového lože, v příčkách přímé, světlost otvoru do 1010 mm tl. 150 mm</t>
  </si>
  <si>
    <t xml:space="preserve">317234410</t>
  </si>
  <si>
    <t xml:space="preserve">Vyzdívka mezi nosníky z cihel pálených na MC</t>
  </si>
  <si>
    <t xml:space="preserve">m3</t>
  </si>
  <si>
    <t xml:space="preserve">1189620587</t>
  </si>
  <si>
    <t xml:space="preserve">Vyzdívka mezi nosníky cihlami pálenými na maltu cementovou</t>
  </si>
  <si>
    <t xml:space="preserve">VV</t>
  </si>
  <si>
    <t xml:space="preserve">1,4*0,25*0,45</t>
  </si>
  <si>
    <t xml:space="preserve">5</t>
  </si>
  <si>
    <t xml:space="preserve">317941123</t>
  </si>
  <si>
    <t xml:space="preserve">Osazování ocelových válcovaných nosníků na zdivu I, IE, U, UE nebo L do č 22</t>
  </si>
  <si>
    <t xml:space="preserve">t</t>
  </si>
  <si>
    <t xml:space="preserve">-1864334616</t>
  </si>
  <si>
    <t xml:space="preserve">Osazování ocelových válcovaných nosníků na zdivu I nebo IE nebo U nebo UE nebo L č. 14 až 22 nebo výšky do 220 mm</t>
  </si>
  <si>
    <t xml:space="preserve">3*1,4*21,9*0,001</t>
  </si>
  <si>
    <t xml:space="preserve">6</t>
  </si>
  <si>
    <t xml:space="preserve">M</t>
  </si>
  <si>
    <t xml:space="preserve">134809100</t>
  </si>
  <si>
    <t xml:space="preserve">tyč ocelová I, jakost S 235 JR označení průřezu 180</t>
  </si>
  <si>
    <t xml:space="preserve">8</t>
  </si>
  <si>
    <t xml:space="preserve">-1781815198</t>
  </si>
  <si>
    <t xml:space="preserve">tyče ocelové hrubé průřezu I nad 160 mm jakost oceli S 235 JR   (11 375) označení průřezu    180</t>
  </si>
  <si>
    <t xml:space="preserve">P</t>
  </si>
  <si>
    <t xml:space="preserve">Poznámka k položce:
Hmotnost: 21,9 kg/m</t>
  </si>
  <si>
    <t xml:space="preserve">3*1,4*21,9*0,001*1,1</t>
  </si>
  <si>
    <t xml:space="preserve">7</t>
  </si>
  <si>
    <t xml:space="preserve">317941121</t>
  </si>
  <si>
    <t xml:space="preserve">Osazování ocelových válcovaných nosníků na zdivu I, IE, U, UE nebo L do č 12</t>
  </si>
  <si>
    <t xml:space="preserve">-1866402873</t>
  </si>
  <si>
    <t xml:space="preserve">Osazování ocelových válcovaných nosníků na zdivu I nebo IE nebo U nebo UE nebo L do č. 12 nebo výšky do 120 mm</t>
  </si>
  <si>
    <t xml:space="preserve">2*1,6*11,1*0,001</t>
  </si>
  <si>
    <t xml:space="preserve">133806200</t>
  </si>
  <si>
    <t xml:space="preserve">tyč ocelová I, značka oceli S 235 JR, označení průřezu 120</t>
  </si>
  <si>
    <t xml:space="preserve">-299618784</t>
  </si>
  <si>
    <t xml:space="preserve">tyče ocelové střední průřezu I do 160 mm značka oceli  S 235 JR  (11 375) označení průřezu    120</t>
  </si>
  <si>
    <t xml:space="preserve">Poznámka k položce:
Hmotnost: 11,1 kg/m</t>
  </si>
  <si>
    <t xml:space="preserve">2*1,6*11,1*1,1*0,001</t>
  </si>
  <si>
    <t xml:space="preserve">9</t>
  </si>
  <si>
    <t xml:space="preserve">331231115</t>
  </si>
  <si>
    <t xml:space="preserve">Zdivo pilířů z cihel dl 290 mm pevnosti P 15 na SMS 5 MPa</t>
  </si>
  <si>
    <t xml:space="preserve">888578211</t>
  </si>
  <si>
    <t xml:space="preserve">Pilíře volně stojící z cihel pálených čtyřhranné až osmihranné (průřezu čtverce, T nebo kříže) pravoúhlé pod omítku nebo režné, bez spárování z cihel plných dl. 290 mm P 7 až P 15 M I, na maltu ze suché směsi 5 MPa</t>
  </si>
  <si>
    <t xml:space="preserve">pilířky pod policí</t>
  </si>
  <si>
    <t xml:space="preserve">m 2.76 oper.sál</t>
  </si>
  <si>
    <t xml:space="preserve">4*(0,6*0,2)*1,0</t>
  </si>
  <si>
    <t xml:space="preserve">m 2.74 porodní sál</t>
  </si>
  <si>
    <t xml:space="preserve">5*(0,6*0,2)*1,0</t>
  </si>
  <si>
    <t xml:space="preserve">Součet</t>
  </si>
  <si>
    <t xml:space="preserve">10</t>
  </si>
  <si>
    <t xml:space="preserve">342272323</t>
  </si>
  <si>
    <t xml:space="preserve">Příčky tl 100 mm z pórobetonových přesných hladkých příčkovek objemové hmotnosti 500 kg/m3</t>
  </si>
  <si>
    <t xml:space="preserve">m2</t>
  </si>
  <si>
    <t xml:space="preserve">1466912479</t>
  </si>
  <si>
    <t xml:space="preserve">Příčky z pórobetonových přesných příčkovek hladkých, objemové hmotnosti 500 kg/m3 na tenké maltové lože, tloušťky příčky 100 mm</t>
  </si>
  <si>
    <t xml:space="preserve">m 2.57</t>
  </si>
  <si>
    <t xml:space="preserve">(3,685+3,05)*3,1-0,8*2,0*2</t>
  </si>
  <si>
    <t xml:space="preserve">m 2.59</t>
  </si>
  <si>
    <t xml:space="preserve">3,09*3,1-0,8*2,0</t>
  </si>
  <si>
    <t xml:space="preserve">m 2.63</t>
  </si>
  <si>
    <t xml:space="preserve">(1,7*2+2,2)*3,1-0,7*2,0*2</t>
  </si>
  <si>
    <t xml:space="preserve">m 2.67-2.72e</t>
  </si>
  <si>
    <t xml:space="preserve">(5,225*2+1,7*2+1,75*2+1,65+0,85+2,2*2+1,8)*3,1-(0,7*2,0*(5+1+1))</t>
  </si>
  <si>
    <t xml:space="preserve">m 2.73</t>
  </si>
  <si>
    <t xml:space="preserve">(1,3+2,75)*0,7</t>
  </si>
  <si>
    <t xml:space="preserve">11</t>
  </si>
  <si>
    <t xml:space="preserve">342272523</t>
  </si>
  <si>
    <t xml:space="preserve">Příčky tl 150 mm z pórobetonových přesných hladkých příčkovek objemové hmotnosti 500 kg/m3</t>
  </si>
  <si>
    <t xml:space="preserve">888312801</t>
  </si>
  <si>
    <t xml:space="preserve">Příčky z pórobetonových přesných příčkovek hladkých, objemové hmotnosti 500 kg/m3 na tenké maltové lože, tloušťky příčky 150 mm</t>
  </si>
  <si>
    <t xml:space="preserve">m 2.58 </t>
  </si>
  <si>
    <t xml:space="preserve">2,725*3,1-1,2*2,0</t>
  </si>
  <si>
    <t xml:space="preserve">m 2.66</t>
  </si>
  <si>
    <t xml:space="preserve">2,0*2,2-0,9*2,0</t>
  </si>
  <si>
    <t xml:space="preserve">m 2.68b</t>
  </si>
  <si>
    <t xml:space="preserve">3,4*3,1-0,9*2,0</t>
  </si>
  <si>
    <t xml:space="preserve">m 2.62</t>
  </si>
  <si>
    <t xml:space="preserve">m 2.72</t>
  </si>
  <si>
    <t xml:space="preserve">(5,225+0,3)*3,1-0,8*2,0</t>
  </si>
  <si>
    <t xml:space="preserve">5,225*3,1-0,8*2,0-0,7*2,0</t>
  </si>
  <si>
    <t xml:space="preserve">3,45*2,2-0,8*2,0*2</t>
  </si>
  <si>
    <t xml:space="preserve">2,725*3,1-1,15*2,0</t>
  </si>
  <si>
    <t xml:space="preserve">m 2.76</t>
  </si>
  <si>
    <t xml:space="preserve">(6,25+2,92)*3,1-0,9*2,0-1,0*1,0*2</t>
  </si>
  <si>
    <t xml:space="preserve">12</t>
  </si>
  <si>
    <t xml:space="preserve">342291121</t>
  </si>
  <si>
    <t xml:space="preserve">Ukotvení příček k cihelným konstrukcím plochými kotvami</t>
  </si>
  <si>
    <t xml:space="preserve">m</t>
  </si>
  <si>
    <t xml:space="preserve">-672377141</t>
  </si>
  <si>
    <t xml:space="preserve">Ukotvení příček plochými kotvami, do konstrukce cihelné</t>
  </si>
  <si>
    <t xml:space="preserve">(4*2+3+2+6+2+3)*3,1</t>
  </si>
  <si>
    <t xml:space="preserve">2*2,2+2*2,2+2*2,6</t>
  </si>
  <si>
    <t xml:space="preserve">13</t>
  </si>
  <si>
    <t xml:space="preserve">346244381</t>
  </si>
  <si>
    <t xml:space="preserve">Plentování jednostranné v do 200 mm válcovaných nosníků cihlami</t>
  </si>
  <si>
    <t xml:space="preserve">249480828</t>
  </si>
  <si>
    <t xml:space="preserve">Plentování ocelových válcovaných nosníků jednostranné cihlami na maltu, výška stojiny do 200 mm</t>
  </si>
  <si>
    <t xml:space="preserve">1,4*0,2*2</t>
  </si>
  <si>
    <t xml:space="preserve">1,6*0,15*2*2</t>
  </si>
  <si>
    <t xml:space="preserve">14</t>
  </si>
  <si>
    <t xml:space="preserve">346481111</t>
  </si>
  <si>
    <t xml:space="preserve">Zaplentování rýh, potrubí, výklenků nebo nik ve stěnách rabicovým pletivem</t>
  </si>
  <si>
    <t xml:space="preserve">142819310</t>
  </si>
  <si>
    <t xml:space="preserve">Zaplentování rýh, potrubí, válcovaných nosníků, výklenků nebo nik jakéhokoliv tvaru, na maltu ve stěnách nebo před stěnami rabicovým pletivem</t>
  </si>
  <si>
    <t xml:space="preserve">ut</t>
  </si>
  <si>
    <t xml:space="preserve">6*3,1*0,3</t>
  </si>
  <si>
    <t xml:space="preserve">31</t>
  </si>
  <si>
    <t xml:space="preserve">Zdi podpěrné a volné</t>
  </si>
  <si>
    <t xml:space="preserve">310279842</t>
  </si>
  <si>
    <t xml:space="preserve">Zazdívka otvorů pl do 4 m2 ve zdivu nadzákladovém z nepálených tvárnic tl do 300 mm</t>
  </si>
  <si>
    <t xml:space="preserve">643751753</t>
  </si>
  <si>
    <t xml:space="preserve">Zazdívka otvorů ve zdivu nadzákladovém nepálenými tvárnicemi plochy přes 1 m2 do 4 m2 , ve zdi tl. do 300 mm</t>
  </si>
  <si>
    <t xml:space="preserve">1,4*2,2*0,45</t>
  </si>
  <si>
    <t xml:space="preserve">2,25*1,6*0,3</t>
  </si>
  <si>
    <t xml:space="preserve">2,55*1,6*0,45</t>
  </si>
  <si>
    <t xml:space="preserve">2,4*1,6*0,3</t>
  </si>
  <si>
    <t xml:space="preserve">1,1*1,6*0,45</t>
  </si>
  <si>
    <t xml:space="preserve">34</t>
  </si>
  <si>
    <t xml:space="preserve">Stěny a příčky</t>
  </si>
  <si>
    <t xml:space="preserve">16</t>
  </si>
  <si>
    <t xml:space="preserve">340239235</t>
  </si>
  <si>
    <t xml:space="preserve">Zazdívka otvorů pl do 4 m2 v příčkách nebo stěnách z příčkovek tl 150 mm</t>
  </si>
  <si>
    <t xml:space="preserve">752703476</t>
  </si>
  <si>
    <t xml:space="preserve">Zazdívka otvorů v příčkách nebo stěnách plochy přes 1 m2 do 4 m2 příčkovkami hladkými, objemové hmotnosti 500 kg/m3, tl. příčky 150 mm</t>
  </si>
  <si>
    <t xml:space="preserve">1,0*1,3</t>
  </si>
  <si>
    <t xml:space="preserve">(1,3*2,1-1,15*2,0)*2</t>
  </si>
  <si>
    <t xml:space="preserve">Vodorovné konstrukce</t>
  </si>
  <si>
    <t xml:space="preserve">17</t>
  </si>
  <si>
    <t xml:space="preserve">411121232</t>
  </si>
  <si>
    <t xml:space="preserve">Montáž prefabrikovaných ŽB stropů ze stropních desek dl do 1800 mm</t>
  </si>
  <si>
    <t xml:space="preserve">1194715654</t>
  </si>
  <si>
    <t xml:space="preserve">Montáž prefabrikovaných železobetonových stropů se zalitím spár, včetně podpěrné konstrukce, na cementovou maltu ze stropních desek, šířky do 600 mm a délky přes 900 do 1800 mm</t>
  </si>
  <si>
    <t xml:space="preserve">18</t>
  </si>
  <si>
    <t xml:space="preserve">593412240</t>
  </si>
  <si>
    <t xml:space="preserve">deska stropní plná PZD 28/10 119x29x9 cm</t>
  </si>
  <si>
    <t xml:space="preserve">-602764010</t>
  </si>
  <si>
    <t xml:space="preserve">desky (prefabrikáty) stropní betonové a železobetonové železobetonové desky stropní plné PZD   28/10      119 x 29 x 9</t>
  </si>
  <si>
    <t xml:space="preserve">4*2+3*2</t>
  </si>
  <si>
    <t xml:space="preserve">2*2</t>
  </si>
  <si>
    <t xml:space="preserve">Úpravy povrchů, podlahy a osazování výplní</t>
  </si>
  <si>
    <t xml:space="preserve">19</t>
  </si>
  <si>
    <t xml:space="preserve">611325422</t>
  </si>
  <si>
    <t xml:space="preserve">Oprava vnitřní vápenocementové štukové omítky stropů v rozsahu plochy do 30%</t>
  </si>
  <si>
    <t xml:space="preserve">647820409</t>
  </si>
  <si>
    <t xml:space="preserve">Oprava vápenocementové nebo vápenné omítky vnitřních ploch štukové dvouvrstvé, tloušťky do 20 mm stropů, v rozsahu opravované plochy přes 10 do 30%</t>
  </si>
  <si>
    <t xml:space="preserve">m 2.58-9</t>
  </si>
  <si>
    <t xml:space="preserve">16,7+20,0</t>
  </si>
  <si>
    <t xml:space="preserve">m 2.61-2</t>
  </si>
  <si>
    <t xml:space="preserve">19,1+29,9</t>
  </si>
  <si>
    <t xml:space="preserve">m 2.65</t>
  </si>
  <si>
    <t xml:space="preserve">18,7</t>
  </si>
  <si>
    <t xml:space="preserve">20</t>
  </si>
  <si>
    <t xml:space="preserve">612135101</t>
  </si>
  <si>
    <t xml:space="preserve">Hrubá výplň rýh ve stěnách maltou jakékoli šířky rýhy</t>
  </si>
  <si>
    <t xml:space="preserve">-1584683619</t>
  </si>
  <si>
    <t xml:space="preserve">Hrubá výplň rýh maltou jakékoli šířky rýhy ve stěnách</t>
  </si>
  <si>
    <t xml:space="preserve">612321121</t>
  </si>
  <si>
    <t xml:space="preserve">Vápenocementová omítka hladká jednovrstvá vnitřních stěn nanášená ručně</t>
  </si>
  <si>
    <t xml:space="preserve">-1156867582</t>
  </si>
  <si>
    <t xml:space="preserve">Omítka vápenocementová vnitřních ploch nanášená ručně jednovrstvá, tloušťky do 10 mm hladká svislých konstrukcí stěn</t>
  </si>
  <si>
    <t xml:space="preserve">m 2.63a,b</t>
  </si>
  <si>
    <t xml:space="preserve">(0,9+1,7+1,1+1,7*2)*2,0-0,7*2,0*2</t>
  </si>
  <si>
    <t xml:space="preserve">m 2,67b,c,d,e</t>
  </si>
  <si>
    <t xml:space="preserve">(0,9+1,7*2)*2,0-0,7*2,0*2</t>
  </si>
  <si>
    <t xml:space="preserve">(0,9+1,7)*2,0-0,7*2,0</t>
  </si>
  <si>
    <t xml:space="preserve">(1,95*2+1,75*2)*2,0-0,7*2,0*2</t>
  </si>
  <si>
    <t xml:space="preserve">(0,9*2+1,75)*2,0-0,7*2,0</t>
  </si>
  <si>
    <t xml:space="preserve">m 2.69, 2.72b,e,f</t>
  </si>
  <si>
    <t xml:space="preserve">(0,9*2+1,7)*2,0-0,7*2,0</t>
  </si>
  <si>
    <t xml:space="preserve">(0,9*2+1,8*2)*2,0-0,47*2,0*2</t>
  </si>
  <si>
    <t xml:space="preserve">(0,9*2-1,8)*2,0-0,7*2,0</t>
  </si>
  <si>
    <t xml:space="preserve">m 2,73</t>
  </si>
  <si>
    <t xml:space="preserve">(2,725*2)*3,1-1,15*2,0*2+(1,3+2,75)*0,65*2</t>
  </si>
  <si>
    <t xml:space="preserve">22</t>
  </si>
  <si>
    <t xml:space="preserve">612321141</t>
  </si>
  <si>
    <t xml:space="preserve">Vápenocementová omítka štuková dvouvrstvá vnitřních stěn nanášená ručně</t>
  </si>
  <si>
    <t xml:space="preserve">-2012512129</t>
  </si>
  <si>
    <t xml:space="preserve">Omítka vápenocementová vnitřních ploch nanášená ručně dvouvrstvá, tloušťky jádrové omítky do 10 mm štuková svislých konstrukcí stěn</t>
  </si>
  <si>
    <t xml:space="preserve">3,685*3,1*2-0,8*2,0*2</t>
  </si>
  <si>
    <t xml:space="preserve">3,05*3,1*2-0,8*2,0</t>
  </si>
  <si>
    <t xml:space="preserve">3,05*2,6*2-0,8*2,0*2</t>
  </si>
  <si>
    <t xml:space="preserve">m 2,62</t>
  </si>
  <si>
    <t xml:space="preserve">(2,725*3,1*2-1,2*2,0*2)+(2,725*3,1-1,2*2,0)</t>
  </si>
  <si>
    <t xml:space="preserve">m 2.67a</t>
  </si>
  <si>
    <t xml:space="preserve">(3,225+1,7)*3,1-0,7*2,0*3</t>
  </si>
  <si>
    <t xml:space="preserve">3,4*3,1*2-0,9*2,0*2</t>
  </si>
  <si>
    <t xml:space="preserve">m 2.72a,c</t>
  </si>
  <si>
    <t xml:space="preserve">(4,525*2+0,3+0,85*2+1,65)*3,1-0,7*2,0-0,8*2,0</t>
  </si>
  <si>
    <t xml:space="preserve">(2,2*2+1,5*2)*3,1-0,8*2,0*2</t>
  </si>
  <si>
    <t xml:space="preserve">Mezisoučet</t>
  </si>
  <si>
    <t xml:space="preserve">(0,9+1,7+1,1+1,7*2)*(3,1-2,0)</t>
  </si>
  <si>
    <t xml:space="preserve">(0,9+1,7*2)*(3,1-2,0)</t>
  </si>
  <si>
    <t xml:space="preserve">(0,9+1,7)*(3,1-2,0)</t>
  </si>
  <si>
    <t xml:space="preserve">(1,95*2+1,75*2)*(3,1-2,0)</t>
  </si>
  <si>
    <t xml:space="preserve">(0,9*2+1,75)*(3,1-2,0)</t>
  </si>
  <si>
    <t xml:space="preserve">(0,9*2+1,7)*(3,1-2,0)</t>
  </si>
  <si>
    <t xml:space="preserve">(0,9*2+1,8*2)*(3,1-2,0)</t>
  </si>
  <si>
    <t xml:space="preserve">(0,9*2-1,8)*(3,1-2,0)</t>
  </si>
  <si>
    <t xml:space="preserve">23</t>
  </si>
  <si>
    <t xml:space="preserve">612325422</t>
  </si>
  <si>
    <t xml:space="preserve">Oprava vnitřní vápenocementové štukové omítky stěn v rozsahu plochy do 30%</t>
  </si>
  <si>
    <t xml:space="preserve">1516479847</t>
  </si>
  <si>
    <t xml:space="preserve">Oprava vápenocementové nebo vápenné omítky vnitřních ploch štukové dvouvrstvé, tloušťky do 20 mm stěn, v rozsahu opravované plochy přes 10 do 30%</t>
  </si>
  <si>
    <t xml:space="preserve">m 2.57a,b</t>
  </si>
  <si>
    <t xml:space="preserve">(2,9*2+3,685)*3,1-2,3*1,6+0,25*(2,3+1,6*2)</t>
  </si>
  <si>
    <t xml:space="preserve">(2,1*2+3,685)*3,1-0,*2,0</t>
  </si>
  <si>
    <t xml:space="preserve">m 2,58</t>
  </si>
  <si>
    <t xml:space="preserve">(1,3+1,65)*2*3,1-0,8*2,0*2+0,3*(1,25+2,2*2)</t>
  </si>
  <si>
    <t xml:space="preserve">(1,55*2+3,375*2+3,685*3+0,6)*3,1-2,4*2,0*2+0,3*(2,4+2,2*2)-0,8*2,0-2,3*1,6+0,25*(2,3+1,6*2)</t>
  </si>
  <si>
    <t xml:space="preserve">m 2.60</t>
  </si>
  <si>
    <t xml:space="preserve">(3,5*2+5,45*2)*(3,1-2,65)</t>
  </si>
  <si>
    <t xml:space="preserve">m 2.61</t>
  </si>
  <si>
    <t xml:space="preserve">(5,225*2+3,2*2)*3,1-0,8*2,0+0,3*(1,2+2,2*2)-1,1*1,6*2+0,25*(1,1+1,6*2)*2</t>
  </si>
  <si>
    <t xml:space="preserve">(10,453*2)*3,1-0,8*2,0*4-2,0*2,2-1,1*2,0+2*0,3*(1,3+2,2*2)</t>
  </si>
  <si>
    <t xml:space="preserve">m 2.64</t>
  </si>
  <si>
    <t xml:space="preserve">(5,45+3,5+3,25)*3,1-0,8*2,0-0,9*2,0-1,1*1,6+0,25*(1,1+1,6*2)</t>
  </si>
  <si>
    <t xml:space="preserve">(5,225*2+3,25*2)*3,1-0,8*2,0+0,3*(1,2+2,2*2)-2*1,1*1,6+0,25*(1,1+1,6*2)*2</t>
  </si>
  <si>
    <t xml:space="preserve">m 2,66</t>
  </si>
  <si>
    <t xml:space="preserve">(5,45*2+3,4*2-2,0)*3,1-0,9*2,0*22*1,1*1,6+0,25*(1,1+1,6*2)*2</t>
  </si>
  <si>
    <t xml:space="preserve">m 2.67a </t>
  </si>
  <si>
    <t xml:space="preserve">(3,225+1,7)*3,1-0,8*2,0+0,3*(1,2+2,2*2)</t>
  </si>
  <si>
    <t xml:space="preserve">m 2.67c,e, 2.72b,f,d</t>
  </si>
  <si>
    <t xml:space="preserve">(1,7+1,75+1,65+1,8+3,55+5,225+2,7)*(3,1-2,0)-1,1*0,55*5+0,25*(1,1+0,55*2)*5</t>
  </si>
  <si>
    <t xml:space="preserve">m 2.69, 2,72a</t>
  </si>
  <si>
    <t xml:space="preserve">1,75*(3,1-2,0)+1,65*3,1</t>
  </si>
  <si>
    <t xml:space="preserve">m 2.68a,b</t>
  </si>
  <si>
    <t xml:space="preserve">(3,4*2+5,3*2)*3,1-0,9*2,0*3-2*1,1*1,6+0,25*(1,1+1,6*2)*2</t>
  </si>
  <si>
    <t xml:space="preserve">m 2.71</t>
  </si>
  <si>
    <t xml:space="preserve">(3,553*2+5,45*2)*(3,1-2,65)</t>
  </si>
  <si>
    <t xml:space="preserve">(4,897)*2*3,1-1,1*2,05-0,8*2,0</t>
  </si>
  <si>
    <t xml:space="preserve">m 2.74-6</t>
  </si>
  <si>
    <t xml:space="preserve">(6,25*2+5,75*2)*(3,1-2,65)</t>
  </si>
  <si>
    <t xml:space="preserve">(6,25+5,45+2,575)*(3,1-2,65)</t>
  </si>
  <si>
    <t xml:space="preserve">(2,95*2+6,1)*(3,1-2,65)</t>
  </si>
  <si>
    <t xml:space="preserve">24</t>
  </si>
  <si>
    <t xml:space="preserve">622321121</t>
  </si>
  <si>
    <t xml:space="preserve">Vápenocementová omítka hladká jednovrstvá vnějších stěn nanášená ručně</t>
  </si>
  <si>
    <t xml:space="preserve">-1198795990</t>
  </si>
  <si>
    <t xml:space="preserve">Omítka vápenocementová vnějších ploch nanášená ručně jednovrstvá, tloušťky do 15 mm hladká stěn</t>
  </si>
  <si>
    <t xml:space="preserve">1,5*2,0</t>
  </si>
  <si>
    <t xml:space="preserve">25</t>
  </si>
  <si>
    <t xml:space="preserve">622321191</t>
  </si>
  <si>
    <t xml:space="preserve">Příplatek k vápenocementové omítce vnějších stěn za každých dalších 5 mm tloušťky ručně</t>
  </si>
  <si>
    <t xml:space="preserve">161578259</t>
  </si>
  <si>
    <t xml:space="preserve">Omítka vápenocementová vnějších ploch nanášená ručně Příplatek k cenám za každých dalších 5 mm tloušťky omítky přes 15 mm stěn</t>
  </si>
  <si>
    <t xml:space="preserve">3*2</t>
  </si>
  <si>
    <t xml:space="preserve">26</t>
  </si>
  <si>
    <t xml:space="preserve">622521031</t>
  </si>
  <si>
    <t xml:space="preserve">Tenkovrstvá silikátová zrnitá omítka tl. 3,0 mm včetně penetrace vnějších stěn</t>
  </si>
  <si>
    <t xml:space="preserve">-439192078</t>
  </si>
  <si>
    <t xml:space="preserve">Omítka tenkovrstvá silikátová vnějších ploch probarvená, včetně penetrace podkladu zrnitá, tloušťky 3,0 mm stěn</t>
  </si>
  <si>
    <t xml:space="preserve">27</t>
  </si>
  <si>
    <t xml:space="preserve">632451105</t>
  </si>
  <si>
    <t xml:space="preserve">Cementový samonivelační potěr ze suchých směsí tloušťky do 15 mm</t>
  </si>
  <si>
    <t xml:space="preserve">1895150065</t>
  </si>
  <si>
    <t xml:space="preserve">Potěr cementový samonivelační ze suchých směsí tloušťky přes 10 do 15 mm</t>
  </si>
  <si>
    <t xml:space="preserve">1,5+1,9+1,5+1,5+3,4+1,6+1,5+1,6+1,6</t>
  </si>
  <si>
    <t xml:space="preserve">28</t>
  </si>
  <si>
    <t xml:space="preserve">632451109</t>
  </si>
  <si>
    <t xml:space="preserve">Cementový samonivelační potěr ze suchých směsí tloušťky do 25 mm</t>
  </si>
  <si>
    <t xml:space="preserve">1112942216</t>
  </si>
  <si>
    <t xml:space="preserve">Potěr cementový samonivelační ze suchých směsí tloušťky přes 20 do 25 mm</t>
  </si>
  <si>
    <t xml:space="preserve">8,8+10,7+16,7+20,0+19,5+19,1+29,9+15,1+18,7+18,5+5,8+7,0+11,1+3,8+4,2+18,8+7,2+3,3+14,6+13,3+36,2+7,6+10,8+33,4</t>
  </si>
  <si>
    <t xml:space="preserve">29</t>
  </si>
  <si>
    <t xml:space="preserve">642942611</t>
  </si>
  <si>
    <t xml:space="preserve">Osazování zárubní nebo rámů dveřních kovových do 2,5 m2 na montážní pěnu</t>
  </si>
  <si>
    <t xml:space="preserve">115913906</t>
  </si>
  <si>
    <t xml:space="preserve">Osazování zárubní nebo rámů kovových dveřních lisovaných nebo z úhelníků bez dveřních křídel, na montážní pěnu, o ploše otvoru do 2,5 m2</t>
  </si>
  <si>
    <t xml:space="preserve">9+3+1+4+4</t>
  </si>
  <si>
    <t xml:space="preserve">30</t>
  </si>
  <si>
    <t xml:space="preserve">553311150</t>
  </si>
  <si>
    <t xml:space="preserve">zárubeň ocelová pro běžné zdění H 110 700 L/P</t>
  </si>
  <si>
    <t xml:space="preserve">1132008037</t>
  </si>
  <si>
    <t xml:space="preserve">zárubně kovové zárubně ocelové pro zdění H 110 700 L/P</t>
  </si>
  <si>
    <t xml:space="preserve">2+5+2</t>
  </si>
  <si>
    <t xml:space="preserve">553311170</t>
  </si>
  <si>
    <t xml:space="preserve">zárubeň ocelová pro běžné zdění H 110 800 L/P</t>
  </si>
  <si>
    <t xml:space="preserve">1907028098</t>
  </si>
  <si>
    <t xml:space="preserve">zárubně kovové zárubně ocelové pro zdění H 110 800 L/P</t>
  </si>
  <si>
    <t xml:space="preserve">32</t>
  </si>
  <si>
    <t xml:space="preserve">553311540</t>
  </si>
  <si>
    <t xml:space="preserve">zárubeň ocelová pro běžné zdění H 160 700 L/P</t>
  </si>
  <si>
    <t xml:space="preserve">540059801</t>
  </si>
  <si>
    <t xml:space="preserve">zárubně kovové zárubně ocelové pro zdění H 160 700 L/P</t>
  </si>
  <si>
    <t xml:space="preserve">33</t>
  </si>
  <si>
    <t xml:space="preserve">553311560</t>
  </si>
  <si>
    <t xml:space="preserve">zárubeň ocelová pro běžné zdění H 160 800 L/P</t>
  </si>
  <si>
    <t xml:space="preserve">820363295</t>
  </si>
  <si>
    <t xml:space="preserve">zárubně kovové zárubně ocelové pro zdění H 160 800 L/P</t>
  </si>
  <si>
    <t xml:space="preserve">2+2</t>
  </si>
  <si>
    <t xml:space="preserve">553311580</t>
  </si>
  <si>
    <t xml:space="preserve">zárubeň ocelová pro běžné zdění H 160 900 L/P</t>
  </si>
  <si>
    <t xml:space="preserve">-1924483792</t>
  </si>
  <si>
    <t xml:space="preserve">zárubně kovové zárubně ocelové pro zdění H 160 900 L/P</t>
  </si>
  <si>
    <t xml:space="preserve">Ostatní konstrukce a práce-bourání</t>
  </si>
  <si>
    <t xml:space="preserve">35</t>
  </si>
  <si>
    <t xml:space="preserve">941111121</t>
  </si>
  <si>
    <t xml:space="preserve">Montáž lešení řadového trubkového lehkého s podlahami zatížení do 200 kg/m2 š do 1,2 m v do 10 m</t>
  </si>
  <si>
    <t xml:space="preserve">-1082556503</t>
  </si>
  <si>
    <t xml:space="preserve">Montáž lešení řadového trubkového lehkého pracovního s podlahami s provozním zatížením tř. 3 do 200 kg/m2 šířky tř. W09 přes 0,9 do 1,2 m, výšky do 10 m</t>
  </si>
  <si>
    <t xml:space="preserve">5*7</t>
  </si>
  <si>
    <t xml:space="preserve">36</t>
  </si>
  <si>
    <t xml:space="preserve">941111221</t>
  </si>
  <si>
    <t xml:space="preserve">Příplatek k lešení řadovému trubkovému lehkému s podlahami š 1,2 m v 10 m za první a ZKD den použití</t>
  </si>
  <si>
    <t xml:space="preserve">425591592</t>
  </si>
  <si>
    <t xml:space="preserve">Montáž lešení řadového trubkového lehkého pracovního s podlahami s provozním zatížením tř. 3 do 200 kg/m2 Příplatek za první a každý další den použití lešení k ceně -1121</t>
  </si>
  <si>
    <t xml:space="preserve">5*7*30</t>
  </si>
  <si>
    <t xml:space="preserve">37</t>
  </si>
  <si>
    <t xml:space="preserve">941111821</t>
  </si>
  <si>
    <t xml:space="preserve">Demontáž lešení řadového trubkového lehkého s podlahami zatížení do 200 kg/m2 š do 1,2 m v do 10 m</t>
  </si>
  <si>
    <t xml:space="preserve">-853810862</t>
  </si>
  <si>
    <t xml:space="preserve">Demontáž lešení řadového trubkového lehkého pracovního s podlahami s provozním zatížením tř. 3 do 200 kg/m2 šířky tř. W09 přes 0,9 do 1,2 m, výšky do 10 m</t>
  </si>
  <si>
    <t xml:space="preserve">38</t>
  </si>
  <si>
    <t xml:space="preserve">949101111</t>
  </si>
  <si>
    <t xml:space="preserve">Lešení pomocné pro objekty pozemních staveb s lešeňovou podlahou v do 1,9 m zatížení do 150 kg/m2</t>
  </si>
  <si>
    <t xml:space="preserve">-947104245</t>
  </si>
  <si>
    <t xml:space="preserve">Lešení pomocné pracovní pro objekty pozemních staveb pro zatížení do 150 kg/m2, o výšce lešeňové podlahy do 1,9 m</t>
  </si>
  <si>
    <t xml:space="preserve">8,8+10,7+16,7+20,0+19,5+19,1+29,9+1,5+1,9+15,1+18,7+18,5+5,8+1,5+1,5+3,4+1,6+7,0+11,1+3,8+4,2+18,8+7,2+1,5+3,3+14,6+1,6+1,6+13,3+36,2+7,6+10,8+33,4</t>
  </si>
  <si>
    <t xml:space="preserve">39</t>
  </si>
  <si>
    <t xml:space="preserve">952901111</t>
  </si>
  <si>
    <t xml:space="preserve">Vyčištění budov bytové a občanské výstavby při výšce podlaží do 4 m</t>
  </si>
  <si>
    <t xml:space="preserve">-637472396</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40</t>
  </si>
  <si>
    <t xml:space="preserve">971033631</t>
  </si>
  <si>
    <t xml:space="preserve">Vybourání otvorů ve zdivu cihelném pl do 4 m2 na MVC nebo MV tl do 150 mm</t>
  </si>
  <si>
    <t xml:space="preserve">-556300561</t>
  </si>
  <si>
    <t xml:space="preserve">Vybourání otvorů ve zdivu základovém nebo nadzákladovém z cihel, tvárnic, příčkovek z cihel pálených na maltu vápennou nebo vápenocementovou plochy do 4 m2, tl. do 150 mm</t>
  </si>
  <si>
    <t xml:space="preserve">m 2.68-2.71</t>
  </si>
  <si>
    <t xml:space="preserve">1,3*2,1-0,9*2,0</t>
  </si>
  <si>
    <t xml:space="preserve">m 2.74-2.76</t>
  </si>
  <si>
    <t xml:space="preserve">1,3*2,1</t>
  </si>
  <si>
    <t xml:space="preserve">41</t>
  </si>
  <si>
    <t xml:space="preserve">974031664</t>
  </si>
  <si>
    <t xml:space="preserve">Vysekání rýh ve zdivu cihelném pro vtahování nosníků hl do 150 mm v do 150 mm</t>
  </si>
  <si>
    <t xml:space="preserve">-2084681955</t>
  </si>
  <si>
    <t xml:space="preserve">Vysekání rýh ve zdivu cihelném na maltu vápennou nebo vápenocementovou pro vtahování nosníků do zdí, před vybouráním otvoru do hl. 150 mm, při v. nosníku do 150 mm</t>
  </si>
  <si>
    <t xml:space="preserve">1,5</t>
  </si>
  <si>
    <t xml:space="preserve">1,6*2</t>
  </si>
  <si>
    <t xml:space="preserve">42</t>
  </si>
  <si>
    <t xml:space="preserve">R7671</t>
  </si>
  <si>
    <t xml:space="preserve">Lemování příčky nerezovým plechem P7 dl. (1,3+2,75)m</t>
  </si>
  <si>
    <t xml:space="preserve">298643446</t>
  </si>
  <si>
    <t xml:space="preserve">43</t>
  </si>
  <si>
    <t xml:space="preserve">R95394001</t>
  </si>
  <si>
    <t xml:space="preserve">M+D ochranný pás (svodidlo) š. 120mm</t>
  </si>
  <si>
    <t xml:space="preserve">617970400</t>
  </si>
  <si>
    <t xml:space="preserve">Poznámka k položce:
Acrylvinyl - ochranné pásy
Ochranný pás (svodidlo) bude tvořeno hliníkovými (nebo kovovými) konzolami ukotvenými ve zdi a acrylvinylovým krytem o šířce min 120 mm. Acrylvinylový kryt musí mít jemnou pomerančovou neporézní strukturu, která zamezí snadnému poškrábání. Ochranný pás (svodidlo) musí splňovat třídu požární odolnosti B-s1-d0 dle EN 13501-1, povrch musí být odolný dezinfekčním prostředkům.
</t>
  </si>
  <si>
    <t xml:space="preserve">m 2.64, 2.66</t>
  </si>
  <si>
    <t xml:space="preserve">(5,45-0,9+3,5-0,8+2,25)*2</t>
  </si>
  <si>
    <t xml:space="preserve">(5,45*2-0,9*2+3,4-0,9)*2</t>
  </si>
  <si>
    <t xml:space="preserve">(1,61+1,89+2,75+2,3+2,3+2,5+0,7)</t>
  </si>
  <si>
    <t xml:space="preserve">(4,897*2-0,45-2,3-1,0+2,725-1,2)*2</t>
  </si>
  <si>
    <t xml:space="preserve">44</t>
  </si>
  <si>
    <t xml:space="preserve">R95394002</t>
  </si>
  <si>
    <t xml:space="preserve">M+D nárazové madlo</t>
  </si>
  <si>
    <t xml:space="preserve">-2080759111</t>
  </si>
  <si>
    <t xml:space="preserve">Poznámka k položce:
Šroubované madlo
Nárazové madlo bude tvořeno hliníkovými (nebo kovovými) konzolami ukotvenými ve zdi a acrylvinylovým krytem o šířce min 120 mm. Acrylvinylový kryt musí mít jemnou pomerančovou neporézní strukturu, která zamezí snadnému poškrábání. Nárazové madlo musí splňovat třídu požární odolnosti B-s1-d0 dle EN 13501-1, povrch musí být odolný dezinfekčním prostředkům
</t>
  </si>
  <si>
    <t xml:space="preserve">45</t>
  </si>
  <si>
    <t xml:space="preserve">R95394003</t>
  </si>
  <si>
    <t xml:space="preserve">M+D ochranné sloupky, nerez, v.100cm</t>
  </si>
  <si>
    <t xml:space="preserve">-974525282</t>
  </si>
  <si>
    <t xml:space="preserve">M+D ochranné sloupky</t>
  </si>
  <si>
    <t xml:space="preserve">46</t>
  </si>
  <si>
    <t xml:space="preserve">R953942121</t>
  </si>
  <si>
    <t xml:space="preserve">M+D ochranných úhelníků 50/50mm, dl.1,5m</t>
  </si>
  <si>
    <t xml:space="preserve">588656578</t>
  </si>
  <si>
    <t xml:space="preserve">Osazování drobných kovových předmětů se zalitím maltou cementovou, do vysekaných kapes nebo připravených otvorů ochranných úhelníků</t>
  </si>
  <si>
    <t xml:space="preserve">chodba</t>
  </si>
  <si>
    <t xml:space="preserve">m 2.60, 2,74</t>
  </si>
  <si>
    <t xml:space="preserve">2+1+4</t>
  </si>
  <si>
    <t xml:space="preserve">2+1</t>
  </si>
  <si>
    <t xml:space="preserve">47</t>
  </si>
  <si>
    <t xml:space="preserve">962031132</t>
  </si>
  <si>
    <t xml:space="preserve">Bourání příček z cihel pálených na MVC tl do 100 mm</t>
  </si>
  <si>
    <t xml:space="preserve">-60219737</t>
  </si>
  <si>
    <t xml:space="preserve">Bourání příček z cihel, tvárnic nebo příčkovek z cihel pálených, plných nebo dutých na maltu vápennou nebo vápenocementovou, tl. do 100 mm</t>
  </si>
  <si>
    <t xml:space="preserve">m 2.67-2.72</t>
  </si>
  <si>
    <t xml:space="preserve">5,225*3,1-0,6*2,0*3</t>
  </si>
  <si>
    <t xml:space="preserve">5,225*3,1</t>
  </si>
  <si>
    <t xml:space="preserve">1,7*3,1*4-0,6*2,0*2</t>
  </si>
  <si>
    <t xml:space="preserve">2,1*(3,1-1,5)+2,0*3,1</t>
  </si>
  <si>
    <t xml:space="preserve">(1,7+2,0)*3,1</t>
  </si>
  <si>
    <t xml:space="preserve">plentování stoupaček</t>
  </si>
  <si>
    <t xml:space="preserve">0,45*2*3,1*4</t>
  </si>
  <si>
    <t xml:space="preserve">48</t>
  </si>
  <si>
    <t xml:space="preserve">962031133</t>
  </si>
  <si>
    <t xml:space="preserve">Bourání příček z cihel pálených na MVC tl do 150 mm</t>
  </si>
  <si>
    <t xml:space="preserve">1453351975</t>
  </si>
  <si>
    <t xml:space="preserve">Bourání příček z cihel, tvárnic nebo příčkovek z cihel pálených, plných nebo dutých na maltu vápennou nebo vápenocementovou, tl. do 150 mm</t>
  </si>
  <si>
    <t xml:space="preserve">3,685*3,1-1,45*2,0</t>
  </si>
  <si>
    <t xml:space="preserve">m 2.58</t>
  </si>
  <si>
    <t xml:space="preserve">2,725*3,1-1,1*2,0</t>
  </si>
  <si>
    <t xml:space="preserve">(1,8+1,4)*3,1-0,6*2,0</t>
  </si>
  <si>
    <t xml:space="preserve">2,725*3,1-1,9*2,0</t>
  </si>
  <si>
    <t xml:space="preserve">5,225*3,1-0,8*2,0</t>
  </si>
  <si>
    <t xml:space="preserve">m 2.75, 2.76, 2.74</t>
  </si>
  <si>
    <t xml:space="preserve">(3,725-1,0)*3,1</t>
  </si>
  <si>
    <t xml:space="preserve">6,25*3,1-1,0*2,0-1,0*1,0</t>
  </si>
  <si>
    <t xml:space="preserve">3,6*1,1</t>
  </si>
  <si>
    <t xml:space="preserve">49</t>
  </si>
  <si>
    <t xml:space="preserve">962032314</t>
  </si>
  <si>
    <t xml:space="preserve">Bourání pilířů cihelných z dutých nebo plných cihel pálených i nepálených na jakoukoli maltu</t>
  </si>
  <si>
    <t xml:space="preserve">323402479</t>
  </si>
  <si>
    <t xml:space="preserve">Bourání zdiva nadzákladového z cihel nebo tvárnic pilířů cihelných průřezu do 0,36 m2</t>
  </si>
  <si>
    <t xml:space="preserve">pod policí</t>
  </si>
  <si>
    <t xml:space="preserve">0,15*0,45*0,8*5</t>
  </si>
  <si>
    <t xml:space="preserve">50</t>
  </si>
  <si>
    <t xml:space="preserve">962081131</t>
  </si>
  <si>
    <t xml:space="preserve">Bourání příček ze skleněných tvárnic tl do 100 mm</t>
  </si>
  <si>
    <t xml:space="preserve">-421286764</t>
  </si>
  <si>
    <t xml:space="preserve">Bourání zdiva příček nebo vybourání otvorů ze skleněných tvárnic, tl. do 100 mm</t>
  </si>
  <si>
    <t xml:space="preserve">1,8*1,4+1,7*1,5</t>
  </si>
  <si>
    <t xml:space="preserve">2,5*1,6</t>
  </si>
  <si>
    <t xml:space="preserve">51</t>
  </si>
  <si>
    <t xml:space="preserve">963012510</t>
  </si>
  <si>
    <t xml:space="preserve">Bourání stropů z ŽB desek š do 300 mm tl do 140 mm</t>
  </si>
  <si>
    <t xml:space="preserve">-901614905</t>
  </si>
  <si>
    <t xml:space="preserve">Bourání stropů z desek nebo panelů železobetonových prefabrikovaných s dutinami z desek, š. do 300 mm tl. do 140 mm</t>
  </si>
  <si>
    <t xml:space="preserve">police</t>
  </si>
  <si>
    <t xml:space="preserve">(6,250+3,725+4,525)*0,45*0,1</t>
  </si>
  <si>
    <t xml:space="preserve">52</t>
  </si>
  <si>
    <t xml:space="preserve">965081413</t>
  </si>
  <si>
    <t xml:space="preserve">Bourání podlah litých xylolitových plochy přes 1 m2</t>
  </si>
  <si>
    <t xml:space="preserve">1692264567</t>
  </si>
  <si>
    <t xml:space="preserve">Bourání podlah ostatních bez podkladního lože nebo mazaniny podlah litých xylolitových, plochy přes 1 m2</t>
  </si>
  <si>
    <t xml:space="preserve">19,86</t>
  </si>
  <si>
    <t xml:space="preserve">18,82</t>
  </si>
  <si>
    <t xml:space="preserve">m 2.74</t>
  </si>
  <si>
    <t xml:space="preserve">36,34</t>
  </si>
  <si>
    <t xml:space="preserve">28,28</t>
  </si>
  <si>
    <t xml:space="preserve">53</t>
  </si>
  <si>
    <t xml:space="preserve">967031132</t>
  </si>
  <si>
    <t xml:space="preserve">Přisekání rovných ostění v cihelném zdivu na MV nebo MVC</t>
  </si>
  <si>
    <t xml:space="preserve">-414661446</t>
  </si>
  <si>
    <t xml:space="preserve">Přisekání (špicování) plošné nebo rovných ostění zdiva z cihel pálených rovných ostění, bez odstupu, po hrubém vybourání otvorů, na maltu vápennou nebo vápenocementovou</t>
  </si>
  <si>
    <t xml:space="preserve">2,0*0,45</t>
  </si>
  <si>
    <t xml:space="preserve">54</t>
  </si>
  <si>
    <t xml:space="preserve">968062355</t>
  </si>
  <si>
    <t xml:space="preserve">Vybourání dřevěných rámů oken dvojitých včetně křídel pl do 2 m2</t>
  </si>
  <si>
    <t xml:space="preserve">664082492</t>
  </si>
  <si>
    <t xml:space="preserve">Vybourání dřevěných rámů oken s křídly, dveřních zárubní, vrat, stěn, ostění nebo obkladů rámů oken s křídly dvojitých, plochy do 2 m2</t>
  </si>
  <si>
    <t xml:space="preserve">1,1*1,6</t>
  </si>
  <si>
    <t xml:space="preserve">55</t>
  </si>
  <si>
    <t xml:space="preserve">968062747</t>
  </si>
  <si>
    <t xml:space="preserve">Vybourání stěn dřevěných plných, zasklených nebo výkladních pl přes 4 m2</t>
  </si>
  <si>
    <t xml:space="preserve">-193923484</t>
  </si>
  <si>
    <t xml:space="preserve">Vybourání dřevěných rámů oken s křídly, dveřních zárubní, vrat, stěn, ostění nebo obkladů stěn plných, zasklených nebo výkladních pevných nebo otevíratelných, plochy přes 4 m2</t>
  </si>
  <si>
    <t xml:space="preserve">2,4*2,2</t>
  </si>
  <si>
    <t xml:space="preserve">56</t>
  </si>
  <si>
    <t xml:space="preserve">968072354.1</t>
  </si>
  <si>
    <t xml:space="preserve">Vybourání kovových rámů oken dvojitých včetně křídel pl do 1 m2 - k použití</t>
  </si>
  <si>
    <t xml:space="preserve">1602211555</t>
  </si>
  <si>
    <t xml:space="preserve">Vybourání kovových rámů oken s křídly, dveřních zárubní, vrat, stěn, ostění nebo obkladů okenních rámů s křídly zdvojených, plochy do 1 m2</t>
  </si>
  <si>
    <t xml:space="preserve">prokládací k znovupoužití</t>
  </si>
  <si>
    <t xml:space="preserve">1,0*1,0*2</t>
  </si>
  <si>
    <t xml:space="preserve">0,9*0,8</t>
  </si>
  <si>
    <t xml:space="preserve">57</t>
  </si>
  <si>
    <t xml:space="preserve">968072455</t>
  </si>
  <si>
    <t xml:space="preserve">Vybourání kovových dveřních zárubní pl do 2 m2</t>
  </si>
  <si>
    <t xml:space="preserve">1115873413</t>
  </si>
  <si>
    <t xml:space="preserve">Vybourání kovových rámů oken s křídly, dveřních zárubní, vrat, stěn, ostění nebo obkladů dveřních zárubní, plochy do 2 m2</t>
  </si>
  <si>
    <t xml:space="preserve">0,6*2,0*(1+4)+0,8*2,0*4+0,9*2,0</t>
  </si>
  <si>
    <t xml:space="preserve">58</t>
  </si>
  <si>
    <t xml:space="preserve">968072456</t>
  </si>
  <si>
    <t xml:space="preserve">Vybourání kovových dveřních zárubní pl přes 2 m2</t>
  </si>
  <si>
    <t xml:space="preserve">-812544752</t>
  </si>
  <si>
    <t xml:space="preserve">Vybourání kovových rámů oken s křídly, dveřních zárubní, vrat, stěn, ostění nebo obkladů dveřních zárubní, plochy přes 2 m2</t>
  </si>
  <si>
    <t xml:space="preserve">1,1*2,0*(1+2+1)+1,45*2,0*2</t>
  </si>
  <si>
    <t xml:space="preserve">59</t>
  </si>
  <si>
    <t xml:space="preserve">971033331</t>
  </si>
  <si>
    <t xml:space="preserve">Vybourání otvorů ve zdivu cihelném pl do 0,09 m2 na MVC nebo MV tl do 150 mm</t>
  </si>
  <si>
    <t xml:space="preserve">-1613300056</t>
  </si>
  <si>
    <t xml:space="preserve">Vybourání otvorů ve zdivu základovém nebo nadzákladovém z cihel, tvárnic, příčkovek z cihel pálených na maltu vápennou nebo vápenocementovou plochy do 0,09 m2, tl. do 150 mm</t>
  </si>
  <si>
    <t xml:space="preserve">60</t>
  </si>
  <si>
    <t xml:space="preserve">971033351</t>
  </si>
  <si>
    <t xml:space="preserve">Vybourání otvorů ve zdivu cihelném pl do 0,09 m2 na MVC nebo MV tl do 450 mm</t>
  </si>
  <si>
    <t xml:space="preserve">-1542601631</t>
  </si>
  <si>
    <t xml:space="preserve">Vybourání otvorů ve zdivu základovém nebo nadzákladovém z cihel, tvárnic, příčkovek z cihel pálených na maltu vápennou nebo vápenocementovou plochy do 0,09 m2, tl. do 450 mm</t>
  </si>
  <si>
    <t xml:space="preserve">m 2.57b</t>
  </si>
  <si>
    <t xml:space="preserve">m 2.68 </t>
  </si>
  <si>
    <t xml:space="preserve">m 2,59</t>
  </si>
  <si>
    <t xml:space="preserve">m 2.72d</t>
  </si>
  <si>
    <t xml:space="preserve">m 2.75b</t>
  </si>
  <si>
    <t xml:space="preserve">61</t>
  </si>
  <si>
    <t xml:space="preserve">971033431</t>
  </si>
  <si>
    <t xml:space="preserve">Vybourání otvorů ve zdivu cihelném pl do 0,25 m2 na MVC nebo MV tl do 150 mm</t>
  </si>
  <si>
    <t xml:space="preserve">504767308</t>
  </si>
  <si>
    <t xml:space="preserve">Vybourání otvorů ve zdivu základovém nebo nadzákladovém z cihel, tvárnic, příčkovek z cihel pálených na maltu vápennou nebo vápenocementovou plochy do 0,25 m2, tl. do 150 mm</t>
  </si>
  <si>
    <t xml:space="preserve">m 2.68a</t>
  </si>
  <si>
    <t xml:space="preserve">62</t>
  </si>
  <si>
    <t xml:space="preserve">971033451</t>
  </si>
  <si>
    <t xml:space="preserve">Vybourání otvorů ve zdivu cihelném pl do 0,25 m2 na MVC nebo MV tl do 450 mm</t>
  </si>
  <si>
    <t xml:space="preserve">975507096</t>
  </si>
  <si>
    <t xml:space="preserve">Vybourání otvorů ve zdivu základovém nebo nadzákladovém z cihel, tvárnic, příčkovek z cihel pálených na maltu vápennou nebo vápenocementovou plochy do 0,25 m2, tl. do 450 mm</t>
  </si>
  <si>
    <t xml:space="preserve">m 2.75</t>
  </si>
  <si>
    <t xml:space="preserve">63</t>
  </si>
  <si>
    <t xml:space="preserve">971033561</t>
  </si>
  <si>
    <t xml:space="preserve">Vybourání otvorů ve zdivu cihelném pl do 1 m2 na MVC nebo MV tl do 600 mm</t>
  </si>
  <si>
    <t xml:space="preserve">1683552246</t>
  </si>
  <si>
    <t xml:space="preserve">Vybourání otvorů ve zdivu základovém nebo nadzákladovém z cihel, tvárnic, příčkovek z cihel pálených na maltu vápennou nebo vápenocementovou plochy do 1 m2, tl. do 600 mm</t>
  </si>
  <si>
    <t xml:space="preserve">0,3*2,0*0,45</t>
  </si>
  <si>
    <t xml:space="preserve">64</t>
  </si>
  <si>
    <t xml:space="preserve">972054491</t>
  </si>
  <si>
    <t xml:space="preserve">Vybourání otvorů v ŽB stropech nebo klenbách pl do 1 m2 tl přes 80 mm</t>
  </si>
  <si>
    <t xml:space="preserve">379331347</t>
  </si>
  <si>
    <t xml:space="preserve">Vybourání otvorů ve stropech nebo klenbách železobetonových bez odstranění podlahy a násypu, plochy do 1 m2, tl. přes 80 mm</t>
  </si>
  <si>
    <t xml:space="preserve">P1</t>
  </si>
  <si>
    <t xml:space="preserve">0,5*0,25*0,2</t>
  </si>
  <si>
    <t xml:space="preserve">P2</t>
  </si>
  <si>
    <t xml:space="preserve">0,85*0,4*0,2</t>
  </si>
  <si>
    <t xml:space="preserve">65</t>
  </si>
  <si>
    <t xml:space="preserve">974031167</t>
  </si>
  <si>
    <t xml:space="preserve">Vysekání rýh ve zdivu cihelném hl do 150 mm š do 300 mm</t>
  </si>
  <si>
    <t xml:space="preserve">136625818</t>
  </si>
  <si>
    <t xml:space="preserve">Vysekání rýh ve zdivu cihelném na maltu vápennou nebo vápenocementovou do hl. 150 mm a šířky do 300 mm</t>
  </si>
  <si>
    <t xml:space="preserve">zasekání ut</t>
  </si>
  <si>
    <t xml:space="preserve">6*3,1</t>
  </si>
  <si>
    <t xml:space="preserve">zasekání police</t>
  </si>
  <si>
    <t xml:space="preserve">0,6*2+5,45</t>
  </si>
  <si>
    <t xml:space="preserve">0,6+(5,75-1,2)</t>
  </si>
  <si>
    <t xml:space="preserve">66</t>
  </si>
  <si>
    <t xml:space="preserve">974042544</t>
  </si>
  <si>
    <t xml:space="preserve">Vysekání rýh v dlažbě betonové nebo jiné monolitické hl do 70 mm š do 150 mm</t>
  </si>
  <si>
    <t xml:space="preserve">-1963122899</t>
  </si>
  <si>
    <t xml:space="preserve">Vysekání rýh v betonové nebo jiné monolitické dlažbě s betonovým podkladem do hl.70 mm a šířky do 150 mm</t>
  </si>
  <si>
    <t xml:space="preserve">(3,685+3,05)</t>
  </si>
  <si>
    <t xml:space="preserve">3,09</t>
  </si>
  <si>
    <t xml:space="preserve">(1,7*2+2,2)</t>
  </si>
  <si>
    <t xml:space="preserve">(5,225*2+1,7*2+1,75*2+1,65+0,85+2,2*2+1,8))</t>
  </si>
  <si>
    <t xml:space="preserve">2,725</t>
  </si>
  <si>
    <t xml:space="preserve">2,0</t>
  </si>
  <si>
    <t xml:space="preserve">3,4</t>
  </si>
  <si>
    <t xml:space="preserve">(5,225+0,3)</t>
  </si>
  <si>
    <t xml:space="preserve">5,225</t>
  </si>
  <si>
    <t xml:space="preserve">3,45</t>
  </si>
  <si>
    <t xml:space="preserve">(6,25+2,92)</t>
  </si>
  <si>
    <t xml:space="preserve">67</t>
  </si>
  <si>
    <t xml:space="preserve">R953943113</t>
  </si>
  <si>
    <t xml:space="preserve">M+D hasicí přístroj PHP 21A práškový</t>
  </si>
  <si>
    <t xml:space="preserve">-83668219</t>
  </si>
  <si>
    <t xml:space="preserve">Osazování drobných kovových předmětů výrobků ostatních jinde neuvedených do vynechaných či vysekaných kapes zdiva, se zajištěním polohy se zalitím maltou cementovou, hmotnosti přes 5 do 15 kg/kus</t>
  </si>
  <si>
    <t xml:space="preserve">997</t>
  </si>
  <si>
    <t xml:space="preserve">Přesun sutě</t>
  </si>
  <si>
    <t xml:space="preserve">68</t>
  </si>
  <si>
    <t xml:space="preserve">997013112</t>
  </si>
  <si>
    <t xml:space="preserve">Vnitrostaveništní doprava suti a vybouraných hmot pro budovy v do 9 m s použitím mechanizace</t>
  </si>
  <si>
    <t xml:space="preserve">-1615295542</t>
  </si>
  <si>
    <t xml:space="preserve">Vnitrostaveništní doprava suti a vybouraných hmot vodorovně do 50 m svisle s použitím mechanizace pro budovy a haly výšky přes 6 do 9 m</t>
  </si>
  <si>
    <t xml:space="preserve">69</t>
  </si>
  <si>
    <t xml:space="preserve">997013311</t>
  </si>
  <si>
    <t xml:space="preserve">Montáž a demontáž shozu suti v do 10 m</t>
  </si>
  <si>
    <t xml:space="preserve">-158279272</t>
  </si>
  <si>
    <t xml:space="preserve">Shoz suti montáž a demontáž shozu výšky do 10 m</t>
  </si>
  <si>
    <t xml:space="preserve">70</t>
  </si>
  <si>
    <t xml:space="preserve">997013321</t>
  </si>
  <si>
    <t xml:space="preserve">Příplatek k shozu suti v do 10 m za první a ZKD den použití</t>
  </si>
  <si>
    <t xml:space="preserve">-129986338</t>
  </si>
  <si>
    <t xml:space="preserve">Shoz suti montáž a demontáž shozu výšky Příplatek za první a každý další den použití shozu k ceně -3311</t>
  </si>
  <si>
    <t xml:space="preserve">7*30*2</t>
  </si>
  <si>
    <t xml:space="preserve">71</t>
  </si>
  <si>
    <t xml:space="preserve">997013501</t>
  </si>
  <si>
    <t xml:space="preserve">Odvoz suti na skládku a vybouraných hmot nebo meziskládku do 1 km se složením</t>
  </si>
  <si>
    <t xml:space="preserve">2144172046</t>
  </si>
  <si>
    <t xml:space="preserve">Odvoz suti a vybouraných hmot na skládku nebo meziskládku se složením, na vzdálenost do 1 km</t>
  </si>
  <si>
    <t xml:space="preserve">72</t>
  </si>
  <si>
    <t xml:space="preserve">997013509</t>
  </si>
  <si>
    <t xml:space="preserve">Příplatek k odvozu suti a vybouraných hmot na skládku ZKD 1 km přes 1 km</t>
  </si>
  <si>
    <t xml:space="preserve">-1031981568</t>
  </si>
  <si>
    <t xml:space="preserve">Odvoz suti a vybouraných hmot na skládku nebo meziskládku se složením, na vzdálenost Příplatek k ceně za každý další i započatý 1 km přes 1 km</t>
  </si>
  <si>
    <t xml:space="preserve">86,166*15 'Přepočtené koeficientem množství</t>
  </si>
  <si>
    <t xml:space="preserve">73</t>
  </si>
  <si>
    <t xml:space="preserve">997013813</t>
  </si>
  <si>
    <t xml:space="preserve">Poplatek za uložení stavebního odpadu z plastických hmot na skládce (skládkovné)</t>
  </si>
  <si>
    <t xml:space="preserve">1729137069</t>
  </si>
  <si>
    <t xml:space="preserve">Poplatek za uložení stavebního odpadu na skládce (skládkovné) z plastických hmot</t>
  </si>
  <si>
    <t xml:space="preserve">74</t>
  </si>
  <si>
    <t xml:space="preserve">997013831</t>
  </si>
  <si>
    <t xml:space="preserve">Poplatek za uložení stavebního směsného odpadu na skládce (skládkovné)</t>
  </si>
  <si>
    <t xml:space="preserve">-1603696835</t>
  </si>
  <si>
    <t xml:space="preserve">Poplatek za uložení stavebního odpadu na skládce (skládkovné) směsného</t>
  </si>
  <si>
    <t xml:space="preserve">998</t>
  </si>
  <si>
    <t xml:space="preserve">Přesun hmot</t>
  </si>
  <si>
    <t xml:space="preserve">75</t>
  </si>
  <si>
    <t xml:space="preserve">998017002</t>
  </si>
  <si>
    <t xml:space="preserve">Přesun hmot s omezením mechanizace pro budovy v do 12 m</t>
  </si>
  <si>
    <t xml:space="preserve">540733285</t>
  </si>
  <si>
    <t xml:space="preserve">Přesun hmot pro budovy občanské výstavby, bydlení, výrobu a služby s omezením mechanizace vodorovná dopravní vzdálenost do 100 m pro budovy s jakoukoliv nosnou konstrukcí výšky přes 6 do 12 m</t>
  </si>
  <si>
    <t xml:space="preserve">PSV</t>
  </si>
  <si>
    <t xml:space="preserve">Práce a dodávky PSV</t>
  </si>
  <si>
    <t xml:space="preserve">711</t>
  </si>
  <si>
    <t xml:space="preserve">Izolace proti vodě, vlhkosti a plynům</t>
  </si>
  <si>
    <t xml:space="preserve">76</t>
  </si>
  <si>
    <t xml:space="preserve">711193121</t>
  </si>
  <si>
    <t xml:space="preserve">Izolace proti zemní vlhkosti na vodorovné ploše těsnicí kaší dvousložkovou</t>
  </si>
  <si>
    <t xml:space="preserve">-1337637472</t>
  </si>
  <si>
    <t xml:space="preserve">Izolace proti zemní vlhkosti ostatní těsnicí kaší dvousložkovou na ploše vodorovné V</t>
  </si>
  <si>
    <t xml:space="preserve">3,8+4,2</t>
  </si>
  <si>
    <t xml:space="preserve">14,6</t>
  </si>
  <si>
    <t xml:space="preserve">7,6+10,8</t>
  </si>
  <si>
    <t xml:space="preserve">19,5+18,8+36,2+33,4</t>
  </si>
  <si>
    <t xml:space="preserve">77</t>
  </si>
  <si>
    <t xml:space="preserve">711193131</t>
  </si>
  <si>
    <t xml:space="preserve">Izolace proti zemní vlhkosti na svislé ploše těsnicí kaší dvousložkovou</t>
  </si>
  <si>
    <t xml:space="preserve">-1990875970</t>
  </si>
  <si>
    <t xml:space="preserve">Izolace proti zemní vlhkosti ostatní  těsnicí kaší dvousložkovou na ploše svislé S</t>
  </si>
  <si>
    <t xml:space="preserve">m  2.63a</t>
  </si>
  <si>
    <t xml:space="preserve">(1,1*2+1,7*2)*2,0-0,7*2,0</t>
  </si>
  <si>
    <t xml:space="preserve">m 2.67d,-2.72b</t>
  </si>
  <si>
    <t xml:space="preserve">(0,9*2+1,75*2)*2,0-0,7*2,0</t>
  </si>
  <si>
    <t xml:space="preserve">(3,5*2+5,45*2)*2,65-0,9*2,0-0,8*2,0-2*1,1*1,6+0,25*(1,1*2+1,6*2)*2</t>
  </si>
  <si>
    <t xml:space="preserve">(6,25*2+5,45*2)*2,65-0,9*2,05+0,45*(0,9+2,05*2)-0,9*2,0-1,0*1,0*2-1,15*2,0</t>
  </si>
  <si>
    <t xml:space="preserve">(6,25*2+5,75*2)*2,65-0,9*2,0-1,2*2,2+0,45*(1,2+2,2*2)</t>
  </si>
  <si>
    <t xml:space="preserve">(5,45*2+3,553*2)*2,65-1,2*2,2-0,9*2,0-2*1,1*1,6+0,25*(1,1*2+1,6*2)*2</t>
  </si>
  <si>
    <t xml:space="preserve">78</t>
  </si>
  <si>
    <t xml:space="preserve">998711102</t>
  </si>
  <si>
    <t xml:space="preserve">Přesun hmot tonážní pro izolace proti vodě, vlhkosti a plynům v objektech výšky do 12 m</t>
  </si>
  <si>
    <t xml:space="preserve">1389503325</t>
  </si>
  <si>
    <t xml:space="preserve">Přesun hmot pro izolace proti vodě, vlhkosti a plynům stanovený z hmotnosti přesunovaného materiálu vodorovná dopravní vzdálenost do 50 m v objektech výšky přes 6 do 12 m</t>
  </si>
  <si>
    <t xml:space="preserve">763</t>
  </si>
  <si>
    <t xml:space="preserve">Konstrukce suché výstavby</t>
  </si>
  <si>
    <t xml:space="preserve">79</t>
  </si>
  <si>
    <t xml:space="preserve">763164531</t>
  </si>
  <si>
    <t xml:space="preserve">SDK obklad kovových kcí tvaru L š do 0,8 m desky 1xA 12,5</t>
  </si>
  <si>
    <t xml:space="preserve">636696434</t>
  </si>
  <si>
    <t xml:space="preserve">Obklad ze sádrokartonových desek konstrukcí kovových včetně ochranných úhelníků ve tvaru L rozvinuté šíře přes 0,4 do 0,8 m, opláštěný deskou standardní A, tl. 12,5 mm</t>
  </si>
  <si>
    <t xml:space="preserve">1.np</t>
  </si>
  <si>
    <t xml:space="preserve">2.np</t>
  </si>
  <si>
    <t xml:space="preserve">(4+6+2)*3,1</t>
  </si>
  <si>
    <t xml:space="preserve">80</t>
  </si>
  <si>
    <t xml:space="preserve">763431001.1</t>
  </si>
  <si>
    <t xml:space="preserve">Minerální podhled s vyjímatelnými panely vel. do 0,36 m2 na zavěšený skrytý rošt - typ 1 - 600x600x15</t>
  </si>
  <si>
    <t xml:space="preserve">-1449250448</t>
  </si>
  <si>
    <t xml:space="preserve">Montáž podhledu minerálního na zavěšený rošt viditelný s panely vyjímatelnými, velikosti panelů do 0,36 m2 -</t>
  </si>
  <si>
    <t xml:space="preserve">Poznámka k položce:
TYP 1 - rozměr 600 x 600 x 15 mm  
Systém se skládá z panelů o tloušťce 15 mm a systémového roštu. 
Hmotnost celé konstrukce je cca 2,5kg/m2. 
Panely mají vnitřní jádro vyrobené ze skelné vlny vysoké hustoty na bázi 3RD Technology. 
Viditelný povrch je pokryt skelnou tkaninou v bílé barvě. 
Bílá 500, nejbližší barevný vzorek NCS S0500-N, světelná odrazivost 83%. 
Zadní strana panelu je pokryta sklovlákennou tkaninou. 
Panely odolávají trvalé relativní vlhkosti prostředí do 95% při 30°C bez rizika vydouvání, deformace nebo oddělování jednotlivých vrstev (ISO 4611). 
Klasifikace reakce na požár: EN 13501-1 A2-s1,d0. 
Jádro panelů je testováno a klasifikováno jako nehořlavé podle EN ISO 1182. 
Systém je klasifikován jako požárně odolný podle NT FIRE 003. 
Udělena ekologická známka "The Nordic Swan". 
Materiály jsou plně recyklovatelné. 
Interiérové klimatické vlastnosti Certifikace "The Indoor Climate Labelling", emisní třída M1 pro stavební materiály. 
Doporučeno Švédskou asociací pro astma a alergie. 
Koeficient zvukové pohltivosti ?w=0,90
</t>
  </si>
  <si>
    <t xml:space="preserve">8,8+10,7</t>
  </si>
  <si>
    <t xml:space="preserve">m 2.67a,b,c</t>
  </si>
  <si>
    <t xml:space="preserve">5,8+1,5+1,5</t>
  </si>
  <si>
    <t xml:space="preserve">m 2.69, 2.70, 2.72a</t>
  </si>
  <si>
    <t xml:space="preserve">3,8+4,2+7,2</t>
  </si>
  <si>
    <t xml:space="preserve">81</t>
  </si>
  <si>
    <t xml:space="preserve">763431001.2</t>
  </si>
  <si>
    <t xml:space="preserve">Minerální podhled s vyjímatelnými panely vel. do 0,36 m2 na zavěšený skrytý rošt - typ 2 - 600x600x15, rastr do koroziv.prostředí</t>
  </si>
  <si>
    <t xml:space="preserve">715541087</t>
  </si>
  <si>
    <t xml:space="preserve">Montáž podhledu minerálního na zavěšený rošt viditelný s panely vyjímatelnými, velikosti panelů do 0,36 m2</t>
  </si>
  <si>
    <t xml:space="preserve">Poznámka k položce:
TYP 2 - viz. TYP 1, ale bude použit rastr C3, který je vhodný k instalaci do korozivního prostředí</t>
  </si>
  <si>
    <t xml:space="preserve">m 2.72b</t>
  </si>
  <si>
    <t xml:space="preserve">82</t>
  </si>
  <si>
    <t xml:space="preserve">763431001.3</t>
  </si>
  <si>
    <t xml:space="preserve">Minerální podhled s vyjímatelnými panely vel. do 0,36 m2 na zavěšený skrytý rošt - typ 3 - 600x600x15 odolný dezinf.prostředkům</t>
  </si>
  <si>
    <t xml:space="preserve">-288211091</t>
  </si>
  <si>
    <t xml:space="preserve">Poznámka k položce:
TYP 3 - rozměr 600 x 600 x 15 mm   
Akustický stropní systém, který je určen do suchého prostředí s přísnými funkčními požadavky a běžnou údržbou. 
Doporučený pro použití ve zdravotnických zařízeních. 
Systém je klasifikován do třídy B5 pro zónu 4 dle normy NF S 90-351. 
Splňuje požadavky klasifikace čisté místnosti dle ISO 5. 
Systém se skládá z panelů, které mají jádro ze skelného vlákna o vysoké hustotě na bázi 3RD Technology a omyvatelnou povrchovou vrstvu. 
Barva bílá 500, nejbližší barevný vzorek NCS S 0500-N, světelná odrazivost 84% 
Zadní strana panelu je potažena sklovlákennou tkaninou. 
Hrany jsou natřeny. 
Nosný systém je viditelný rastr Connect T24 vyrobený z pozinkované oceli. 
Hmotnost systému je přibližně 2,5 kg/m?. 
Možnost údržby - denní stírání prachu na sucho a vysávání. 
Týdenní čištění za mokra. 
Výrobek je odolný při použití běžných dezinfekčních prostředků a vůči parám peroxidu vodíku. 
Panely odolávají trvalé relativní vlhkosti prostředí do 95% při 30°C bez rizika vydouvání, deformace nebo oddělování jednotlivých vrstev (ISO 4611). 
Splňuje požadavky třídy B5 zóny 4 dle NF S90-351.
Interiérové klimatické vlastnosti Certifikace "The Indoor Climate Label" v emisní třídě M1 pro stavební materiály. 
Doporučeno Švédskou Asociací pro astma a alergie. 
Použití v místnostech klasifikovaných do třídy 5 podle ISO 14644-1. 
Vliv na životní prostředí: Jádro na bázi 3RD Technology. 
Udělena ekologická známka "The Nordic Swan". 
Plně recyklovatelné.
Požární bezpečnost - jádro panelů je testováno a klasifikováno jako nehořlavé podle EN ISO 1182. 
Systém je klasifikován jako požárně odolný podle NT FIRE 003. 
Klasifikace reakce na požár: EN 13501-1 A2-s1,d0. 
Koeficient zvukové pohltivosti ?w=0,90
</t>
  </si>
  <si>
    <t xml:space="preserve">m 2.63a</t>
  </si>
  <si>
    <t xml:space="preserve">15,1+18,5</t>
  </si>
  <si>
    <t xml:space="preserve">7,0+11,1</t>
  </si>
  <si>
    <t xml:space="preserve">18,8</t>
  </si>
  <si>
    <t xml:space="preserve">m 2.73, 2.74</t>
  </si>
  <si>
    <t xml:space="preserve">13,3+36,2</t>
  </si>
  <si>
    <t xml:space="preserve">83</t>
  </si>
  <si>
    <t xml:space="preserve">763431001.4</t>
  </si>
  <si>
    <t xml:space="preserve">Minerální podhled s vyjímatelnými panely vel. do 0,36 m2 na zavěšený skrytý rošt - typ 4 - 600x600x15 odolný dezinf.prostředkům, rastr do korozivního prostředí</t>
  </si>
  <si>
    <t xml:space="preserve">-1739461123</t>
  </si>
  <si>
    <t xml:space="preserve">Poznámka k položce:
TYP 4 - viz. TYP 3, ale bude použit rastr C3, který je vhodný k instalaci do korozivního prostředí</t>
  </si>
  <si>
    <t xml:space="preserve">m 2.63b</t>
  </si>
  <si>
    <t xml:space="preserve">1,9</t>
  </si>
  <si>
    <t xml:space="preserve">84</t>
  </si>
  <si>
    <t xml:space="preserve">763431002.5</t>
  </si>
  <si>
    <t xml:space="preserve">Minerální podhled s vyjímatelnými panely vel. do 0,72 m2 na zavěšený skrytý rošt - typ 5 - 600x1200x20</t>
  </si>
  <si>
    <t xml:space="preserve">1038887769</t>
  </si>
  <si>
    <t xml:space="preserve">Montáž podhledu minerálního na zavěšený rošt viditelný s panely vyjímatelnými, velikosti panelů přes 0,36 m2 do 0,72 m2</t>
  </si>
  <si>
    <t xml:space="preserve">Poznámka k položce:
TYP 5 - rozměr 600 x 1 200 x 20 mm  
Systém je doporučován do prostředí, kde může dojít ke zvýšenému nebo pravidelnému znečištění a zároveň je denní čištění nezbytné. 
Systém je vhodný do čistých prostředí, kde je vyžadována nízká úroveň emisí. 
Přímo doporučen do zdravotnických zařízení jako jsou operační sály a laboratoře s požadavky na dezinfekčnost. 
Systém je klasifikován do tříd B1 a B5 pro zónu 4 dle normy NF S 90-351. 
Splňuje požadavky klasifikace čisté místnosti dle ISO 3.
Systém se skládá z panelů A, které mají jádro ze skelného vlákna o vysoké hustotě. Toto jádro je hermeticky uzavřeno ve velice kvalitní vodotěsné a prachotěsné fólii. Fólie také odpuzuje nečistoty a odolává většině chemikálií. 
Nosný systém je viditelný antikorozní rastr C3 vyrobený z lakované pozinkované oceli. Hmotnost konstrukce je cca 3 kg/m2. 
Standardně se kazety v rastru zajišťují klipy, další utěsnění prostupů se provádí dle potřeby vhodným tmelem.
Možnosti údržby: Denní stírání prachu, vysávání, manuální čištění za mokra, vysokotlaké mytí a čištění párou. Max. teplota vody 70°C. je odolný při použití běžných dezinfekčních prostředků a vůči parám peroxidu vodíku.
Odolnost proti vlhkosti: Panely odolávají trvalé relativní vlhkosti prostředí do 95% při 30°C bez rizika vydouvání, deformace nebo oddělování jednotlivých vrstev (ISO 4611). Vyšší teplota/vlhkost jsou přípustné v průběhu čištění. 
Mikrobiologická rezistence třída 0 podle normy ASTM G 21-96. 
Splňuje požadavky třídy B1 a B5 zóny 4 dle NF S90-351. 
Nosný systém a příslušenství splňují požadavky korozní třídy C3 podle EN ISO 12944-2.
Použití v místnostech klasifikovaných do třídy 3 dle ISO 14644-1.
Částečně recyklovatelné. 
Jádro panelů je testováno a klasifikováno jako nehořlavé podle EN ISO 1182. 
Klasifikace reakce na požár: EN 13501-1 A2-s1,d0.
Koeficient zvukové pohltivosti ?w=0,80
</t>
  </si>
  <si>
    <t xml:space="preserve">19,5</t>
  </si>
  <si>
    <t xml:space="preserve">33,4</t>
  </si>
  <si>
    <t xml:space="preserve">85</t>
  </si>
  <si>
    <t xml:space="preserve">763431001.6</t>
  </si>
  <si>
    <t xml:space="preserve">Minerální podhled s vyjímatelnými panely vel. do 0,36 m2 na zavěšený skrytý rošt - typ 6 - 600x600x15 omyvatelný, do korozivního prostředí</t>
  </si>
  <si>
    <t xml:space="preserve">245505270</t>
  </si>
  <si>
    <t xml:space="preserve">Poznámka k položce:
TYP 6 - rozměr 600 x 600 x 20 mm  
Celoplošný akustický systém, který je doporučován do prostředí, kde hrozí znečištění a je tedy nutná běžná údržba, kde je předpokládán příležitostný výskyt vysoké relativní vlhkosti vzduchu. 
Systém je klasifikován do tříd B1 a B5 pro zónu 4 dle normy NF S 90-351. 
Splňuje požadavky klasifikace čisté místnosti dle ISO 5.
Systém se skládá z panelů, které mají jádro ze skelného vlákna o vysoké hustotě na bázi 3RD Technology a omyvatelnou povrchovou vrstvu. 
Zadní strana panelu je potažena sklovlákennou tkaninou. 
Hrany jsou natřeny. 
Nosný systém je viditelný antikorozní rastr C3 vyrobený z lakované pozinkované oceli. Hmotnost konstrukce je 3-4 kg/m?. 
Panely by měly být zajištěny v nosném rastru pomocí klipů, aby odolaly tlaku při čištění a nevznikaly prostory pro hromadění nečistot.
Možnost údržby - Denní čištění na sucho a vysávání. Týdenní čištění na mokro. Čištění párou čtyřikrát ročně a omývání nízkotlakou vodou dvakrát ročně. Výrobek je odolný při použití běžných dezinfekčních prostředků. 
Světelná účinnost Bílá 010, nejbližší barevný vzorek NCS S 0502-Y, světelná odrazivost 84%.
Panely odolávají trvalé relativní vlhkosti prostředí do 95% při 30°C bez rizika vydouvání, deformace nebo oddělování jednotlivých vrstev (ISO 4611). Vyšší teplota/vlhkost jsou přípustné v průběhu čištění. 
Mikrobiologická rezistence třída 0 podle normy ASTM G 21-96. 
Splňuje požadavky B1 a B5 zóny 4 dle NF S90- 351. 
Nosný systém a jeho příslušenství jsou v souladu s korozní třídou C3 podle EN ISO 12944-2.
Interiérové klimatické vlastnosti: Certifikace "The Indoor Climate Label" v emisní třídě M1 pro stavební materiály. 
Doporučeno Švédskou Asociací pro astma a alergie. 
Použití v místnostech klasifikovaných do třídy 5 podle ISO 14644-1. 
Vliv na životní prostředí: Jádro na bázi 3RD Technology. 
Udělena ekologická známka "The Nordic Swan". 
Plně recyklovatelné.
Požární bezpečnost Jádro panelů je testováno a klasifikováno jako
nehořlavé podle EN ISO 1182. Systém je klasifikován jako požárně
odolný podle NT FIRE 003. Klasifikace reakce na požár: EN 13501-1 A2-s1,d0. 
Koeficient zvukové pohltivosti ?w=0,95
</t>
  </si>
  <si>
    <t xml:space="preserve">m 2.67d,e</t>
  </si>
  <si>
    <t xml:space="preserve">3,4+1,6</t>
  </si>
  <si>
    <t xml:space="preserve">m 2.72c,d,e,f</t>
  </si>
  <si>
    <t xml:space="preserve">3,3+14,6+1,6+1,6</t>
  </si>
  <si>
    <t xml:space="preserve">m 2.75a,b</t>
  </si>
  <si>
    <t xml:space="preserve">86</t>
  </si>
  <si>
    <t xml:space="preserve">763431803</t>
  </si>
  <si>
    <t xml:space="preserve">Demontáž minerálního podhledu zavěšeného na skrytém roštu</t>
  </si>
  <si>
    <t xml:space="preserve">218168575</t>
  </si>
  <si>
    <t xml:space="preserve">Demontáž podhledu minerálního na zavěšeném na roštu skrytém</t>
  </si>
  <si>
    <t xml:space="preserve">m 2.62-2.64</t>
  </si>
  <si>
    <t xml:space="preserve">42,74+2,51+16,44</t>
  </si>
  <si>
    <t xml:space="preserve">19,59</t>
  </si>
  <si>
    <t xml:space="preserve">m 2.68-2.69</t>
  </si>
  <si>
    <t xml:space="preserve">18,89+4,75/2</t>
  </si>
  <si>
    <t xml:space="preserve">m 2.71-2.76</t>
  </si>
  <si>
    <t xml:space="preserve">18,82+4,63+9,51+14,59+36,34+17,29+28,28</t>
  </si>
  <si>
    <t xml:space="preserve">87</t>
  </si>
  <si>
    <t xml:space="preserve">998763302</t>
  </si>
  <si>
    <t xml:space="preserve">Přesun hmot tonážní pro sádrokartonové konstrukce v objektech v do 12 m</t>
  </si>
  <si>
    <t xml:space="preserve">1267564452</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766</t>
  </si>
  <si>
    <t xml:space="preserve">Konstrukce truhlářské</t>
  </si>
  <si>
    <t xml:space="preserve">88</t>
  </si>
  <si>
    <t xml:space="preserve">766660001</t>
  </si>
  <si>
    <t xml:space="preserve">Montáž dveřních křídel otvíravých 1křídlových š do 0,8 m do ocelové zárubně</t>
  </si>
  <si>
    <t xml:space="preserve">2073572940</t>
  </si>
  <si>
    <t xml:space="preserve">Montáž dveřních křídel dřevěných nebo plastových otevíravých do ocelové zárubně povrchově upravených jednokřídlových, šířky do 800 mm</t>
  </si>
  <si>
    <t xml:space="preserve">89</t>
  </si>
  <si>
    <t xml:space="preserve">611627010</t>
  </si>
  <si>
    <t xml:space="preserve">dveře vnitřní hladké HPL plné 1křídlové 70x197 cm - N2</t>
  </si>
  <si>
    <t xml:space="preserve">-346233238</t>
  </si>
  <si>
    <t xml:space="preserve">dveře vnitřní hladké bez vrchního kování, zámek obyčejný, HPL plné - model 10 jednokřídlové 70 x 197 cm</t>
  </si>
  <si>
    <t xml:space="preserve">90</t>
  </si>
  <si>
    <t xml:space="preserve">611627010.1</t>
  </si>
  <si>
    <t xml:space="preserve">dveře vnitřní hladké HPL plné 1křídlové 70x197 cm + větrací mřížka - N1</t>
  </si>
  <si>
    <t xml:space="preserve">-1491828803</t>
  </si>
  <si>
    <t xml:space="preserve">dveře vnitřní hladké bez vrchního kování, zámek obyčejný,  HPL plné - model 10 jednokřídlové 70 x 197 cm</t>
  </si>
  <si>
    <t xml:space="preserve">91</t>
  </si>
  <si>
    <t xml:space="preserve">611627020</t>
  </si>
  <si>
    <t xml:space="preserve">dveře vnitřní hladké HPL plné 1křídlové 80x197 cm - N4</t>
  </si>
  <si>
    <t xml:space="preserve">-250611951</t>
  </si>
  <si>
    <t xml:space="preserve">dveře vnitřní hladké HPL bez vrchního kování, zámek obyčejný, HPL plné - model 10 jednokřídlové 80 x 197 cm</t>
  </si>
  <si>
    <t xml:space="preserve">92</t>
  </si>
  <si>
    <t xml:space="preserve">611627020.1</t>
  </si>
  <si>
    <t xml:space="preserve">dveře vnitřní hladké HPL plné 1křídlové 80x197 cm + větrací mřížka - N3</t>
  </si>
  <si>
    <t xml:space="preserve">-1682601528</t>
  </si>
  <si>
    <t xml:space="preserve">93</t>
  </si>
  <si>
    <t xml:space="preserve">611627020.2</t>
  </si>
  <si>
    <t xml:space="preserve">dveře vnitřní hladké HPL plné 1křídlové 80x197 cm + větrací mřížka - N5</t>
  </si>
  <si>
    <t xml:space="preserve">589073656</t>
  </si>
  <si>
    <t xml:space="preserve">94</t>
  </si>
  <si>
    <t xml:space="preserve">611627020.3</t>
  </si>
  <si>
    <t xml:space="preserve">dveře vnitřní hladké HPL plné 1křídlové 80x197 cm - N6</t>
  </si>
  <si>
    <t xml:space="preserve">1378113044</t>
  </si>
  <si>
    <t xml:space="preserve">95</t>
  </si>
  <si>
    <t xml:space="preserve">766660002</t>
  </si>
  <si>
    <t xml:space="preserve">Montáž dveřních křídel otvíravých 1křídlových š přes 0,8 m do ocelové zárubně</t>
  </si>
  <si>
    <t xml:space="preserve">175090087</t>
  </si>
  <si>
    <t xml:space="preserve">Montáž dveřních křídel dřevěných nebo plastových otevíravých do ocelové zárubně povrchově upravených jednokřídlových, šířky přes 800 mm</t>
  </si>
  <si>
    <t xml:space="preserve">96</t>
  </si>
  <si>
    <t xml:space="preserve">611627030</t>
  </si>
  <si>
    <t xml:space="preserve">dveře vnitřní hladké HPL plné 1křídlové 90x197 cm - N8, N9</t>
  </si>
  <si>
    <t xml:space="preserve">455559930</t>
  </si>
  <si>
    <t xml:space="preserve">dveře vnitřní hladké HPL bez vrchního kování, zámek obyčejný, HPL plné - model 10 jednokřídlové 90 x 197 cm</t>
  </si>
  <si>
    <t xml:space="preserve">97</t>
  </si>
  <si>
    <t xml:space="preserve">611627030.1</t>
  </si>
  <si>
    <t xml:space="preserve">dveře vnitřní hladké HPL plné 1křídlové 90x197 cm + větrací mřížka - N7</t>
  </si>
  <si>
    <t xml:space="preserve">1419847052</t>
  </si>
  <si>
    <t xml:space="preserve">98</t>
  </si>
  <si>
    <t xml:space="preserve">611627035.1</t>
  </si>
  <si>
    <t xml:space="preserve">dveře vnitřní hladké HPL plné 1křídlové 110x197 cm - N10</t>
  </si>
  <si>
    <t xml:space="preserve">204982833</t>
  </si>
  <si>
    <t xml:space="preserve">dveře vnitřní hladké HPL bez vrchního kování, zámek obyčejný, HPL plné - model 10 jednokřídlové 110 x 197 cm</t>
  </si>
  <si>
    <t xml:space="preserve">99</t>
  </si>
  <si>
    <t xml:space="preserve">549641100</t>
  </si>
  <si>
    <t xml:space="preserve">vložka zámková cylindrická oboustranná </t>
  </si>
  <si>
    <t xml:space="preserve">-2008637950</t>
  </si>
  <si>
    <t xml:space="preserve">vložky do zámků stavební cylindrické vložky oboustranná vložka +  klíče </t>
  </si>
  <si>
    <t xml:space="preserve">100</t>
  </si>
  <si>
    <t xml:space="preserve">549641100.1</t>
  </si>
  <si>
    <t xml:space="preserve">vložka zámková cylindrická oboustranná (generální klíč)</t>
  </si>
  <si>
    <t xml:space="preserve">1953936242</t>
  </si>
  <si>
    <t xml:space="preserve">101</t>
  </si>
  <si>
    <t xml:space="preserve">549146220</t>
  </si>
  <si>
    <t xml:space="preserve">klika včetně štítu a montážního materiálu - PZ (pro vložku)</t>
  </si>
  <si>
    <t xml:space="preserve">-277966632</t>
  </si>
  <si>
    <t xml:space="preserve">dveřní kování klika včetně štítu a montážního materiálu</t>
  </si>
  <si>
    <t xml:space="preserve">102</t>
  </si>
  <si>
    <t xml:space="preserve">549146220.1</t>
  </si>
  <si>
    <t xml:space="preserve">klika včetně štítu a montážního materiálu - WC</t>
  </si>
  <si>
    <t xml:space="preserve">1440539256</t>
  </si>
  <si>
    <t xml:space="preserve">103</t>
  </si>
  <si>
    <t xml:space="preserve">766691914</t>
  </si>
  <si>
    <t xml:space="preserve">Vyvěšení nebo zavěšení dřevěných křídel dveří pl do 2 m2</t>
  </si>
  <si>
    <t xml:space="preserve">1397057743</t>
  </si>
  <si>
    <t xml:space="preserve">Ostatní práce vyvěšení nebo zavěšení křídel s případným uložením a opětovným zavěšením po provedení stavebních změn dřevěných dveřních, plochy do 2 m2</t>
  </si>
  <si>
    <t xml:space="preserve">5+3+4+4+3</t>
  </si>
  <si>
    <t xml:space="preserve">104</t>
  </si>
  <si>
    <t xml:space="preserve">766691915</t>
  </si>
  <si>
    <t xml:space="preserve">Vyvěšení nebo zavěšení dřevěných křídel dveří pl přes 2 m2</t>
  </si>
  <si>
    <t xml:space="preserve">148988591</t>
  </si>
  <si>
    <t xml:space="preserve">Ostatní práce vyvěšení nebo zavěšení křídel s případným uložením a opětovným zavěšením po provedení stavebních změn dřevěných dveřních, plochy přes 2 m2</t>
  </si>
  <si>
    <t xml:space="preserve">5+2*2</t>
  </si>
  <si>
    <t xml:space="preserve">105</t>
  </si>
  <si>
    <t xml:space="preserve">998766102</t>
  </si>
  <si>
    <t xml:space="preserve">Přesun hmot tonážní pro konstrukce truhlářské v objektech v do 12 m</t>
  </si>
  <si>
    <t xml:space="preserve">-417857503</t>
  </si>
  <si>
    <t xml:space="preserve">Přesun hmot pro konstrukce truhlářské stanovený z hmotnosti přesunovaného materiálu vodorovná dopravní vzdálenost do 50 m v objektech výšky přes 6 do 12 m</t>
  </si>
  <si>
    <t xml:space="preserve">106</t>
  </si>
  <si>
    <t xml:space="preserve">R766</t>
  </si>
  <si>
    <t xml:space="preserve">Systém generálního klíče</t>
  </si>
  <si>
    <t xml:space="preserve">komplet</t>
  </si>
  <si>
    <t xml:space="preserve">-850714324</t>
  </si>
  <si>
    <t xml:space="preserve">767</t>
  </si>
  <si>
    <t xml:space="preserve">Konstrukce zámečnické</t>
  </si>
  <si>
    <t xml:space="preserve">107</t>
  </si>
  <si>
    <t xml:space="preserve">R767-N20</t>
  </si>
  <si>
    <t xml:space="preserve">M+D výsuvné okno 1000x1000mm - nerezová ocel</t>
  </si>
  <si>
    <t xml:space="preserve">-640048829</t>
  </si>
  <si>
    <t xml:space="preserve">Poznámka k položce:
dle výpisu poz. N20</t>
  </si>
  <si>
    <t xml:space="preserve">108</t>
  </si>
  <si>
    <t xml:space="preserve">R767641800,1</t>
  </si>
  <si>
    <t xml:space="preserve">Demontáž stávajících posuvných dveří plochy do 2,5 m2 k použití</t>
  </si>
  <si>
    <t xml:space="preserve">-2046470276</t>
  </si>
  <si>
    <t xml:space="preserve">109</t>
  </si>
  <si>
    <t xml:space="preserve">R767-N12</t>
  </si>
  <si>
    <t xml:space="preserve">M+D posuvné dveře část.prosklené 1200 x 2000 mm, mléčné sklo, automat.ovládání - tlačítko, čtečka karet</t>
  </si>
  <si>
    <t xml:space="preserve">-498509085</t>
  </si>
  <si>
    <t xml:space="preserve">Poznámka k položce:
dle výpisu poz. N12</t>
  </si>
  <si>
    <t xml:space="preserve">110</t>
  </si>
  <si>
    <t xml:space="preserve">R767-N13</t>
  </si>
  <si>
    <t xml:space="preserve">M+D posuvné dveře část.prosklené 1200 x 2000 mm, mléčné sklo, hermet.těsnění, automat.ovládání - loketní</t>
  </si>
  <si>
    <t xml:space="preserve">535524545</t>
  </si>
  <si>
    <t xml:space="preserve">Poznámka k položce:
dle výpisu poz. N13</t>
  </si>
  <si>
    <t xml:space="preserve">111</t>
  </si>
  <si>
    <t xml:space="preserve">R767-N14</t>
  </si>
  <si>
    <t xml:space="preserve">M+D posuvné dveře část.prosklené 1050 x 2000 mm, mléčné sklo, ruční posuvné otvírání</t>
  </si>
  <si>
    <t xml:space="preserve">-20222070</t>
  </si>
  <si>
    <t xml:space="preserve">Poznámka k položce:
dle výpisu poz. N14</t>
  </si>
  <si>
    <t xml:space="preserve">112</t>
  </si>
  <si>
    <t xml:space="preserve">R767-N15</t>
  </si>
  <si>
    <t xml:space="preserve">M+D posuvné dveře část.prosklené 1050 x 2000 mm, mléčné sklo, hermet.těsnění, repasované původní S1, automat.ovládání - loketní</t>
  </si>
  <si>
    <t xml:space="preserve">1006781670</t>
  </si>
  <si>
    <t xml:space="preserve">Poznámka k položce:
dle výpisu poz. N15</t>
  </si>
  <si>
    <t xml:space="preserve">113</t>
  </si>
  <si>
    <t xml:space="preserve">R767-N17a</t>
  </si>
  <si>
    <t xml:space="preserve">M+D posuvné dveře část.prosklené 1150 x 2000 mm, mléčné sklo, automatické posuvné otvírání</t>
  </si>
  <si>
    <t xml:space="preserve">-641661416</t>
  </si>
  <si>
    <t xml:space="preserve">M+D posuvné dveře prosklené 1150 x 2000 mm, mléčné sklo, ruční posuvné otvírání</t>
  </si>
  <si>
    <t xml:space="preserve">Poznámka k položce:
viz poz.N17</t>
  </si>
  <si>
    <t xml:space="preserve">114</t>
  </si>
  <si>
    <t xml:space="preserve">998767202</t>
  </si>
  <si>
    <t xml:space="preserve">Přesun hmot procentní pro zámečnické konstrukce v objektech v do 12 m</t>
  </si>
  <si>
    <t xml:space="preserve">%</t>
  </si>
  <si>
    <t xml:space="preserve">-1276335512</t>
  </si>
  <si>
    <t xml:space="preserve">Přesun hmot pro zámečnické konstrukce stanovený procentní sazbou z ceny vodorovná dopravní vzdálenost do 50 m v objektech výšky přes 6 do 12 m</t>
  </si>
  <si>
    <t xml:space="preserve">771</t>
  </si>
  <si>
    <t xml:space="preserve">Podlahy z dlaždic</t>
  </si>
  <si>
    <t xml:space="preserve">115</t>
  </si>
  <si>
    <t xml:space="preserve">771471810</t>
  </si>
  <si>
    <t xml:space="preserve">Demontáž soklíků z dlaždic keramických kladených do malty rovných</t>
  </si>
  <si>
    <t xml:space="preserve">-997336380</t>
  </si>
  <si>
    <t xml:space="preserve">m 2.57-2.59</t>
  </si>
  <si>
    <t xml:space="preserve">(3,885*2+2,6*2+1,45)</t>
  </si>
  <si>
    <t xml:space="preserve">(3,685*2+0,6*2+5,5*2-(0,8*2+1,45*2+1,1*2+2,4))</t>
  </si>
  <si>
    <t xml:space="preserve">(3,375*2+3,685*2+1,45)</t>
  </si>
  <si>
    <t xml:space="preserve">(15,7*2+2,75*2-1,1-0,8*2+0,3*2*2-1,1*2+0,3*2-0,8*4-0,9*2)</t>
  </si>
  <si>
    <t xml:space="preserve">116</t>
  </si>
  <si>
    <t xml:space="preserve">771571810</t>
  </si>
  <si>
    <t xml:space="preserve">Demontáž podlah z dlaždic keramických kladených do malty</t>
  </si>
  <si>
    <t xml:space="preserve">-1090619446</t>
  </si>
  <si>
    <t xml:space="preserve">m 2.57-2.57</t>
  </si>
  <si>
    <t xml:space="preserve">13,6+23,27+12,56</t>
  </si>
  <si>
    <t xml:space="preserve">m 2.61, 2.65</t>
  </si>
  <si>
    <t xml:space="preserve">1,0+1,0</t>
  </si>
  <si>
    <t xml:space="preserve">m 2.67-2.67d</t>
  </si>
  <si>
    <t xml:space="preserve">9,24+3,86+1,63+1,34+1,67</t>
  </si>
  <si>
    <t xml:space="preserve">m 2.69</t>
  </si>
  <si>
    <t xml:space="preserve">4,75</t>
  </si>
  <si>
    <t xml:space="preserve">m 2.72-2.73</t>
  </si>
  <si>
    <t xml:space="preserve">9,51+14,59</t>
  </si>
  <si>
    <t xml:space="preserve">17,29</t>
  </si>
  <si>
    <t xml:space="preserve">117</t>
  </si>
  <si>
    <t xml:space="preserve">771574112</t>
  </si>
  <si>
    <t xml:space="preserve">Montáž podlah keramických režných hladkých lepených flexibilním lepidlem do 9 ks/m2</t>
  </si>
  <si>
    <t xml:space="preserve">1085139418</t>
  </si>
  <si>
    <t xml:space="preserve">Montáž podlah z dlaždic keramických lepených flexibilním lepidlem režných nebo glazovaných hladkých přes 6 do 9 ks/ m2</t>
  </si>
  <si>
    <t xml:space="preserve">118</t>
  </si>
  <si>
    <t xml:space="preserve">597614310</t>
  </si>
  <si>
    <t xml:space="preserve">dlaždice keramické glazované 45 x 45 cm</t>
  </si>
  <si>
    <t xml:space="preserve">-1881707466</t>
  </si>
  <si>
    <t xml:space="preserve">-odolnost proti povrchovému opotřebení min.PEI 4
-protiskluznost - R9
-rozměr cca 45 x 45 cm
-barva: bílá + šedá
-glazovaná
</t>
  </si>
  <si>
    <t xml:space="preserve">16,1*1,1 'Přepočtené koeficientem množství</t>
  </si>
  <si>
    <t xml:space="preserve">119</t>
  </si>
  <si>
    <t xml:space="preserve">771579191</t>
  </si>
  <si>
    <t xml:space="preserve">Příplatek k montáž podlah keramických za plochu do 5 m2</t>
  </si>
  <si>
    <t xml:space="preserve">-686186186</t>
  </si>
  <si>
    <t xml:space="preserve">Montáž podlah z dlaždic keramických Příplatek k cenám za plochu do 5 m2 jednotlivě</t>
  </si>
  <si>
    <t xml:space="preserve">120</t>
  </si>
  <si>
    <t xml:space="preserve">771579195</t>
  </si>
  <si>
    <t xml:space="preserve">Příplatek k montáž podlah keramických za spárování antibakteriálním tmelem</t>
  </si>
  <si>
    <t xml:space="preserve">-449044365</t>
  </si>
  <si>
    <t xml:space="preserve">Montáž podlah z dlaždic keramických Příplatek k cenám za spárování cement bílý</t>
  </si>
  <si>
    <t xml:space="preserve">121</t>
  </si>
  <si>
    <t xml:space="preserve">771591111</t>
  </si>
  <si>
    <t xml:space="preserve">Podlahy penetrace podkladu</t>
  </si>
  <si>
    <t xml:space="preserve">495856679</t>
  </si>
  <si>
    <t xml:space="preserve">Podlahy - ostatní práce penetrace podkladu</t>
  </si>
  <si>
    <t xml:space="preserve">122</t>
  </si>
  <si>
    <t xml:space="preserve">998771102</t>
  </si>
  <si>
    <t xml:space="preserve">Přesun hmot tonážní pro podlahy z dlaždic v objektech v do 12 m</t>
  </si>
  <si>
    <t xml:space="preserve">-358189410</t>
  </si>
  <si>
    <t xml:space="preserve">Přesun hmot pro podlahy z dlaždic stanovený z hmotnosti přesunovaného materiálu vodorovná dopravní vzdálenost do 50 m v objektech výšky přes 6 do 12 m</t>
  </si>
  <si>
    <t xml:space="preserve">776</t>
  </si>
  <si>
    <t xml:space="preserve">Podlahy povlakové</t>
  </si>
  <si>
    <t xml:space="preserve">123</t>
  </si>
  <si>
    <t xml:space="preserve">776401800</t>
  </si>
  <si>
    <t xml:space="preserve">Odstranění soklíků a lišt pryžových nebo plastových</t>
  </si>
  <si>
    <t xml:space="preserve">-1809241022</t>
  </si>
  <si>
    <t xml:space="preserve">Demontáž soklíků nebo lišt pryžových nebo plastových</t>
  </si>
  <si>
    <t xml:space="preserve">m 2,61</t>
  </si>
  <si>
    <t xml:space="preserve">(3,2*2+5,25*2+0,3*2*2)-0,8*2</t>
  </si>
  <si>
    <t xml:space="preserve">(3,5*2+5,25*2+0,3*2)-0,8</t>
  </si>
  <si>
    <t xml:space="preserve">(5,45*2+3,5*2+0,3*2)-0,9*2</t>
  </si>
  <si>
    <t xml:space="preserve">m 2.68</t>
  </si>
  <si>
    <t xml:space="preserve">(5,45*2+3,4*2)-0,9-0,8</t>
  </si>
  <si>
    <t xml:space="preserve">m 2.70</t>
  </si>
  <si>
    <t xml:space="preserve">(5,0*2+5,25*2)-0,8</t>
  </si>
  <si>
    <t xml:space="preserve">m 2.72a</t>
  </si>
  <si>
    <t xml:space="preserve">(2,4*2+2,0*2)-0,8*2</t>
  </si>
  <si>
    <t xml:space="preserve">124</t>
  </si>
  <si>
    <t xml:space="preserve">776491112</t>
  </si>
  <si>
    <t xml:space="preserve">Lepení plastové lišty přechodové samolepicí soklíky a lišty</t>
  </si>
  <si>
    <t xml:space="preserve">1509337195</t>
  </si>
  <si>
    <t xml:space="preserve">Lepení soklíků nebo lišt plastových lišt samolepících přechodových</t>
  </si>
  <si>
    <t xml:space="preserve">10*0,7+13*0,8+7*0,9+1*1,1</t>
  </si>
  <si>
    <t xml:space="preserve">125</t>
  </si>
  <si>
    <t xml:space="preserve">553432220</t>
  </si>
  <si>
    <t xml:space="preserve">lišta přechodová  30 mm,  elox</t>
  </si>
  <si>
    <t xml:space="preserve">-215355416</t>
  </si>
  <si>
    <t xml:space="preserve">doplňky stavební kovové profily přechodové pro podlahové krytiny kovové profily lišta přechodová 30 mm elox </t>
  </si>
  <si>
    <t xml:space="preserve">10*1,0+13*1,0+7*1,0+1*1,0</t>
  </si>
  <si>
    <t xml:space="preserve">126</t>
  </si>
  <si>
    <t xml:space="preserve">776491113</t>
  </si>
  <si>
    <t xml:space="preserve">Lepení plastové lišty soklové řezané s požlábkem</t>
  </si>
  <si>
    <t xml:space="preserve">-262711270</t>
  </si>
  <si>
    <t xml:space="preserve">Lepení soklíků nebo lišt plastových lišt samolepících soklových řezaných</t>
  </si>
  <si>
    <t xml:space="preserve">(2,9*2+3,685*2)-0,8</t>
  </si>
  <si>
    <t xml:space="preserve">(2,1*2+3,685*2)-0,8*2</t>
  </si>
  <si>
    <t xml:space="preserve">2*6,0+2,725*2-0,8*4-1,2-2,4</t>
  </si>
  <si>
    <t xml:space="preserve">5,225*2+3,685*2+0,77*2+0,515*2-0,8*2</t>
  </si>
  <si>
    <t xml:space="preserve">(3,5*2+5,45*2)-0,8</t>
  </si>
  <si>
    <t xml:space="preserve">(5,225*2+3,2*2)-0,8*2</t>
  </si>
  <si>
    <t xml:space="preserve">(10,453*2+2,725*2)-1,2*2-0,8*4-0,9-1,1</t>
  </si>
  <si>
    <t xml:space="preserve">(5,45*2+3,5*2)-0,8-0,9</t>
  </si>
  <si>
    <t xml:space="preserve">(5,225*2+3,25*2)-0,8</t>
  </si>
  <si>
    <t xml:space="preserve">(5,45*2+3,4*2)-0,9*3</t>
  </si>
  <si>
    <t xml:space="preserve">(3,225*2+1,7*2)-0,8-0,7</t>
  </si>
  <si>
    <t xml:space="preserve">m 2,70, 2.72c,d</t>
  </si>
  <si>
    <t xml:space="preserve">(2,2*2+1,625*2)-0,8+(2,2*2+1,5*2)-0,8*2+(5,225*2+3,55*2+0,3*2)-1,05-0,8*2-0,7-0,9</t>
  </si>
  <si>
    <t xml:space="preserve">1,75*2+2,175*2-0,7+(4,525*2+1,65*2)-0,8*2-0,7</t>
  </si>
  <si>
    <t xml:space="preserve">(3,4*2+5,3*2)-0,9+(3,4*2+1,9*2)-0,9*4</t>
  </si>
  <si>
    <t xml:space="preserve">(3,553*2+5,45*2)-0,9-1,2+0,45*2</t>
  </si>
  <si>
    <t xml:space="preserve">(4,897*2+2,725*2)-1,2-1,05-1,15-0,8+(1,3+2,75)*2</t>
  </si>
  <si>
    <t xml:space="preserve">(6,25*2+5,75*2)-1,2-0,9</t>
  </si>
  <si>
    <t xml:space="preserve">(6,25*2+5,45*2+0,3*2)-0,9-1,15-0,8</t>
  </si>
  <si>
    <t xml:space="preserve">(2,95*2+3,65*2+2,45*2+0,3*2)-0,9*3</t>
  </si>
  <si>
    <t xml:space="preserve">127</t>
  </si>
  <si>
    <t xml:space="preserve">776511820</t>
  </si>
  <si>
    <t xml:space="preserve">Demontáž povlakových podlah lepených s podložkou</t>
  </si>
  <si>
    <t xml:space="preserve">681791986</t>
  </si>
  <si>
    <t xml:space="preserve">Odstranění povlakových podlah lepených s podložkou</t>
  </si>
  <si>
    <t xml:space="preserve">19,26+18,8+19,59+18,89+16,62+4,63</t>
  </si>
  <si>
    <t xml:space="preserve">128</t>
  </si>
  <si>
    <t xml:space="preserve">776521100</t>
  </si>
  <si>
    <t xml:space="preserve">Lepení pásů povlakových podlah plastových</t>
  </si>
  <si>
    <t xml:space="preserve">-1568396812</t>
  </si>
  <si>
    <t xml:space="preserve">Montáž povlakových podlah plastových lepením bez podkladu pásů</t>
  </si>
  <si>
    <t xml:space="preserve">8,8+10,7+16,7+20,0</t>
  </si>
  <si>
    <t xml:space="preserve">19,1+29,9+15,1+18,7+18,5+5,8</t>
  </si>
  <si>
    <t xml:space="preserve">7,0+11,1+3,8+4,2</t>
  </si>
  <si>
    <t xml:space="preserve">7,2+3,3+14,6+13,3</t>
  </si>
  <si>
    <t xml:space="preserve">129</t>
  </si>
  <si>
    <t xml:space="preserve">284122850</t>
  </si>
  <si>
    <t xml:space="preserve">podlahovina PVC , vinyl tl. 4 mm</t>
  </si>
  <si>
    <t xml:space="preserve">699109446</t>
  </si>
  <si>
    <t xml:space="preserve">-Podlahová krytina z přírodního linolea s pěnovou podložkou dle EN 686, s povrchovou úpravou z akrylového vosku ( dvouvrstvá, tepelně vysušená )
-Celková tloušťka 4,0 mm, tloušťka pěnové podložky 1,5 mm, šíře role 2 m
-Zátěž dle EN 685 třídy 33 (komerční vysoké- prostory se silným provozem)
-Kročejový útlum hluku dle EN ISO 140-8    17 dB
-Vhodná pro kolečkovou židli dle EN 12529 typu W
-Hořlavost dle EN 13501-1   Cfl-s1
-Protiskluznost skupiny R 9 dle BGR 181
</t>
  </si>
  <si>
    <t xml:space="preserve">246,2*1,15 'Přepočtené koeficientem množství</t>
  </si>
  <si>
    <t xml:space="preserve">130</t>
  </si>
  <si>
    <t xml:space="preserve">776521230</t>
  </si>
  <si>
    <t xml:space="preserve">Lepení čtverců povlakových podlah plastových elektrostaticky vodivých</t>
  </si>
  <si>
    <t xml:space="preserve">-1803311726</t>
  </si>
  <si>
    <t xml:space="preserve">131</t>
  </si>
  <si>
    <t xml:space="preserve">284102420</t>
  </si>
  <si>
    <t xml:space="preserve">krytina podlahová homogenní elektrostaticky vodivá, čtverce</t>
  </si>
  <si>
    <t xml:space="preserve">-1725157772</t>
  </si>
  <si>
    <t xml:space="preserve">vodivé PVC
- homogenní neválcované PVC ve čtvercích
- rozměry čtverců 61x61
- celková tloušťka 2 mm
- rozměrová stálost dle EN 434:  ? 0,05%
- třídy zátěže 34/43
- hodnota el. odporu varianta SD: 104 ? R ? 106
- zbytkový otlak dle EN 433:  0,035mm
- součinitel smykového tření dle ČSN 744507: µ ? 0,6
- reakce na oheň dle EN 13 501-1: Bfl - S1
- možnost oprav stejným materiálem
</t>
  </si>
  <si>
    <t xml:space="preserve">107,9*1,15 'Přepočtené koeficientem množství</t>
  </si>
  <si>
    <t xml:space="preserve">132</t>
  </si>
  <si>
    <t xml:space="preserve">776590150</t>
  </si>
  <si>
    <t xml:space="preserve">Úprava podkladu nášlapných ploch penetrací</t>
  </si>
  <si>
    <t xml:space="preserve">2016165663</t>
  </si>
  <si>
    <t xml:space="preserve">Ostatní práce na nášlapných plochách úprava podkladu (vč.materiálu) penetrování</t>
  </si>
  <si>
    <t xml:space="preserve">246,2+107,9</t>
  </si>
  <si>
    <t xml:space="preserve">133</t>
  </si>
  <si>
    <t xml:space="preserve">776990112</t>
  </si>
  <si>
    <t xml:space="preserve">Vyrovnání podkladu samonivelační stěrkou tl 3 mm pevnosti 30 Mpa</t>
  </si>
  <si>
    <t xml:space="preserve">-497444355</t>
  </si>
  <si>
    <t xml:space="preserve">Vyrovnání podkladní vrstvy samonivelační stěrkou tl. 3 mm, min. pevnosti 30 MPa</t>
  </si>
  <si>
    <t xml:space="preserve">134</t>
  </si>
  <si>
    <t xml:space="preserve">998776102</t>
  </si>
  <si>
    <t xml:space="preserve">Přesun hmot tonážní pro podlahy povlakové v objektech v do 12 m</t>
  </si>
  <si>
    <t xml:space="preserve">334523875</t>
  </si>
  <si>
    <t xml:space="preserve">Přesun hmot pro podlahy povlakové stanovený z hmotnosti přesunovaného materiálu vodorovná dopravní vzdálenost do 50 m v objektech výšky přes 6 do 12 m</t>
  </si>
  <si>
    <t xml:space="preserve">781</t>
  </si>
  <si>
    <t xml:space="preserve">Dokončovací práce - obklady keramické</t>
  </si>
  <si>
    <t xml:space="preserve">135</t>
  </si>
  <si>
    <t xml:space="preserve">781411810</t>
  </si>
  <si>
    <t xml:space="preserve">Demontáž obkladů z obkladaček pórovinových kladených do malty</t>
  </si>
  <si>
    <t xml:space="preserve">-465923599</t>
  </si>
  <si>
    <t xml:space="preserve">(3,5*2+5,45*2)*1,5-0,8*1,5+(-1,1+0,25*2)*(1,5-0,95)*2</t>
  </si>
  <si>
    <t xml:space="preserve">1,0*2*1,5</t>
  </si>
  <si>
    <t xml:space="preserve">m 2.63-2.65</t>
  </si>
  <si>
    <t xml:space="preserve">(3,5*2+5,45*2)*1,5-0,8*1,5+(-1,1+0,25*2)*(1,5-0,95)*2+(1,6+1,7)*2*1,5-0,8*1,5*2</t>
  </si>
  <si>
    <t xml:space="preserve">(5,225*4+1,75*10)*1,5+(0,9*2+1,75*2)*0,5-0,8*1,5+(-1,1+0,25*2)*(1,5-0,95)*2-0,6*1,5*4*2-0,6*2,0*2</t>
  </si>
  <si>
    <t xml:space="preserve">m 2.69-2,72</t>
  </si>
  <si>
    <t xml:space="preserve">(2,0*2+1,3*2+0,3*2)*1,5-0,8*1,5</t>
  </si>
  <si>
    <t xml:space="preserve">(5,225*2+1,3*2+0,3*2)*2,0-0,8*2,0*2+(-1,1+0,25*2)*(2,0-0,95)</t>
  </si>
  <si>
    <t xml:space="preserve">m 2.73-2.76</t>
  </si>
  <si>
    <t xml:space="preserve">(4,7*2+3,725*2)*2,65-1,1*2,0*3+0,8*2,0*3</t>
  </si>
  <si>
    <t xml:space="preserve">(3,553*2+5,45*2)*2,65+3,6*1,1*2+(-1,1*2,0-1,1*1,6+0,25*(1,2*2+1,6*2))*2-0,8*2,0-1,2*2,2</t>
  </si>
  <si>
    <t xml:space="preserve">(6,25*2+5,75*2)*2,65-0,9*2,0-1,2*2,2+0,45*(1,2+2,2*2)+3,6*1,1*2+6,25*(0,5+0,15)</t>
  </si>
  <si>
    <t xml:space="preserve">(3,725*2+4,6*2)*2,65-2,55*1,6+0,3*(2,55*2+1,6*2)+3,725*(0,5+0,15)</t>
  </si>
  <si>
    <t xml:space="preserve">(6,25*2+4,525*2)*2,65-1,1*2,0-0,9*0,8+0,45*(0,9+0,8*2)-0,9*2,0+0,45*(0,9+2,0*2)-1,0*1,0+0,3*(2,4*2+1,6*2)+4,525*(0,5+0,15)</t>
  </si>
  <si>
    <t xml:space="preserve">136</t>
  </si>
  <si>
    <t xml:space="preserve">781415112</t>
  </si>
  <si>
    <t xml:space="preserve">Montáž obkladaček pórovinových pravoúhlých do 25 ks/m2 lepených </t>
  </si>
  <si>
    <t xml:space="preserve">390139329</t>
  </si>
  <si>
    <t xml:space="preserve">Montáž obkladů vnitřních stěn z obkladaček a dekorů (listel) pórovinových lepených disperzním lepidlem nebo tmelem z obkladaček pravoúhlých přes 22 do 25 ks/m2</t>
  </si>
  <si>
    <t xml:space="preserve">(0,2*2+1,2)*1,5</t>
  </si>
  <si>
    <t xml:space="preserve">m  2.63-2.63b</t>
  </si>
  <si>
    <t xml:space="preserve">(0,9*2+1,7*2+1,1*2+1,7*2)*2,0-0,7*2,0*2-1,1*(2,0-0,95)+0,25*(2,0-0,95)*2</t>
  </si>
  <si>
    <t xml:space="preserve">m 2,61, 2.65, 2.68</t>
  </si>
  <si>
    <t xml:space="preserve">(1,0+1,0)*1,5*3</t>
  </si>
  <si>
    <t xml:space="preserve">m 2.67b,-2.72f</t>
  </si>
  <si>
    <t xml:space="preserve">(0,9*2+1,7*2)*2,0-0,7*2,0*2</t>
  </si>
  <si>
    <t xml:space="preserve">(0,9*2+1,7*2)*2,0-0,7*2,0-1,1*(2,0-0,95)+0,25*(2,0-0,95)*2</t>
  </si>
  <si>
    <t xml:space="preserve">(2,175*2+1,75*2)*2,0-0,7*2,0</t>
  </si>
  <si>
    <t xml:space="preserve">(0,9*2+1,75*2)*2,0-0,7*2,0-1,1*(2,0-0,95)+0,25*(2,0-0,95)*2</t>
  </si>
  <si>
    <t xml:space="preserve">(0,9*2+1,8*2)*2,0-0,7*2,0*2</t>
  </si>
  <si>
    <t xml:space="preserve">(0,9*2+1,8*2)*2,0-0,7*2,0-1,1*(2,0-0,95)+0,25*(2,0-0,95)*2</t>
  </si>
  <si>
    <t xml:space="preserve">137</t>
  </si>
  <si>
    <t xml:space="preserve">597612550.1</t>
  </si>
  <si>
    <t xml:space="preserve">obkladačky bělninové 20 x 40 cm světlý barevný odstín</t>
  </si>
  <si>
    <t xml:space="preserve">872006837</t>
  </si>
  <si>
    <t xml:space="preserve">106,380*1,1*(2/3) barevné světlé, na základě vyvzorkování</t>
  </si>
  <si>
    <t xml:space="preserve">138</t>
  </si>
  <si>
    <t xml:space="preserve">597612550.2</t>
  </si>
  <si>
    <t xml:space="preserve">obkladačky keramické  20 x 40 cm barevné - tmavý barevný odstín</t>
  </si>
  <si>
    <t xml:space="preserve">-1479030306</t>
  </si>
  <si>
    <t xml:space="preserve">obkladačky keramické  20 x 40 cm barevné tmavé, na základě vyvzorkování</t>
  </si>
  <si>
    <t xml:space="preserve">106,380*1,1/3</t>
  </si>
  <si>
    <t xml:space="preserve">139</t>
  </si>
  <si>
    <t xml:space="preserve">781419195.1</t>
  </si>
  <si>
    <t xml:space="preserve">Příplatek k montáži obkladů vnitřních pórovinových za spárování antibakteriálním tmelem</t>
  </si>
  <si>
    <t xml:space="preserve">-1536986102</t>
  </si>
  <si>
    <t xml:space="preserve">Montáž obkladů vnitřních stěn z obkladaček - Příplatek k cenám obkladaček za spárování </t>
  </si>
  <si>
    <t xml:space="preserve">140</t>
  </si>
  <si>
    <t xml:space="preserve">568724106</t>
  </si>
  <si>
    <t xml:space="preserve">m 2.60 oper.sál</t>
  </si>
  <si>
    <t xml:space="preserve">m 2.72d umývárna</t>
  </si>
  <si>
    <t xml:space="preserve">(3,55*2+5,225*2)*2,65-0,8*2,0-0,7*2,0-1,05*2,0+0,45*(1,05+2,0*2)-0,8*2,0-0,9*2,0-2*1,1*1,6+0,25*(1,1*2+1,6*2)*2</t>
  </si>
  <si>
    <t xml:space="preserve">m 2.75a,b sterilizace</t>
  </si>
  <si>
    <t xml:space="preserve">(2,95*2+2,45*2)*2,65-0,9*2,0*2+0,4*(1,1+2,2*2)-1,0*1,0</t>
  </si>
  <si>
    <t xml:space="preserve">(3,65*2+2,95*2)*2,65-0,9*2,0-1,0*1,0</t>
  </si>
  <si>
    <t xml:space="preserve">(5,45)*(0,6*2+0,15)+4*(0,6*2+0,2*0)*1,0</t>
  </si>
  <si>
    <t xml:space="preserve">(5,75-1,2)*(0,6*2+0,15)+5*(0,6*2+0,2*0)*1,0</t>
  </si>
  <si>
    <t xml:space="preserve">m 2.71 porodní sál</t>
  </si>
  <si>
    <t xml:space="preserve">m 2.73 přípravna</t>
  </si>
  <si>
    <t xml:space="preserve">(4,9*2+2,725*2)*2,65-(0,8*2,0+1,05*2,0+1,15*2,0*2)+(1,3+2,75)*2*0,65</t>
  </si>
  <si>
    <t xml:space="preserve">141</t>
  </si>
  <si>
    <t xml:space="preserve">obkladačky bělninové 20 x 40 cm, světlý barevný odstín</t>
  </si>
  <si>
    <t xml:space="preserve">2047978116</t>
  </si>
  <si>
    <t xml:space="preserve">363,205*1,1*(2/3) barevné světlé, na základě vyvzorkování</t>
  </si>
  <si>
    <t xml:space="preserve">142</t>
  </si>
  <si>
    <t xml:space="preserve">-1470455661</t>
  </si>
  <si>
    <t xml:space="preserve">363,205*1,1/3</t>
  </si>
  <si>
    <t xml:space="preserve">143</t>
  </si>
  <si>
    <t xml:space="preserve">781419195.2</t>
  </si>
  <si>
    <t xml:space="preserve">Příplatek k montáži obkladů vnitřních pórovinových za spárování epoxidovým tmelem</t>
  </si>
  <si>
    <t xml:space="preserve">-1115384385</t>
  </si>
  <si>
    <t xml:space="preserve">144</t>
  </si>
  <si>
    <t xml:space="preserve">781419191</t>
  </si>
  <si>
    <t xml:space="preserve">Příplatek k montáži obkladů vnitřních pórovinových za plochu do 10 m2</t>
  </si>
  <si>
    <t xml:space="preserve">265751513</t>
  </si>
  <si>
    <t xml:space="preserve">Montáž obkladů vnitřních stěn z obkladaček a dekorů (listel) pórovinových Příplatek k cenám obkladaček za plochu do 10 m2 jednotlivě</t>
  </si>
  <si>
    <t xml:space="preserve">145</t>
  </si>
  <si>
    <t xml:space="preserve">781419194</t>
  </si>
  <si>
    <t xml:space="preserve">Příplatek k montáži obkladů vnitřních pórovinových za nerovný povrch</t>
  </si>
  <si>
    <t xml:space="preserve">716434927</t>
  </si>
  <si>
    <t xml:space="preserve">Montáž obkladů vnitřních stěn z obkladaček - Příplatek k cenám obkladaček za vyrovnání nerovného povrchu</t>
  </si>
  <si>
    <t xml:space="preserve">(0,9+1,1)*2,0</t>
  </si>
  <si>
    <t xml:space="preserve">m 2.67b,-f</t>
  </si>
  <si>
    <t xml:space="preserve">(0,9+0,9+1,7+1,75+1,7+1,8)*2,0-1,1*(2,0-0,95)*3+0,25*(2,0-0,95)*2*3</t>
  </si>
  <si>
    <t xml:space="preserve">(2,7+3,55+5,225)*2,65-1,05*2,0+0,45*(1,05+2,0*2)-0,8*2,0-0,9*2,0-2*1,1*1,6+0,25*(1,1*2+1,6*2)*2</t>
  </si>
  <si>
    <t xml:space="preserve">(2,95+2,45+3,65+2,95)*2,65-0,9*2,0+0,4*(1,1+2,2*2)</t>
  </si>
  <si>
    <t xml:space="preserve">(2,575+5,45+5,55)*2,65-0,9*2,05+0,45*(0,9+2,05*2)-0,9*2,0</t>
  </si>
  <si>
    <t xml:space="preserve">146</t>
  </si>
  <si>
    <t xml:space="preserve">781493111</t>
  </si>
  <si>
    <t xml:space="preserve">Plastové profily rohové lepené standardním lepidlem</t>
  </si>
  <si>
    <t xml:space="preserve">326222820</t>
  </si>
  <si>
    <t xml:space="preserve">Ostatní prvky plastové profily ukončovací a dilatační lepené standardním lepidlem rohové</t>
  </si>
  <si>
    <t xml:space="preserve">2*1,5</t>
  </si>
  <si>
    <t xml:space="preserve">4*2*2,0+1,1+(2,0-0,95)*2</t>
  </si>
  <si>
    <t xml:space="preserve">1,5*3</t>
  </si>
  <si>
    <t xml:space="preserve">4*2,0</t>
  </si>
  <si>
    <t xml:space="preserve">4*2,0+1,1+(2,0-0,95)*2</t>
  </si>
  <si>
    <t xml:space="preserve">4*2,65+1,1+2,1*2+2*(1,1+1,6)*2</t>
  </si>
  <si>
    <t xml:space="preserve">4*2,65+(1,1+2,2*2)</t>
  </si>
  <si>
    <t xml:space="preserve">4*2,65</t>
  </si>
  <si>
    <t xml:space="preserve">4*2,65+(0,9+2,05*2)</t>
  </si>
  <si>
    <t xml:space="preserve">(5,75-1,2)*2+5*4*0,8</t>
  </si>
  <si>
    <t xml:space="preserve">4*2,65+(1,2+2,2*2)</t>
  </si>
  <si>
    <t xml:space="preserve">(5,45)*2+4*4*0,8</t>
  </si>
  <si>
    <t xml:space="preserve">4*2,65+1,2+2*2,2+(1,1*2+1,6*2)*2</t>
  </si>
  <si>
    <t xml:space="preserve">147</t>
  </si>
  <si>
    <t xml:space="preserve">781493511</t>
  </si>
  <si>
    <t xml:space="preserve">Plastové profily ukončovací lepené standardním lepidlem</t>
  </si>
  <si>
    <t xml:space="preserve">1800737560</t>
  </si>
  <si>
    <t xml:space="preserve">Ostatní prvky plastové profily ukončovací a dilatační lepené standardním lepidlem ukončovací</t>
  </si>
  <si>
    <t xml:space="preserve">(0,2*2+1,2)+2*1,5</t>
  </si>
  <si>
    <t xml:space="preserve">(0,9*2+1,7*2+1,1*2+1,7*2)+0,7*2+2,0*2*2</t>
  </si>
  <si>
    <t xml:space="preserve">((1,0+1,0)+1,5*2)*3</t>
  </si>
  <si>
    <t xml:space="preserve">(0,9*2+1,7*2)+0,7+2,0*2</t>
  </si>
  <si>
    <t xml:space="preserve">(2,175*2+1,75*2)+0,7+2,0*2</t>
  </si>
  <si>
    <t xml:space="preserve">(1,95*2+1,75*2)+0,7+2,0*2</t>
  </si>
  <si>
    <t xml:space="preserve">(0,9*2+1,75*2)+0,7+2,0*2</t>
  </si>
  <si>
    <t xml:space="preserve">(0,9*2+1,8*2)+0,7+2,0*2</t>
  </si>
  <si>
    <t xml:space="preserve">148</t>
  </si>
  <si>
    <t xml:space="preserve">781495111</t>
  </si>
  <si>
    <t xml:space="preserve">Penetrace podkladu vnitřních obkladů</t>
  </si>
  <si>
    <t xml:space="preserve">-95479309</t>
  </si>
  <si>
    <t xml:space="preserve">Ostatní prvky ostatní práce penetrace podkladu</t>
  </si>
  <si>
    <t xml:space="preserve">106,38+363,205</t>
  </si>
  <si>
    <t xml:space="preserve">149</t>
  </si>
  <si>
    <t xml:space="preserve">998781102</t>
  </si>
  <si>
    <t xml:space="preserve">Přesun hmot tonážní pro obklady keramické v objektech v do 12 m</t>
  </si>
  <si>
    <t xml:space="preserve">831988904</t>
  </si>
  <si>
    <t xml:space="preserve">Přesun hmot pro obklady keramické stanovený z hmotnosti přesunovaného materiálu vodorovná dopravní vzdálenost do 50 m v objektech výšky přes 6 do 12 m</t>
  </si>
  <si>
    <t xml:space="preserve">783</t>
  </si>
  <si>
    <t xml:space="preserve">Dokončovací práce - nátěry</t>
  </si>
  <si>
    <t xml:space="preserve">150</t>
  </si>
  <si>
    <t xml:space="preserve">783201811</t>
  </si>
  <si>
    <t xml:space="preserve">Odstranění nátěrů ze zámečnických konstrukcí oškrabáním</t>
  </si>
  <si>
    <t xml:space="preserve">-613968098</t>
  </si>
  <si>
    <t xml:space="preserve">Odstranění starých nátěrů ze zámečnických konstrukcí oškrabáním</t>
  </si>
  <si>
    <t xml:space="preserve">zárubně</t>
  </si>
  <si>
    <t xml:space="preserve">(0,8+2,0*2)*0,4*7</t>
  </si>
  <si>
    <t xml:space="preserve">(0,9+2,0*2)*0,4*4</t>
  </si>
  <si>
    <t xml:space="preserve">(1,1+2,0*2)*0,4*1</t>
  </si>
  <si>
    <t xml:space="preserve">151</t>
  </si>
  <si>
    <t xml:space="preserve">783221111</t>
  </si>
  <si>
    <t xml:space="preserve">Nátěry syntetické KDK barva dražší lesklý povrch 1x antikorozní, 1x základní, 1x email</t>
  </si>
  <si>
    <t xml:space="preserve">1941908546</t>
  </si>
  <si>
    <t xml:space="preserve">Nátěry kovových stavebních doplňkových konstrukcí syntetické na vzduchu schnoucí dražšími barvami (např. Düfa, …) lesklý povrch 1x antikorozní, 1x základní 1x email</t>
  </si>
  <si>
    <t xml:space="preserve">(0,7+2,0*2)*0,4*10</t>
  </si>
  <si>
    <t xml:space="preserve">(0,8+2,0*2)*0,4*(5+2+2+2+3)</t>
  </si>
  <si>
    <t xml:space="preserve">(0,9+2,0*2)*0,4*(5+4)</t>
  </si>
  <si>
    <t xml:space="preserve">152</t>
  </si>
  <si>
    <t xml:space="preserve">783851213</t>
  </si>
  <si>
    <t xml:space="preserve">Nátěry epoxidové omítek stěn dvojnásobné a 1x email a 2x plné tmelení</t>
  </si>
  <si>
    <t xml:space="preserve">1481495668</t>
  </si>
  <si>
    <t xml:space="preserve">Nátěry omítek a betonových povrchů epoxidové omítek stěn dvojnásobné a 1x email s 2x plným tmelením</t>
  </si>
  <si>
    <t xml:space="preserve">(3,225*2+1,7*2)*2,0-0,9*2,0+0,3*(1,2+2,2*2)-0,7*2,0*3</t>
  </si>
  <si>
    <t xml:space="preserve">(1,65+1,2+1,825+1,5+0,85)*2*2,0-0,8*2,0*2-0,7*2,0</t>
  </si>
  <si>
    <t xml:space="preserve">m 2.72c</t>
  </si>
  <si>
    <t xml:space="preserve">(2,2*2+1,5*2)*2,0-0,8*2,0*2</t>
  </si>
  <si>
    <t xml:space="preserve">784</t>
  </si>
  <si>
    <t xml:space="preserve">Dokončovací práce - malby a tapety</t>
  </si>
  <si>
    <t xml:space="preserve">153</t>
  </si>
  <si>
    <t xml:space="preserve">784121001</t>
  </si>
  <si>
    <t xml:space="preserve">Oškrabání malby v mísnostech výšky do 3,80 m</t>
  </si>
  <si>
    <t xml:space="preserve">1786270536</t>
  </si>
  <si>
    <t xml:space="preserve">Oškrabání malby v místnostech výšky do 3,80 m</t>
  </si>
  <si>
    <t xml:space="preserve">omítka strop</t>
  </si>
  <si>
    <t xml:space="preserve">104,4</t>
  </si>
  <si>
    <t xml:space="preserve">omítka stěny</t>
  </si>
  <si>
    <t xml:space="preserve">69,38</t>
  </si>
  <si>
    <t xml:space="preserve">189,653</t>
  </si>
  <si>
    <t xml:space="preserve">450,601</t>
  </si>
  <si>
    <t xml:space="preserve">sdk</t>
  </si>
  <si>
    <t xml:space="preserve">43,2*0,8</t>
  </si>
  <si>
    <t xml:space="preserve">obklady</t>
  </si>
  <si>
    <t xml:space="preserve">-106,38</t>
  </si>
  <si>
    <t xml:space="preserve">-363,205</t>
  </si>
  <si>
    <t xml:space="preserve">154</t>
  </si>
  <si>
    <t xml:space="preserve">784121011</t>
  </si>
  <si>
    <t xml:space="preserve">Rozmývání podkladu po oškrabání malby v místnostech výšky do 3,80 m</t>
  </si>
  <si>
    <t xml:space="preserve">-61687467</t>
  </si>
  <si>
    <t xml:space="preserve">155</t>
  </si>
  <si>
    <t xml:space="preserve">784221101</t>
  </si>
  <si>
    <t xml:space="preserve">Dvojnásobné bílé malby  ze směsí za sucha dobře otěruvzdorných v místnostech do 3,80 m</t>
  </si>
  <si>
    <t xml:space="preserve">-1363193981</t>
  </si>
  <si>
    <t xml:space="preserve">Malby z malířských směsí otěruvzdorných za sucha dvojnásobné, bílé za sucha otěruvzdorné dobře v místnostech výšky do 3,80 m</t>
  </si>
  <si>
    <t xml:space="preserve">D.1.1. - 2 - operační část Chirurgie - 3.NP</t>
  </si>
  <si>
    <t xml:space="preserve">Překlady ploché z pórobetonu š 150 mm pro světlost otvoru do 1250 mm</t>
  </si>
  <si>
    <t xml:space="preserve">1345876909</t>
  </si>
  <si>
    <t xml:space="preserve">Překlady ploché prefabrikované z pórobetonu osazené do tenkého maltového lože, včetně slepení dvou překladů vedle sebe po celé délce boční plochy, šířky překladu 150 mm, pro světlost otvoru přes 1100 do 1250 mm</t>
  </si>
  <si>
    <t xml:space="preserve">2005374540</t>
  </si>
  <si>
    <t xml:space="preserve">1561696622</t>
  </si>
  <si>
    <t xml:space="preserve">2,4*0,25*0,45</t>
  </si>
  <si>
    <t xml:space="preserve">1380195839</t>
  </si>
  <si>
    <t xml:space="preserve">1,6*11,1*0,001</t>
  </si>
  <si>
    <t xml:space="preserve">3*2,4*14,4*0,001</t>
  </si>
  <si>
    <t xml:space="preserve">133806250</t>
  </si>
  <si>
    <t xml:space="preserve">tyč ocelová I, značka oceli S 235 JR, označení průřezu 140</t>
  </si>
  <si>
    <t xml:space="preserve">275663278</t>
  </si>
  <si>
    <t xml:space="preserve">tyče ocelové střední průřezu I do 160 mm značka oceli  S 235 JR  (11 375) označení průřezu    140</t>
  </si>
  <si>
    <t xml:space="preserve">Poznámka k položce:
Hmotnost: 14,4 kg/m</t>
  </si>
  <si>
    <t xml:space="preserve">3*2,4*14,4*0,001*1,1</t>
  </si>
  <si>
    <t xml:space="preserve">-1500108594</t>
  </si>
  <si>
    <t xml:space="preserve">1,6*11,1*1,1*0,001</t>
  </si>
  <si>
    <t xml:space="preserve">567518857</t>
  </si>
  <si>
    <t xml:space="preserve">m 3.55a -3.57b</t>
  </si>
  <si>
    <t xml:space="preserve">(5,25*2+1,7*2+1,7*2)*3,1-0,7*2,0*7</t>
  </si>
  <si>
    <t xml:space="preserve">m 3.68a,b, 3.60b</t>
  </si>
  <si>
    <t xml:space="preserve">(1,7*2+2,0+1,9)*3,1-0,7*2,0*3</t>
  </si>
  <si>
    <t xml:space="preserve">m 3.56</t>
  </si>
  <si>
    <t xml:space="preserve">3,75*3,1-0,8*2,0</t>
  </si>
  <si>
    <t xml:space="preserve">-1743954184</t>
  </si>
  <si>
    <t xml:space="preserve">Příčky z pórobetonových přesných příčkovek  hladkých, objemové hmotnosti 500 kg/m3 na tenké maltové lože, tloušťky příčky 150 mm</t>
  </si>
  <si>
    <t xml:space="preserve">m 3.51</t>
  </si>
  <si>
    <t xml:space="preserve">0,75*0,6*2</t>
  </si>
  <si>
    <t xml:space="preserve">-562251373</t>
  </si>
  <si>
    <t xml:space="preserve">(8+2)*3,1</t>
  </si>
  <si>
    <t xml:space="preserve">2*3,1</t>
  </si>
  <si>
    <t xml:space="preserve">-983761183</t>
  </si>
  <si>
    <t xml:space="preserve">2,4*0,2*2+1,6*0,2*2*2</t>
  </si>
  <si>
    <t xml:space="preserve">-339676821</t>
  </si>
  <si>
    <t xml:space="preserve">349231811</t>
  </si>
  <si>
    <t xml:space="preserve">Přizdívka ostění s ozubem z cihel tl do 150 mm</t>
  </si>
  <si>
    <t xml:space="preserve">-1318485479</t>
  </si>
  <si>
    <t xml:space="preserve">Přizdívka z cihel ostění s ozubem ve vybouraných otvorech, s vysekáním kapes pro zavázaní přes 80 do 150 mm</t>
  </si>
  <si>
    <t xml:space="preserve">2,0*0,45*2</t>
  </si>
  <si>
    <t xml:space="preserve">-1385579801</t>
  </si>
  <si>
    <t xml:space="preserve">2,4*1,6*0,45</t>
  </si>
  <si>
    <t xml:space="preserve">340239233</t>
  </si>
  <si>
    <t xml:space="preserve">Zazdívka otvorů pl do 4 m2 v příčkách nebo stěnách z příčkovek porobetonových tl 100 mm</t>
  </si>
  <si>
    <t xml:space="preserve">-223441984</t>
  </si>
  <si>
    <t xml:space="preserve">Zazdívka otvorů v příčkách nebo stěnách plochy přes 1 m2 do 4 m2 příčkovkami hladkými , objemové hmotnosti 500 kg/m3, tl. příčky 100 mm</t>
  </si>
  <si>
    <t xml:space="preserve">1,1*2,2</t>
  </si>
  <si>
    <t xml:space="preserve">1,95*0,6*2</t>
  </si>
  <si>
    <t xml:space="preserve">Zazdívka otvorů pl do 4 m2 v příčkách nebo stěnách z příčkovek porobetonových tl 150 mm</t>
  </si>
  <si>
    <t xml:space="preserve">832073208</t>
  </si>
  <si>
    <t xml:space="preserve">1,3*2,2</t>
  </si>
  <si>
    <t xml:space="preserve">-1680272069</t>
  </si>
  <si>
    <t xml:space="preserve">m 3.46-3.48</t>
  </si>
  <si>
    <t xml:space="preserve">20,4+15,6+12,6</t>
  </si>
  <si>
    <t xml:space="preserve">m 3.50-3.51</t>
  </si>
  <si>
    <t xml:space="preserve">18,6+30,0</t>
  </si>
  <si>
    <t xml:space="preserve">m 3.53</t>
  </si>
  <si>
    <t xml:space="preserve">17,7</t>
  </si>
  <si>
    <t xml:space="preserve">1276638884</t>
  </si>
  <si>
    <t xml:space="preserve">1805013437</t>
  </si>
  <si>
    <t xml:space="preserve">m 3.55b,c,d</t>
  </si>
  <si>
    <t xml:space="preserve">((0,9+1,7*2)+(0,9+1,7))*2,0-0,7*2,0*3</t>
  </si>
  <si>
    <t xml:space="preserve">(0,9*2+1,7*2)*2,0-0,7*2,0</t>
  </si>
  <si>
    <t xml:space="preserve">m 3,68a,b</t>
  </si>
  <si>
    <t xml:space="preserve">-1192132739</t>
  </si>
  <si>
    <t xml:space="preserve">m 3.55a</t>
  </si>
  <si>
    <t xml:space="preserve">(3,29+1,0)*3,1-0,7*2,0*4</t>
  </si>
  <si>
    <t xml:space="preserve">m 3.57a,b</t>
  </si>
  <si>
    <t xml:space="preserve">(1,3*2+1,7)*3,2-0,7*2,0*2</t>
  </si>
  <si>
    <t xml:space="preserve">(2,85*2+1,7)*3,1-0,7*2,0*2</t>
  </si>
  <si>
    <t xml:space="preserve">m 3.60a</t>
  </si>
  <si>
    <t xml:space="preserve">(3,75+2,7+3,75-0,5+3,65)*3,1-0,8*2,0-1,2*2,0-0,7*2,0*4</t>
  </si>
  <si>
    <t xml:space="preserve">((0,9+1,7*2)+(0,9+1,7))*(3,1-2,0)</t>
  </si>
  <si>
    <t xml:space="preserve">(0,9*2+1,7*2)*(3,1-2,0)</t>
  </si>
  <si>
    <t xml:space="preserve">1994239536</t>
  </si>
  <si>
    <t xml:space="preserve">(5,45*2+3,685*2)*3,1-0,8*2,0*1,6+0,3*(1,1+2,2*2)-2,4*1,6+0,25*(2,4+1,6*2)</t>
  </si>
  <si>
    <t xml:space="preserve">((2,7+0,45+1,6)*2+3,685*2)*3,1+3,035*(3,1-2,6)*2-0,8*2,0*2-1,2*2,0*2,4*2,0</t>
  </si>
  <si>
    <t xml:space="preserve">(3,4*2+3,685*2)*3,1-0,8*2,0-2,05*1,6+0,25*(2,05+1,6*2)</t>
  </si>
  <si>
    <t xml:space="preserve">m 3.49</t>
  </si>
  <si>
    <t xml:space="preserve">m 3.50</t>
  </si>
  <si>
    <t xml:space="preserve">(5,25*2+3,5*2)*3,1-0,8*2,0+0,3*(1,1+2,2*2)-1,1*1,6*2+0,25*(1,1+1,6*2)*2</t>
  </si>
  <si>
    <t xml:space="preserve">(11,1*2+2,7)*3,1+(0,75*0,5*2)-0,8*2,0*7-1,2*2,0</t>
  </si>
  <si>
    <t xml:space="preserve">m 3.52</t>
  </si>
  <si>
    <t xml:space="preserve">(5,45*2+3,5*2)*3,1-0,8*2,0+0,3*(1,1+2,2*2)-1,1*1,6*2+0,25*(1,1+1,6*2)*2</t>
  </si>
  <si>
    <t xml:space="preserve">m 3,53</t>
  </si>
  <si>
    <t xml:space="preserve">(2,25*2+3,5*2)*3,1-0,8*2,0+0,3*(1,1+2,2*2)-1,1*1,6*2+0,25*(1,1+1,6*2)*2</t>
  </si>
  <si>
    <t xml:space="preserve">m 3.54</t>
  </si>
  <si>
    <t xml:space="preserve">(5,45+1,65*2)*3,1-0,8*2,0+0,3*(1,1+2,2*2)-1,1*1,6+0,25*(1,1+1,6*2)</t>
  </si>
  <si>
    <t xml:space="preserve">m 3.55a,b,c, 3.57a,b</t>
  </si>
  <si>
    <t xml:space="preserve">(3,29+1,7+1,7)*3,1-0,8*2,0+0,3*(1,1+2,2*2)-1,1*1,6+0,25*(1,1+1,6*2)</t>
  </si>
  <si>
    <t xml:space="preserve">(0,9+0,9+1,7)*(3,1-2,0)-1,1*0,65+0,25*(1,1+0,65*2)</t>
  </si>
  <si>
    <t xml:space="preserve">m 3,56</t>
  </si>
  <si>
    <t xml:space="preserve">(1,7*2+3,5)*3,1-0,8*2,0+-1,1*1,6*2+0,25*(1,1+1,6*2)*2</t>
  </si>
  <si>
    <t xml:space="preserve">m 3.60a </t>
  </si>
  <si>
    <t xml:space="preserve">((3,65+0,45*2+2,7+3,65)*2+3,65*2+0,5*2*4+0,3*2*2)*3,1-0,8*2,0*2-0,7*2,0*4-1,2*2,0-1,15*2,0*2</t>
  </si>
  <si>
    <t xml:space="preserve">m 3.60b, 3.68a,b</t>
  </si>
  <si>
    <t xml:space="preserve">(1,7)*(3,1-2,0)-1,1*0,65+0,25*(1,1+0,65*2)</t>
  </si>
  <si>
    <t xml:space="preserve">(1,9+1,5)*3,1-1,1*1,6+0,25*(1,1+1,6*2)</t>
  </si>
  <si>
    <t xml:space="preserve">m 3.61</t>
  </si>
  <si>
    <t xml:space="preserve">(3,6*2+3,05*2)*(3,1-2,65)</t>
  </si>
  <si>
    <t xml:space="preserve">m 3.62</t>
  </si>
  <si>
    <t xml:space="preserve">(7,1*2+3,05*2+0,3*2)*(3,1-2,65)</t>
  </si>
  <si>
    <t xml:space="preserve">m 3.63</t>
  </si>
  <si>
    <t xml:space="preserve">(3,4*2+3,05*2)*(3,1-2,0)</t>
  </si>
  <si>
    <t xml:space="preserve">m 3.64</t>
  </si>
  <si>
    <t xml:space="preserve">(6,7*2+5,4*2)*(3,1-2,65)</t>
  </si>
  <si>
    <t xml:space="preserve">m 3.65</t>
  </si>
  <si>
    <t xml:space="preserve">(3,4*2+6,7*2)*(3,1-2,65)</t>
  </si>
  <si>
    <t xml:space="preserve">m 3.66</t>
  </si>
  <si>
    <t xml:space="preserve">(5,3*2+6,7*2)*(3,1-2,65)</t>
  </si>
  <si>
    <t xml:space="preserve">632451107</t>
  </si>
  <si>
    <t xml:space="preserve">Cementový samonivelační potěr ze suchých směsí tloušťky do 20 mm</t>
  </si>
  <si>
    <t xml:space="preserve">1454157606</t>
  </si>
  <si>
    <t xml:space="preserve">Potěr cementový samonivelační ze suchých směsí tloušťky přes 15 do 20 mm</t>
  </si>
  <si>
    <t xml:space="preserve">1,5+1,6+1,5+1,5+1,6</t>
  </si>
  <si>
    <t xml:space="preserve">-1681519723</t>
  </si>
  <si>
    <t xml:space="preserve">20,4+15,6+12,6+19,9+18,6+30,0+19,1+17,7+9,4+5,9+6,5+2,2+4,7+39,0+2,9+11,0+22,2+10,4+34,2+21,6+33,6+9,4</t>
  </si>
  <si>
    <t xml:space="preserve">1879074484</t>
  </si>
  <si>
    <t xml:space="preserve">-475300987</t>
  </si>
  <si>
    <t xml:space="preserve">2+3+1+2+1</t>
  </si>
  <si>
    <t xml:space="preserve">239060769</t>
  </si>
  <si>
    <t xml:space="preserve">-2051967252</t>
  </si>
  <si>
    <t xml:space="preserve">1372516244</t>
  </si>
  <si>
    <t xml:space="preserve">1960708972</t>
  </si>
  <si>
    <t xml:space="preserve">20,4+15,6+12,6+19,9+18,6+30+19,1+17,7+9,4+5,9+1,5+1,6+1,5+6,5+2,2+4,7+39+2,9+11,0+22,2+10,4+34,2+21,6+33,6+9,4+1,5+1,6</t>
  </si>
  <si>
    <t xml:space="preserve">1215861487</t>
  </si>
  <si>
    <t xml:space="preserve">-559207226</t>
  </si>
  <si>
    <t xml:space="preserve">m 3,51</t>
  </si>
  <si>
    <t xml:space="preserve">(1,5+2,55+2,0+0,3+0,75+2,4+1,35+2,55+1,5)</t>
  </si>
  <si>
    <t xml:space="preserve">m 3.60</t>
  </si>
  <si>
    <t xml:space="preserve">(0,72+0,2+0,45+0,3+3,65+1,2+1,7+0,5+0,1+0,5+0,5+0,7+0,4+0,1+0,9+1,4+0,5+0,2+0,45+0,2+0,75)*2</t>
  </si>
  <si>
    <t xml:space="preserve">-1149119337</t>
  </si>
  <si>
    <t xml:space="preserve">(0,72+0,2+0,45+0,3+3,65+1,2+1,7+0,5+0,1+0,5+0,5+0,7+0,4+0,1+0,9+1,4+0,5+0,2+0,45+0,2+0,75)*0</t>
  </si>
  <si>
    <t xml:space="preserve">1161325917</t>
  </si>
  <si>
    <t xml:space="preserve">-1464446327</t>
  </si>
  <si>
    <t xml:space="preserve">2+1+1+2+2+1+1+2</t>
  </si>
  <si>
    <t xml:space="preserve">m 3,64, 3.66</t>
  </si>
  <si>
    <t xml:space="preserve">1808601540</t>
  </si>
  <si>
    <t xml:space="preserve">1,65*3,1+0,5*2*3,1</t>
  </si>
  <si>
    <t xml:space="preserve">m 3.55</t>
  </si>
  <si>
    <t xml:space="preserve">5,25*2+1,7*3-0,6*2,0*4-0,8*2,0</t>
  </si>
  <si>
    <t xml:space="preserve">-1489536966</t>
  </si>
  <si>
    <t xml:space="preserve">2,1*2,0-1,1*2,0</t>
  </si>
  <si>
    <t xml:space="preserve">2,4*1,6*2</t>
  </si>
  <si>
    <t xml:space="preserve">963051110</t>
  </si>
  <si>
    <t xml:space="preserve">Bourání ŽB stropů deskových tl do 80 mm</t>
  </si>
  <si>
    <t xml:space="preserve">275659874</t>
  </si>
  <si>
    <t xml:space="preserve">Bourání železobetonových stropů deskových, tl. do 80 mm</t>
  </si>
  <si>
    <t xml:space="preserve">římsa</t>
  </si>
  <si>
    <t xml:space="preserve">3,5*0,5*0,1</t>
  </si>
  <si>
    <t xml:space="preserve">1475179431</t>
  </si>
  <si>
    <t xml:space="preserve">-275184460</t>
  </si>
  <si>
    <t xml:space="preserve">1,85*0,8*2</t>
  </si>
  <si>
    <t xml:space="preserve">2080098814</t>
  </si>
  <si>
    <t xml:space="preserve">444659989</t>
  </si>
  <si>
    <t xml:space="preserve">0,6*2,0*(1+4)+0,8*2,0*5+0,9*2,0*2</t>
  </si>
  <si>
    <t xml:space="preserve">0,9*2,0*2</t>
  </si>
  <si>
    <t xml:space="preserve">2065841977</t>
  </si>
  <si>
    <t xml:space="preserve">1,1*2,0*5</t>
  </si>
  <si>
    <t xml:space="preserve">971033251</t>
  </si>
  <si>
    <t xml:space="preserve">Vybourání otvorů ve zdivu cihelném pl do 0,0225 m2 na MVC nebo MV tl do 450 mm</t>
  </si>
  <si>
    <t xml:space="preserve">-83006224</t>
  </si>
  <si>
    <t xml:space="preserve">Vybourání otvorů ve zdivu základovém nebo nadzákladovém z cihel, tvárnic, příčkovek z cihel pálených na maltu vápennou nebo vápenocementovou plochy do 0,0225 m2, tl. do 450 mm</t>
  </si>
  <si>
    <t xml:space="preserve">1969309534</t>
  </si>
  <si>
    <t xml:space="preserve">-1461212258</t>
  </si>
  <si>
    <t xml:space="preserve">3+2</t>
  </si>
  <si>
    <t xml:space="preserve">m 3.57a</t>
  </si>
  <si>
    <t xml:space="preserve">1822859238</t>
  </si>
  <si>
    <t xml:space="preserve">189432888</t>
  </si>
  <si>
    <t xml:space="preserve">0,5*2,2*0,45</t>
  </si>
  <si>
    <t xml:space="preserve">-1747998471</t>
  </si>
  <si>
    <t xml:space="preserve">0,4*0,4*0,2</t>
  </si>
  <si>
    <t xml:space="preserve">-1756773341</t>
  </si>
  <si>
    <t xml:space="preserve">-1764523460</t>
  </si>
  <si>
    <t xml:space="preserve">578386731</t>
  </si>
  <si>
    <t xml:space="preserve">5,25*2+1,7*2+1,7*2</t>
  </si>
  <si>
    <t xml:space="preserve">(1,7*2+2,0+1,9)</t>
  </si>
  <si>
    <t xml:space="preserve">3,75</t>
  </si>
  <si>
    <t xml:space="preserve">2,7</t>
  </si>
  <si>
    <t xml:space="preserve">-924082489</t>
  </si>
  <si>
    <t xml:space="preserve">1469257569</t>
  </si>
  <si>
    <t xml:space="preserve">365230057</t>
  </si>
  <si>
    <t xml:space="preserve">-538140841</t>
  </si>
  <si>
    <t xml:space="preserve">9*30*2</t>
  </si>
  <si>
    <t xml:space="preserve">-2145767415</t>
  </si>
  <si>
    <t xml:space="preserve">-1356687236</t>
  </si>
  <si>
    <t xml:space="preserve">56,285*15 'Přepočtené koeficientem množství</t>
  </si>
  <si>
    <t xml:space="preserve">1936878550</t>
  </si>
  <si>
    <t xml:space="preserve">2108532178</t>
  </si>
  <si>
    <t xml:space="preserve">-457684187</t>
  </si>
  <si>
    <t xml:space="preserve">-139795908</t>
  </si>
  <si>
    <t xml:space="preserve">WC, sprchy</t>
  </si>
  <si>
    <t xml:space="preserve">1,5+1,6+1,5+1,5+1,8</t>
  </si>
  <si>
    <t xml:space="preserve">umývárny, přípravny</t>
  </si>
  <si>
    <t xml:space="preserve">11,0</t>
  </si>
  <si>
    <t xml:space="preserve">22,2</t>
  </si>
  <si>
    <t xml:space="preserve">3,63+21,6</t>
  </si>
  <si>
    <t xml:space="preserve">oper.sály</t>
  </si>
  <si>
    <t xml:space="preserve">19,9+34,2+33,6</t>
  </si>
  <si>
    <t xml:space="preserve">-1993068596</t>
  </si>
  <si>
    <t xml:space="preserve">m  3.55d</t>
  </si>
  <si>
    <t xml:space="preserve">(1,0*2+1,7*2)*2,0-0,7*2,0</t>
  </si>
  <si>
    <t xml:space="preserve">m 3,49</t>
  </si>
  <si>
    <t xml:space="preserve">(3,5*2+5,45*2+0,2*2)*2,65-0,8*2,0+0,3*(1,1+2,2*2)-1,1*1,6*2+0,25*(1,1*2+1,6*2)*2</t>
  </si>
  <si>
    <t xml:space="preserve">(5,7*2+5,4*2)*2,65-1,15*2,0-0,8*2,0-1,0*1,0</t>
  </si>
  <si>
    <t xml:space="preserve">m 3,65</t>
  </si>
  <si>
    <t xml:space="preserve">(3,4*2+6,7*2)*2,65-1,0*1,0*2-1,0*2,0</t>
  </si>
  <si>
    <t xml:space="preserve">(5,3*2+5,4*2)*2,65-1,15*2,0-0,8*2,0-1,0*1,0</t>
  </si>
  <si>
    <t xml:space="preserve">31373031</t>
  </si>
  <si>
    <t xml:space="preserve">-298873058</t>
  </si>
  <si>
    <t xml:space="preserve">(3+4)*3,1</t>
  </si>
  <si>
    <t xml:space="preserve">763164551</t>
  </si>
  <si>
    <t xml:space="preserve">SDK obklad kovových kcí tvaru L š přes 0,8 m desky 1xA 12,5</t>
  </si>
  <si>
    <t xml:space="preserve">-1216167225</t>
  </si>
  <si>
    <t xml:space="preserve">Obklad ze sádrokartonových desek konstrukcí kovových včetně ochranných úhelníků ve tvaru L rozvinuté šíře přes 0,8 m, opláštěný deskou standardní A, tl. 12,5 mm</t>
  </si>
  <si>
    <t xml:space="preserve">(0,5+1,0)*3,1</t>
  </si>
  <si>
    <t xml:space="preserve">(0,5+0,3)*3,1*4</t>
  </si>
  <si>
    <t xml:space="preserve">763164651</t>
  </si>
  <si>
    <t xml:space="preserve">SDK obklad kovových kcí tvaru U š přes 1,2 m desky 1xA 12,5</t>
  </si>
  <si>
    <t xml:space="preserve">1745719336</t>
  </si>
  <si>
    <t xml:space="preserve">Obklad ze sádrokartonových desek konstrukcí kovových včetně ochranných úhelníků ve tvaru U rozvinuté šíře přes 1,2 m, opláštěný deskou standardní A, tl. 12,5 mm</t>
  </si>
  <si>
    <t xml:space="preserve">0,5*3*3,1</t>
  </si>
  <si>
    <t xml:space="preserve">-523645753</t>
  </si>
  <si>
    <t xml:space="preserve">Poznámka k položce:
TYP 1 - rozměr 600 x 600 x 15 mm  
Systém se skládá z panelů o tloušťce 15 mm a systémového roštu. 
Hmotnost celé konstrukce je cca 2,5kg/m2. 
Panely mají vnitřní jádro vyrobené ze skelné vlny vysoké hustoty na bázi 3RD Technology. 
Viditelný povrch je pokryt skelnou tkaninou v bílé barvě. 
Bílá 500, nejbližší barevný vzorek NCS S0500-N, světelná odrazivost 83%. 
Zadní strana panelu je pokryta sklovlákennou tkaninou. 
Panely odolávají trvalé relativní vlhkosti prostředí do 95% při 30°C bez rizika vydouvání, deformace nebo oddělování jednotlivých vrstev (ISO 4611). 
Klasifikace reakce na požár: EN 13501-1 A2-s1,d0. 
Jádro panelů je testováno a klasifikováno jako nehořlavé podle EN ISO 1182. 
Systém je klasifikován jako požárně odolný podle NT FIRE 003. 
Interiérové klimatické vlastnosti Certifikace "The Indoor Climate Labelling", emisní třída M1 pro stavební materiály. 
Koeficient zvukové pohltivosti ?w=0,90</t>
  </si>
  <si>
    <t xml:space="preserve">m 3.52, 3.54-3.55c</t>
  </si>
  <si>
    <t xml:space="preserve">19,1+5,9+1,5+1,6+1,5</t>
  </si>
  <si>
    <t xml:space="preserve">m 3.56-3.57b</t>
  </si>
  <si>
    <t xml:space="preserve">6,5+2,2+4,7</t>
  </si>
  <si>
    <t xml:space="preserve">m 3.60b</t>
  </si>
  <si>
    <t xml:space="preserve">2,9</t>
  </si>
  <si>
    <t xml:space="preserve">m 3.67-3.68b</t>
  </si>
  <si>
    <t xml:space="preserve">9,4+1,5+1,6</t>
  </si>
  <si>
    <t xml:space="preserve">1610570172</t>
  </si>
  <si>
    <t xml:space="preserve">Poznámka k položce:
TYP 2 - viz. TYP 1, ale bude použit rastr , který je vhodný k instalaci do korozivního prostředí</t>
  </si>
  <si>
    <t xml:space="preserve">m 3.55d</t>
  </si>
  <si>
    <t xml:space="preserve">-840758694</t>
  </si>
  <si>
    <t xml:space="preserve">Poznámka k položce:
TYP 3 - rozměr 600 x 600 x 15 mm   
Akustický stropní systém, který je určen do suchého prostředí s přísnými funkčními požadavky a běžnou údržbou. 
Doporučený pro použití ve zdravotnických zařízeních. 
Systém je klasifikován do třídy B5 pro zónu 4 dle normy NF S 90-351. 
Splňuje požadavky klasifikace čisté místnosti dle ISO 5. 
Systém se skládá z panelů, které mají jádro ze skelného vlákna o vysoké hustotě na bázi 3RD Technology a omyvatelnou povrchovou vrstvu. 
Barva bílá 500, nejbližší barevný vzorek NCS S 0500-N, světelná odrazivost 84% 
Zadní strana panelu je potažena sklovlákennou tkaninou. 
Hrany jsou natřeny. 
Nosný systém je viditelný rastr  vyrobený z pozinkované oceli. 
Hmotnost systému je přibližně 2,5 kg/m?. 
Možnost údržby - denní stírání prachu na sucho a vysávání. 
Týdenní čištění za mokra. 
Výrobek je odolný při použití běžných dezinfekčních prostředků a vůči parám peroxidu vodíku. 
Panely odolávají trvalé relativní vlhkosti prostředí do 95% při 30°C bez rizika vydouvání, deformace nebo oddělování jednotlivých vrstev (ISO 4611). 
Splňuje požadavky třídy B5 zóny 4 dle NF S90-351.
Interiérové klimatické vlastnosti Certifikace "The Indoor Climate Label" v emisní třídě M1 pro stavební materiály. 
Použití v místnostech klasifikovaných do třídy 5 podle ISO 14644-1. 
Požární bezpečnost - jádro panelů je testováno a klasifikováno jako nehořlavé podle EN ISO 1182. 
Systém je klasifikován jako požárně odolný podle NT FIRE 003. 
Klasifikace reakce na požár: EN 13501-1 A2-s1,d0. 
Koeficient zvukové pohltivosti ?w=0,90</t>
  </si>
  <si>
    <t xml:space="preserve">39,0</t>
  </si>
  <si>
    <t xml:space="preserve">324524583</t>
  </si>
  <si>
    <t xml:space="preserve">Poznámka k položce:
TYP 4 - viz. TYP 3, ale bude použit rastr C3, který je vhodný k instalaci do korozivního prostředí
</t>
  </si>
  <si>
    <t xml:space="preserve">776810748</t>
  </si>
  <si>
    <t xml:space="preserve">Poznámka k položce:
TYP 5 - rozměr 600 x 1 200 x 20 mm  
Systém je doporučován do prostředí, kde může dojít ke zvýšenému nebo pravidelnému znečištění a zároveň je denní čištění nezbytné. 
Systém je vhodný do čistých prostředí, kde je vyžadována nízká úroveň emisí. 
Přímo doporučen do zdravotnických zařízení jako jsou operační sály a laboratoře s požadavky na dezinfekčnost. 
Systém je klasifikován do tříd B1 a B5 pro zónu 4 dle normy NF S 90-351. 
Splňuje požadavky klasifikace čisté místnosti dle ISO 3.
Systém se skládá z panelů A, které mají jádro ze skelného vlákna o vysoké hustotě. Toto jádro je hermeticky uzavřeno ve velice kvalitní vodotěsné a prachotěsné fólii. Fólie také odpuzuje nečistoty a odolává většině chemikálií. 
Nosný systém je viditelný antikorozní rastr vyrobený z lakované pozinkované oceli. Hmotnost konstrukce je cca 3 kg/m2. 
Standardně se kazety v rastru zajišťují klipy, další utěsnění prostupů se provádí dle potřeby vhodným tmelem.
Možnosti údržby: Denní stírání prachu, vysávání, manuální čištění za mokra, vysokotlaké mytí a čištění párou. Max. teplota vody 70°C. je odolný při použití běžných dezinfekčních prostředků a vůči parám peroxidu vodíku.
Odolnost proti vlhkosti: Panely odolávají trvalé relativní vlhkosti prostředí do 95% při 30°C bez rizika vydouvání, deformace nebo oddělování jednotlivých vrstev (ISO 4611). Vyšší teplota/vlhkost jsou přípustné v průběhu čištění. 
Mikrobiologická rezistence třída 0 podle normy ASTM G 21-96. 
Splňuje požadavky třídy B1 a B5 zóny 4 dle NF S90-351. 
Nosný systém a příslušenství splňují požadavky korozní třídy C3 podle EN ISO 12944-2.
Použití v místnostech klasifikovaných do třídy 3 dle ISO 14644-1.
Částečně recyklovatelné. 
Jádro panelů je testováno a klasifikováno jako nehořlavé podle EN ISO 1182. 
Klasifikace reakce na požár: EN 13501-1 A2-s1,d0.
Koeficient zvukové pohltivosti ?w=0,80</t>
  </si>
  <si>
    <t xml:space="preserve">m 3.61-3.63</t>
  </si>
  <si>
    <t xml:space="preserve">11,0+22,2+10,4</t>
  </si>
  <si>
    <t xml:space="preserve">21,6</t>
  </si>
  <si>
    <t xml:space="preserve">63614608</t>
  </si>
  <si>
    <t xml:space="preserve">Poznámka k položce:
TYP 6 - rozměr 600 x 600 x 20 mm  
Celoplošný akustický systém, který je doporučován do prostředí, kde hrozí znečištění a je tedy nutná běžná údržba, kde je předpokládán příležitostný výskyt vysoké relativní vlhkosti vzduchu. 
Systém je klasifikován do tříd B1 a B5 pro zónu 4 dle normy NF S 90-351. 
Splňuje požadavky klasifikace čisté místnosti dle ISO 5.
Systém se skládá z panelů, které mají jádro ze skelného vlákna o vysoké hustotě na bázi 3RD Technology a omyvatelnou povrchovou vrstvu. 
Zadní strana panelu je potažena sklovlákennou tkaninou. 
Hrany jsou natřeny. 
Nosný systém je viditelný antikorozní rastr vyrobený z lakované pozinkované oceli. Hmotnost konstrukce je 3-4 kg/m?. 
Panely by měly být zajištěny v nosném rastru pomocí klipů, aby odolaly tlaku při čištění a nevznikaly prostory pro hromadění nečistot.
Možnost údržby - Denní čištění na sucho a vysávání. Týdenní čištění na mokro. Čištění párou čtyřikrát ročně a omývání nízkotlakou vodou dvakrát ročně. Výrobek je odolný při použití běžných dezinfekčních prostředků. 
Světelná účinnost Bílá 010, nejbližší barevný vzorek NCS S 0502-Y, světelná odrazivost 84%.
Panely odolávají trvalé relativní vlhkosti prostředí do 95% při 30°C bez rizika vydouvání, deformace nebo oddělování jednotlivých vrstev (ISO 4611). Vyšší teplota/vlhkost jsou přípustné v průběhu čištění. 
Mikrobiologická rezistence třída 0 podle normy ASTM G 21-96. 
Splňuje požadavky B1 a B5 zóny 4 dle NF S90- 351. 
Nosný systém a jeho příslušenství jsou v souladu s korozní třídou  podle EN ISO 12944-2.
Interiérové klimatické vlastnosti: Certifikace "The Indoor Climate Label" v emisní třídě M1 pro stavební materiály. 
Použití v místnostech klasifikovaných do třídy 5 podle ISO 14644-1. 
Udělena ekologická známka "The Nordic Swan". 
Plně recyklovatelné.
Požární bezpečnost Jádro panelů je testováno a klasifikováno jako
nehořlavé podle EN ISO 1182. Systém je klasifikován jako požárně
odolný podle NT FIRE 003. Klasifikace reakce na požár: EN 13501-1 A2-s1,d0. 
Koeficient zvukové pohltivosti ?w=0,95</t>
  </si>
  <si>
    <t xml:space="preserve">m 3,64</t>
  </si>
  <si>
    <t xml:space="preserve">34,2</t>
  </si>
  <si>
    <t xml:space="preserve">33,6</t>
  </si>
  <si>
    <t xml:space="preserve">499110241</t>
  </si>
  <si>
    <t xml:space="preserve">m 3.47</t>
  </si>
  <si>
    <t xml:space="preserve">15,63</t>
  </si>
  <si>
    <t xml:space="preserve">m 3.46</t>
  </si>
  <si>
    <t xml:space="preserve">19,68</t>
  </si>
  <si>
    <t xml:space="preserve">29,98</t>
  </si>
  <si>
    <t xml:space="preserve">8,,93</t>
  </si>
  <si>
    <t xml:space="preserve">m 3,60-3.66</t>
  </si>
  <si>
    <t xml:space="preserve">43,3+11,72+21,53+10,88+34,10+21,74+33,48</t>
  </si>
  <si>
    <t xml:space="preserve">-901862603</t>
  </si>
  <si>
    <t xml:space="preserve">2092977752</t>
  </si>
  <si>
    <t xml:space="preserve">677273071</t>
  </si>
  <si>
    <t xml:space="preserve">7020688</t>
  </si>
  <si>
    <t xml:space="preserve">21825581</t>
  </si>
  <si>
    <t xml:space="preserve">1153746327</t>
  </si>
  <si>
    <t xml:space="preserve">304179495</t>
  </si>
  <si>
    <t xml:space="preserve">1547598726</t>
  </si>
  <si>
    <t xml:space="preserve">692358338</t>
  </si>
  <si>
    <t xml:space="preserve">klika včetně štítu a montážního materiálu BB 72 </t>
  </si>
  <si>
    <t xml:space="preserve">-192473287</t>
  </si>
  <si>
    <t xml:space="preserve">43987660</t>
  </si>
  <si>
    <t xml:space="preserve">379463254</t>
  </si>
  <si>
    <t xml:space="preserve">3+2+2+2+2+5+1+2</t>
  </si>
  <si>
    <t xml:space="preserve">800060431</t>
  </si>
  <si>
    <t xml:space="preserve">1+1+2+2</t>
  </si>
  <si>
    <t xml:space="preserve">-1737008558</t>
  </si>
  <si>
    <t xml:space="preserve">1510783754</t>
  </si>
  <si>
    <t xml:space="preserve">R767-e</t>
  </si>
  <si>
    <t xml:space="preserve">M+D překladu UPN120 dl.2,7m+2*čelní plech 100/260/6</t>
  </si>
  <si>
    <t xml:space="preserve">-1469563757</t>
  </si>
  <si>
    <t xml:space="preserve">Poznámka k položce:
viz poz. e</t>
  </si>
  <si>
    <t xml:space="preserve">-2033282502</t>
  </si>
  <si>
    <t xml:space="preserve">Poznámka k položce:
viz poz.N12</t>
  </si>
  <si>
    <t xml:space="preserve">R767-N16</t>
  </si>
  <si>
    <t xml:space="preserve">Mtž posuvné dveře část.prosklené 800 x 2000 mm, repasované, mléčné sklo, ruční  ovládání </t>
  </si>
  <si>
    <t xml:space="preserve">1282755133</t>
  </si>
  <si>
    <t xml:space="preserve">REPASE stávajících</t>
  </si>
  <si>
    <t xml:space="preserve">Poznámka k položce:
viz poz.N16</t>
  </si>
  <si>
    <t xml:space="preserve">R767-N17</t>
  </si>
  <si>
    <t xml:space="preserve">M+D posuvné dveře část.prosklené 1150 x 2000 mm, mléčné sklo, ruční posuvné otvírání</t>
  </si>
  <si>
    <t xml:space="preserve">1453595337</t>
  </si>
  <si>
    <t xml:space="preserve">R767-N18L</t>
  </si>
  <si>
    <t xml:space="preserve">M+D posuvné dveře část.prosklené 1150 x 2000 mm, mléčné sklo, hermet.těsnění, automat.ovládání - loketní, levé</t>
  </si>
  <si>
    <t xml:space="preserve">-1255646939</t>
  </si>
  <si>
    <t xml:space="preserve">Poznámka k položce:
viz poz. N18L</t>
  </si>
  <si>
    <t xml:space="preserve">R767-N18P</t>
  </si>
  <si>
    <t xml:space="preserve">M+D posuvné dveře část.prosklené 1150 x 2000 mm, mléčné sklo, hermet.těsnění, automat.ovládání - loketní,, pravé</t>
  </si>
  <si>
    <t xml:space="preserve">2133960656</t>
  </si>
  <si>
    <t xml:space="preserve">Poznámka k položce:
viz poz. N18P</t>
  </si>
  <si>
    <t xml:space="preserve">R767-N19L</t>
  </si>
  <si>
    <t xml:space="preserve">M+D posuvné dveře část.prosklené 800 x 2000 mm, mléčné sklo, hermet.těsnění, automat.ovládání - loketní,, levé</t>
  </si>
  <si>
    <t xml:space="preserve">-311554568</t>
  </si>
  <si>
    <t xml:space="preserve">R767-N19P</t>
  </si>
  <si>
    <t xml:space="preserve">M+D posuvné dveře část.prosklené 1150 x 2000 mm, mléčné sklo, hermet.těsnění, automat.ovládání - loketní, pravé</t>
  </si>
  <si>
    <t xml:space="preserve">1848993035</t>
  </si>
  <si>
    <t xml:space="preserve">Poznámka k položce:
viz poz. N19P</t>
  </si>
  <si>
    <t xml:space="preserve">-1126509416</t>
  </si>
  <si>
    <t xml:space="preserve">Poznámka k položce:
viz poz. N20</t>
  </si>
  <si>
    <t xml:space="preserve">R767-N24</t>
  </si>
  <si>
    <t xml:space="preserve">M+D posuvné dveře část.prosklené 2700 x 2650 mm, mléčné sklo, automat.ovládání - tlačítko, tlačítko na křídlech</t>
  </si>
  <si>
    <t xml:space="preserve">1259207427</t>
  </si>
  <si>
    <t xml:space="preserve">R767-Z3</t>
  </si>
  <si>
    <t xml:space="preserve">M+D konzoly k uchycení vývodů medicin.plynů a EI přes podhled - 80/80/4 dl.400mm+2xP 200/200/6 - viz Z3</t>
  </si>
  <si>
    <t xml:space="preserve">1233831417</t>
  </si>
  <si>
    <t xml:space="preserve">R767-Z4</t>
  </si>
  <si>
    <t xml:space="preserve">M+D kce pro vynesení horního rámu posuvných dveří kotvený do stropu a stěn - 60/80/4 dl.1,0mm + 2*60/4 dl.0,4m+3*P150/150/6 - viz poz. Z4</t>
  </si>
  <si>
    <t xml:space="preserve">726993807</t>
  </si>
  <si>
    <t xml:space="preserve">1747976531</t>
  </si>
  <si>
    <t xml:space="preserve">-753921274</t>
  </si>
  <si>
    <t xml:space="preserve">(3,685*2+5,45*2+0,3*2)-0,8</t>
  </si>
  <si>
    <t xml:space="preserve">(3,685*2+(2,7+0,45+1,6)*2)-0,8*2-1,1-2,4</t>
  </si>
  <si>
    <t xml:space="preserve">m 3.48</t>
  </si>
  <si>
    <t xml:space="preserve">(3,585*2+3,4*2+0,2*2)-0,8</t>
  </si>
  <si>
    <t xml:space="preserve">(11,1*2+2,7*2)-0,8*6-0,6-1,8*2</t>
  </si>
  <si>
    <t xml:space="preserve">(5,45*5+3,5*2+0,3*2)-0,8</t>
  </si>
  <si>
    <t xml:space="preserve">(5,45*2+1,65*2+0,3*2)-0,8</t>
  </si>
  <si>
    <t xml:space="preserve">(3,5*2+1,65*2)-0,9</t>
  </si>
  <si>
    <t xml:space="preserve">(5,25*2+1,7*2+0,3*2)-0,8-0,6*4</t>
  </si>
  <si>
    <t xml:space="preserve">((5,45+2,7+0,45*2+5,25)*2+3,65*2+0,55*2*2+0,3*2*2+0,5*3*2)-0,9*2-1,1*3+-0,8</t>
  </si>
  <si>
    <t xml:space="preserve">m 3.67</t>
  </si>
  <si>
    <t xml:space="preserve">(2,0*2+1,65*2)+0,3*2-0,6</t>
  </si>
  <si>
    <t xml:space="preserve">536305270</t>
  </si>
  <si>
    <t xml:space="preserve">m 3.46-3.49</t>
  </si>
  <si>
    <t xml:space="preserve">20,32+15,63+12,53+19,68</t>
  </si>
  <si>
    <t xml:space="preserve">m 3.51, 3.52</t>
  </si>
  <si>
    <t xml:space="preserve">29,98+19,77</t>
  </si>
  <si>
    <t xml:space="preserve">m 3.54-3.63</t>
  </si>
  <si>
    <t xml:space="preserve">18,21+9,47+8,93+1,11+5,75+5,56+1,5+1,5+46,3+11,72+21,53+10,88</t>
  </si>
  <si>
    <t xml:space="preserve">21,74</t>
  </si>
  <si>
    <t xml:space="preserve">3,34</t>
  </si>
  <si>
    <t xml:space="preserve">444052955</t>
  </si>
  <si>
    <t xml:space="preserve">-1765824436</t>
  </si>
  <si>
    <t xml:space="preserve">7,7*1,05</t>
  </si>
  <si>
    <t xml:space="preserve">1623750959</t>
  </si>
  <si>
    <t xml:space="preserve">204159356</t>
  </si>
  <si>
    <t xml:space="preserve">375107441</t>
  </si>
  <si>
    <t xml:space="preserve">1252851313</t>
  </si>
  <si>
    <t xml:space="preserve">(3,5*2+5,25*2+0,3*2*2)-0,8*2</t>
  </si>
  <si>
    <t xml:space="preserve">(5,4*2+6,7*2+0,45*2)-0,9-1,1</t>
  </si>
  <si>
    <t xml:space="preserve">(5,3*2+6,7*2+0,45*2)-0,9-1,1</t>
  </si>
  <si>
    <t xml:space="preserve">-1531020896</t>
  </si>
  <si>
    <t xml:space="preserve">1168930197</t>
  </si>
  <si>
    <t xml:space="preserve">-1596003385</t>
  </si>
  <si>
    <t xml:space="preserve">m3.46</t>
  </si>
  <si>
    <t xml:space="preserve">(5,45*2+3,685*2+0,3*2)-0,8</t>
  </si>
  <si>
    <t xml:space="preserve">(2*(2,7+0,45+1,6)+3,685*2)-0,8*2-1,2-2,4</t>
  </si>
  <si>
    <t xml:space="preserve">(3,4*2+3,685*2)-0,8</t>
  </si>
  <si>
    <t xml:space="preserve">(3,5*2+5,45*2+0,2*2+0,3*2)-0,8</t>
  </si>
  <si>
    <t xml:space="preserve">(11,1*2+2,7*2)-0,8*7-11,2*2</t>
  </si>
  <si>
    <t xml:space="preserve">m 3.50,3.53</t>
  </si>
  <si>
    <t xml:space="preserve">(5,25*2+3,5*2+0,3*2)-0,8</t>
  </si>
  <si>
    <t xml:space="preserve">(5,25*2+3,5*2+0,3*2+0,35*2)-0,8</t>
  </si>
  <si>
    <t xml:space="preserve">(5,45*2+3,5*2+0,3*2)-0,8</t>
  </si>
  <si>
    <t xml:space="preserve">(5,45*2+1,65+0,3*2*2)-0,8</t>
  </si>
  <si>
    <t xml:space="preserve">m 3.57</t>
  </si>
  <si>
    <t xml:space="preserve">m 3.55a, 3.57a,b</t>
  </si>
  <si>
    <t xml:space="preserve">(3,29*2+1,7*2+0,3*2)-0,8+0,7*4</t>
  </si>
  <si>
    <t xml:space="preserve">(1,3*2+1,7*2)-0,7*2</t>
  </si>
  <si>
    <t xml:space="preserve">(2,85*2+1,7*2+0,5*2)-0,7*2</t>
  </si>
  <si>
    <t xml:space="preserve">m 3.56 </t>
  </si>
  <si>
    <t xml:space="preserve">(3,5*2+1,7*2)-0,8</t>
  </si>
  <si>
    <t xml:space="preserve">((3,65+0,45+2,7+0,45+3,65)*2+3,65*2+0,3*2*2+0,55*2*2+0,5*2*2)-0,8*2-0,7*3-1,15*2-1,2</t>
  </si>
  <si>
    <t xml:space="preserve">(1,5*2+1,9*2)-0,7</t>
  </si>
  <si>
    <t xml:space="preserve">(3,6*2+3,05*2)-1,15*2</t>
  </si>
  <si>
    <t xml:space="preserve">(7,1*2+3,05*2+0,3*3+0,4*2*2)-0,8*3-1,05</t>
  </si>
  <si>
    <t xml:space="preserve">(3,4*2+3,05*2)-1,15*2</t>
  </si>
  <si>
    <t xml:space="preserve">(6,7*2+5,4*2+0,4*2)-1,15-0,8</t>
  </si>
  <si>
    <t xml:space="preserve">(3,4*2+6,7*2+0,4*2)-1,05</t>
  </si>
  <si>
    <t xml:space="preserve">(6,7*2+5,3*2)-1,15-0,8</t>
  </si>
  <si>
    <t xml:space="preserve">-842257700</t>
  </si>
  <si>
    <t xml:space="preserve">18,6+18,21</t>
  </si>
  <si>
    <t xml:space="preserve">34,1+33,48</t>
  </si>
  <si>
    <t xml:space="preserve">1412277525</t>
  </si>
  <si>
    <t xml:space="preserve">18,6+30,0+19,1+17,7+9,4+5,9</t>
  </si>
  <si>
    <t xml:space="preserve">6,5+2,2+4,7+39,0+2,9+11,0+22,2+10,4</t>
  </si>
  <si>
    <t xml:space="preserve">21,6+9,4</t>
  </si>
  <si>
    <t xml:space="preserve">-539166934</t>
  </si>
  <si>
    <t xml:space="preserve">279,2*1,1</t>
  </si>
  <si>
    <t xml:space="preserve">-1982906651</t>
  </si>
  <si>
    <t xml:space="preserve">1937575285</t>
  </si>
  <si>
    <t xml:space="preserve">87,7*1,1</t>
  </si>
  <si>
    <t xml:space="preserve">1931291294</t>
  </si>
  <si>
    <t xml:space="preserve">279,2+87,7</t>
  </si>
  <si>
    <t xml:space="preserve">-1900486793</t>
  </si>
  <si>
    <t xml:space="preserve">2127665467</t>
  </si>
  <si>
    <t xml:space="preserve">1436535312</t>
  </si>
  <si>
    <t xml:space="preserve">(3,5*2+5,45*2+0,3*2)*1,8-0,8*1,8+(-1,1+0,25*2)*(1,8-0,95)*2</t>
  </si>
  <si>
    <t xml:space="preserve">(2+1)*1,5</t>
  </si>
  <si>
    <t xml:space="preserve">1*2*1,5</t>
  </si>
  <si>
    <t xml:space="preserve">3.55a</t>
  </si>
  <si>
    <t xml:space="preserve">(1,7*2+0,9*2)*2,0-0,6*2,0</t>
  </si>
  <si>
    <t xml:space="preserve">m 3.58, 3.59</t>
  </si>
  <si>
    <t xml:space="preserve">(3,6*2+3,05*2)*1,8-1,1*1,8*2+0,3*1,8*2-1,95*0,4-1,1*(1,8-0,95)*+0,25*(1,8-0,95)*2</t>
  </si>
  <si>
    <t xml:space="preserve">((4,7+0,5+1,9)*2+3,05*2)*1,8-0,9*1,8*3-1,95*0,4*2</t>
  </si>
  <si>
    <t xml:space="preserve">(3,4*2+3,05*2)*1,8+1,1*1,8*2+0,3*1,8*2*2-1,95*0,4-1,1*(1,8-0,95)*+0,25*(1,8-0,95)*2</t>
  </si>
  <si>
    <t xml:space="preserve">(6,7*2+5,4*2)*2,65-1,1*2,0-0,9*2,0+0,3*(1,0+2,0*2)+0,3*(2,25*2+1,6*2)</t>
  </si>
  <si>
    <t xml:space="preserve">5,4*(0,45+0,15)</t>
  </si>
  <si>
    <t xml:space="preserve">(3,4*2+6,7*2)2,65-1,0*2,0+0,45*(1,0+2,0*2)+0,3*(2,4*2+1,6*2)</t>
  </si>
  <si>
    <t xml:space="preserve">3,4*(0,45+0,15)</t>
  </si>
  <si>
    <t xml:space="preserve">5,3*(0,45+0,15)</t>
  </si>
  <si>
    <t xml:space="preserve">Montáž obkladaček pórovinových pravoúhlých do 25 ks/m2 lepených vodotěsným lepidlem nebo tmelem</t>
  </si>
  <si>
    <t xml:space="preserve">-223671025</t>
  </si>
  <si>
    <t xml:space="preserve">m 3.50, 3.53</t>
  </si>
  <si>
    <t xml:space="preserve">1,0*2*1,5*2</t>
  </si>
  <si>
    <t xml:space="preserve">m  3.52</t>
  </si>
  <si>
    <t xml:space="preserve">(1,0+0,5)*1,5</t>
  </si>
  <si>
    <t xml:space="preserve">(2,5+1,0)*1,5</t>
  </si>
  <si>
    <t xml:space="preserve">m 3.68a,b</t>
  </si>
  <si>
    <t xml:space="preserve">obkladačky keramické  20 x 40 cm světlý barevný odstín</t>
  </si>
  <si>
    <t xml:space="preserve">1726468898</t>
  </si>
  <si>
    <t xml:space="preserve">obkladačky keramické  20 x 40 cm světlý barevný odstín, na základě vyvzorkování</t>
  </si>
  <si>
    <t xml:space="preserve">54,44*1,1*(2/3)</t>
  </si>
  <si>
    <t xml:space="preserve">obkladačky keramické  20 x 40 cm tmavý barevný odstín</t>
  </si>
  <si>
    <t xml:space="preserve">2073675923</t>
  </si>
  <si>
    <t xml:space="preserve">54,44*1,1/3</t>
  </si>
  <si>
    <t xml:space="preserve">1296290821</t>
  </si>
  <si>
    <t xml:space="preserve">-1698960998</t>
  </si>
  <si>
    <t xml:space="preserve">m 3,49 oper.sál</t>
  </si>
  <si>
    <t xml:space="preserve">m 3.61 přípravna</t>
  </si>
  <si>
    <t xml:space="preserve">(3,05*2+3,6*2)*2,65-1,15*2,0-1,15*2,0-2*1,1*1,6+0,25*(1,1*2+1,6*2)*2</t>
  </si>
  <si>
    <t xml:space="preserve">m 3.62 umývárna</t>
  </si>
  <si>
    <t xml:space="preserve">(7,1*2+3,05*2)*2,65-0,8*2,0*2-1,0*2,0</t>
  </si>
  <si>
    <t xml:space="preserve">m 3.63 přípravna</t>
  </si>
  <si>
    <t xml:space="preserve">(3,05*2+3,4*2)*2,65-1,15*2,0-1,15*2,0-2*1,1*1,6+0,25*(1,1*2+1,6*2)*2</t>
  </si>
  <si>
    <t xml:space="preserve">m 3.64 oper.sál</t>
  </si>
  <si>
    <t xml:space="preserve">5,4*(0,45*2+0,15)+3*(0,4*2+0,2)*0,8</t>
  </si>
  <si>
    <t xml:space="preserve">m 3,65 sterilizace</t>
  </si>
  <si>
    <t xml:space="preserve">m 3.66 oper.sál</t>
  </si>
  <si>
    <t xml:space="preserve">5,3*(0,45*2+0,15)+3*(0,4*2+0,2)*0,8</t>
  </si>
  <si>
    <t xml:space="preserve">1835565305</t>
  </si>
  <si>
    <t xml:space="preserve">obkladačky keramické  20 x 40 cm barevné světlé, na základě vyvzorkování</t>
  </si>
  <si>
    <t xml:space="preserve">326,215*1,1*(2/3)</t>
  </si>
  <si>
    <t xml:space="preserve">257297864</t>
  </si>
  <si>
    <t xml:space="preserve">326,215*1,1/3</t>
  </si>
  <si>
    <t xml:space="preserve">1662757240</t>
  </si>
  <si>
    <t xml:space="preserve">-217440828</t>
  </si>
  <si>
    <t xml:space="preserve">1951177251</t>
  </si>
  <si>
    <t xml:space="preserve">Montáž obkladů vnitřních stěn z obkladaček a dekorů (listel) pórovinových Příplatek k cenám obkladaček za vyrovnání nerovného povrchu</t>
  </si>
  <si>
    <t xml:space="preserve">m 3,49 - po odsekaných obkladech</t>
  </si>
  <si>
    <t xml:space="preserve">m 3.55b,c</t>
  </si>
  <si>
    <t xml:space="preserve">(0,9)*2,0</t>
  </si>
  <si>
    <t xml:space="preserve">(0,9+1,7)*2,0-1,1*(2,0-0,95)+0,25*(2,0-0,95)*2</t>
  </si>
  <si>
    <t xml:space="preserve">m 3.68b</t>
  </si>
  <si>
    <t xml:space="preserve">5,4*(0,45*2+0,15)+3*4*0,8</t>
  </si>
  <si>
    <t xml:space="preserve">5,3*(0,45*2+0,15)+3*4*0,8</t>
  </si>
  <si>
    <t xml:space="preserve">-1871994015</t>
  </si>
  <si>
    <t xml:space="preserve">1,5*2</t>
  </si>
  <si>
    <t xml:space="preserve">4*2,65+(1,1+2,2*2)+(1,1*2+1,6*2)*2</t>
  </si>
  <si>
    <t xml:space="preserve">4*2,65+(1,15+2,0*2)+(1,1*2+1,6*2)*2</t>
  </si>
  <si>
    <t xml:space="preserve">4*2,65+1,15+2,0*2</t>
  </si>
  <si>
    <t xml:space="preserve">5,4*2+3*4*0,8</t>
  </si>
  <si>
    <t xml:space="preserve">5,3*2+3*4*0,8</t>
  </si>
  <si>
    <t xml:space="preserve">1189417641</t>
  </si>
  <si>
    <t xml:space="preserve">1,0*2+1,5*2</t>
  </si>
  <si>
    <t xml:space="preserve">(1,0+0,5)+1,5*2</t>
  </si>
  <si>
    <t xml:space="preserve">(2,5+1,0)+1,5*2</t>
  </si>
  <si>
    <t xml:space="preserve">(0,9*2+1,7*2)+0,7+2,0*2+1,1+(2,0-0,95)*2</t>
  </si>
  <si>
    <t xml:space="preserve">-199832833</t>
  </si>
  <si>
    <t xml:space="preserve">1208998049</t>
  </si>
  <si>
    <t xml:space="preserve">300198459</t>
  </si>
  <si>
    <t xml:space="preserve">(0,8+2,0*2)*0,4*6</t>
  </si>
  <si>
    <t xml:space="preserve">-318439339</t>
  </si>
  <si>
    <t xml:space="preserve">(0,8+2,0*2)*0,4*11</t>
  </si>
  <si>
    <t xml:space="preserve">1440906853</t>
  </si>
  <si>
    <t xml:space="preserve">Nátěry omítek a betonových povrchů epoxidové a epoxidehtové epoxidové omítek stěn dvojnásobné a 1x email s 2x plným tmelením</t>
  </si>
  <si>
    <t xml:space="preserve">(3,29*2+1,7*2)*2,0-0,8*2,0+0,3*(1,1+2,2*2)-0,7*2,0*4</t>
  </si>
  <si>
    <t xml:space="preserve">(1,7*2+1,3*2)*2,0-0,7*2,0*2</t>
  </si>
  <si>
    <t xml:space="preserve">m 3.57b</t>
  </si>
  <si>
    <t xml:space="preserve">(2,85*2+1,7*2)*2,0-0,7*2,0*2-1,1*(2,0-0,95)+0,25*(2,0-0,95)*2</t>
  </si>
  <si>
    <t xml:space="preserve">141788958</t>
  </si>
  <si>
    <t xml:space="preserve">omítky strop</t>
  </si>
  <si>
    <t xml:space="preserve">114,9</t>
  </si>
  <si>
    <t xml:space="preserve">omítky stěny</t>
  </si>
  <si>
    <t xml:space="preserve">31,8</t>
  </si>
  <si>
    <t xml:space="preserve">103,489</t>
  </si>
  <si>
    <t xml:space="preserve">579,333</t>
  </si>
  <si>
    <t xml:space="preserve">SDK</t>
  </si>
  <si>
    <t xml:space="preserve">21,7*0,8</t>
  </si>
  <si>
    <t xml:space="preserve">14,57</t>
  </si>
  <si>
    <t xml:space="preserve">4,65</t>
  </si>
  <si>
    <t xml:space="preserve">-54,44</t>
  </si>
  <si>
    <t xml:space="preserve">-326,215</t>
  </si>
  <si>
    <t xml:space="preserve">-587325830</t>
  </si>
  <si>
    <t xml:space="preserve">-1289549101</t>
  </si>
  <si>
    <t xml:space="preserve">D.1.1. - 3 - strojovna VZT</t>
  </si>
  <si>
    <t xml:space="preserve">    1 - Zemní práce</t>
  </si>
  <si>
    <t xml:space="preserve">    2 - Zakládání</t>
  </si>
  <si>
    <t xml:space="preserve">    712 - Povlakové krytiny</t>
  </si>
  <si>
    <t xml:space="preserve">    713 - Izolace tepelné</t>
  </si>
  <si>
    <t xml:space="preserve">    762 - Konstrukce tesařské</t>
  </si>
  <si>
    <t xml:space="preserve">    764 - Konstrukce klempířské</t>
  </si>
  <si>
    <t xml:space="preserve">    777 - Podlahy lité</t>
  </si>
  <si>
    <t xml:space="preserve">Zemní práce</t>
  </si>
  <si>
    <t xml:space="preserve">131203101</t>
  </si>
  <si>
    <t xml:space="preserve">Hloubení jam ručním nebo pneum nářadím v soudržných horninách tř. 3</t>
  </si>
  <si>
    <t xml:space="preserve">294584520</t>
  </si>
  <si>
    <t xml:space="preserve">Hloubení zapažených i nezapažených jam ručním nebo pneumatickým nářadím s urovnáním dna do předepsaného profilu a spádu v horninách tř. 3 soudržných</t>
  </si>
  <si>
    <t xml:space="preserve">patky schodiště</t>
  </si>
  <si>
    <t xml:space="preserve">0,8*0,8*1,2*2</t>
  </si>
  <si>
    <t xml:space="preserve">1,2*0,5*0,8</t>
  </si>
  <si>
    <t xml:space="preserve">2,55*0,6*1,2</t>
  </si>
  <si>
    <t xml:space="preserve">131203109</t>
  </si>
  <si>
    <t xml:space="preserve">Příplatek za lepivost u hloubení jam ručním nebo pneum nářadím v hornině tř. 3</t>
  </si>
  <si>
    <t xml:space="preserve">1004320128</t>
  </si>
  <si>
    <t xml:space="preserve">Hloubení zapažených i nezapažených jam ručním nebo pneumatickým nářadím s urovnáním dna do předepsaného profilu a spádu v horninách tř. 3 Příplatek k cenám za lepivost horniny tř. 3</t>
  </si>
  <si>
    <t xml:space="preserve">162201211</t>
  </si>
  <si>
    <t xml:space="preserve">Vodorovné přemístění výkopku z horniny tř. 1 až 4 stavebním kolečkem do 10 m</t>
  </si>
  <si>
    <t xml:space="preserve">-1099478740</t>
  </si>
  <si>
    <t xml:space="preserve">Vodorovné přemístění výkopku stavebním kolečkem s vyprázdněním kolečka na hromady nebo do dopravního prostředku na vzdálenost do 10 m z horniny tř. 1 až 4</t>
  </si>
  <si>
    <t xml:space="preserve">162201219</t>
  </si>
  <si>
    <t xml:space="preserve">Příplatek k vodorovnému přemístění výkopku z horniny tř. 1 až 4 stavebním kolečkem ZKD 10 m</t>
  </si>
  <si>
    <t xml:space="preserve">714454618</t>
  </si>
  <si>
    <t xml:space="preserve">Vodorovné přemístění výkopku stavebním kolečkem s vyprázdněním kolečka na hromady nebo do dopravního prostředku na vzdálenost do 10 m z horniny Příplatek k ceně za každých dalších 10 m</t>
  </si>
  <si>
    <t xml:space="preserve">162701105</t>
  </si>
  <si>
    <t xml:space="preserve">Vodorovné přemístění do 10000 m výkopku/sypaniny z horniny tř. 1 až 4</t>
  </si>
  <si>
    <t xml:space="preserve">1845302315</t>
  </si>
  <si>
    <t xml:space="preserve">Vodorovné přemístění výkopku nebo sypaniny po suchu na obvyklém dopravním prostředku, bez naložení výkopku, avšak se složením bez rozhrnutí z horniny tř. 1 až 4 na vzdálenost přes 9 000 do 10 000 m</t>
  </si>
  <si>
    <t xml:space="preserve">162701109</t>
  </si>
  <si>
    <t xml:space="preserve">Příplatek k vodorovnému přemístění výkopku/sypaniny z horniny tř. 1 až 4 ZKD 1000 m přes 10000 m</t>
  </si>
  <si>
    <t xml:space="preserve">1868392905</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67101101</t>
  </si>
  <si>
    <t xml:space="preserve">Nakládání výkopku z hornin tř. 1 až 4 do 100 m3</t>
  </si>
  <si>
    <t xml:space="preserve">1953851066</t>
  </si>
  <si>
    <t xml:space="preserve">Nakládání, skládání a překládání neulehlého výkopku nebo sypaniny nakládání, množství do 100 m3, z hornin tř. 1 až 4</t>
  </si>
  <si>
    <t xml:space="preserve">171201211</t>
  </si>
  <si>
    <t xml:space="preserve">Poplatek za uložení odpadu ze sypaniny na skládce (skládkovné)</t>
  </si>
  <si>
    <t xml:space="preserve">-642238828</t>
  </si>
  <si>
    <t xml:space="preserve">Uložení sypaniny poplatek za uložení sypaniny na skládce ( skládkovné )</t>
  </si>
  <si>
    <t xml:space="preserve">Zakládání</t>
  </si>
  <si>
    <t xml:space="preserve">272313711</t>
  </si>
  <si>
    <t xml:space="preserve">Základové klenby z betonu tř. C 20/25</t>
  </si>
  <si>
    <t xml:space="preserve">1085104404</t>
  </si>
  <si>
    <t xml:space="preserve">Základy z betonu prostého klenby z betonu kamenem neprokládaného tř. C 20/25</t>
  </si>
  <si>
    <t xml:space="preserve">317944321</t>
  </si>
  <si>
    <t xml:space="preserve">Válcované nosníky do č.12 dodatečně osazované do připravených otvorů</t>
  </si>
  <si>
    <t xml:space="preserve">-480832364</t>
  </si>
  <si>
    <t xml:space="preserve">Válcované nosníky dodatečně osazované do připravených otvorů bez zazdění hlav do č. 12</t>
  </si>
  <si>
    <t xml:space="preserve">2*1,9*8,6*0,001</t>
  </si>
  <si>
    <t xml:space="preserve">2001685832</t>
  </si>
  <si>
    <t xml:space="preserve">2*2*1,9</t>
  </si>
  <si>
    <t xml:space="preserve">-975310563</t>
  </si>
  <si>
    <t xml:space="preserve">2*0,9*2,0</t>
  </si>
  <si>
    <t xml:space="preserve">411121221</t>
  </si>
  <si>
    <t xml:space="preserve">Montáž prefabrikovaných ŽB stropů ze stropních desek dl do 900 mm</t>
  </si>
  <si>
    <t xml:space="preserve">1668474277</t>
  </si>
  <si>
    <t xml:space="preserve">Montáž prefabrikovaných železobetonových stropů se zalitím spár, včetně podpěrné konstrukce, na cementovou maltu ze stropních desek, šířky do 600 mm a délky do 900 mm</t>
  </si>
  <si>
    <t xml:space="preserve">rozebrání záklopu trámového stropu prefa deskami</t>
  </si>
  <si>
    <t xml:space="preserve">m 2,79</t>
  </si>
  <si>
    <t xml:space="preserve">10,7*14,1/(0,3*1,8)</t>
  </si>
  <si>
    <t xml:space="preserve">m 2,80</t>
  </si>
  <si>
    <t xml:space="preserve">(14,0*6,45+6,6*4,25)/(0,3*1,8)</t>
  </si>
  <si>
    <t xml:space="preserve">612325301</t>
  </si>
  <si>
    <t xml:space="preserve">Vápenocementová hladká omítka ostění nebo nadpraží</t>
  </si>
  <si>
    <t xml:space="preserve">2128443132</t>
  </si>
  <si>
    <t xml:space="preserve">Vápenocementová nebo vápenná omítka ostění nebo nadpraží hladká</t>
  </si>
  <si>
    <t xml:space="preserve">oprava ostění po výměně oken</t>
  </si>
  <si>
    <t xml:space="preserve">(14,4*2+11,6+0,1+15,0+0,1+14,3+11,15+7,1)*0,5+2,4*2*2*0,5</t>
  </si>
  <si>
    <t xml:space="preserve">(2,4*2+1,6*2)*0,5*2</t>
  </si>
  <si>
    <t xml:space="preserve">622611132</t>
  </si>
  <si>
    <t xml:space="preserve">Nátěr silikátový dvojnásobný vnějších omítaných stěn včetně penetrace provedený ručně - oprava ostění po výměně oken</t>
  </si>
  <si>
    <t xml:space="preserve">-742123430</t>
  </si>
  <si>
    <t xml:space="preserve">Ochranný nátěr vnějších omítaných ploch nanášený ručně dvojnásobný, včetně penetrace odolný vůči povětrnostním vlivům a UV záření, jakéhokoliv odstínu silikátový stěn</t>
  </si>
  <si>
    <t xml:space="preserve">629991001</t>
  </si>
  <si>
    <t xml:space="preserve">Zakrytí podélných ploch fólií volně položenou</t>
  </si>
  <si>
    <t xml:space="preserve">1358893078</t>
  </si>
  <si>
    <t xml:space="preserve">Zakrytí vnějších ploch před znečištěním včetně pozdějšího odkrytí ploch podélných rovných (např. chodníků) fólií položenou volně</t>
  </si>
  <si>
    <t xml:space="preserve">2,0*((44,18+3)*2+(12,0+3,0)*2)</t>
  </si>
  <si>
    <t xml:space="preserve">629991011</t>
  </si>
  <si>
    <t xml:space="preserve">Zakrytí výplní otvorů a svislých ploch fólií přilepenou lepící páskou</t>
  </si>
  <si>
    <t xml:space="preserve">-1678144527</t>
  </si>
  <si>
    <t xml:space="preserve">Zakrytí vnějších ploch před znečištěním včetně pozdějšího odkrytí výplní otvorů a svislých ploch fólií přilepenou lepící páskou</t>
  </si>
  <si>
    <t xml:space="preserve">(1,25+1,8*5+0,3+1,7+2,05*2+1,8*4+1,8*7+1,65+1,937*4+1,938*4+1,7+1,8*6+1,65+2,0+1,8*7+0,9)*0,6</t>
  </si>
  <si>
    <t xml:space="preserve">1,6*2,6*2</t>
  </si>
  <si>
    <t xml:space="preserve">631311115</t>
  </si>
  <si>
    <t xml:space="preserve">Mazanina tl do 80 mm z betonu prostého tř. C 20/25</t>
  </si>
  <si>
    <t xml:space="preserve">-116995209</t>
  </si>
  <si>
    <t xml:space="preserve">Mazanina z betonu prostého tl. přes 50 do 80 mm tř. C 20/25</t>
  </si>
  <si>
    <t xml:space="preserve">10,7*14,1*0,1</t>
  </si>
  <si>
    <t xml:space="preserve">(14,0*6,45+6,6*4,25)*0,1</t>
  </si>
  <si>
    <t xml:space="preserve">m 2.78</t>
  </si>
  <si>
    <t xml:space="preserve">5,95*15,0*0,1</t>
  </si>
  <si>
    <t xml:space="preserve">631319011</t>
  </si>
  <si>
    <t xml:space="preserve">Příplatek k mazanině tl do 80 mm za přehlazení povrchu</t>
  </si>
  <si>
    <t xml:space="preserve">-1117269800</t>
  </si>
  <si>
    <t xml:space="preserve">Příplatek k cenám mazanin za úpravu povrchu mazaniny přehlazením, mazanina tl. přes 50 do 80 mm</t>
  </si>
  <si>
    <t xml:space="preserve">631319171</t>
  </si>
  <si>
    <t xml:space="preserve">Příplatek k mazanině tl do 80 mm za stržení povrchu spodní vrstvy před vložením výztuže</t>
  </si>
  <si>
    <t xml:space="preserve">923713209</t>
  </si>
  <si>
    <t xml:space="preserve">Příplatek k cenám mazanin za stržení povrchu spodní vrstvy mazaniny latí před vložením výztuže nebo pletiva pro tl. obou vrstev mazaniny přes 50 do 80 mm</t>
  </si>
  <si>
    <t xml:space="preserve">631362021</t>
  </si>
  <si>
    <t xml:space="preserve">Výztuž mazanin svařovanými sítěmi Kari</t>
  </si>
  <si>
    <t xml:space="preserve">-1402459711</t>
  </si>
  <si>
    <t xml:space="preserve">Výztuž mazanin ze svařovaných sítí z drátů typu KARI</t>
  </si>
  <si>
    <t xml:space="preserve">10,7*14,1*0,00404*1,2</t>
  </si>
  <si>
    <t xml:space="preserve">(14,0*6,45+6,6*4,25)*0,00404*1,2</t>
  </si>
  <si>
    <t xml:space="preserve">5,95*15,0*0,00404*1,2</t>
  </si>
  <si>
    <t xml:space="preserve">-924195345</t>
  </si>
  <si>
    <t xml:space="preserve">šachta</t>
  </si>
  <si>
    <t xml:space="preserve">((1,8+1,2)*2+(11,8+1,2*2))*(3,52-1,8)</t>
  </si>
  <si>
    <t xml:space="preserve">východ</t>
  </si>
  <si>
    <t xml:space="preserve">(10,9+3,1)*(3,6+6,5-1,8)</t>
  </si>
  <si>
    <t xml:space="preserve">(11,6+1,2*2)*(6,5-4,5)</t>
  </si>
  <si>
    <t xml:space="preserve">(1,2+0,45+13,75)*(6,5+1,2-1,8)</t>
  </si>
  <si>
    <t xml:space="preserve">střed</t>
  </si>
  <si>
    <t xml:space="preserve">15,9*(6,5-3,6-1,8)</t>
  </si>
  <si>
    <t xml:space="preserve">západ</t>
  </si>
  <si>
    <t xml:space="preserve">(13,65+0,45+1,2)*(6,5+1,2-1,8)</t>
  </si>
  <si>
    <t xml:space="preserve">(6,6+0,3*2+0,15*2+1,2*2)*(6,5-3,5-1,8)</t>
  </si>
  <si>
    <t xml:space="preserve">(4,25+1,2+7,1)*(6,5-3,5-1,8)</t>
  </si>
  <si>
    <t xml:space="preserve">1607530256</t>
  </si>
  <si>
    <t xml:space="preserve">432,504*30*2</t>
  </si>
  <si>
    <t xml:space="preserve">1885870844</t>
  </si>
  <si>
    <t xml:space="preserve">944511111</t>
  </si>
  <si>
    <t xml:space="preserve">Montáž ochranné sítě z textilie z umělých vláken</t>
  </si>
  <si>
    <t xml:space="preserve">867564925</t>
  </si>
  <si>
    <t xml:space="preserve">Montáž ochranné sítě zavěšené na konstrukci lešení z textilie z umělých vláken</t>
  </si>
  <si>
    <t xml:space="preserve">944511211</t>
  </si>
  <si>
    <t xml:space="preserve">Příplatek k ochranné síti za první a ZKD den použití</t>
  </si>
  <si>
    <t xml:space="preserve">1963306226</t>
  </si>
  <si>
    <t xml:space="preserve">Montáž ochranné sítě Příplatek za první a každý další den použití sítě k ceně -1111</t>
  </si>
  <si>
    <t xml:space="preserve">944511811</t>
  </si>
  <si>
    <t xml:space="preserve">Demontáž ochranné sítě z textilie z umělých vláken</t>
  </si>
  <si>
    <t xml:space="preserve">726473802</t>
  </si>
  <si>
    <t xml:space="preserve">Demontáž ochranné sítě zavěšené na konstrukci lešení z textilie z umělých vláken</t>
  </si>
  <si>
    <t xml:space="preserve">-791123798</t>
  </si>
  <si>
    <t xml:space="preserve">m 2,78</t>
  </si>
  <si>
    <t xml:space="preserve">89,2</t>
  </si>
  <si>
    <t xml:space="preserve">m 2.79</t>
  </si>
  <si>
    <t xml:space="preserve">150,9</t>
  </si>
  <si>
    <t xml:space="preserve">m 2.80</t>
  </si>
  <si>
    <t xml:space="preserve">118,4</t>
  </si>
  <si>
    <t xml:space="preserve">949411121</t>
  </si>
  <si>
    <t xml:space="preserve">Montáž schodišťových věží trubkových o půdorysné ploše do 15 m2 v do 10 m</t>
  </si>
  <si>
    <t xml:space="preserve">1566664539</t>
  </si>
  <si>
    <t xml:space="preserve">Montáž schodišťových a výstupových věží z trubkového lešení o půdorysné ploše přes 10 do 15 m2, výšky do 10 m</t>
  </si>
  <si>
    <t xml:space="preserve">šachta pro vt</t>
  </si>
  <si>
    <t xml:space="preserve">2,7+0,3+3,3+0,3-1,8</t>
  </si>
  <si>
    <t xml:space="preserve">949411211</t>
  </si>
  <si>
    <t xml:space="preserve">Příplatek k schodišťovým věžím trubkovým do 10 m2 v do 20 m za první a ZKD den použití</t>
  </si>
  <si>
    <t xml:space="preserve">-953699622</t>
  </si>
  <si>
    <t xml:space="preserve">Montáž schodišťových a výstupových věží z trubkového lešení Příplatek za první a každý další den použití lešení k ceně -1111 nebo -1112</t>
  </si>
  <si>
    <t xml:space="preserve">4,8*30</t>
  </si>
  <si>
    <t xml:space="preserve">949421821</t>
  </si>
  <si>
    <t xml:space="preserve">Demontáž schodišťových věží dílcových o půdorysné ploše do 15 m2 v do 10 m</t>
  </si>
  <si>
    <t xml:space="preserve">-248767104</t>
  </si>
  <si>
    <t xml:space="preserve">Demontáž schodišťových a výstupových věží z dílcového lešení o půdorysné ploše přes 10 do 15 m2, výšky do 10 m</t>
  </si>
  <si>
    <t xml:space="preserve">-998433053</t>
  </si>
  <si>
    <t xml:space="preserve">89,2+150,9+118,4</t>
  </si>
  <si>
    <t xml:space="preserve">953961113</t>
  </si>
  <si>
    <t xml:space="preserve">Kotvy chemickým tmelem M 12 hl 110 mm do betonu, ŽB nebo kamene s vyvrtáním otvoru</t>
  </si>
  <si>
    <t xml:space="preserve">1053553858</t>
  </si>
  <si>
    <t xml:space="preserve">Kotvy chemické s vyvrtáním otvoru do betonu, železobetonu nebo tvrdého kamene tmel, velikost M 12, hloubka 110 mm</t>
  </si>
  <si>
    <t xml:space="preserve">do kotevních desek</t>
  </si>
  <si>
    <t xml:space="preserve">(15*2+15+7)*2*2</t>
  </si>
  <si>
    <t xml:space="preserve">ve třetině rozpětí</t>
  </si>
  <si>
    <t xml:space="preserve">(15*2+15+7)*2</t>
  </si>
  <si>
    <t xml:space="preserve">953965121</t>
  </si>
  <si>
    <t xml:space="preserve">Kotevní šroub pro chemické kotvy M 12 dl 160 mm</t>
  </si>
  <si>
    <t xml:space="preserve">-1705792722</t>
  </si>
  <si>
    <t xml:space="preserve">Kotvy chemické s vyvrtáním otvoru kotevní šrouby pro chemické kotvy, velikost M 12, délka 160 mm</t>
  </si>
  <si>
    <t xml:space="preserve">-1955991871</t>
  </si>
  <si>
    <t xml:space="preserve">10,7*14,1*0,05</t>
  </si>
  <si>
    <t xml:space="preserve">(14,0*6,45+6,6*4,25)*0,05</t>
  </si>
  <si>
    <t xml:space="preserve">965082941</t>
  </si>
  <si>
    <t xml:space="preserve">Odstranění násypů pod podlahy tl přes 200 mm</t>
  </si>
  <si>
    <t xml:space="preserve">1899430778</t>
  </si>
  <si>
    <t xml:space="preserve">Odstranění násypu pod podlahami nebo ochranného násypu na střechách tl. přes 200 mm jakékoliv plochy</t>
  </si>
  <si>
    <t xml:space="preserve">10,7*14,1*(0,4+0,56)/2</t>
  </si>
  <si>
    <t xml:space="preserve">(14,0*6,45+6,6*4,25)*(0,4+0,56)/2</t>
  </si>
  <si>
    <t xml:space="preserve">5,95*15,0*(0,4+0,56)/2</t>
  </si>
  <si>
    <t xml:space="preserve">968062455</t>
  </si>
  <si>
    <t xml:space="preserve">Vybourání dřevěných dveřních zárubní pl do 2 m2</t>
  </si>
  <si>
    <t xml:space="preserve">484305223</t>
  </si>
  <si>
    <t xml:space="preserve">Vybourání dřevěných rámů oken s křídly, dveřních zárubní, vrat, stěn, ostění nebo obkladů dveřních zárubní, plochy do 2 m2</t>
  </si>
  <si>
    <t xml:space="preserve">968072244</t>
  </si>
  <si>
    <t xml:space="preserve">Vybourání kovových rámů oken jednoduchých včetně křídel pl do 1 m2</t>
  </si>
  <si>
    <t xml:space="preserve">-1016821229</t>
  </si>
  <si>
    <t xml:space="preserve">Vybourání kovových rámů oken s křídly, dveřních zárubní, vrat, stěn, ostění nebo obkladů okenních rámů s křídly jednoduchých, plochy do 1 m2</t>
  </si>
  <si>
    <t xml:space="preserve">(1,25+1,8*5+0,3+1,7+2,05+1,5*4+2,05+1,8*7+1,65+1,937*4+1,938*4+1,7+1,8*6+1,65+2,0+1,8*6+0,9)*0,6</t>
  </si>
  <si>
    <t xml:space="preserve">1,6*2,49*2</t>
  </si>
  <si>
    <t xml:space="preserve">1865341867</t>
  </si>
  <si>
    <t xml:space="preserve">otvory pro vzt v příčkách</t>
  </si>
  <si>
    <t xml:space="preserve">4+4</t>
  </si>
  <si>
    <t xml:space="preserve">971033641</t>
  </si>
  <si>
    <t xml:space="preserve">Vybourání otvorů ve zdivu cihelném pl do 4 m2 na MVC nebo MV tl do 300 mm</t>
  </si>
  <si>
    <t xml:space="preserve">-575103683</t>
  </si>
  <si>
    <t xml:space="preserve">Vybourání otvorů ve zdivu základovém nebo nadzákladovém z cihel, tvárnic, příčkovek z cihel pálených na maltu vápennou nebo vápenocementovou plochy do 4 m2, tl. do 300 mm</t>
  </si>
  <si>
    <t xml:space="preserve">pro dveře N21...2x</t>
  </si>
  <si>
    <t xml:space="preserve">2*1,6*2,0*0,3</t>
  </si>
  <si>
    <t xml:space="preserve">985331117</t>
  </si>
  <si>
    <t xml:space="preserve">Dodatečné vlepování betonářské výztuže D 20 mm do cementové aktivované malty včetně vyvrtání otvoru</t>
  </si>
  <si>
    <t xml:space="preserve">934439539</t>
  </si>
  <si>
    <t xml:space="preserve">Dodatečné vlepování betonářské výztuže včetně vyvrtání a vyčištění otvoru cementovou aktivovanou maltou průměr výztuže 20 mm</t>
  </si>
  <si>
    <t xml:space="preserve">propojení základů</t>
  </si>
  <si>
    <t xml:space="preserve">(2,5/0,5+1)*0,25</t>
  </si>
  <si>
    <t xml:space="preserve">M+D hasicí přístroj PHP 55D sněhový</t>
  </si>
  <si>
    <t xml:space="preserve">110974516</t>
  </si>
  <si>
    <t xml:space="preserve">-4310198</t>
  </si>
  <si>
    <t xml:space="preserve">1580497699</t>
  </si>
  <si>
    <t xml:space="preserve">-71708990</t>
  </si>
  <si>
    <t xml:space="preserve">-1885264632</t>
  </si>
  <si>
    <t xml:space="preserve">-848445597</t>
  </si>
  <si>
    <t xml:space="preserve">292,707*15 'Přepočtené koeficientem množství</t>
  </si>
  <si>
    <t xml:space="preserve">997013801</t>
  </si>
  <si>
    <t xml:space="preserve">Poplatek za uložení stavebního betonového odpadu na skládce (skládkovné)</t>
  </si>
  <si>
    <t xml:space="preserve">1400472195</t>
  </si>
  <si>
    <t xml:space="preserve">Poplatek za uložení stavebního odpadu na skládce (skládkovné) betonového</t>
  </si>
  <si>
    <t xml:space="preserve">320,582-6,983-3,585</t>
  </si>
  <si>
    <t xml:space="preserve">997013811</t>
  </si>
  <si>
    <t xml:space="preserve">Poplatek za uložení stavebního dřevěného odpadu na skládce (skládkovné)</t>
  </si>
  <si>
    <t xml:space="preserve">-1131066355</t>
  </si>
  <si>
    <t xml:space="preserve">Poplatek za uložení stavebního odpadu na skládce (skládkovné) dřevěného</t>
  </si>
  <si>
    <t xml:space="preserve">6,452+0,216+0,315</t>
  </si>
  <si>
    <t xml:space="preserve">997013814</t>
  </si>
  <si>
    <t xml:space="preserve">Poplatek za uložení stavebního odpadu z izolačních hmot na skládce (skládkovné)</t>
  </si>
  <si>
    <t xml:space="preserve">1851537697</t>
  </si>
  <si>
    <t xml:space="preserve">Poplatek za uložení stavebního odpadu na skládce (skládkovné) z izolačních materiálů</t>
  </si>
  <si>
    <t xml:space="preserve">508465556</t>
  </si>
  <si>
    <t xml:space="preserve">712</t>
  </si>
  <si>
    <t xml:space="preserve">Povlakové krytiny</t>
  </si>
  <si>
    <t xml:space="preserve">712300832</t>
  </si>
  <si>
    <t xml:space="preserve">Odstranění povlakové krytiny střech do 10° dvouvrstvé</t>
  </si>
  <si>
    <t xml:space="preserve">-185396519</t>
  </si>
  <si>
    <t xml:space="preserve">Odstranění ze střech plochých do 10 st. krytiny povlakové dvouvrstvé</t>
  </si>
  <si>
    <t xml:space="preserve">10,7*14,1</t>
  </si>
  <si>
    <t xml:space="preserve">14,0*6,45+6,6*4,25</t>
  </si>
  <si>
    <t xml:space="preserve">5,95*15,0</t>
  </si>
  <si>
    <t xml:space="preserve">713</t>
  </si>
  <si>
    <t xml:space="preserve">Izolace tepelné</t>
  </si>
  <si>
    <t xml:space="preserve">713121111</t>
  </si>
  <si>
    <t xml:space="preserve">Montáž izolace tepelné podlah volně kladenými rohožemi, pásy, dílci, deskami 1 vrstva</t>
  </si>
  <si>
    <t xml:space="preserve">332100837</t>
  </si>
  <si>
    <t xml:space="preserve">Montáž tepelné izolace podlah rohožemi, pásy, deskami, dílci, bloky (izolační materiál ve specifikaci) kladenými volně jednovrstvá</t>
  </si>
  <si>
    <t xml:space="preserve">(14,0*6,45+6,6*4,25)</t>
  </si>
  <si>
    <t xml:space="preserve">283758790</t>
  </si>
  <si>
    <t xml:space="preserve">deska z pěnového polystyrenu bílá EPS 100 Z 1000 x 1000 x 40 mm</t>
  </si>
  <si>
    <t xml:space="preserve">-338030935</t>
  </si>
  <si>
    <t xml:space="preserve">desky z lehčených plastů desky z pěnového polystyrénu - samozhášivého EN 13 163 - EPS 002/03 rozměry desek - 1000 x 1000 mm nebo 1000 x 500 mm typ EPS 100 Z, objemová hmotnost 20 - 25 kg/m3 tepelně izolační desky pro izolace s vysokými nároky na pevnost v tlaku a ohybu (vysoce zatížené podlahy, střechy apod.) formát 1000 x 500 mm 40 mm, souč.tepel.vodivosti 0,037W/mK</t>
  </si>
  <si>
    <t xml:space="preserve">358,47*1,02 'Přepočtené koeficientem množství</t>
  </si>
  <si>
    <t xml:space="preserve">713121211</t>
  </si>
  <si>
    <t xml:space="preserve">Montáž izolace tepelné podlah volně kladenými okrajovými pásky</t>
  </si>
  <si>
    <t xml:space="preserve">-1294405006</t>
  </si>
  <si>
    <t xml:space="preserve">Montáž tepelné izolace podlah okrajovými pásky kladenými volně</t>
  </si>
  <si>
    <t xml:space="preserve">10,7*2+14,1*2</t>
  </si>
  <si>
    <t xml:space="preserve">10,7*2+14,0*2</t>
  </si>
  <si>
    <t xml:space="preserve">5,95*2+15,0*2</t>
  </si>
  <si>
    <t xml:space="preserve">590306810</t>
  </si>
  <si>
    <t xml:space="preserve">pásek okrajový š. 100 tl. 5 mm</t>
  </si>
  <si>
    <t xml:space="preserve">2080307718</t>
  </si>
  <si>
    <t xml:space="preserve">pásek okrajový š. 100 tl. 5 mm, 50 m</t>
  </si>
  <si>
    <t xml:space="preserve">140,900*1,05</t>
  </si>
  <si>
    <t xml:space="preserve">713191132</t>
  </si>
  <si>
    <t xml:space="preserve">Montáž izolace tepelné podlah, stropů vrchem nebo střech překrytí separační fólií z PE</t>
  </si>
  <si>
    <t xml:space="preserve">1278850572</t>
  </si>
  <si>
    <t xml:space="preserve">Montáž tepelné izolace stavebních konstrukcí - doplňky a konstrukční součásti podlah, stropů vrchem nebo střech překrytím fólií separační z PE</t>
  </si>
  <si>
    <t xml:space="preserve">283231500</t>
  </si>
  <si>
    <t xml:space="preserve">fólie separační PE bal. 100 m2</t>
  </si>
  <si>
    <t xml:space="preserve">1698359126</t>
  </si>
  <si>
    <t xml:space="preserve">fólie z polyetylénu a jednoduché výrobky z nich separační fólie separační fólie PE fólie pro lité podlahy   bal. 100 m2</t>
  </si>
  <si>
    <t xml:space="preserve">Poznámka k položce:
oddělení betonových nebo samonivelačních vyrovnávacích vrstev</t>
  </si>
  <si>
    <t xml:space="preserve">358,47*1,1 'Přepočtené koeficientem množství</t>
  </si>
  <si>
    <t xml:space="preserve">998713102</t>
  </si>
  <si>
    <t xml:space="preserve">Přesun hmot tonážní tonážní pro izolace tepelné v objektech v do 12 m</t>
  </si>
  <si>
    <t xml:space="preserve">-440581094</t>
  </si>
  <si>
    <t xml:space="preserve">Přesun hmot pro izolace tepelné stanovený z hmotnosti přesunovaného materiálu vodorovná dopravní vzdálenost do 50 m v objektech výšky přes 6 m do 12 m</t>
  </si>
  <si>
    <t xml:space="preserve">762</t>
  </si>
  <si>
    <t xml:space="preserve">Konstrukce tesařské</t>
  </si>
  <si>
    <t xml:space="preserve">762085103</t>
  </si>
  <si>
    <t xml:space="preserve">Montáž kotevních želez, příložek, patek nebo táhel</t>
  </si>
  <si>
    <t xml:space="preserve">41045413</t>
  </si>
  <si>
    <t xml:space="preserve">Práce společné pro tesařské konstrukce montáž ocelových spojovacích prostředků (materiál ve specifikaci) kotevních želez příložek, patek, táhel</t>
  </si>
  <si>
    <t xml:space="preserve">12+2</t>
  </si>
  <si>
    <t xml:space="preserve">553000001</t>
  </si>
  <si>
    <t xml:space="preserve">Kotevní patka</t>
  </si>
  <si>
    <t xml:space="preserve">1483136635</t>
  </si>
  <si>
    <t xml:space="preserve">762341014</t>
  </si>
  <si>
    <t xml:space="preserve">Bednění střech rovných z desek dřevoštěpkových tl 18 mm na sraz šroubovaných na krokve</t>
  </si>
  <si>
    <t xml:space="preserve">1613946184</t>
  </si>
  <si>
    <t xml:space="preserve">Bednění a laťování bednění střech rovných sklonu do 60 st. s vyřezáním otvorů z dřevoštěpkových desek šroubovaných na krokve na sraz, tloušťky desky 18 mm</t>
  </si>
  <si>
    <t xml:space="preserve">11,8*1,8</t>
  </si>
  <si>
    <t xml:space="preserve">762341811</t>
  </si>
  <si>
    <t xml:space="preserve">Demontáž bednění střech z prken</t>
  </si>
  <si>
    <t xml:space="preserve">-1898677964</t>
  </si>
  <si>
    <t xml:space="preserve">Demontáž bednění a laťování bednění střech rovných, obloukových, sklonu do 60 st. se všemi nadstřešními konstrukcemi z prken hrubých, hoblovaných tl. do 32 mm</t>
  </si>
  <si>
    <t xml:space="preserve">11,78*1,78</t>
  </si>
  <si>
    <t xml:space="preserve">762395000</t>
  </si>
  <si>
    <t xml:space="preserve">Spojovací prostředky pro montáž krovu, bednění, laťování, světlíky, klíny</t>
  </si>
  <si>
    <t xml:space="preserve">853820923</t>
  </si>
  <si>
    <t xml:space="preserve">Spojovací prostředky krovů, bednění a laťování, nadstřešních konstrukcí svory, prkna, hřebíky, pásová ocel, vruty</t>
  </si>
  <si>
    <t xml:space="preserve">(21,24+4,63)*0,018</t>
  </si>
  <si>
    <t xml:space="preserve">762431014</t>
  </si>
  <si>
    <t xml:space="preserve">Obložení stěn z desek dřevoštěpkových tl 18 mm na sraz přibíjených</t>
  </si>
  <si>
    <t xml:space="preserve">925057878</t>
  </si>
  <si>
    <t xml:space="preserve">Obložení stěn z dřevoštěpkových desek přibíjených na sraz, tloušťky desky 18 mm</t>
  </si>
  <si>
    <t xml:space="preserve">(1,8*2+11,8)*0,3</t>
  </si>
  <si>
    <t xml:space="preserve">762522811</t>
  </si>
  <si>
    <t xml:space="preserve">Demontáž podlah s polštáři z prken tloušťky do 32 mm</t>
  </si>
  <si>
    <t xml:space="preserve">-1183695600</t>
  </si>
  <si>
    <t xml:space="preserve">Demontáž podlah s polštáři z prken tl. do 32 mm</t>
  </si>
  <si>
    <t xml:space="preserve">762711820</t>
  </si>
  <si>
    <t xml:space="preserve">Demontáž prostorových vázaných kcí z hraněného řeziva průřezové plochy do 224 cm2</t>
  </si>
  <si>
    <t xml:space="preserve">-1167795233</t>
  </si>
  <si>
    <t xml:space="preserve">Demontáž prostorových vázaných konstrukcí z řeziva hraněného nebo polohraněného průřezové plochy přes 120 do 224 cm2</t>
  </si>
  <si>
    <t xml:space="preserve">krokve </t>
  </si>
  <si>
    <t xml:space="preserve">12*1,8</t>
  </si>
  <si>
    <t xml:space="preserve">762713120</t>
  </si>
  <si>
    <t xml:space="preserve">Montáž prostorové vázané kce z hraněného řeziva průřezové plochy do 224 cm2</t>
  </si>
  <si>
    <t xml:space="preserve">496423201</t>
  </si>
  <si>
    <t xml:space="preserve">Montáž prostorových vázaných konstrukcí z řeziva hraněného nebo polohraněného průřezové plochy přes 120 do 224 cm2</t>
  </si>
  <si>
    <t xml:space="preserve">konstrukce navýšení atiky</t>
  </si>
  <si>
    <t xml:space="preserve">11,8+0,5*(6+2)</t>
  </si>
  <si>
    <t xml:space="preserve">krokve</t>
  </si>
  <si>
    <t xml:space="preserve">605121210</t>
  </si>
  <si>
    <t xml:space="preserve">řezivo jehličnaté hranol jakost I-II délka 4 - 5 m</t>
  </si>
  <si>
    <t xml:space="preserve">1771235967</t>
  </si>
  <si>
    <t xml:space="preserve">řezivo jehličnaté hraněné, neopracované (hranolky, hranoly) řezivo jehličnaté - hranoly délka 4 - 5 m hranoly jakost I-II</t>
  </si>
  <si>
    <t xml:space="preserve">(11,8+0,5*(6+2))*0,14*0,14*1,1</t>
  </si>
  <si>
    <t xml:space="preserve">12*1,8*0,1*0,08*1,1</t>
  </si>
  <si>
    <t xml:space="preserve">762795000</t>
  </si>
  <si>
    <t xml:space="preserve">Spojovací prostředky pro montáž prostorových vázaných kcí</t>
  </si>
  <si>
    <t xml:space="preserve">568779776</t>
  </si>
  <si>
    <t xml:space="preserve">Spojovací prostředky prostorových vázaných konstrukcí hřebíky, svory, fixační prkna</t>
  </si>
  <si>
    <t xml:space="preserve">762811964</t>
  </si>
  <si>
    <t xml:space="preserve">Vyřezání části záklopu nebo podbíjení stropu z desek tvrdých plochy jednotlivě přes 4 m2</t>
  </si>
  <si>
    <t xml:space="preserve">-641980079</t>
  </si>
  <si>
    <t xml:space="preserve">Záklop stropů vyřezání částí záklopu nebo podbíjení z desek tvrdých (cementotřískových, cementových, dřevoštěpkových apod), otvoru plochy jednotlivě přes 4,00 m2</t>
  </si>
  <si>
    <t xml:space="preserve">vyřezání bednění římsy pro odvětrání</t>
  </si>
  <si>
    <t xml:space="preserve">východ:</t>
  </si>
  <si>
    <t xml:space="preserve">((10,9+3,1+0,4)+(0,3+10,7+0,3))*2</t>
  </si>
  <si>
    <t xml:space="preserve">44,18*2</t>
  </si>
  <si>
    <t xml:space="preserve">západ:</t>
  </si>
  <si>
    <t xml:space="preserve">((0,3+10,7+0,3)+(0,3+6,6+0,3)+4,25+7,1)*2</t>
  </si>
  <si>
    <t xml:space="preserve">998762102</t>
  </si>
  <si>
    <t xml:space="preserve">Přesun hmot tonážní pro kce tesařské v objektech v do 12 m</t>
  </si>
  <si>
    <t xml:space="preserve">1936276371</t>
  </si>
  <si>
    <t xml:space="preserve">Přesun hmot pro konstrukce tesařské stanovený z hmotnosti přesunovaného materiálu vodorovná dopravní vzdálenost do 50 m v objektech výšky přes 6 do 12 m</t>
  </si>
  <si>
    <t xml:space="preserve">763131331</t>
  </si>
  <si>
    <t xml:space="preserve">SDK podhled deska 1xDF 12,5 bez TI dvouvrstvá dřevěná spodní kce REI15-DP1</t>
  </si>
  <si>
    <t xml:space="preserve">1025641636</t>
  </si>
  <si>
    <t xml:space="preserve">Podhled ze sádrokartonových desek dřevěná spodní konstrukce dvouvrstvá z latí 50 x 30 mm jednoduše opláštěná deskou protipožární DF, tl. 12,5 mm, bez TI</t>
  </si>
  <si>
    <t xml:space="preserve">5,95*15,0+(1,8*2+11,8)*(0,9+0,25)</t>
  </si>
  <si>
    <t xml:space="preserve">763131751</t>
  </si>
  <si>
    <t xml:space="preserve">Montáž parotěsné zábrany do SDK podhledu</t>
  </si>
  <si>
    <t xml:space="preserve">1619741809</t>
  </si>
  <si>
    <t xml:space="preserve">Podhled ze sádrokartonových desek ostatní práce a konstrukce na podhledech ze sádrokartonových desek montáž parotěsné zábrany</t>
  </si>
  <si>
    <t xml:space="preserve">283292340</t>
  </si>
  <si>
    <t xml:space="preserve">fólie PE 0,20 mm balení 2 x 50 m</t>
  </si>
  <si>
    <t xml:space="preserve">1174786740</t>
  </si>
  <si>
    <t xml:space="preserve">fólie z plastů ostatních a speciálně upravené podstřešní a parotěsné folie parotěsné zábrany - fólie /parobrzda/  PE B2 0,20 mm bal. 2 x 50 m</t>
  </si>
  <si>
    <t xml:space="preserve">763131752</t>
  </si>
  <si>
    <t xml:space="preserve">Montáž jedné vrstvy tepelné izolace do SDK podhledu</t>
  </si>
  <si>
    <t xml:space="preserve">-477998188</t>
  </si>
  <si>
    <t xml:space="preserve">Podhled ze sádrokartonových desek ostatní práce a konstrukce na podhledech ze sádrokartonových desek montáž jedné vrstvy tepelné izolace</t>
  </si>
  <si>
    <t xml:space="preserve">10,7*14,1*2</t>
  </si>
  <si>
    <t xml:space="preserve">(14,0*6,45+6,6*4,25)*2</t>
  </si>
  <si>
    <t xml:space="preserve">(5,95*15,0+(1,8*2+11,8)*(0,9+0,25))*2</t>
  </si>
  <si>
    <t xml:space="preserve">631537150</t>
  </si>
  <si>
    <t xml:space="preserve">deska izolační pro šikmé střechy 600x1000x100 mm</t>
  </si>
  <si>
    <t xml:space="preserve">-1251873679</t>
  </si>
  <si>
    <t xml:space="preserve">výrobky z minerální vlny  - izolace šikmých střech a vnitřních konstrukcí deska lehká tl. 100 mm, 
souč.tepel.vodivosti 0,040W/mK</t>
  </si>
  <si>
    <t xml:space="preserve">631537160</t>
  </si>
  <si>
    <t xml:space="preserve">deska izolační pro šikmé střechy 600x1000x80 mm</t>
  </si>
  <si>
    <t xml:space="preserve">-1718042137</t>
  </si>
  <si>
    <t xml:space="preserve">výrobky z minerální vlny  - izolace šikmých střech a vnitřních konstrukcí deska lehká tl.  80 mm,
souč.tepel.vodivosti 0,040W/mK</t>
  </si>
  <si>
    <t xml:space="preserve">-1183996840</t>
  </si>
  <si>
    <t xml:space="preserve">764</t>
  </si>
  <si>
    <t xml:space="preserve">Konstrukce klempířské</t>
  </si>
  <si>
    <t xml:space="preserve">764001821</t>
  </si>
  <si>
    <t xml:space="preserve">Demontáž krytiny ze svitků nebo tabulí do suti</t>
  </si>
  <si>
    <t xml:space="preserve">-768689697</t>
  </si>
  <si>
    <t xml:space="preserve">Demontáž klempířských konstrukcí krytiny ze svitků nebo tabulí do suti</t>
  </si>
  <si>
    <t xml:space="preserve">764001901</t>
  </si>
  <si>
    <t xml:space="preserve">Napojení klempířských konstrukcí na stávající délky spoje do 0,5 m</t>
  </si>
  <si>
    <t xml:space="preserve">58959931</t>
  </si>
  <si>
    <t xml:space="preserve">Napojení na stávající klempířské konstrukce délky spoje do 0,5 m</t>
  </si>
  <si>
    <t xml:space="preserve">764002841</t>
  </si>
  <si>
    <t xml:space="preserve">Demontáž oplechování horních ploch zdí a nadezdívek do suti</t>
  </si>
  <si>
    <t xml:space="preserve">-1949959271</t>
  </si>
  <si>
    <t xml:space="preserve">Demontáž klempířských konstrukcí oplechování horních ploch zdí a nadezdívek do suti</t>
  </si>
  <si>
    <t xml:space="preserve">764002851</t>
  </si>
  <si>
    <t xml:space="preserve">Demontáž oplechování parapetů do suti</t>
  </si>
  <si>
    <t xml:space="preserve">-469313018</t>
  </si>
  <si>
    <t xml:space="preserve">Demontáž klempířských konstrukcí oplechování parapetů do suti</t>
  </si>
  <si>
    <t xml:space="preserve">764004803</t>
  </si>
  <si>
    <t xml:space="preserve">Demontáž podokapního žlabu k dalšímu použití</t>
  </si>
  <si>
    <t xml:space="preserve">-818400298</t>
  </si>
  <si>
    <t xml:space="preserve">Demontáž klempířských konstrukcí žlabu podokapního k dalšímu použití</t>
  </si>
  <si>
    <t xml:space="preserve">1,8*2</t>
  </si>
  <si>
    <t xml:space="preserve">764004863</t>
  </si>
  <si>
    <t xml:space="preserve">Demontáž svodu k dalšímu použití</t>
  </si>
  <si>
    <t xml:space="preserve">-1082426409</t>
  </si>
  <si>
    <t xml:space="preserve">Demontáž klempířských konstrukcí svodu k dalšímu použití</t>
  </si>
  <si>
    <t xml:space="preserve">3,2*2</t>
  </si>
  <si>
    <t xml:space="preserve">8*4</t>
  </si>
  <si>
    <t xml:space="preserve">764141431</t>
  </si>
  <si>
    <t xml:space="preserve">Krytina střechy rovné drážkováním z tabulí z TiZn předzvětralého plechu sklonu do 30°</t>
  </si>
  <si>
    <t xml:space="preserve">103075873</t>
  </si>
  <si>
    <t xml:space="preserve">Krytina ze svitků nebo tabulí z titanzinkového předzvětralého plechu s úpravou u okapů, prostupů a výčnělků střechy rovné drážkováním z tabulí, velikosti 1000 x 2000 mm, sklon střechy do 30 st.</t>
  </si>
  <si>
    <t xml:space="preserve">11,78*1,36</t>
  </si>
  <si>
    <t xml:space="preserve">764244406</t>
  </si>
  <si>
    <t xml:space="preserve">Oplechování horních ploch a nadezdívek bez rohů z TiZn předzvětral plechu kotvené rš 500 mm</t>
  </si>
  <si>
    <t xml:space="preserve">1834105378</t>
  </si>
  <si>
    <t xml:space="preserve">Oplechování horních ploch zdí a nadezdívek (atik) z titanzinkového předzvětralého plechu mechanicky kotvené rš 500 mm</t>
  </si>
  <si>
    <t xml:space="preserve">764246403</t>
  </si>
  <si>
    <t xml:space="preserve">Oplechování rovných parapetů mechanicky kotvené z TiZn předzvětralého plechu  rš 250 mm</t>
  </si>
  <si>
    <t xml:space="preserve">300897240</t>
  </si>
  <si>
    <t xml:space="preserve">Oplechování parapetů z titanzinkového předzvětralého plechu rovných mechanicky kotvené, bez rohů rš 250 mm</t>
  </si>
  <si>
    <t xml:space="preserve">764501103</t>
  </si>
  <si>
    <t xml:space="preserve">Montáž žlabu podokapního půlkulatého</t>
  </si>
  <si>
    <t xml:space="preserve">-2086905093</t>
  </si>
  <si>
    <t xml:space="preserve">Montáž žlabu podokapního půlkruhového žlabu</t>
  </si>
  <si>
    <t xml:space="preserve">2*1,8</t>
  </si>
  <si>
    <t xml:space="preserve">764501105</t>
  </si>
  <si>
    <t xml:space="preserve">Montáž háku pro podokapní půlkulatý žlab</t>
  </si>
  <si>
    <t xml:space="preserve">-2038407858</t>
  </si>
  <si>
    <t xml:space="preserve">Montáž žlabu podokapního půlkruhového háku</t>
  </si>
  <si>
    <t xml:space="preserve">764501108</t>
  </si>
  <si>
    <t xml:space="preserve">Montáž kotlíku oválného (trychtýřového) pro podokapní žlab</t>
  </si>
  <si>
    <t xml:space="preserve">1372777705</t>
  </si>
  <si>
    <t xml:space="preserve">Montáž žlabu podokapního půlkruhového kotlíku</t>
  </si>
  <si>
    <t xml:space="preserve">764508131</t>
  </si>
  <si>
    <t xml:space="preserve">Montáž kruhového svodu</t>
  </si>
  <si>
    <t xml:space="preserve">-305294410</t>
  </si>
  <si>
    <t xml:space="preserve">Montáž svodu kruhového, průměru svodu</t>
  </si>
  <si>
    <t xml:space="preserve">764508135</t>
  </si>
  <si>
    <t xml:space="preserve">Montáž výtokového  kolena kruhového svodu</t>
  </si>
  <si>
    <t xml:space="preserve">1341699535</t>
  </si>
  <si>
    <t xml:space="preserve">Montáž svodu kruhového, průměru kolen výtokových</t>
  </si>
  <si>
    <t xml:space="preserve">764508136</t>
  </si>
  <si>
    <t xml:space="preserve">Montáž odskoku kruhového svodu</t>
  </si>
  <si>
    <t xml:space="preserve">1134677569</t>
  </si>
  <si>
    <t xml:space="preserve">Montáž svodu kruhového, průměru odskoků</t>
  </si>
  <si>
    <t xml:space="preserve">998764102</t>
  </si>
  <si>
    <t xml:space="preserve">Přesun hmot tonážní pro konstrukce klempířské v objektech v do 12 m</t>
  </si>
  <si>
    <t xml:space="preserve">1483741204</t>
  </si>
  <si>
    <t xml:space="preserve">Přesun hmot pro konstrukce klempířské stanovený z hmotnosti přesunovaného materiálu vodorovná dopravní vzdálenost do 50 m v objektech výšky přes 6 do 12 m</t>
  </si>
  <si>
    <t xml:space="preserve">6111</t>
  </si>
  <si>
    <t xml:space="preserve">Dveře vchodové plastové 1600/2490mm</t>
  </si>
  <si>
    <t xml:space="preserve">680201326</t>
  </si>
  <si>
    <t xml:space="preserve">766621011</t>
  </si>
  <si>
    <t xml:space="preserve">Montáž oken jednoduchých pevných výšky do 1,5m s rámem do zdiva</t>
  </si>
  <si>
    <t xml:space="preserve">-89010241</t>
  </si>
  <si>
    <t xml:space="preserve">Montáž oken dřevěných nebo plastových včetně montáže rámu, na PUR pěnu plochy přes 1 m2 jednoduchých pevných do zdiva, výšky do 1,5 m</t>
  </si>
  <si>
    <t xml:space="preserve">(1,25+1,8*5+0,3+1,7+2,05*2+1,8*4+1,8*7+1,65+1,937*4+1,938*4+1,7+1,8*6+1,65+2,0+1,8*7+0,9)*0,6 +2*1,2*2,4</t>
  </si>
  <si>
    <t xml:space="preserve">766641161</t>
  </si>
  <si>
    <t xml:space="preserve">Montáž balkónových dveří zdvojených 2křídlových bez nadsvětlíku včetně rámu do zdiva</t>
  </si>
  <si>
    <t xml:space="preserve">-295339797</t>
  </si>
  <si>
    <t xml:space="preserve">Montáž balkónových dveří dřevěných nebo plastových včetně rámu na PU pěnu zdvojených do zdiva dvoukřídlových bez nadsvětlíku</t>
  </si>
  <si>
    <t xml:space="preserve">611</t>
  </si>
  <si>
    <t xml:space="preserve">Okna plastová bílá, Uw=1,1, pevná, sklápěcí - dle schema - N21</t>
  </si>
  <si>
    <t xml:space="preserve">165330286</t>
  </si>
  <si>
    <t xml:space="preserve">55,53+1,6*2,4*2</t>
  </si>
  <si>
    <t xml:space="preserve">766660031</t>
  </si>
  <si>
    <t xml:space="preserve">Montáž dveřních křídel otvíravých 2křídlových požárních do ocelové zárubně</t>
  </si>
  <si>
    <t xml:space="preserve">-300743788</t>
  </si>
  <si>
    <t xml:space="preserve">Montáž dveřních křídel dřevěných nebo plastových otevíravých do ocelové zárubně protipožárních dvoukřídlových jakékoliv šířky</t>
  </si>
  <si>
    <t xml:space="preserve">611627060</t>
  </si>
  <si>
    <t xml:space="preserve">dveře vnitřní hladké HPL plné 2křídlové 150x197 cm EW30-DP1-C1</t>
  </si>
  <si>
    <t xml:space="preserve">-1175635772</t>
  </si>
  <si>
    <t xml:space="preserve">dveře dřevěné vnitřní dýhované a fóliované dveře vnitřní HPL bez vrchního kování, zámek obyčejný typ HPL plné - model 10 dvoukřídlové 150 x 197 cm</t>
  </si>
  <si>
    <t xml:space="preserve">-833502422</t>
  </si>
  <si>
    <t xml:space="preserve">-1126509856</t>
  </si>
  <si>
    <t xml:space="preserve">766660717</t>
  </si>
  <si>
    <t xml:space="preserve">Montáž dveřních křídel samozavírače na ocelovou zárubeň</t>
  </si>
  <si>
    <t xml:space="preserve">-1448310711</t>
  </si>
  <si>
    <t xml:space="preserve">Montáž dveřních křídel dřevěných nebo plastových ostatní práce samozavírače na zárubeň ocelovou</t>
  </si>
  <si>
    <t xml:space="preserve">549172500</t>
  </si>
  <si>
    <t xml:space="preserve">samozavírač dveří </t>
  </si>
  <si>
    <t xml:space="preserve">-672300575</t>
  </si>
  <si>
    <t xml:space="preserve">samozavírače dveří </t>
  </si>
  <si>
    <t xml:space="preserve">549170000</t>
  </si>
  <si>
    <t xml:space="preserve">Koordinátor zavírání křídel</t>
  </si>
  <si>
    <t xml:space="preserve">602268118</t>
  </si>
  <si>
    <t xml:space="preserve">-902249178</t>
  </si>
  <si>
    <t xml:space="preserve">2064458666</t>
  </si>
  <si>
    <t xml:space="preserve">R767-1</t>
  </si>
  <si>
    <t xml:space="preserve">Schodiště venkovní Z2 - pozinkované</t>
  </si>
  <si>
    <t xml:space="preserve">kg</t>
  </si>
  <si>
    <t xml:space="preserve">573503816</t>
  </si>
  <si>
    <t xml:space="preserve">profily HEA 140, HEA100, IPE140, U160, pororošty 18m2</t>
  </si>
  <si>
    <t xml:space="preserve">2435*1,1</t>
  </si>
  <si>
    <t xml:space="preserve">zábradlí</t>
  </si>
  <si>
    <t xml:space="preserve">295</t>
  </si>
  <si>
    <t xml:space="preserve">767995114</t>
  </si>
  <si>
    <t xml:space="preserve">Montáž atypických zámečnických konstrukcí hmotnosti do 50 kg</t>
  </si>
  <si>
    <t xml:space="preserve">910870338</t>
  </si>
  <si>
    <t xml:space="preserve">Montáž ostatních atypických zámečnických konstrukcí hmotnosti přes 20 do 50 kg</t>
  </si>
  <si>
    <t xml:space="preserve">Z1: 5ks</t>
  </si>
  <si>
    <t xml:space="preserve">5*3,2*10,6</t>
  </si>
  <si>
    <t xml:space="preserve">5*(0,15*0,15*0,003)*7850</t>
  </si>
  <si>
    <t xml:space="preserve">133844250</t>
  </si>
  <si>
    <t xml:space="preserve">tyč ocelová U, značka oceli S 235 JR, označení průřezu 100</t>
  </si>
  <si>
    <t xml:space="preserve">289359733</t>
  </si>
  <si>
    <t xml:space="preserve">tyče ocelové střední průřezu U do 160 mm značka oceli S 235 JR (11 375) označení průřezu    100</t>
  </si>
  <si>
    <t xml:space="preserve">Poznámka k položce:
Hmotnost: 10,6 kg/m</t>
  </si>
  <si>
    <t xml:space="preserve">5*3,2*10,6*0,001*1,1</t>
  </si>
  <si>
    <t xml:space="preserve">136112100</t>
  </si>
  <si>
    <t xml:space="preserve">plech tlustý hladký jakost S 235 JR, 3x1000x2000 mm</t>
  </si>
  <si>
    <t xml:space="preserve">651565213</t>
  </si>
  <si>
    <t xml:space="preserve">plechy tlusté hladké - tabule jakost oceli S 235JR  (11 375.1) 3  x 1000 x 2000 mm</t>
  </si>
  <si>
    <t xml:space="preserve">Poznámka k položce:
VOC Ferona</t>
  </si>
  <si>
    <t xml:space="preserve">5*(0,15*0,15*0,003)*7850*0,001</t>
  </si>
  <si>
    <t xml:space="preserve">767995116</t>
  </si>
  <si>
    <t xml:space="preserve">Montáž atypických zámečnických konstrukcí hmotnosti do 250 kg</t>
  </si>
  <si>
    <t xml:space="preserve">434182753</t>
  </si>
  <si>
    <t xml:space="preserve">Montáž ostatních atypických zámečnických konstrukcí hmotnosti přes 100 do 250 kg</t>
  </si>
  <si>
    <t xml:space="preserve">ztužení stropu</t>
  </si>
  <si>
    <t xml:space="preserve">IPE200</t>
  </si>
  <si>
    <t xml:space="preserve">2*15*5,7*22,4</t>
  </si>
  <si>
    <t xml:space="preserve">IPE160</t>
  </si>
  <si>
    <t xml:space="preserve">(15+7)*4,1*15,8</t>
  </si>
  <si>
    <t xml:space="preserve">kotevní plechy</t>
  </si>
  <si>
    <t xml:space="preserve">(15*2+15+7)*2*0,2*0,15*0,01*7850</t>
  </si>
  <si>
    <t xml:space="preserve">134827150</t>
  </si>
  <si>
    <t xml:space="preserve">tyč ocelová IPE, jakost S 235 JR označení průřezu 200</t>
  </si>
  <si>
    <t xml:space="preserve">639196366</t>
  </si>
  <si>
    <t xml:space="preserve">tyče ocelové hrubé průřezu IPE nad 160 mm jakost oceli S 235 JR   (11 375) označení průřezu    200</t>
  </si>
  <si>
    <t xml:space="preserve">Poznámka k položce:
Hmotnost: 22,4 kg/m</t>
  </si>
  <si>
    <t xml:space="preserve">2*15*5,7*22,4*0,001*1,1</t>
  </si>
  <si>
    <t xml:space="preserve">133834300</t>
  </si>
  <si>
    <t xml:space="preserve">tyč ocelová IPE, značka oceli S 235 JR, označení průřezu 160</t>
  </si>
  <si>
    <t xml:space="preserve">857273698</t>
  </si>
  <si>
    <t xml:space="preserve">tyče ocelové střední průřezu IPE do 160 mm značka oceli S 235 JR (11 375) označení průřezu    160</t>
  </si>
  <si>
    <t xml:space="preserve">Poznámka k položce:
Hmotnost: 15,8 kg/m</t>
  </si>
  <si>
    <t xml:space="preserve">(15+7)*4,1*15,8*0,001*1,1</t>
  </si>
  <si>
    <t xml:space="preserve">136112280</t>
  </si>
  <si>
    <t xml:space="preserve">plech tlustý hladký jakost S 235 JR, 10x1000x2000 mm</t>
  </si>
  <si>
    <t xml:space="preserve">-1578493425</t>
  </si>
  <si>
    <t xml:space="preserve">plechy tlusté hladké - tabule jakost oceli S 235JR  (11 375.1) 10  x 1000 x 2000 mm</t>
  </si>
  <si>
    <t xml:space="preserve">(15*2+15+7)*2*0,2*0,15*0,01*7850*0,001</t>
  </si>
  <si>
    <t xml:space="preserve">767996701</t>
  </si>
  <si>
    <t xml:space="preserve">Demontáž atypických zámečnických konstrukcí řezáním hmotnosti jednotlivých dílů do 50 kg</t>
  </si>
  <si>
    <t xml:space="preserve">-1348442241</t>
  </si>
  <si>
    <t xml:space="preserve">Demontáž ostatních zámečnických konstrukcí o hmotnosti jednotlivých dílů řezáním do 50 kg</t>
  </si>
  <si>
    <t xml:space="preserve">žebřík </t>
  </si>
  <si>
    <t xml:space="preserve">998767102</t>
  </si>
  <si>
    <t xml:space="preserve">Přesun hmot tonážní pro zámečnické konstrukce v objektech v do 12 m</t>
  </si>
  <si>
    <t xml:space="preserve">-1236241334</t>
  </si>
  <si>
    <t xml:space="preserve">Přesun hmot pro zámečnické konstrukce stanovený z hmotnosti přesunovaného materiálu vodorovná dopravní vzdálenost do 50 m v objektech výšky přes 6 do 12 m</t>
  </si>
  <si>
    <t xml:space="preserve">777</t>
  </si>
  <si>
    <t xml:space="preserve">Podlahy lité</t>
  </si>
  <si>
    <t xml:space="preserve">777615217</t>
  </si>
  <si>
    <t xml:space="preserve">Nátěry epoxidové podlah betonových dvojnásobné systém silnovrstvý nátěr</t>
  </si>
  <si>
    <t xml:space="preserve">-1758247321</t>
  </si>
  <si>
    <t xml:space="preserve">Nátěry epoxidové podlah s penetrací s penetrací betonových dvojnásobné Sikafloor 261 systém, silnovrstvý nátěr</t>
  </si>
  <si>
    <t xml:space="preserve">1036757110</t>
  </si>
  <si>
    <t xml:space="preserve">(1,6+2,0*2)*0,5*2</t>
  </si>
  <si>
    <t xml:space="preserve">-450973184</t>
  </si>
  <si>
    <t xml:space="preserve">320923983</t>
  </si>
  <si>
    <t xml:space="preserve">-1399832743</t>
  </si>
  <si>
    <t xml:space="preserve">omítky</t>
  </si>
  <si>
    <t xml:space="preserve">397,975</t>
  </si>
  <si>
    <t xml:space="preserve">podhled</t>
  </si>
  <si>
    <t xml:space="preserve">376,18</t>
  </si>
  <si>
    <t xml:space="preserve">D.1.4.A - Vzduchotechnická zařízení</t>
  </si>
  <si>
    <t xml:space="preserve">D.1.4.A- 1 - VZT</t>
  </si>
  <si>
    <t xml:space="preserve">D - DODÁVKA</t>
  </si>
  <si>
    <t xml:space="preserve">    1 - Operační sál 2.76</t>
  </si>
  <si>
    <t xml:space="preserve">    2 - Porodní oddělení 2.NP</t>
  </si>
  <si>
    <t xml:space="preserve">    3 - Sociální zařízení</t>
  </si>
  <si>
    <t xml:space="preserve">    4 - Zákrokové sály</t>
  </si>
  <si>
    <t xml:space="preserve">    5 - Operační sál 3.64</t>
  </si>
  <si>
    <t xml:space="preserve">    6 - Operační sál 3.66</t>
  </si>
  <si>
    <t xml:space="preserve">    7 - Zázemí operačních sálu 3.NP</t>
  </si>
  <si>
    <t xml:space="preserve">    8 - Zdroj chladu</t>
  </si>
  <si>
    <t xml:space="preserve">    9 - Příjem pacientů</t>
  </si>
  <si>
    <t xml:space="preserve">    10 - Demontáže stávajících zařízení</t>
  </si>
  <si>
    <t xml:space="preserve">    11 - Montážní material</t>
  </si>
  <si>
    <t xml:space="preserve">    12 - Nátěry</t>
  </si>
  <si>
    <t xml:space="preserve">    13 - Izolace</t>
  </si>
  <si>
    <t xml:space="preserve">M - MONTÁŽ</t>
  </si>
  <si>
    <t xml:space="preserve">    M1 - Operační sál 2.76</t>
  </si>
  <si>
    <t xml:space="preserve">    M2 - Porodní oddělení 2.NP</t>
  </si>
  <si>
    <t xml:space="preserve">    M3 - Sociální zařízení</t>
  </si>
  <si>
    <t xml:space="preserve">    M4 - Zákrokové sály</t>
  </si>
  <si>
    <t xml:space="preserve">    M5 - Operační sál 3.64</t>
  </si>
  <si>
    <t xml:space="preserve">    M6 - Operační sál 3.66</t>
  </si>
  <si>
    <t xml:space="preserve">    M7 - Zázemí operačních sálu 3.NP</t>
  </si>
  <si>
    <t xml:space="preserve">    M8 - Zdroj chladu</t>
  </si>
  <si>
    <t xml:space="preserve">    M9 - Příjem pacientů</t>
  </si>
  <si>
    <t xml:space="preserve">    M10 - Demontáže stávajících zařízení</t>
  </si>
  <si>
    <t xml:space="preserve">    M11 - Montážní material</t>
  </si>
  <si>
    <t xml:space="preserve">    M12 - Nátěry</t>
  </si>
  <si>
    <t xml:space="preserve">    M13 - Izolace</t>
  </si>
  <si>
    <t xml:space="preserve">OST - OSTATNÍ</t>
  </si>
  <si>
    <t xml:space="preserve">DODÁVKA</t>
  </si>
  <si>
    <t xml:space="preserve">Operační sál 2.76</t>
  </si>
  <si>
    <t xml:space="preserve">1.001</t>
  </si>
  <si>
    <t xml:space="preserve">Klimatizační jednotka v hygienickém provedení (vnitřek nerez), přívod + odvod</t>
  </si>
  <si>
    <t xml:space="preserve">ks</t>
  </si>
  <si>
    <t xml:space="preserve">Poznámka k položce:
(složení a parametry dle techniky v příloze TPJ a tab.č.2 a 3 v TZ)</t>
  </si>
  <si>
    <t xml:space="preserve">1.002</t>
  </si>
  <si>
    <t xml:space="preserve">Parní zvlhčovač - vyvíječ vč. příslušenství</t>
  </si>
  <si>
    <t xml:space="preserve">Poznámka k položce:
(složení a parametry dle techniky v příloze TPJ a tab.č. 3 v TZ)</t>
  </si>
  <si>
    <t xml:space="preserve">1.002a</t>
  </si>
  <si>
    <t xml:space="preserve">Relé</t>
  </si>
  <si>
    <t xml:space="preserve">1.002b</t>
  </si>
  <si>
    <t xml:space="preserve">Kondenzační hadice KS10 (4m)</t>
  </si>
  <si>
    <t xml:space="preserve">1.002c</t>
  </si>
  <si>
    <t xml:space="preserve">Parní hadice Z10 (4m)</t>
  </si>
  <si>
    <t xml:space="preserve">1.002d</t>
  </si>
  <si>
    <t xml:space="preserve">Trubice 81-450</t>
  </si>
  <si>
    <t xml:space="preserve">1.003</t>
  </si>
  <si>
    <t xml:space="preserve">Vložka tlumiče hluku  200/600x750 (vestavba do potrubí 650x600 mm)</t>
  </si>
  <si>
    <t xml:space="preserve">1.004</t>
  </si>
  <si>
    <t xml:space="preserve">Laminární pole, vč.laminarizátoru, filtračních vložek EU 13, počet vstupů 4, s vnitřním osvětlením  a prostupem pro operační svítidlo</t>
  </si>
  <si>
    <t xml:space="preserve">Poznámka k položce:
(složení a parametry dle techniky v příloze TPJ)</t>
  </si>
  <si>
    <t xml:space="preserve">1.004a</t>
  </si>
  <si>
    <t xml:space="preserve">Pružná manžeta 569x162 mm (rozměr dle vstupů do laminárního pole)</t>
  </si>
  <si>
    <t xml:space="preserve">1.005</t>
  </si>
  <si>
    <t xml:space="preserve">Drall.anemostat pro odvod  600x600mm, s klapkou, horizont.připojení</t>
  </si>
  <si>
    <t xml:space="preserve">1.006</t>
  </si>
  <si>
    <t xml:space="preserve">Regulační klapka těsná 450x400 pro SM</t>
  </si>
  <si>
    <t xml:space="preserve">1.007</t>
  </si>
  <si>
    <t xml:space="preserve">Požární klapka EI 90, těsná  560 x 400 se servem 24 V</t>
  </si>
  <si>
    <t xml:space="preserve">1.008</t>
  </si>
  <si>
    <t xml:space="preserve">Požární klapka EI 90, těsná  450 x 400 se servem 24 V</t>
  </si>
  <si>
    <t xml:space="preserve">1.009</t>
  </si>
  <si>
    <t xml:space="preserve">Regulační klapka těsná 500x500 pro  SM</t>
  </si>
  <si>
    <t xml:space="preserve">1.010</t>
  </si>
  <si>
    <t xml:space="preserve">Regulátor průtoku elektronický pro variab.průtok 400x300, 0-10 V</t>
  </si>
  <si>
    <t xml:space="preserve">1.011</t>
  </si>
  <si>
    <t xml:space="preserve">Tlumič hluku k regulátoru 400x300</t>
  </si>
  <si>
    <t xml:space="preserve">1.012</t>
  </si>
  <si>
    <t xml:space="preserve">Tal.ventil.kov.odvodní D= 100</t>
  </si>
  <si>
    <t xml:space="preserve">1.012a</t>
  </si>
  <si>
    <t xml:space="preserve">Rámeček k tal.ventil. D= 100</t>
  </si>
  <si>
    <t xml:space="preserve">1.013</t>
  </si>
  <si>
    <t xml:space="preserve">Ohebná hadice tlumící D=  203  5m bal.zvuk.izol.</t>
  </si>
  <si>
    <t xml:space="preserve">1.014</t>
  </si>
  <si>
    <t xml:space="preserve">Ohebná hadice tlumící D= 160  5m bal.zvuk.izol.</t>
  </si>
  <si>
    <t xml:space="preserve">1.015</t>
  </si>
  <si>
    <t xml:space="preserve">Omezovací regulátor konst. průtoku d= 200</t>
  </si>
  <si>
    <t xml:space="preserve">1.016</t>
  </si>
  <si>
    <t xml:space="preserve">Omezovací regulátor konst. průtoku d= 160</t>
  </si>
  <si>
    <t xml:space="preserve">1.017</t>
  </si>
  <si>
    <t xml:space="preserve">Čistý nástavec s krabicí 470, horizont připojení, hrdlo d=200</t>
  </si>
  <si>
    <t xml:space="preserve">1.017a</t>
  </si>
  <si>
    <t xml:space="preserve">Filtrační vložka 457/457/78/330 EU 13</t>
  </si>
  <si>
    <t xml:space="preserve">1.017b</t>
  </si>
  <si>
    <t xml:space="preserve">Vyústka drallová stavitelná 470</t>
  </si>
  <si>
    <t xml:space="preserve">1.018</t>
  </si>
  <si>
    <t xml:space="preserve">Čistý nástavec s krabicí 318, horizont připojení, hrdlo d=160</t>
  </si>
  <si>
    <t xml:space="preserve">1.018a</t>
  </si>
  <si>
    <t xml:space="preserve">Filtrační vložka 305/305/78/150 EU 13</t>
  </si>
  <si>
    <t xml:space="preserve">1.018b</t>
  </si>
  <si>
    <t xml:space="preserve">Vyústka drallová stavitelná 318</t>
  </si>
  <si>
    <t xml:space="preserve">1.019</t>
  </si>
  <si>
    <t xml:space="preserve">Vyústka dvouřadá pro odvod 525x 225, s regulací AG</t>
  </si>
  <si>
    <t xml:space="preserve">1.020</t>
  </si>
  <si>
    <t xml:space="preserve">Ohebná hadice tlumící D=  254  5m bal.zvuk.izol.</t>
  </si>
  <si>
    <t xml:space="preserve">1.021</t>
  </si>
  <si>
    <t xml:space="preserve">Regulátor průtoku elektronický pro variab.průtok 300x300, 0-10 V</t>
  </si>
  <si>
    <t xml:space="preserve">1.022</t>
  </si>
  <si>
    <t xml:space="preserve">Tlumič hluku k regulátoru 300x300</t>
  </si>
  <si>
    <t xml:space="preserve">1.023</t>
  </si>
  <si>
    <t xml:space="preserve">Tal.ventil.kov.odvodní D= 160</t>
  </si>
  <si>
    <t xml:space="preserve">1.023a</t>
  </si>
  <si>
    <t xml:space="preserve">Rámeček k tal.ventil. D= 160</t>
  </si>
  <si>
    <t xml:space="preserve">1.024</t>
  </si>
  <si>
    <t xml:space="preserve">Tal.ventil.kov.odvodní D= 125</t>
  </si>
  <si>
    <t xml:space="preserve">1.024a</t>
  </si>
  <si>
    <t xml:space="preserve">Rámeček k tal.ventil. D= 125</t>
  </si>
  <si>
    <t xml:space="preserve">1.025</t>
  </si>
  <si>
    <t xml:space="preserve">Regulátor průtoku elektronický pro variab.průtok D=250, 0-10 V, protihluk.kryt</t>
  </si>
  <si>
    <t xml:space="preserve">1.026</t>
  </si>
  <si>
    <t xml:space="preserve">Regulátor průtoku elektronický pro variab.průtok D=200, 0-10 V, protihluk.kryt</t>
  </si>
  <si>
    <t xml:space="preserve">1.027</t>
  </si>
  <si>
    <t xml:space="preserve">Regulátor průtoku elektronický pro variab.průtok D=125, 0-10 V, protihluk.kryt</t>
  </si>
  <si>
    <t xml:space="preserve">1.028</t>
  </si>
  <si>
    <t xml:space="preserve">Protidešťová žaluzie 1600x540 mm TPJ 38-12-74 (rozměr upravit dle okenního rozměru</t>
  </si>
  <si>
    <t xml:space="preserve">1.029</t>
  </si>
  <si>
    <t xml:space="preserve">Ohebná hadice tlumící  D= 127  5m bal.zvuk.izol.</t>
  </si>
  <si>
    <t xml:space="preserve">1.030</t>
  </si>
  <si>
    <t xml:space="preserve">Protidešťová žaluzie 1750x540 mm TPJ 38-12-74 (rozměr upravit dle okenního rozměru</t>
  </si>
  <si>
    <t xml:space="preserve">1.031</t>
  </si>
  <si>
    <t xml:space="preserve">Tal.ventil.kov.odvodní D= 200</t>
  </si>
  <si>
    <t xml:space="preserve">1.031a</t>
  </si>
  <si>
    <t xml:space="preserve">Rámeček k tal.ventil. D= 200</t>
  </si>
  <si>
    <t xml:space="preserve">1.032</t>
  </si>
  <si>
    <t xml:space="preserve">Stěnová mřížka SMU 600x150</t>
  </si>
  <si>
    <t xml:space="preserve">1.033</t>
  </si>
  <si>
    <t xml:space="preserve">Ohebná hadice tlumící D=  102  5m bal.zvuk.izol.</t>
  </si>
  <si>
    <t xml:space="preserve">1.035</t>
  </si>
  <si>
    <t xml:space="preserve">Spiro potrubi pozink D 250</t>
  </si>
  <si>
    <t xml:space="preserve">bm</t>
  </si>
  <si>
    <t xml:space="preserve">1.036</t>
  </si>
  <si>
    <t xml:space="preserve">Spiro potrubí pozink D 200</t>
  </si>
  <si>
    <t xml:space="preserve">1.037</t>
  </si>
  <si>
    <t xml:space="preserve">Spiro potrubí pozink D 160</t>
  </si>
  <si>
    <t xml:space="preserve">1.038</t>
  </si>
  <si>
    <t xml:space="preserve">Spiro potrubí pozink D 125</t>
  </si>
  <si>
    <t xml:space="preserve">1.039</t>
  </si>
  <si>
    <t xml:space="preserve">Spiro potrubí pozink D 100</t>
  </si>
  <si>
    <t xml:space="preserve">1.040</t>
  </si>
  <si>
    <t xml:space="preserve">Oblouk 90°- SPIRO  250</t>
  </si>
  <si>
    <t xml:space="preserve">1.041</t>
  </si>
  <si>
    <t xml:space="preserve">Oblouk 90°- SPIRO  200</t>
  </si>
  <si>
    <t xml:space="preserve">1.042</t>
  </si>
  <si>
    <t xml:space="preserve">Oblouk 90°- SPIRO  160</t>
  </si>
  <si>
    <t xml:space="preserve">1.043</t>
  </si>
  <si>
    <t xml:space="preserve">Oblouk 90°- SPIRO  125</t>
  </si>
  <si>
    <t xml:space="preserve">1.044</t>
  </si>
  <si>
    <t xml:space="preserve">Přechod osový -SPIRO 250/200</t>
  </si>
  <si>
    <t xml:space="preserve">1.045</t>
  </si>
  <si>
    <t xml:space="preserve">Přechod osový -SPIRO 200/160</t>
  </si>
  <si>
    <t xml:space="preserve">1.046</t>
  </si>
  <si>
    <t xml:space="preserve">Přechod osový -SPIRO 160/125</t>
  </si>
  <si>
    <t xml:space="preserve">1.047</t>
  </si>
  <si>
    <t xml:space="preserve">Odbočka jednostranná 90°-SPIRO 200/125</t>
  </si>
  <si>
    <t xml:space="preserve">1.048</t>
  </si>
  <si>
    <t xml:space="preserve">Odbočka jednostranná 90°-SPIRO 160/125</t>
  </si>
  <si>
    <t xml:space="preserve">1.050</t>
  </si>
  <si>
    <t xml:space="preserve">do obvodu 5600 mm/ 100% tvar. sk.I pozink ON 12 0403</t>
  </si>
  <si>
    <t xml:space="preserve">Pol1</t>
  </si>
  <si>
    <t xml:space="preserve">do obvodu 2630 mm/ 60% tvar. sk.I pozink ON 12 0403</t>
  </si>
  <si>
    <t xml:space="preserve">Pol2</t>
  </si>
  <si>
    <t xml:space="preserve">do obvodu 1890 mm/ 50% tvar. sk.I pozink ON 12 0403</t>
  </si>
  <si>
    <t xml:space="preserve">Pol3</t>
  </si>
  <si>
    <t xml:space="preserve">do obvodu 1500 mm/ 30% tvar. sk.I pozink ON 12 0403</t>
  </si>
  <si>
    <t xml:space="preserve">Pol4</t>
  </si>
  <si>
    <t xml:space="preserve">do obvodu 1050 mm/ 30% tvar. sk.I pozink ON 12 0403</t>
  </si>
  <si>
    <t xml:space="preserve">Porodní oddělení 2.NP</t>
  </si>
  <si>
    <t xml:space="preserve">2.001</t>
  </si>
  <si>
    <t xml:space="preserve">Klimatizační jednotka, přívod + odvod</t>
  </si>
  <si>
    <t xml:space="preserve">2.002</t>
  </si>
  <si>
    <t xml:space="preserve">2.002a</t>
  </si>
  <si>
    <t xml:space="preserve">2.002b</t>
  </si>
  <si>
    <t xml:space="preserve">2.002c</t>
  </si>
  <si>
    <t xml:space="preserve">2.002d</t>
  </si>
  <si>
    <t xml:space="preserve">Trubice 81-350</t>
  </si>
  <si>
    <t xml:space="preserve">2.003</t>
  </si>
  <si>
    <t xml:space="preserve">Vložka tlumiče hluku 200/500x750 (vestavba do potrubí 650x500 mm)</t>
  </si>
  <si>
    <t xml:space="preserve">2.004</t>
  </si>
  <si>
    <t xml:space="preserve">Regulační klapka těsná 500x400 pro SM</t>
  </si>
  <si>
    <t xml:space="preserve">2.005</t>
  </si>
  <si>
    <t xml:space="preserve">2.006</t>
  </si>
  <si>
    <t xml:space="preserve">Regulační klapka těsná 450x315 pro SM</t>
  </si>
  <si>
    <t xml:space="preserve">2.007</t>
  </si>
  <si>
    <t xml:space="preserve">Požární klapka EI 90, těsná  315 x 500 se servem 24 V</t>
  </si>
  <si>
    <t xml:space="preserve">2.008</t>
  </si>
  <si>
    <t xml:space="preserve">Požární klapka EI 90, těsná  450 x 315 se servem 24 V</t>
  </si>
  <si>
    <t xml:space="preserve">2.009</t>
  </si>
  <si>
    <t xml:space="preserve">Ohebná hadice tlumící D=I 254  5m bal.zvuk.izol.</t>
  </si>
  <si>
    <t xml:space="preserve">2.010</t>
  </si>
  <si>
    <t xml:space="preserve">2.010a</t>
  </si>
  <si>
    <t xml:space="preserve">2.011</t>
  </si>
  <si>
    <t xml:space="preserve">Tlumič kruhový D= 250/900</t>
  </si>
  <si>
    <t xml:space="preserve">2.012</t>
  </si>
  <si>
    <t xml:space="preserve">Drall.anemostat pro odvod  400x400mm, s klapkou, horizont.připojení</t>
  </si>
  <si>
    <t xml:space="preserve">2.013</t>
  </si>
  <si>
    <t xml:space="preserve">Ohebná hadice tlumící D= 203  5m bal.zvuk.izol.</t>
  </si>
  <si>
    <t xml:space="preserve">2.014</t>
  </si>
  <si>
    <t xml:space="preserve">2.015</t>
  </si>
  <si>
    <t xml:space="preserve">2.015a</t>
  </si>
  <si>
    <t xml:space="preserve">2.016</t>
  </si>
  <si>
    <t xml:space="preserve">2.017</t>
  </si>
  <si>
    <t xml:space="preserve">Drall.anemostat pro přívod  600x600mm, s klapkou, horizont.připojení</t>
  </si>
  <si>
    <t xml:space="preserve">2.018</t>
  </si>
  <si>
    <t xml:space="preserve">Drall.anemostat pro přívod  400x400mm, s klapkou, horizont.připojení</t>
  </si>
  <si>
    <t xml:space="preserve">2.019</t>
  </si>
  <si>
    <t xml:space="preserve">Drall.anemostat pro přívod  300x300mm, s klapkou, horizont.připojení</t>
  </si>
  <si>
    <t xml:space="preserve">2.020</t>
  </si>
  <si>
    <t xml:space="preserve">Ohebná hadice tlumící D= 102  5m bal.zvuk.izol.</t>
  </si>
  <si>
    <t xml:space="preserve">2.021</t>
  </si>
  <si>
    <t xml:space="preserve">2.022</t>
  </si>
  <si>
    <t xml:space="preserve">2.025</t>
  </si>
  <si>
    <t xml:space="preserve">2.026</t>
  </si>
  <si>
    <t xml:space="preserve">2.027</t>
  </si>
  <si>
    <t xml:space="preserve">Spiro potrubí pozink D 180</t>
  </si>
  <si>
    <t xml:space="preserve">2.028</t>
  </si>
  <si>
    <t xml:space="preserve">2.029</t>
  </si>
  <si>
    <t xml:space="preserve">2.030</t>
  </si>
  <si>
    <t xml:space="preserve">2.031</t>
  </si>
  <si>
    <t xml:space="preserve">2.032</t>
  </si>
  <si>
    <t xml:space="preserve">Oblouk 90°- SPIRO  180</t>
  </si>
  <si>
    <t xml:space="preserve">2.033</t>
  </si>
  <si>
    <t xml:space="preserve">2.034</t>
  </si>
  <si>
    <t xml:space="preserve">Oblouk 90°- SPIRO  100</t>
  </si>
  <si>
    <t xml:space="preserve">2.035</t>
  </si>
  <si>
    <t xml:space="preserve">Oblouk 45°- SPIRO  250</t>
  </si>
  <si>
    <t xml:space="preserve">2.036</t>
  </si>
  <si>
    <t xml:space="preserve">Oblouk 45°- SPIRO  160</t>
  </si>
  <si>
    <t xml:space="preserve">2.037</t>
  </si>
  <si>
    <t xml:space="preserve">Oblouk 45°- SPIRO  100</t>
  </si>
  <si>
    <t xml:space="preserve">2.038</t>
  </si>
  <si>
    <t xml:space="preserve">Oblouk 45°- SPIRO  180</t>
  </si>
  <si>
    <t xml:space="preserve">2.039</t>
  </si>
  <si>
    <t xml:space="preserve">2.040</t>
  </si>
  <si>
    <t xml:space="preserve">Přechod osový -SPIRO 250/100</t>
  </si>
  <si>
    <t xml:space="preserve">2.041</t>
  </si>
  <si>
    <t xml:space="preserve">2.042</t>
  </si>
  <si>
    <t xml:space="preserve">Odbočka jednostranná 90°-SPIRO 250/250</t>
  </si>
  <si>
    <t xml:space="preserve">2.043</t>
  </si>
  <si>
    <t xml:space="preserve">Odbočka jednostranná 90°-SPIRO 250/200</t>
  </si>
  <si>
    <t xml:space="preserve">2.044</t>
  </si>
  <si>
    <t xml:space="preserve">Odbočka jednostranná 90°-SPIRO 250/160</t>
  </si>
  <si>
    <t xml:space="preserve">2.045</t>
  </si>
  <si>
    <t xml:space="preserve">Odbočka jednostranná 90°-SPIRO 200/200</t>
  </si>
  <si>
    <t xml:space="preserve">2.046</t>
  </si>
  <si>
    <t xml:space="preserve">Odbočka jednostranná 90°-SPIRO 200/100</t>
  </si>
  <si>
    <t xml:space="preserve">2.047</t>
  </si>
  <si>
    <t xml:space="preserve">Odbočka oboustranná 90°-SPIRO 180/160</t>
  </si>
  <si>
    <t xml:space="preserve">2.050</t>
  </si>
  <si>
    <t xml:space="preserve">do obvodu 2630 mm/ 50% tvar. sk.I pozink ON 12 0403</t>
  </si>
  <si>
    <t xml:space="preserve">Pol5</t>
  </si>
  <si>
    <t xml:space="preserve">do obvodu 1890 mm/ 40% tvar. sk.I pozink ON 12 0403</t>
  </si>
  <si>
    <t xml:space="preserve">Pol6</t>
  </si>
  <si>
    <t xml:space="preserve">do obvodu 1500 mm/ 20% tvar. sk.I pozink ON 12 0403</t>
  </si>
  <si>
    <t xml:space="preserve">Sociální zařízení</t>
  </si>
  <si>
    <t xml:space="preserve">3.001</t>
  </si>
  <si>
    <t xml:space="preserve">Ventilátor diagon. do kruh. potrubí D= 160-dvouotáčkový</t>
  </si>
  <si>
    <t xml:space="preserve">Poznámka k položce:
(parametry v tab.č. 2 v TZ)</t>
  </si>
  <si>
    <t xml:space="preserve">3.001a</t>
  </si>
  <si>
    <t xml:space="preserve">Rychloupínací spona d= 160</t>
  </si>
  <si>
    <t xml:space="preserve">3.002</t>
  </si>
  <si>
    <t xml:space="preserve">Zpětná klapka komaxit d=160</t>
  </si>
  <si>
    <t xml:space="preserve">3.003</t>
  </si>
  <si>
    <t xml:space="preserve">Ohebná hadice tlumící D=  160  5m bal.zvuk.izol.</t>
  </si>
  <si>
    <t xml:space="preserve">3.004</t>
  </si>
  <si>
    <t xml:space="preserve">Ohebná hadice Tlumící D=  102  5m bal.zvuk.izol.</t>
  </si>
  <si>
    <t xml:space="preserve">3.005</t>
  </si>
  <si>
    <t xml:space="preserve">Výfuková hlavice -SPIRO VHO 200</t>
  </si>
  <si>
    <t xml:space="preserve">3.006</t>
  </si>
  <si>
    <t xml:space="preserve">3.006a</t>
  </si>
  <si>
    <t xml:space="preserve">3.007</t>
  </si>
  <si>
    <t xml:space="preserve">3.007a</t>
  </si>
  <si>
    <t xml:space="preserve">3.030</t>
  </si>
  <si>
    <t xml:space="preserve">3.031</t>
  </si>
  <si>
    <t xml:space="preserve">3.032</t>
  </si>
  <si>
    <t xml:space="preserve">3.033</t>
  </si>
  <si>
    <t xml:space="preserve">3.034</t>
  </si>
  <si>
    <t xml:space="preserve">Odbočka jednostranná 90°-SPIRO 200/160</t>
  </si>
  <si>
    <t xml:space="preserve">3.035</t>
  </si>
  <si>
    <t xml:space="preserve">Odbočka jednostranná 90°-SPIRO 160/100</t>
  </si>
  <si>
    <t xml:space="preserve">3.036</t>
  </si>
  <si>
    <t xml:space="preserve">3.037</t>
  </si>
  <si>
    <t xml:space="preserve">Zákrokové sály</t>
  </si>
  <si>
    <t xml:space="preserve">4.001</t>
  </si>
  <si>
    <t xml:space="preserve">4.002</t>
  </si>
  <si>
    <t xml:space="preserve">Vložka tlumiče hluku 100/500x1000 (vestavba do potrubí 340x500 mm)</t>
  </si>
  <si>
    <t xml:space="preserve">4.003</t>
  </si>
  <si>
    <t xml:space="preserve">Vložka tlumiče hluku 200/400x1250 (vestavba do potrubí 400x400 mm)</t>
  </si>
  <si>
    <t xml:space="preserve">4.004</t>
  </si>
  <si>
    <t xml:space="preserve">Laminární pole, vč.laminarizátoru, filtračních vložek EU 13, počet vstupů 4 a prostupem pro operační svítidlo</t>
  </si>
  <si>
    <t xml:space="preserve">4.004a</t>
  </si>
  <si>
    <t xml:space="preserve">4.005</t>
  </si>
  <si>
    <t xml:space="preserve">4.006</t>
  </si>
  <si>
    <t xml:space="preserve">Regulační klapka těsná 315x315 pro SM</t>
  </si>
  <si>
    <t xml:space="preserve">4.007</t>
  </si>
  <si>
    <t xml:space="preserve">Požární klapka EI 90, těsná  315 x 315 se servem 24 V</t>
  </si>
  <si>
    <t xml:space="preserve">4.008</t>
  </si>
  <si>
    <t xml:space="preserve">Požární klapka EI 90, těsná  250 x 250 se servem 24 V</t>
  </si>
  <si>
    <t xml:space="preserve">4.009</t>
  </si>
  <si>
    <t xml:space="preserve">4.010</t>
  </si>
  <si>
    <t xml:space="preserve">Regulátor průtoku elektronický pro variab.průtok 300x200, 0-10 V</t>
  </si>
  <si>
    <t xml:space="preserve">4.011</t>
  </si>
  <si>
    <t xml:space="preserve">Tlumič hluku k regulátoru 300x200</t>
  </si>
  <si>
    <t xml:space="preserve">4.012</t>
  </si>
  <si>
    <t xml:space="preserve">4.013</t>
  </si>
  <si>
    <t xml:space="preserve">4.013a</t>
  </si>
  <si>
    <t xml:space="preserve">4.030</t>
  </si>
  <si>
    <t xml:space="preserve">4.031</t>
  </si>
  <si>
    <t xml:space="preserve">4.050</t>
  </si>
  <si>
    <t xml:space="preserve">do obvodu 2630 mm/ 100% tvar. sk.I pozink ON 12 0403</t>
  </si>
  <si>
    <t xml:space="preserve">Pol7</t>
  </si>
  <si>
    <t xml:space="preserve">do obvodu 1890 mm/ 60% tvar. sk.I pozink ON 12 0403</t>
  </si>
  <si>
    <t xml:space="preserve">156</t>
  </si>
  <si>
    <t xml:space="preserve">157</t>
  </si>
  <si>
    <t xml:space="preserve">Pol8</t>
  </si>
  <si>
    <t xml:space="preserve">do obvodu 1050 mm/ 40% tvar. sk.I pozink ON 12 0403</t>
  </si>
  <si>
    <t xml:space="preserve">158</t>
  </si>
  <si>
    <t xml:space="preserve">Operační sál 3.64</t>
  </si>
  <si>
    <t xml:space="preserve">5.001</t>
  </si>
  <si>
    <t xml:space="preserve">159</t>
  </si>
  <si>
    <t xml:space="preserve">5.002</t>
  </si>
  <si>
    <t xml:space="preserve">160</t>
  </si>
  <si>
    <t xml:space="preserve">5.002a</t>
  </si>
  <si>
    <t xml:space="preserve">161</t>
  </si>
  <si>
    <t xml:space="preserve">5.002b</t>
  </si>
  <si>
    <t xml:space="preserve">162</t>
  </si>
  <si>
    <t xml:space="preserve">5.002c</t>
  </si>
  <si>
    <t xml:space="preserve">163</t>
  </si>
  <si>
    <t xml:space="preserve">5.002d</t>
  </si>
  <si>
    <t xml:space="preserve">164</t>
  </si>
  <si>
    <t xml:space="preserve">5.003</t>
  </si>
  <si>
    <t xml:space="preserve">Vložka tlumiče hluku 200/400x1000 (vestavba do potrubí 650x400 mm)</t>
  </si>
  <si>
    <t xml:space="preserve">165</t>
  </si>
  <si>
    <t xml:space="preserve">5.004</t>
  </si>
  <si>
    <t xml:space="preserve">166</t>
  </si>
  <si>
    <t xml:space="preserve">5.004a</t>
  </si>
  <si>
    <t xml:space="preserve">167</t>
  </si>
  <si>
    <t xml:space="preserve">5.005</t>
  </si>
  <si>
    <t xml:space="preserve">168</t>
  </si>
  <si>
    <t xml:space="preserve">5.006</t>
  </si>
  <si>
    <t xml:space="preserve">Regulační klapka těsná 355x355 pro SM</t>
  </si>
  <si>
    <t xml:space="preserve">169</t>
  </si>
  <si>
    <t xml:space="preserve">5.007</t>
  </si>
  <si>
    <t xml:space="preserve">Požární klapka EI 90, těsná  400 x 315 se servem 24 V</t>
  </si>
  <si>
    <t xml:space="preserve">170</t>
  </si>
  <si>
    <t xml:space="preserve">5.008</t>
  </si>
  <si>
    <t xml:space="preserve">Požární klapka EI 90, těsná  355 x 315 se servem 24 V</t>
  </si>
  <si>
    <t xml:space="preserve">171</t>
  </si>
  <si>
    <t xml:space="preserve">5.009</t>
  </si>
  <si>
    <t xml:space="preserve">Vložka tlumiče hluku 200/500x1250 (vestavba do potrubí 400x500 mm)</t>
  </si>
  <si>
    <t xml:space="preserve">172</t>
  </si>
  <si>
    <t xml:space="preserve">5.010</t>
  </si>
  <si>
    <t xml:space="preserve">173</t>
  </si>
  <si>
    <t xml:space="preserve">5.011</t>
  </si>
  <si>
    <t xml:space="preserve">174</t>
  </si>
  <si>
    <t xml:space="preserve">5.012</t>
  </si>
  <si>
    <t xml:space="preserve">Čistý nástavec s krabicí 587, horizont připojení, hrdlo d=200</t>
  </si>
  <si>
    <t xml:space="preserve">175</t>
  </si>
  <si>
    <t xml:space="preserve">5.012a</t>
  </si>
  <si>
    <t xml:space="preserve">Filtrační vložka 575/575/78/360  EU 13</t>
  </si>
  <si>
    <t xml:space="preserve">176</t>
  </si>
  <si>
    <t xml:space="preserve">5.012b</t>
  </si>
  <si>
    <t xml:space="preserve">Vyústka drallová stavitelná 587</t>
  </si>
  <si>
    <t xml:space="preserve">177</t>
  </si>
  <si>
    <t xml:space="preserve">5.013</t>
  </si>
  <si>
    <t xml:space="preserve">Ohebná hadice tlumící D=I 203  5m bal.zvuk.izol.</t>
  </si>
  <si>
    <t xml:space="preserve">178</t>
  </si>
  <si>
    <t xml:space="preserve">5.015</t>
  </si>
  <si>
    <t xml:space="preserve">Omezovací regulátor konst. průtoku D= 200</t>
  </si>
  <si>
    <t xml:space="preserve">179</t>
  </si>
  <si>
    <t xml:space="preserve">5.016</t>
  </si>
  <si>
    <t xml:space="preserve">180</t>
  </si>
  <si>
    <t xml:space="preserve">5.017</t>
  </si>
  <si>
    <t xml:space="preserve">Tlumič kruhový D= 160/900</t>
  </si>
  <si>
    <t xml:space="preserve">181</t>
  </si>
  <si>
    <t xml:space="preserve">5.018</t>
  </si>
  <si>
    <t xml:space="preserve">182</t>
  </si>
  <si>
    <t xml:space="preserve">5.019</t>
  </si>
  <si>
    <t xml:space="preserve">183</t>
  </si>
  <si>
    <t xml:space="preserve">5.020</t>
  </si>
  <si>
    <t xml:space="preserve">Regulátor průtoku elektronický pro variab.průtok D=160, 0-10 V, protihluk.kryt</t>
  </si>
  <si>
    <t xml:space="preserve">184</t>
  </si>
  <si>
    <t xml:space="preserve">5.021</t>
  </si>
  <si>
    <t xml:space="preserve">185</t>
  </si>
  <si>
    <t xml:space="preserve">5.022</t>
  </si>
  <si>
    <t xml:space="preserve">186</t>
  </si>
  <si>
    <t xml:space="preserve">5.023</t>
  </si>
  <si>
    <t xml:space="preserve">187</t>
  </si>
  <si>
    <t xml:space="preserve">5.024</t>
  </si>
  <si>
    <t xml:space="preserve">188</t>
  </si>
  <si>
    <t xml:space="preserve">5.024a</t>
  </si>
  <si>
    <t xml:space="preserve">189</t>
  </si>
  <si>
    <t xml:space="preserve">5.030</t>
  </si>
  <si>
    <t xml:space="preserve">190</t>
  </si>
  <si>
    <t xml:space="preserve">5.031</t>
  </si>
  <si>
    <t xml:space="preserve">191</t>
  </si>
  <si>
    <t xml:space="preserve">5.032</t>
  </si>
  <si>
    <t xml:space="preserve">192</t>
  </si>
  <si>
    <t xml:space="preserve">5.033</t>
  </si>
  <si>
    <t xml:space="preserve">193</t>
  </si>
  <si>
    <t xml:space="preserve">5.034</t>
  </si>
  <si>
    <t xml:space="preserve">194</t>
  </si>
  <si>
    <t xml:space="preserve">5.035</t>
  </si>
  <si>
    <t xml:space="preserve">195</t>
  </si>
  <si>
    <t xml:space="preserve">5.036</t>
  </si>
  <si>
    <t xml:space="preserve">196</t>
  </si>
  <si>
    <t xml:space="preserve">5.037</t>
  </si>
  <si>
    <t xml:space="preserve">197</t>
  </si>
  <si>
    <t xml:space="preserve">5.038</t>
  </si>
  <si>
    <t xml:space="preserve">198</t>
  </si>
  <si>
    <t xml:space="preserve">5.050</t>
  </si>
  <si>
    <t xml:space="preserve">199</t>
  </si>
  <si>
    <t xml:space="preserve">Pol9</t>
  </si>
  <si>
    <t xml:space="preserve">200</t>
  </si>
  <si>
    <t xml:space="preserve">Pol10</t>
  </si>
  <si>
    <t xml:space="preserve">do obvodu 1500 mm/ 40% tvar. sk.I pozink ON 12 0403</t>
  </si>
  <si>
    <t xml:space="preserve">201</t>
  </si>
  <si>
    <t xml:space="preserve">Pol11</t>
  </si>
  <si>
    <t xml:space="preserve">do obvodu 650 mm/ 0% tvar. sk.I pozink ON 12 0403</t>
  </si>
  <si>
    <t xml:space="preserve">202</t>
  </si>
  <si>
    <t xml:space="preserve">Operační sál 3.66</t>
  </si>
  <si>
    <t xml:space="preserve">6.001</t>
  </si>
  <si>
    <t xml:space="preserve">203</t>
  </si>
  <si>
    <t xml:space="preserve">6.002</t>
  </si>
  <si>
    <t xml:space="preserve">204</t>
  </si>
  <si>
    <t xml:space="preserve">6.002a</t>
  </si>
  <si>
    <t xml:space="preserve">205</t>
  </si>
  <si>
    <t xml:space="preserve">6.002b</t>
  </si>
  <si>
    <t xml:space="preserve">206</t>
  </si>
  <si>
    <t xml:space="preserve">6.002c</t>
  </si>
  <si>
    <t xml:space="preserve">207</t>
  </si>
  <si>
    <t xml:space="preserve">6.002d</t>
  </si>
  <si>
    <t xml:space="preserve">208</t>
  </si>
  <si>
    <t xml:space="preserve">6.003</t>
  </si>
  <si>
    <t xml:space="preserve">209</t>
  </si>
  <si>
    <t xml:space="preserve">6.004</t>
  </si>
  <si>
    <t xml:space="preserve">210</t>
  </si>
  <si>
    <t xml:space="preserve">6.004a</t>
  </si>
  <si>
    <t xml:space="preserve">211</t>
  </si>
  <si>
    <t xml:space="preserve">6.005</t>
  </si>
  <si>
    <t xml:space="preserve">212</t>
  </si>
  <si>
    <t xml:space="preserve">6.006</t>
  </si>
  <si>
    <t xml:space="preserve">213</t>
  </si>
  <si>
    <t xml:space="preserve">6.007</t>
  </si>
  <si>
    <t xml:space="preserve">214</t>
  </si>
  <si>
    <t xml:space="preserve">6.008</t>
  </si>
  <si>
    <t xml:space="preserve">215</t>
  </si>
  <si>
    <t xml:space="preserve">6.009</t>
  </si>
  <si>
    <t xml:space="preserve">216</t>
  </si>
  <si>
    <t xml:space="preserve">6.010</t>
  </si>
  <si>
    <t xml:space="preserve">217</t>
  </si>
  <si>
    <t xml:space="preserve">6.011</t>
  </si>
  <si>
    <t xml:space="preserve">218</t>
  </si>
  <si>
    <t xml:space="preserve">6.012</t>
  </si>
  <si>
    <t xml:space="preserve">219</t>
  </si>
  <si>
    <t xml:space="preserve">6.012a</t>
  </si>
  <si>
    <t xml:space="preserve">Filtrační vložka 575/575/78/360 EU 13</t>
  </si>
  <si>
    <t xml:space="preserve">220</t>
  </si>
  <si>
    <t xml:space="preserve">6.012b</t>
  </si>
  <si>
    <t xml:space="preserve">221</t>
  </si>
  <si>
    <t xml:space="preserve">6.013</t>
  </si>
  <si>
    <t xml:space="preserve">222</t>
  </si>
  <si>
    <t xml:space="preserve">6.014</t>
  </si>
  <si>
    <t xml:space="preserve">Ohebná hadice Tlumící D= 160  5m bal.zvuk.izol.</t>
  </si>
  <si>
    <t xml:space="preserve">223</t>
  </si>
  <si>
    <t xml:space="preserve">6.015</t>
  </si>
  <si>
    <t xml:space="preserve">224</t>
  </si>
  <si>
    <t xml:space="preserve">6.016</t>
  </si>
  <si>
    <t xml:space="preserve">225</t>
  </si>
  <si>
    <t xml:space="preserve">6.017</t>
  </si>
  <si>
    <t xml:space="preserve">226</t>
  </si>
  <si>
    <t xml:space="preserve">6.018</t>
  </si>
  <si>
    <t xml:space="preserve">227</t>
  </si>
  <si>
    <t xml:space="preserve">6.019</t>
  </si>
  <si>
    <t xml:space="preserve">228</t>
  </si>
  <si>
    <t xml:space="preserve">6.020</t>
  </si>
  <si>
    <t xml:space="preserve">229</t>
  </si>
  <si>
    <t xml:space="preserve">6.021</t>
  </si>
  <si>
    <t xml:space="preserve">230</t>
  </si>
  <si>
    <t xml:space="preserve">6.022</t>
  </si>
  <si>
    <t xml:space="preserve">231</t>
  </si>
  <si>
    <t xml:space="preserve">6.023</t>
  </si>
  <si>
    <t xml:space="preserve">232</t>
  </si>
  <si>
    <t xml:space="preserve">6.024</t>
  </si>
  <si>
    <t xml:space="preserve">233</t>
  </si>
  <si>
    <t xml:space="preserve">6.024a</t>
  </si>
  <si>
    <t xml:space="preserve">234</t>
  </si>
  <si>
    <t xml:space="preserve">6.030</t>
  </si>
  <si>
    <t xml:space="preserve">235</t>
  </si>
  <si>
    <t xml:space="preserve">6.031</t>
  </si>
  <si>
    <t xml:space="preserve">236</t>
  </si>
  <si>
    <t xml:space="preserve">6.032</t>
  </si>
  <si>
    <t xml:space="preserve">237</t>
  </si>
  <si>
    <t xml:space="preserve">6.033</t>
  </si>
  <si>
    <t xml:space="preserve">238</t>
  </si>
  <si>
    <t xml:space="preserve">6.034</t>
  </si>
  <si>
    <t xml:space="preserve">239</t>
  </si>
  <si>
    <t xml:space="preserve">6.035</t>
  </si>
  <si>
    <t xml:space="preserve">240</t>
  </si>
  <si>
    <t xml:space="preserve">6.036</t>
  </si>
  <si>
    <t xml:space="preserve">241</t>
  </si>
  <si>
    <t xml:space="preserve">6.037</t>
  </si>
  <si>
    <t xml:space="preserve">242</t>
  </si>
  <si>
    <t xml:space="preserve">6.038</t>
  </si>
  <si>
    <t xml:space="preserve">243</t>
  </si>
  <si>
    <t xml:space="preserve">6.050</t>
  </si>
  <si>
    <t xml:space="preserve">244</t>
  </si>
  <si>
    <t xml:space="preserve">Pol12</t>
  </si>
  <si>
    <t xml:space="preserve">do obvodu 2630 mm/ 70% tvar. sk.I pozink ON 12 0403</t>
  </si>
  <si>
    <t xml:space="preserve">245</t>
  </si>
  <si>
    <t xml:space="preserve">246</t>
  </si>
  <si>
    <t xml:space="preserve">247</t>
  </si>
  <si>
    <t xml:space="preserve">248</t>
  </si>
  <si>
    <t xml:space="preserve">Zázemí operačních sálu 3.NP</t>
  </si>
  <si>
    <t xml:space="preserve">7.001</t>
  </si>
  <si>
    <t xml:space="preserve">249</t>
  </si>
  <si>
    <t xml:space="preserve">7.002</t>
  </si>
  <si>
    <t xml:space="preserve">250</t>
  </si>
  <si>
    <t xml:space="preserve">7.002a</t>
  </si>
  <si>
    <t xml:space="preserve">251</t>
  </si>
  <si>
    <t xml:space="preserve">7.002b</t>
  </si>
  <si>
    <t xml:space="preserve">252</t>
  </si>
  <si>
    <t xml:space="preserve">7.002c</t>
  </si>
  <si>
    <t xml:space="preserve">253</t>
  </si>
  <si>
    <t xml:space="preserve">7.002d</t>
  </si>
  <si>
    <t xml:space="preserve">254</t>
  </si>
  <si>
    <t xml:space="preserve">7.003</t>
  </si>
  <si>
    <t xml:space="preserve">Vložka tlumiče hluku 200/600x750 (vestavba do potrubí 570x600 mm)</t>
  </si>
  <si>
    <t xml:space="preserve">255</t>
  </si>
  <si>
    <t xml:space="preserve">7.004</t>
  </si>
  <si>
    <t xml:space="preserve">vložka tlumiče hluku 200/500x500 (vestavba do potrubí 610x500 mm)</t>
  </si>
  <si>
    <t xml:space="preserve">256</t>
  </si>
  <si>
    <t xml:space="preserve">7.005</t>
  </si>
  <si>
    <t xml:space="preserve">257</t>
  </si>
  <si>
    <t xml:space="preserve">7.006</t>
  </si>
  <si>
    <t xml:space="preserve">Regulační klapka těsná 400x355 pro SM</t>
  </si>
  <si>
    <t xml:space="preserve">258</t>
  </si>
  <si>
    <t xml:space="preserve">7.007</t>
  </si>
  <si>
    <t xml:space="preserve">259</t>
  </si>
  <si>
    <t xml:space="preserve">7.008</t>
  </si>
  <si>
    <t xml:space="preserve">260</t>
  </si>
  <si>
    <t xml:space="preserve">7.009</t>
  </si>
  <si>
    <t xml:space="preserve">Regulační klapka těsná 400x315 pro  SM</t>
  </si>
  <si>
    <t xml:space="preserve">261</t>
  </si>
  <si>
    <t xml:space="preserve">7.010</t>
  </si>
  <si>
    <t xml:space="preserve">262</t>
  </si>
  <si>
    <t xml:space="preserve">7.011</t>
  </si>
  <si>
    <t xml:space="preserve">263</t>
  </si>
  <si>
    <t xml:space="preserve">7.012</t>
  </si>
  <si>
    <t xml:space="preserve">264</t>
  </si>
  <si>
    <t xml:space="preserve">7.012a</t>
  </si>
  <si>
    <t xml:space="preserve">265</t>
  </si>
  <si>
    <t xml:space="preserve">7.012b</t>
  </si>
  <si>
    <t xml:space="preserve">266</t>
  </si>
  <si>
    <t xml:space="preserve">7.013</t>
  </si>
  <si>
    <t xml:space="preserve">267</t>
  </si>
  <si>
    <t xml:space="preserve">7.014</t>
  </si>
  <si>
    <t xml:space="preserve">268</t>
  </si>
  <si>
    <t xml:space="preserve">7.015</t>
  </si>
  <si>
    <t xml:space="preserve">269</t>
  </si>
  <si>
    <t xml:space="preserve">7.015a</t>
  </si>
  <si>
    <t xml:space="preserve">270</t>
  </si>
  <si>
    <t xml:space="preserve">7.016</t>
  </si>
  <si>
    <t xml:space="preserve">271</t>
  </si>
  <si>
    <t xml:space="preserve">7.017</t>
  </si>
  <si>
    <t xml:space="preserve">272</t>
  </si>
  <si>
    <t xml:space="preserve">7.017a</t>
  </si>
  <si>
    <t xml:space="preserve">273</t>
  </si>
  <si>
    <t xml:space="preserve">7.017b</t>
  </si>
  <si>
    <t xml:space="preserve">274</t>
  </si>
  <si>
    <t xml:space="preserve">7.018</t>
  </si>
  <si>
    <t xml:space="preserve">275</t>
  </si>
  <si>
    <t xml:space="preserve">7.018a</t>
  </si>
  <si>
    <t xml:space="preserve">276</t>
  </si>
  <si>
    <t xml:space="preserve">7.018b</t>
  </si>
  <si>
    <t xml:space="preserve">277</t>
  </si>
  <si>
    <t xml:space="preserve">7.019</t>
  </si>
  <si>
    <t xml:space="preserve">Ohebná hadice tlumící D= 127  5m bal.zvuk.izol.</t>
  </si>
  <si>
    <t xml:space="preserve">278</t>
  </si>
  <si>
    <t xml:space="preserve">7.020</t>
  </si>
  <si>
    <t xml:space="preserve">Ohebná hadice tlumící D= 254  5m bal.zvuk.izol.</t>
  </si>
  <si>
    <t xml:space="preserve">279</t>
  </si>
  <si>
    <t xml:space="preserve">7.021</t>
  </si>
  <si>
    <t xml:space="preserve">280</t>
  </si>
  <si>
    <t xml:space="preserve">7.022</t>
  </si>
  <si>
    <t xml:space="preserve">281</t>
  </si>
  <si>
    <t xml:space="preserve">7.023</t>
  </si>
  <si>
    <t xml:space="preserve">282</t>
  </si>
  <si>
    <t xml:space="preserve">7.023a</t>
  </si>
  <si>
    <t xml:space="preserve">283</t>
  </si>
  <si>
    <t xml:space="preserve">7.024</t>
  </si>
  <si>
    <t xml:space="preserve">284</t>
  </si>
  <si>
    <t xml:space="preserve">7.024a</t>
  </si>
  <si>
    <t xml:space="preserve">285</t>
  </si>
  <si>
    <t xml:space="preserve">7.025</t>
  </si>
  <si>
    <t xml:space="preserve">286</t>
  </si>
  <si>
    <t xml:space="preserve">7.026</t>
  </si>
  <si>
    <t xml:space="preserve">287</t>
  </si>
  <si>
    <t xml:space="preserve">7.027</t>
  </si>
  <si>
    <t xml:space="preserve">288</t>
  </si>
  <si>
    <t xml:space="preserve">7.028</t>
  </si>
  <si>
    <t xml:space="preserve">289</t>
  </si>
  <si>
    <t xml:space="preserve">7.028a</t>
  </si>
  <si>
    <t xml:space="preserve">290</t>
  </si>
  <si>
    <t xml:space="preserve">7.030</t>
  </si>
  <si>
    <t xml:space="preserve">291</t>
  </si>
  <si>
    <t xml:space="preserve">7.031</t>
  </si>
  <si>
    <t xml:space="preserve">292</t>
  </si>
  <si>
    <t xml:space="preserve">7.032</t>
  </si>
  <si>
    <t xml:space="preserve">293</t>
  </si>
  <si>
    <t xml:space="preserve">7.033</t>
  </si>
  <si>
    <t xml:space="preserve">294</t>
  </si>
  <si>
    <t xml:space="preserve">7.034</t>
  </si>
  <si>
    <t xml:space="preserve">7.035</t>
  </si>
  <si>
    <t xml:space="preserve">296</t>
  </si>
  <si>
    <t xml:space="preserve">7.036</t>
  </si>
  <si>
    <t xml:space="preserve">297</t>
  </si>
  <si>
    <t xml:space="preserve">7.037</t>
  </si>
  <si>
    <t xml:space="preserve">298</t>
  </si>
  <si>
    <t xml:space="preserve">7.038</t>
  </si>
  <si>
    <t xml:space="preserve">299</t>
  </si>
  <si>
    <t xml:space="preserve">7.039</t>
  </si>
  <si>
    <t xml:space="preserve">300</t>
  </si>
  <si>
    <t xml:space="preserve">7.040</t>
  </si>
  <si>
    <t xml:space="preserve">Oblouk 45°- SPIRO  125</t>
  </si>
  <si>
    <t xml:space="preserve">301</t>
  </si>
  <si>
    <t xml:space="preserve">7.041</t>
  </si>
  <si>
    <t xml:space="preserve">302</t>
  </si>
  <si>
    <t xml:space="preserve">7.042</t>
  </si>
  <si>
    <t xml:space="preserve">303</t>
  </si>
  <si>
    <t xml:space="preserve">7.043</t>
  </si>
  <si>
    <t xml:space="preserve">304</t>
  </si>
  <si>
    <t xml:space="preserve">7.044</t>
  </si>
  <si>
    <t xml:space="preserve">305</t>
  </si>
  <si>
    <t xml:space="preserve">7.045</t>
  </si>
  <si>
    <t xml:space="preserve">Odbočka jednostranná 90°-SPIRO 160/160</t>
  </si>
  <si>
    <t xml:space="preserve">306</t>
  </si>
  <si>
    <t xml:space="preserve">7.046</t>
  </si>
  <si>
    <t xml:space="preserve">307</t>
  </si>
  <si>
    <t xml:space="preserve">7.047</t>
  </si>
  <si>
    <t xml:space="preserve">308</t>
  </si>
  <si>
    <t xml:space="preserve">7.050</t>
  </si>
  <si>
    <t xml:space="preserve">309</t>
  </si>
  <si>
    <t xml:space="preserve">310</t>
  </si>
  <si>
    <t xml:space="preserve">311</t>
  </si>
  <si>
    <t xml:space="preserve">Zdroj chladu</t>
  </si>
  <si>
    <t xml:space="preserve">8.001</t>
  </si>
  <si>
    <t xml:space="preserve">Zdroj chladu, vč. příslušenství (omezení náběhového proudu, pryžových izolátorů atd.)</t>
  </si>
  <si>
    <t xml:space="preserve">312</t>
  </si>
  <si>
    <t xml:space="preserve">Poznámka k položce:
(složení a parametry dle techniky v příloze TPJ a tab.č.3 v TZ)</t>
  </si>
  <si>
    <t xml:space="preserve">8.001a</t>
  </si>
  <si>
    <t xml:space="preserve">Hydraulický modul,, vč. příslušenství</t>
  </si>
  <si>
    <t xml:space="preserve">313</t>
  </si>
  <si>
    <t xml:space="preserve">8.001b</t>
  </si>
  <si>
    <t xml:space="preserve">Oddeleny kondenzator 2x2  vč. rozvaděče s jištěním ventilatorů +  skokova regulace + přepěťová ochrana</t>
  </si>
  <si>
    <t xml:space="preserve">314</t>
  </si>
  <si>
    <t xml:space="preserve">8.002</t>
  </si>
  <si>
    <t xml:space="preserve">Potrubi chladiva + sdel kabel (svazek potrubí kapalina-plyn kondenzator), vč.filtrů, sběračů, průhledítek atd.</t>
  </si>
  <si>
    <t xml:space="preserve">315</t>
  </si>
  <si>
    <t xml:space="preserve">Pol13</t>
  </si>
  <si>
    <t xml:space="preserve">Napln chladiva  R 410 A</t>
  </si>
  <si>
    <t xml:space="preserve">kpl</t>
  </si>
  <si>
    <t xml:space="preserve">316</t>
  </si>
  <si>
    <t xml:space="preserve">Příjem pacientů</t>
  </si>
  <si>
    <t xml:space="preserve">9.001</t>
  </si>
  <si>
    <t xml:space="preserve">317</t>
  </si>
  <si>
    <t xml:space="preserve">9.001a</t>
  </si>
  <si>
    <t xml:space="preserve">Rychloupínací spona D= 160</t>
  </si>
  <si>
    <t xml:space="preserve">318</t>
  </si>
  <si>
    <t xml:space="preserve">9.002</t>
  </si>
  <si>
    <t xml:space="preserve">Filtrační kazeta MFL-160, EU 5 vč. Fitrů</t>
  </si>
  <si>
    <t xml:space="preserve">319</t>
  </si>
  <si>
    <t xml:space="preserve">9.003</t>
  </si>
  <si>
    <t xml:space="preserve">Tlumič kruhový d= 160/900</t>
  </si>
  <si>
    <t xml:space="preserve">320</t>
  </si>
  <si>
    <t xml:space="preserve">9.004</t>
  </si>
  <si>
    <t xml:space="preserve">Tlumič kruhový d= 160/600</t>
  </si>
  <si>
    <t xml:space="preserve">321</t>
  </si>
  <si>
    <t xml:space="preserve">9.005</t>
  </si>
  <si>
    <t xml:space="preserve">322</t>
  </si>
  <si>
    <t xml:space="preserve">9.006</t>
  </si>
  <si>
    <t xml:space="preserve">Elektrický ohřívač d= 160/2,1 kW</t>
  </si>
  <si>
    <t xml:space="preserve">323</t>
  </si>
  <si>
    <t xml:space="preserve">9.007</t>
  </si>
  <si>
    <t xml:space="preserve">324</t>
  </si>
  <si>
    <t xml:space="preserve">9.008</t>
  </si>
  <si>
    <t xml:space="preserve">Ohebná hadice tlumící  D= 160  5m bal.zvuk.izol.</t>
  </si>
  <si>
    <t xml:space="preserve">325</t>
  </si>
  <si>
    <t xml:space="preserve">9.009</t>
  </si>
  <si>
    <t xml:space="preserve">326</t>
  </si>
  <si>
    <t xml:space="preserve">9.010</t>
  </si>
  <si>
    <t xml:space="preserve">Protidešťová žalizie PRG-200W</t>
  </si>
  <si>
    <t xml:space="preserve">327</t>
  </si>
  <si>
    <t xml:space="preserve">9.030</t>
  </si>
  <si>
    <t xml:space="preserve">328</t>
  </si>
  <si>
    <t xml:space="preserve">9.031</t>
  </si>
  <si>
    <t xml:space="preserve">329</t>
  </si>
  <si>
    <t xml:space="preserve">9.032</t>
  </si>
  <si>
    <t xml:space="preserve">330</t>
  </si>
  <si>
    <t xml:space="preserve">Demontáže stávajících zařízení</t>
  </si>
  <si>
    <t xml:space="preserve">Pol14</t>
  </si>
  <si>
    <t xml:space="preserve">Demontáž klimatizačních jednotek</t>
  </si>
  <si>
    <t xml:space="preserve">331</t>
  </si>
  <si>
    <t xml:space="preserve">Pol15</t>
  </si>
  <si>
    <t xml:space="preserve">Demontáž parních zvlhčovačů</t>
  </si>
  <si>
    <t xml:space="preserve">332</t>
  </si>
  <si>
    <t xml:space="preserve">Pol16</t>
  </si>
  <si>
    <t xml:space="preserve">Demontáž zdroje chladu, vč.kondenzátoru, potrubí chladiva vč.chladiva</t>
  </si>
  <si>
    <t xml:space="preserve">333</t>
  </si>
  <si>
    <t xml:space="preserve">Pol17</t>
  </si>
  <si>
    <t xml:space="preserve">Demontáž požárních klapek, regul. klapek, tlumičů</t>
  </si>
  <si>
    <t xml:space="preserve">334</t>
  </si>
  <si>
    <t xml:space="preserve">Pol18</t>
  </si>
  <si>
    <t xml:space="preserve">Demontáž potrubí , vč. koncových elementů,do obvodu 1500 mm</t>
  </si>
  <si>
    <t xml:space="preserve">335</t>
  </si>
  <si>
    <t xml:space="preserve">Pol19</t>
  </si>
  <si>
    <t xml:space="preserve">Demontáž potrubí , vč. koncových elementů,do obvodu 1890 mm</t>
  </si>
  <si>
    <t xml:space="preserve">336</t>
  </si>
  <si>
    <t xml:space="preserve">Pol20</t>
  </si>
  <si>
    <t xml:space="preserve">Demontáž potrubí , vč. koncových elementů,do obvodu 2630 mm</t>
  </si>
  <si>
    <t xml:space="preserve">337</t>
  </si>
  <si>
    <t xml:space="preserve">Pol21</t>
  </si>
  <si>
    <t xml:space="preserve">Demontáž potrubí , vč. koncových elementů,do obvodu 3500 mm</t>
  </si>
  <si>
    <t xml:space="preserve">338</t>
  </si>
  <si>
    <t xml:space="preserve">Pol22</t>
  </si>
  <si>
    <t xml:space="preserve">Demontáž potrubí , vč. koncových elementů,do obvodu 200 mm</t>
  </si>
  <si>
    <t xml:space="preserve">339</t>
  </si>
  <si>
    <t xml:space="preserve">Pol23</t>
  </si>
  <si>
    <t xml:space="preserve">Demontáž izolace potrubí</t>
  </si>
  <si>
    <t xml:space="preserve">340</t>
  </si>
  <si>
    <t xml:space="preserve">Pol24</t>
  </si>
  <si>
    <t xml:space="preserve">Demontáž oplechování izolace</t>
  </si>
  <si>
    <t xml:space="preserve">341</t>
  </si>
  <si>
    <t xml:space="preserve">Montážní material</t>
  </si>
  <si>
    <t xml:space="preserve">Pol25</t>
  </si>
  <si>
    <t xml:space="preserve">Montážní, těsnící a spojovací material</t>
  </si>
  <si>
    <t xml:space="preserve">342</t>
  </si>
  <si>
    <t xml:space="preserve">Nátěry</t>
  </si>
  <si>
    <t xml:space="preserve">Pol26</t>
  </si>
  <si>
    <t xml:space="preserve">Nátěr potrubí základ+ 1x vrchní na montáži</t>
  </si>
  <si>
    <t xml:space="preserve">343</t>
  </si>
  <si>
    <t xml:space="preserve">Izolace</t>
  </si>
  <si>
    <t xml:space="preserve">Pol27</t>
  </si>
  <si>
    <t xml:space="preserve">Požární izolace z miner.vlny v  Al-fólii (atest EI 30min)</t>
  </si>
  <si>
    <t xml:space="preserve">344</t>
  </si>
  <si>
    <t xml:space="preserve">Pol28</t>
  </si>
  <si>
    <t xml:space="preserve">Tepelná izolace z miner.vlny  v Al-fólii</t>
  </si>
  <si>
    <t xml:space="preserve">345</t>
  </si>
  <si>
    <t xml:space="preserve">MONTÁŽ</t>
  </si>
  <si>
    <t xml:space="preserve">M1</t>
  </si>
  <si>
    <t xml:space="preserve">427276176</t>
  </si>
  <si>
    <t xml:space="preserve">1911514304</t>
  </si>
  <si>
    <t xml:space="preserve">-1725212211</t>
  </si>
  <si>
    <t xml:space="preserve">746813400</t>
  </si>
  <si>
    <t xml:space="preserve">-1541933064</t>
  </si>
  <si>
    <t xml:space="preserve">131921116</t>
  </si>
  <si>
    <t xml:space="preserve">-952707839</t>
  </si>
  <si>
    <t xml:space="preserve">1581664593</t>
  </si>
  <si>
    <t xml:space="preserve">1687239374</t>
  </si>
  <si>
    <t xml:space="preserve">-293665769</t>
  </si>
  <si>
    <t xml:space="preserve">170089752</t>
  </si>
  <si>
    <t xml:space="preserve">-857345977</t>
  </si>
  <si>
    <t xml:space="preserve">1932763300</t>
  </si>
  <si>
    <t xml:space="preserve">1395430770</t>
  </si>
  <si>
    <t xml:space="preserve">-711919197</t>
  </si>
  <si>
    <t xml:space="preserve">297701822</t>
  </si>
  <si>
    <t xml:space="preserve">534039669</t>
  </si>
  <si>
    <t xml:space="preserve">-2081964517</t>
  </si>
  <si>
    <t xml:space="preserve">-944100705</t>
  </si>
  <si>
    <t xml:space="preserve">-1207467072</t>
  </si>
  <si>
    <t xml:space="preserve">1218199497</t>
  </si>
  <si>
    <t xml:space="preserve">-279698364</t>
  </si>
  <si>
    <t xml:space="preserve">-1167449302</t>
  </si>
  <si>
    <t xml:space="preserve">2069850305</t>
  </si>
  <si>
    <t xml:space="preserve">2103086037</t>
  </si>
  <si>
    <t xml:space="preserve">-639364676</t>
  </si>
  <si>
    <t xml:space="preserve">1971212848</t>
  </si>
  <si>
    <t xml:space="preserve">1059227898</t>
  </si>
  <si>
    <t xml:space="preserve">1432004771</t>
  </si>
  <si>
    <t xml:space="preserve">795418327</t>
  </si>
  <si>
    <t xml:space="preserve">206890710</t>
  </si>
  <si>
    <t xml:space="preserve">-877745711</t>
  </si>
  <si>
    <t xml:space="preserve">-28213316</t>
  </si>
  <si>
    <t xml:space="preserve">1412965729</t>
  </si>
  <si>
    <t xml:space="preserve">-237281228</t>
  </si>
  <si>
    <t xml:space="preserve">-2110174858</t>
  </si>
  <si>
    <t xml:space="preserve">1440309454</t>
  </si>
  <si>
    <t xml:space="preserve">-1332417587</t>
  </si>
  <si>
    <t xml:space="preserve">-1984567665</t>
  </si>
  <si>
    <t xml:space="preserve">2112919341</t>
  </si>
  <si>
    <t xml:space="preserve">155749992</t>
  </si>
  <si>
    <t xml:space="preserve">-1032416217</t>
  </si>
  <si>
    <t xml:space="preserve">-538089926</t>
  </si>
  <si>
    <t xml:space="preserve">-908646835</t>
  </si>
  <si>
    <t xml:space="preserve">1519286133</t>
  </si>
  <si>
    <t xml:space="preserve">-1655648794</t>
  </si>
  <si>
    <t xml:space="preserve">-982909618</t>
  </si>
  <si>
    <t xml:space="preserve">1265973907</t>
  </si>
  <si>
    <t xml:space="preserve">11275715</t>
  </si>
  <si>
    <t xml:space="preserve">617487053</t>
  </si>
  <si>
    <t xml:space="preserve">-83310885</t>
  </si>
  <si>
    <t xml:space="preserve">-1471051216</t>
  </si>
  <si>
    <t xml:space="preserve">-2091389040</t>
  </si>
  <si>
    <t xml:space="preserve">158339015</t>
  </si>
  <si>
    <t xml:space="preserve">547259356</t>
  </si>
  <si>
    <t xml:space="preserve">440022259</t>
  </si>
  <si>
    <t xml:space="preserve">2124777371</t>
  </si>
  <si>
    <t xml:space="preserve">-112358351</t>
  </si>
  <si>
    <t xml:space="preserve">1349785021</t>
  </si>
  <si>
    <t xml:space="preserve">-199747684</t>
  </si>
  <si>
    <t xml:space="preserve">1646201914</t>
  </si>
  <si>
    <t xml:space="preserve">Pol29</t>
  </si>
  <si>
    <t xml:space="preserve">700218439</t>
  </si>
  <si>
    <t xml:space="preserve">Pol30</t>
  </si>
  <si>
    <t xml:space="preserve">-124360869</t>
  </si>
  <si>
    <t xml:space="preserve">Pol31</t>
  </si>
  <si>
    <t xml:space="preserve">-814354307</t>
  </si>
  <si>
    <t xml:space="preserve">Pol32</t>
  </si>
  <si>
    <t xml:space="preserve">-1024281082</t>
  </si>
  <si>
    <t xml:space="preserve">M2</t>
  </si>
  <si>
    <t xml:space="preserve">1819183434</t>
  </si>
  <si>
    <t xml:space="preserve">-660482898</t>
  </si>
  <si>
    <t xml:space="preserve">456472913</t>
  </si>
  <si>
    <t xml:space="preserve">-2023215761</t>
  </si>
  <si>
    <t xml:space="preserve">2049994722</t>
  </si>
  <si>
    <t xml:space="preserve">-321326548</t>
  </si>
  <si>
    <t xml:space="preserve">397725059</t>
  </si>
  <si>
    <t xml:space="preserve">526818287</t>
  </si>
  <si>
    <t xml:space="preserve">904132839</t>
  </si>
  <si>
    <t xml:space="preserve">-465652951</t>
  </si>
  <si>
    <t xml:space="preserve">1706307626</t>
  </si>
  <si>
    <t xml:space="preserve">189872209</t>
  </si>
  <si>
    <t xml:space="preserve">-2007759667</t>
  </si>
  <si>
    <t xml:space="preserve">153028979</t>
  </si>
  <si>
    <t xml:space="preserve">-2121322093</t>
  </si>
  <si>
    <t xml:space="preserve">-1782818318</t>
  </si>
  <si>
    <t xml:space="preserve">42436893</t>
  </si>
  <si>
    <t xml:space="preserve">2112143369</t>
  </si>
  <si>
    <t xml:space="preserve">-1844214627</t>
  </si>
  <si>
    <t xml:space="preserve">-2005088405</t>
  </si>
  <si>
    <t xml:space="preserve">-1112863145</t>
  </si>
  <si>
    <t xml:space="preserve">1618235540</t>
  </si>
  <si>
    <t xml:space="preserve">-1660643019</t>
  </si>
  <si>
    <t xml:space="preserve">1460583361</t>
  </si>
  <si>
    <t xml:space="preserve">-850967225</t>
  </si>
  <si>
    <t xml:space="preserve">1460015604</t>
  </si>
  <si>
    <t xml:space="preserve">406563181</t>
  </si>
  <si>
    <t xml:space="preserve">451208777</t>
  </si>
  <si>
    <t xml:space="preserve">-471573436</t>
  </si>
  <si>
    <t xml:space="preserve">-1193819487</t>
  </si>
  <si>
    <t xml:space="preserve">-212409616</t>
  </si>
  <si>
    <t xml:space="preserve">-414674644</t>
  </si>
  <si>
    <t xml:space="preserve">-2077275221</t>
  </si>
  <si>
    <t xml:space="preserve">-1928950401</t>
  </si>
  <si>
    <t xml:space="preserve">258496311</t>
  </si>
  <si>
    <t xml:space="preserve">1709624727</t>
  </si>
  <si>
    <t xml:space="preserve">-587665863</t>
  </si>
  <si>
    <t xml:space="preserve">-525118885</t>
  </si>
  <si>
    <t xml:space="preserve">266219040</t>
  </si>
  <si>
    <t xml:space="preserve">1706220028</t>
  </si>
  <si>
    <t xml:space="preserve">-2111452462</t>
  </si>
  <si>
    <t xml:space="preserve">914288829</t>
  </si>
  <si>
    <t xml:space="preserve">114467302</t>
  </si>
  <si>
    <t xml:space="preserve">405433510</t>
  </si>
  <si>
    <t xml:space="preserve">1035666615</t>
  </si>
  <si>
    <t xml:space="preserve">1901200717</t>
  </si>
  <si>
    <t xml:space="preserve">1252469720</t>
  </si>
  <si>
    <t xml:space="preserve">-1776281910</t>
  </si>
  <si>
    <t xml:space="preserve">1779125479</t>
  </si>
  <si>
    <t xml:space="preserve">1531383055</t>
  </si>
  <si>
    <t xml:space="preserve">-429769856</t>
  </si>
  <si>
    <t xml:space="preserve">-242260786</t>
  </si>
  <si>
    <t xml:space="preserve">Pol33</t>
  </si>
  <si>
    <t xml:space="preserve">-401161152</t>
  </si>
  <si>
    <t xml:space="preserve">Pol34</t>
  </si>
  <si>
    <t xml:space="preserve">1956050090</t>
  </si>
  <si>
    <t xml:space="preserve">M3</t>
  </si>
  <si>
    <t xml:space="preserve">-1907496247</t>
  </si>
  <si>
    <t xml:space="preserve">-937117849</t>
  </si>
  <si>
    <t xml:space="preserve">-648885503</t>
  </si>
  <si>
    <t xml:space="preserve">1683100234</t>
  </si>
  <si>
    <t xml:space="preserve">2039368238</t>
  </si>
  <si>
    <t xml:space="preserve">-157799879</t>
  </si>
  <si>
    <t xml:space="preserve">1823529673</t>
  </si>
  <si>
    <t xml:space="preserve">1608626708</t>
  </si>
  <si>
    <t xml:space="preserve">423604728</t>
  </si>
  <si>
    <t xml:space="preserve">609853932</t>
  </si>
  <si>
    <t xml:space="preserve">271628236</t>
  </si>
  <si>
    <t xml:space="preserve">1047915157</t>
  </si>
  <si>
    <t xml:space="preserve">2077698017</t>
  </si>
  <si>
    <t xml:space="preserve">679104391</t>
  </si>
  <si>
    <t xml:space="preserve">100976238</t>
  </si>
  <si>
    <t xml:space="preserve">-652257153</t>
  </si>
  <si>
    <t xml:space="preserve">2038191408</t>
  </si>
  <si>
    <t xml:space="preserve">926876034</t>
  </si>
  <si>
    <t xml:space="preserve">M4</t>
  </si>
  <si>
    <t xml:space="preserve">-235745506</t>
  </si>
  <si>
    <t xml:space="preserve">-1254559424</t>
  </si>
  <si>
    <t xml:space="preserve">97494031</t>
  </si>
  <si>
    <t xml:space="preserve">-404151612</t>
  </si>
  <si>
    <t xml:space="preserve">28420336</t>
  </si>
  <si>
    <t xml:space="preserve">-1240717</t>
  </si>
  <si>
    <t xml:space="preserve">-372595351</t>
  </si>
  <si>
    <t xml:space="preserve">-1676248558</t>
  </si>
  <si>
    <t xml:space="preserve">-1096005226</t>
  </si>
  <si>
    <t xml:space="preserve">1516323422</t>
  </si>
  <si>
    <t xml:space="preserve">1121136906</t>
  </si>
  <si>
    <t xml:space="preserve">1083743386</t>
  </si>
  <si>
    <t xml:space="preserve">926205208</t>
  </si>
  <si>
    <t xml:space="preserve">-599829086</t>
  </si>
  <si>
    <t xml:space="preserve">1499418975</t>
  </si>
  <si>
    <t xml:space="preserve">-337342762</t>
  </si>
  <si>
    <t xml:space="preserve">-967737121</t>
  </si>
  <si>
    <t xml:space="preserve">-245465406</t>
  </si>
  <si>
    <t xml:space="preserve">Pol35</t>
  </si>
  <si>
    <t xml:space="preserve">336958572</t>
  </si>
  <si>
    <t xml:space="preserve">1600888200</t>
  </si>
  <si>
    <t xml:space="preserve">Pol36</t>
  </si>
  <si>
    <t xml:space="preserve">-948844003</t>
  </si>
  <si>
    <t xml:space="preserve">M5</t>
  </si>
  <si>
    <t xml:space="preserve">-66372147</t>
  </si>
  <si>
    <t xml:space="preserve">-223717679</t>
  </si>
  <si>
    <t xml:space="preserve">-101611829</t>
  </si>
  <si>
    <t xml:space="preserve">881124570</t>
  </si>
  <si>
    <t xml:space="preserve">1779067386</t>
  </si>
  <si>
    <t xml:space="preserve">1169531411</t>
  </si>
  <si>
    <t xml:space="preserve">-336605055</t>
  </si>
  <si>
    <t xml:space="preserve">-436870511</t>
  </si>
  <si>
    <t xml:space="preserve">1109247353</t>
  </si>
  <si>
    <t xml:space="preserve">662894500</t>
  </si>
  <si>
    <t xml:space="preserve">-1794499831</t>
  </si>
  <si>
    <t xml:space="preserve">1359744872</t>
  </si>
  <si>
    <t xml:space="preserve">-781161750</t>
  </si>
  <si>
    <t xml:space="preserve">555835605</t>
  </si>
  <si>
    <t xml:space="preserve">-723383898</t>
  </si>
  <si>
    <t xml:space="preserve">894432269</t>
  </si>
  <si>
    <t xml:space="preserve">1095778453</t>
  </si>
  <si>
    <t xml:space="preserve">-1327543460</t>
  </si>
  <si>
    <t xml:space="preserve">-301796979</t>
  </si>
  <si>
    <t xml:space="preserve">738047115</t>
  </si>
  <si>
    <t xml:space="preserve">257756639</t>
  </si>
  <si>
    <t xml:space="preserve">43555744</t>
  </si>
  <si>
    <t xml:space="preserve">1602948571</t>
  </si>
  <si>
    <t xml:space="preserve">-106891198</t>
  </si>
  <si>
    <t xml:space="preserve">276121537</t>
  </si>
  <si>
    <t xml:space="preserve">-1699201738</t>
  </si>
  <si>
    <t xml:space="preserve">-1076996266</t>
  </si>
  <si>
    <t xml:space="preserve">-1593215357</t>
  </si>
  <si>
    <t xml:space="preserve">1787953889</t>
  </si>
  <si>
    <t xml:space="preserve">-1301246906</t>
  </si>
  <si>
    <t xml:space="preserve">-680697309</t>
  </si>
  <si>
    <t xml:space="preserve">1719605484</t>
  </si>
  <si>
    <t xml:space="preserve">-2022131942</t>
  </si>
  <si>
    <t xml:space="preserve">694253148</t>
  </si>
  <si>
    <t xml:space="preserve">-1039692370</t>
  </si>
  <si>
    <t xml:space="preserve">-895685510</t>
  </si>
  <si>
    <t xml:space="preserve">1581874040</t>
  </si>
  <si>
    <t xml:space="preserve">2082535196</t>
  </si>
  <si>
    <t xml:space="preserve">-652273858</t>
  </si>
  <si>
    <t xml:space="preserve">709323194</t>
  </si>
  <si>
    <t xml:space="preserve">-1481402381</t>
  </si>
  <si>
    <t xml:space="preserve">Pol37</t>
  </si>
  <si>
    <t xml:space="preserve">-1285800372</t>
  </si>
  <si>
    <t xml:space="preserve">Pol38</t>
  </si>
  <si>
    <t xml:space="preserve">2127702597</t>
  </si>
  <si>
    <t xml:space="preserve">Pol39</t>
  </si>
  <si>
    <t xml:space="preserve">-786996562</t>
  </si>
  <si>
    <t xml:space="preserve">M6</t>
  </si>
  <si>
    <t xml:space="preserve">-446716874</t>
  </si>
  <si>
    <t xml:space="preserve">1385319423</t>
  </si>
  <si>
    <t xml:space="preserve">1579756036</t>
  </si>
  <si>
    <t xml:space="preserve">-1478498003</t>
  </si>
  <si>
    <t xml:space="preserve">263710105</t>
  </si>
  <si>
    <t xml:space="preserve">1272354808</t>
  </si>
  <si>
    <t xml:space="preserve">-688133567</t>
  </si>
  <si>
    <t xml:space="preserve">-1142754875</t>
  </si>
  <si>
    <t xml:space="preserve">1845874423</t>
  </si>
  <si>
    <t xml:space="preserve">1166647320</t>
  </si>
  <si>
    <t xml:space="preserve">1686099250</t>
  </si>
  <si>
    <t xml:space="preserve">-2123888259</t>
  </si>
  <si>
    <t xml:space="preserve">652071685</t>
  </si>
  <si>
    <t xml:space="preserve">-1630267613</t>
  </si>
  <si>
    <t xml:space="preserve">1498156773</t>
  </si>
  <si>
    <t xml:space="preserve">33605139</t>
  </si>
  <si>
    <t xml:space="preserve">-1043518775</t>
  </si>
  <si>
    <t xml:space="preserve">1247487073</t>
  </si>
  <si>
    <t xml:space="preserve">-1345413118</t>
  </si>
  <si>
    <t xml:space="preserve">-1391088003</t>
  </si>
  <si>
    <t xml:space="preserve">-609047181</t>
  </si>
  <si>
    <t xml:space="preserve">1313876804</t>
  </si>
  <si>
    <t xml:space="preserve">1668686258</t>
  </si>
  <si>
    <t xml:space="preserve">-804044477</t>
  </si>
  <si>
    <t xml:space="preserve">726365980</t>
  </si>
  <si>
    <t xml:space="preserve">-244084294</t>
  </si>
  <si>
    <t xml:space="preserve">-396256043</t>
  </si>
  <si>
    <t xml:space="preserve">-1664117510</t>
  </si>
  <si>
    <t xml:space="preserve">1979591441</t>
  </si>
  <si>
    <t xml:space="preserve">988501971</t>
  </si>
  <si>
    <t xml:space="preserve">488721179</t>
  </si>
  <si>
    <t xml:space="preserve">-120026421</t>
  </si>
  <si>
    <t xml:space="preserve">864615829</t>
  </si>
  <si>
    <t xml:space="preserve">-2007328719</t>
  </si>
  <si>
    <t xml:space="preserve">1879339625</t>
  </si>
  <si>
    <t xml:space="preserve">1675765439</t>
  </si>
  <si>
    <t xml:space="preserve">125783563</t>
  </si>
  <si>
    <t xml:space="preserve">103440857</t>
  </si>
  <si>
    <t xml:space="preserve">904421098</t>
  </si>
  <si>
    <t xml:space="preserve">276476751</t>
  </si>
  <si>
    <t xml:space="preserve">1717931127</t>
  </si>
  <si>
    <t xml:space="preserve">-1047320856</t>
  </si>
  <si>
    <t xml:space="preserve">Pol40</t>
  </si>
  <si>
    <t xml:space="preserve">-78703775</t>
  </si>
  <si>
    <t xml:space="preserve">-1051007334</t>
  </si>
  <si>
    <t xml:space="preserve">-1972439445</t>
  </si>
  <si>
    <t xml:space="preserve">1717395074</t>
  </si>
  <si>
    <t xml:space="preserve">M7</t>
  </si>
  <si>
    <t xml:space="preserve">-621468923</t>
  </si>
  <si>
    <t xml:space="preserve">932031687</t>
  </si>
  <si>
    <t xml:space="preserve">1162576909</t>
  </si>
  <si>
    <t xml:space="preserve">847458658</t>
  </si>
  <si>
    <t xml:space="preserve">2030310481</t>
  </si>
  <si>
    <t xml:space="preserve">82059900</t>
  </si>
  <si>
    <t xml:space="preserve">1623634781</t>
  </si>
  <si>
    <t xml:space="preserve">1805129124</t>
  </si>
  <si>
    <t xml:space="preserve">-1017589834</t>
  </si>
  <si>
    <t xml:space="preserve">-289170723</t>
  </si>
  <si>
    <t xml:space="preserve">1824844253</t>
  </si>
  <si>
    <t xml:space="preserve">500794393</t>
  </si>
  <si>
    <t xml:space="preserve">1472875175</t>
  </si>
  <si>
    <t xml:space="preserve">550258177</t>
  </si>
  <si>
    <t xml:space="preserve">1727053291</t>
  </si>
  <si>
    <t xml:space="preserve">-1125613975</t>
  </si>
  <si>
    <t xml:space="preserve">-978672348</t>
  </si>
  <si>
    <t xml:space="preserve">-1671197754</t>
  </si>
  <si>
    <t xml:space="preserve">-1787494403</t>
  </si>
  <si>
    <t xml:space="preserve">-709041513</t>
  </si>
  <si>
    <t xml:space="preserve">1774906128</t>
  </si>
  <si>
    <t xml:space="preserve">-1305336714</t>
  </si>
  <si>
    <t xml:space="preserve">1727298837</t>
  </si>
  <si>
    <t xml:space="preserve">383760152</t>
  </si>
  <si>
    <t xml:space="preserve">-615551099</t>
  </si>
  <si>
    <t xml:space="preserve">-1650391513</t>
  </si>
  <si>
    <t xml:space="preserve">1724935249</t>
  </si>
  <si>
    <t xml:space="preserve">-1196161267</t>
  </si>
  <si>
    <t xml:space="preserve">1913050673</t>
  </si>
  <si>
    <t xml:space="preserve">-517560179</t>
  </si>
  <si>
    <t xml:space="preserve">1079579842</t>
  </si>
  <si>
    <t xml:space="preserve">390598710</t>
  </si>
  <si>
    <t xml:space="preserve">1918064755</t>
  </si>
  <si>
    <t xml:space="preserve">-599504239</t>
  </si>
  <si>
    <t xml:space="preserve">-652245301</t>
  </si>
  <si>
    <t xml:space="preserve">-1148233850</t>
  </si>
  <si>
    <t xml:space="preserve">725286927</t>
  </si>
  <si>
    <t xml:space="preserve">-1064805846</t>
  </si>
  <si>
    <t xml:space="preserve">-373175082</t>
  </si>
  <si>
    <t xml:space="preserve">1853430970</t>
  </si>
  <si>
    <t xml:space="preserve">-2089720958</t>
  </si>
  <si>
    <t xml:space="preserve">-2037242960</t>
  </si>
  <si>
    <t xml:space="preserve">-215409716</t>
  </si>
  <si>
    <t xml:space="preserve">-118512455</t>
  </si>
  <si>
    <t xml:space="preserve">-1379911009</t>
  </si>
  <si>
    <t xml:space="preserve">-1353369935</t>
  </si>
  <si>
    <t xml:space="preserve">1107281742</t>
  </si>
  <si>
    <t xml:space="preserve">445111676</t>
  </si>
  <si>
    <t xml:space="preserve">221010934</t>
  </si>
  <si>
    <t xml:space="preserve">-1536633008</t>
  </si>
  <si>
    <t xml:space="preserve">-975966797</t>
  </si>
  <si>
    <t xml:space="preserve">-1922591931</t>
  </si>
  <si>
    <t xml:space="preserve">-569949321</t>
  </si>
  <si>
    <t xml:space="preserve">729012954</t>
  </si>
  <si>
    <t xml:space="preserve">-136579164</t>
  </si>
  <si>
    <t xml:space="preserve">-2011909351</t>
  </si>
  <si>
    <t xml:space="preserve">-737465475</t>
  </si>
  <si>
    <t xml:space="preserve">-340590117</t>
  </si>
  <si>
    <t xml:space="preserve">2141821834</t>
  </si>
  <si>
    <t xml:space="preserve">-409721291</t>
  </si>
  <si>
    <t xml:space="preserve">1779628719</t>
  </si>
  <si>
    <t xml:space="preserve">650172190</t>
  </si>
  <si>
    <t xml:space="preserve">-1135267415</t>
  </si>
  <si>
    <t xml:space="preserve">M8</t>
  </si>
  <si>
    <t xml:space="preserve">1276462448</t>
  </si>
  <si>
    <t xml:space="preserve">527318947</t>
  </si>
  <si>
    <t xml:space="preserve">545227697</t>
  </si>
  <si>
    <t xml:space="preserve">2072236630</t>
  </si>
  <si>
    <t xml:space="preserve">Pol41</t>
  </si>
  <si>
    <t xml:space="preserve">2121692163</t>
  </si>
  <si>
    <t xml:space="preserve">M9</t>
  </si>
  <si>
    <t xml:space="preserve">-1544427942</t>
  </si>
  <si>
    <t xml:space="preserve">-588777752</t>
  </si>
  <si>
    <t xml:space="preserve">1354490570</t>
  </si>
  <si>
    <t xml:space="preserve">-1804573267</t>
  </si>
  <si>
    <t xml:space="preserve">-90230611</t>
  </si>
  <si>
    <t xml:space="preserve">-1285182981</t>
  </si>
  <si>
    <t xml:space="preserve">1997845822</t>
  </si>
  <si>
    <t xml:space="preserve">1370973458</t>
  </si>
  <si>
    <t xml:space="preserve">549742623</t>
  </si>
  <si>
    <t xml:space="preserve">-185327095</t>
  </si>
  <si>
    <t xml:space="preserve">885855379</t>
  </si>
  <si>
    <t xml:space="preserve">-1928512346</t>
  </si>
  <si>
    <t xml:space="preserve">-249221373</t>
  </si>
  <si>
    <t xml:space="preserve">-486999600</t>
  </si>
  <si>
    <t xml:space="preserve">M10</t>
  </si>
  <si>
    <t xml:space="preserve">Pol42</t>
  </si>
  <si>
    <t xml:space="preserve">1609483792</t>
  </si>
  <si>
    <t xml:space="preserve">Pol43</t>
  </si>
  <si>
    <t xml:space="preserve">1925418047</t>
  </si>
  <si>
    <t xml:space="preserve">Pol44</t>
  </si>
  <si>
    <t xml:space="preserve">1482979111</t>
  </si>
  <si>
    <t xml:space="preserve">Pol45</t>
  </si>
  <si>
    <t xml:space="preserve">-876466073</t>
  </si>
  <si>
    <t xml:space="preserve">Pol46</t>
  </si>
  <si>
    <t xml:space="preserve">-460024660</t>
  </si>
  <si>
    <t xml:space="preserve">Pol47</t>
  </si>
  <si>
    <t xml:space="preserve">-1256958922</t>
  </si>
  <si>
    <t xml:space="preserve">Pol48</t>
  </si>
  <si>
    <t xml:space="preserve">1335918391</t>
  </si>
  <si>
    <t xml:space="preserve">Pol49</t>
  </si>
  <si>
    <t xml:space="preserve">-416117593</t>
  </si>
  <si>
    <t xml:space="preserve">Pol50</t>
  </si>
  <si>
    <t xml:space="preserve">1592710558</t>
  </si>
  <si>
    <t xml:space="preserve">Pol51</t>
  </si>
  <si>
    <t xml:space="preserve">-1879212188</t>
  </si>
  <si>
    <t xml:space="preserve">Pol52</t>
  </si>
  <si>
    <t xml:space="preserve">-973113842</t>
  </si>
  <si>
    <t xml:space="preserve">M11</t>
  </si>
  <si>
    <t xml:space="preserve">Pol53</t>
  </si>
  <si>
    <t xml:space="preserve">418465855</t>
  </si>
  <si>
    <t xml:space="preserve">M12</t>
  </si>
  <si>
    <t xml:space="preserve">Pol54</t>
  </si>
  <si>
    <t xml:space="preserve">1722004247</t>
  </si>
  <si>
    <t xml:space="preserve">M13</t>
  </si>
  <si>
    <t xml:space="preserve">Pol55</t>
  </si>
  <si>
    <t xml:space="preserve">1163585055</t>
  </si>
  <si>
    <t xml:space="preserve">Pol56</t>
  </si>
  <si>
    <t xml:space="preserve">-104306931</t>
  </si>
  <si>
    <t xml:space="preserve">OST</t>
  </si>
  <si>
    <t xml:space="preserve">OSTATNÍ</t>
  </si>
  <si>
    <t xml:space="preserve">Pol57</t>
  </si>
  <si>
    <t xml:space="preserve">Náklady na dopravu (z ceny dodávek)</t>
  </si>
  <si>
    <t xml:space="preserve">-1195797632</t>
  </si>
  <si>
    <t xml:space="preserve">Pol58</t>
  </si>
  <si>
    <t xml:space="preserve">Přesun strojů a zařízení </t>
  </si>
  <si>
    <t xml:space="preserve">Kč</t>
  </si>
  <si>
    <t xml:space="preserve">134128910</t>
  </si>
  <si>
    <t xml:space="preserve">Pol59</t>
  </si>
  <si>
    <t xml:space="preserve">Přesun potrubí</t>
  </si>
  <si>
    <t xml:space="preserve">-903198505</t>
  </si>
  <si>
    <t xml:space="preserve">Pol60</t>
  </si>
  <si>
    <t xml:space="preserve">Podíl přidružených výkonů</t>
  </si>
  <si>
    <t xml:space="preserve">-667457270</t>
  </si>
  <si>
    <t xml:space="preserve">Pol61</t>
  </si>
  <si>
    <t xml:space="preserve">Komplexní vyzkoušení</t>
  </si>
  <si>
    <t xml:space="preserve">hod</t>
  </si>
  <si>
    <t xml:space="preserve">1003322010</t>
  </si>
  <si>
    <t xml:space="preserve">Pol62</t>
  </si>
  <si>
    <t xml:space="preserve">Zaregulování VZT</t>
  </si>
  <si>
    <t xml:space="preserve">1224849251</t>
  </si>
  <si>
    <t xml:space="preserve">Pol63</t>
  </si>
  <si>
    <t xml:space="preserve">Zaškolení obsluhy</t>
  </si>
  <si>
    <t xml:space="preserve">-859518188</t>
  </si>
  <si>
    <t xml:space="preserve">D.1.4.B - Zařízení pro vytápění a chlazení staveb</t>
  </si>
  <si>
    <t xml:space="preserve">D.1.4.B-1 - VYTÁPĚNÍ A RTCH</t>
  </si>
  <si>
    <t xml:space="preserve">    732 - Ústřední vytápění - strojovny</t>
  </si>
  <si>
    <t xml:space="preserve">    733 - Ústřední vytápění - potrubí</t>
  </si>
  <si>
    <t xml:space="preserve">    734 - Ústřední vytápění - armatury</t>
  </si>
  <si>
    <t xml:space="preserve">    735 - Ústřední vytápění - otopná tělesa</t>
  </si>
  <si>
    <t xml:space="preserve">HZS - Hodinové zúčtovací sazby</t>
  </si>
  <si>
    <t xml:space="preserve">OST - Ostatní</t>
  </si>
  <si>
    <t xml:space="preserve">713410861</t>
  </si>
  <si>
    <t xml:space="preserve">Odstanění izolace tepelné potrubí pásy nebo rohožemi s AL fólií staženými AL páskou tl do 50 mm</t>
  </si>
  <si>
    <t xml:space="preserve">21+10+30+6</t>
  </si>
  <si>
    <t xml:space="preserve">713461141</t>
  </si>
  <si>
    <t xml:space="preserve">Montáž izolace tepelné armatur a ohybů za studena</t>
  </si>
  <si>
    <t xml:space="preserve">713461141R01</t>
  </si>
  <si>
    <t xml:space="preserve">Kaučuková izolace pro izolaci armatur v chladicím systému - souč.difuze vodní páry min. 7000, souč.tepelné vodivosti menší 0,036  - deska tl. 25 mm kompatibilní s izolací potrubí</t>
  </si>
  <si>
    <t xml:space="preserve">713463131</t>
  </si>
  <si>
    <t xml:space="preserve">Montáž izolace tepelné potrubí potrubními pouzdry bez úpravy slepenými 1x tl izolace do 25 mm</t>
  </si>
  <si>
    <t xml:space="preserve">713463131R01</t>
  </si>
  <si>
    <t xml:space="preserve">Kaučuková izolace pro chladicí systém - souč.difuze vodní páry min. 7000, souč.tepelné vodivosti menší 0,036 - 25/18,5 mm</t>
  </si>
  <si>
    <t xml:space="preserve">713463132</t>
  </si>
  <si>
    <t xml:space="preserve">Montáž izolace tepelné potrubí potrubními pouzdry bez úpravy slepenými 1x tl izolace do 50 mm</t>
  </si>
  <si>
    <t xml:space="preserve">713463132R01</t>
  </si>
  <si>
    <t xml:space="preserve">Kaučuková izolace pro chladicí systém - souč.difuze vodní páry min. 7000, souč.tepelné vodivosti menší 0,036 - 48/21 mm</t>
  </si>
  <si>
    <t xml:space="preserve">713463132R02</t>
  </si>
  <si>
    <t xml:space="preserve">Kaučuková izolace pro chladicí systém - souč.difuze vodní páry min. 7000, souč.tepelné vodivosti menší 0,036 - 57/21,5 mm</t>
  </si>
  <si>
    <t xml:space="preserve">713463133</t>
  </si>
  <si>
    <t xml:space="preserve">Montáž izolace tepelné potrubí potrubními pouzdry bez úpravy slepenými 1x tl izolace do 100 mm</t>
  </si>
  <si>
    <t xml:space="preserve">71463133R01</t>
  </si>
  <si>
    <t xml:space="preserve">Kaučuková izolace pro chladicí systém - souč.difuze vodní páry min. 7000, souč.tepelné vodivosti menší 0,036 -76/22 mm</t>
  </si>
  <si>
    <t xml:space="preserve">71463133R02</t>
  </si>
  <si>
    <t xml:space="preserve">Kaučuková izolace pro chladicí systém - souč.difuze vodní páry min. 7000, souč.tepelné vodivosti menší 0,036 -89/22,5 mm</t>
  </si>
  <si>
    <t xml:space="preserve">71346000R01</t>
  </si>
  <si>
    <t xml:space="preserve">Závěs potrubí chlazení z polyuret.pěny o tep.vodivosti 0,033 W/mK a difuz.odporu 10000 - typ dle potrubí</t>
  </si>
  <si>
    <t xml:space="preserve">(60+40+76+52)/2</t>
  </si>
  <si>
    <t xml:space="preserve">71346000R02</t>
  </si>
  <si>
    <t xml:space="preserve">Montážní spojovací lepící páska</t>
  </si>
  <si>
    <t xml:space="preserve">(60+40+76+52)/2*0,5</t>
  </si>
  <si>
    <t xml:space="preserve">713463311</t>
  </si>
  <si>
    <t xml:space="preserve">Montáž izolace tepelné potrubí potrubními pouzdry s Al fólií s přesahem Al páskou 1x D do 50 mm</t>
  </si>
  <si>
    <t xml:space="preserve">631545300</t>
  </si>
  <si>
    <t xml:space="preserve">pouzdro potrubní izolační ze skelné vlny kašírované Al.fólií o tep.vodivosti 0,035 W/mK do 250°C - 22/30 mm</t>
  </si>
  <si>
    <t xml:space="preserve">631545310</t>
  </si>
  <si>
    <t xml:space="preserve">pouzdro potrubní izolační ze skelné vlny kašírované Al.fólií o tep.vodivosti 0,035 W/mK do 250°C - 28/30 mm</t>
  </si>
  <si>
    <t xml:space="preserve">631545720</t>
  </si>
  <si>
    <t xml:space="preserve">pouzdro potrubní izolační ze skelné vlny kašírované Al.fólií o tep.vodivosti 0,035 W/mK do 250°C -  35/40 mm</t>
  </si>
  <si>
    <t xml:space="preserve">631545730</t>
  </si>
  <si>
    <t xml:space="preserve">pouzdro potrubní izolační ze skelné vlny kašírované Al.fólií o tep.vodivosti 0,035 W/mK do 250°C - 42/40 mm</t>
  </si>
  <si>
    <t xml:space="preserve">631545740</t>
  </si>
  <si>
    <t xml:space="preserve">pouzdro potrubní izolační ze skelné vlny kašírované Al.fólií o tep.vodivosti 0,035 W/mK do 250°C - 49/40 mm</t>
  </si>
  <si>
    <t xml:space="preserve">713463312</t>
  </si>
  <si>
    <t xml:space="preserve">Montáž izolace tepelné potrubí potrubními pouzdry s Al fólií s přesahem Al páskou 1x D do 100 mm</t>
  </si>
  <si>
    <t xml:space="preserve">631545750</t>
  </si>
  <si>
    <t xml:space="preserve">pouzdro potrubní izolační ze skelné vlny kašírované Al.fólií o tep.vodivosti 0,035 W/mK do 250°C - 60/40 mm</t>
  </si>
  <si>
    <t xml:space="preserve">631545770</t>
  </si>
  <si>
    <t xml:space="preserve">pouzdro potrubní izolační ze skelné vlny kašírované Al.fólií o tep.vodivosti 0,035 W/mK do 250°C - 76/40 mm</t>
  </si>
  <si>
    <t xml:space="preserve">713463411</t>
  </si>
  <si>
    <t xml:space="preserve">Montáž izolace tepelné potrubí a ohybů návlekovými izolačními pouzdry</t>
  </si>
  <si>
    <t xml:space="preserve">283771050</t>
  </si>
  <si>
    <t xml:space="preserve">Tepelná polyetylenová izolační hadice s polymerovou ochrannou folií o tepel.vodivosti 0,038 W/mK do 100°C - 18 x 13 mm</t>
  </si>
  <si>
    <t xml:space="preserve">271+96</t>
  </si>
  <si>
    <t xml:space="preserve">283771040</t>
  </si>
  <si>
    <t xml:space="preserve">Tepelná polyetylenová izolační hadice s polymerovou ochrannou folií o tepel.vodivosti 0,038 W/mK do 100°C - 22 x 13 mm</t>
  </si>
  <si>
    <t xml:space="preserve">283771120</t>
  </si>
  <si>
    <t xml:space="preserve">Tepelná polyetylenová izolační hadice s polymerovou ochrannou folií o tepel.vodivosti 0,038 W/mK do 100°C - 28 x 13 mm</t>
  </si>
  <si>
    <t xml:space="preserve">283771300</t>
  </si>
  <si>
    <t xml:space="preserve">spona na izolační hadice</t>
  </si>
  <si>
    <t xml:space="preserve">(426/2)*4</t>
  </si>
  <si>
    <t xml:space="preserve">732</t>
  </si>
  <si>
    <t xml:space="preserve">Ústřední vytápění - strojovny</t>
  </si>
  <si>
    <t xml:space="preserve">732331001R01</t>
  </si>
  <si>
    <t xml:space="preserve">Podtlakový odplyňovací automat s doplňováním - typ 30, vč. PV 3 bar, výkon do 0,05 m3/h, se sestavou doplňovacích a oddělovacích armatur, regulací, montáží a uvedením do provozu</t>
  </si>
  <si>
    <t xml:space="preserve">soubor</t>
  </si>
  <si>
    <t xml:space="preserve">732331001R02</t>
  </si>
  <si>
    <t xml:space="preserve">Automatická změkčovací stanice s filtrem a dávkovačem změkčovadel, max. 1,0 m3/h, objemové řízení, s regulací, vč. sady pro měření tvrdosti, montáže</t>
  </si>
  <si>
    <t xml:space="preserve">732331617</t>
  </si>
  <si>
    <t xml:space="preserve">Nádoba tlaková expanzní s membránou závitové připojení PN 0,6 o objemu 80 litrů</t>
  </si>
  <si>
    <t xml:space="preserve">732331778</t>
  </si>
  <si>
    <t xml:space="preserve">Příslušenství k expanzním nádobám bezpečnostní uzávěr G 1 k měření tlaku</t>
  </si>
  <si>
    <t xml:space="preserve">732429111</t>
  </si>
  <si>
    <t xml:space="preserve">Montáž čerpadla oběhového spirálního DN 25 do potrubí</t>
  </si>
  <si>
    <t xml:space="preserve">732429111R01</t>
  </si>
  <si>
    <t xml:space="preserve">Čerpadlo oběhové regulační 25-40 180, 230V, vč. izolačního krytu</t>
  </si>
  <si>
    <t xml:space="preserve">732429111R02</t>
  </si>
  <si>
    <t xml:space="preserve">Čerpadlo oběhové regulační 25-50 180, 230V, vč. izolačního krytu</t>
  </si>
  <si>
    <t xml:space="preserve">998732102</t>
  </si>
  <si>
    <t xml:space="preserve">Přesun hmot tonážní pro strojovny v objektech v do 12 m</t>
  </si>
  <si>
    <t xml:space="preserve">733</t>
  </si>
  <si>
    <t xml:space="preserve">Ústřední vytápění - potrubí</t>
  </si>
  <si>
    <t xml:space="preserve">733111112</t>
  </si>
  <si>
    <t xml:space="preserve">Potrubí ocelové závitové bezešvé běžné v kotelnách nebo strojovnách DN 10</t>
  </si>
  <si>
    <t xml:space="preserve">6*1+3*2</t>
  </si>
  <si>
    <t xml:space="preserve">733111113</t>
  </si>
  <si>
    <t xml:space="preserve">Potrubí ocelové závitové bezešvé běžné v kotelnách nebo strojovnách DN 15</t>
  </si>
  <si>
    <t xml:space="preserve">733111114</t>
  </si>
  <si>
    <t xml:space="preserve">Potrubí ocelové závitové bezešvé běžné v kotelnách nebo strojovnách DN 20</t>
  </si>
  <si>
    <t xml:space="preserve">5*1</t>
  </si>
  <si>
    <t xml:space="preserve">1+2</t>
  </si>
  <si>
    <t xml:space="preserve">733111115</t>
  </si>
  <si>
    <t xml:space="preserve">Potrubí ocelové závitové bezešvé běžné v kotelnách nebo strojovnách DN 25</t>
  </si>
  <si>
    <t xml:space="preserve">1*2+5*2*5+50</t>
  </si>
  <si>
    <t xml:space="preserve">10+2*15</t>
  </si>
  <si>
    <t xml:space="preserve">733111116</t>
  </si>
  <si>
    <t xml:space="preserve">Potrubí ocelové závitové bezešvé běžné v kotelnách nebo strojovnách DN 32</t>
  </si>
  <si>
    <t xml:space="preserve">2*5+33</t>
  </si>
  <si>
    <t xml:space="preserve">733111117</t>
  </si>
  <si>
    <t xml:space="preserve">Potrubí ocelové závitové bezešvé běžné v kotelnách nebo strojovnách DN 40</t>
  </si>
  <si>
    <t xml:space="preserve">733111118</t>
  </si>
  <si>
    <t xml:space="preserve">Potrubí ocelové závitové bezešvé běžné v kotelnách nebo strojovnách DN 50</t>
  </si>
  <si>
    <t xml:space="preserve">38+2</t>
  </si>
  <si>
    <t xml:space="preserve">733120826</t>
  </si>
  <si>
    <t xml:space="preserve">Demontáž potrubí ocelového hladkého do D 89</t>
  </si>
  <si>
    <t xml:space="preserve">733121222</t>
  </si>
  <si>
    <t xml:space="preserve">Potrubí ocelové hladké bezešvé v kotelnách nebo strojovnách D 76x3,2</t>
  </si>
  <si>
    <t xml:space="preserve">733121225</t>
  </si>
  <si>
    <t xml:space="preserve">Potrubí ocelové hladké bezešvé v kotelnách nebo strojovnách D 89x3,6</t>
  </si>
  <si>
    <t xml:space="preserve">733131135</t>
  </si>
  <si>
    <t xml:space="preserve">Kompenzátor pro ocelové potrubí pryžový DN 80 PN 16 do 90°C přírubový</t>
  </si>
  <si>
    <t xml:space="preserve">733141102</t>
  </si>
  <si>
    <t xml:space="preserve">Odvzdušňovací nádoba z trubek ocelových do DN 50</t>
  </si>
  <si>
    <t xml:space="preserve">733190107</t>
  </si>
  <si>
    <t xml:space="preserve">Zkouška těsnosti potrubí ocelové závitové do DN 40</t>
  </si>
  <si>
    <t xml:space="preserve">733190108</t>
  </si>
  <si>
    <t xml:space="preserve">Zkouška těsnosti potrubí ocelové závitové do DN 50</t>
  </si>
  <si>
    <t xml:space="preserve">733190225</t>
  </si>
  <si>
    <t xml:space="preserve">Zkouška těsnosti potrubí ocelové hladké přes D 60,3x2,9 do D 89x5,0</t>
  </si>
  <si>
    <t xml:space="preserve">733191916</t>
  </si>
  <si>
    <t xml:space="preserve">Zaslepení potrubí ocelového závitového zavařením a skováním DN 32</t>
  </si>
  <si>
    <t xml:space="preserve">733191918</t>
  </si>
  <si>
    <t xml:space="preserve">Zaslepení potrubí ocelového závitového zavařením a skováním DN 50</t>
  </si>
  <si>
    <t xml:space="preserve">733193925</t>
  </si>
  <si>
    <t xml:space="preserve">Zaslepení potrubí ocelového hladkého dýnkem D 89</t>
  </si>
  <si>
    <t xml:space="preserve">733194922</t>
  </si>
  <si>
    <t xml:space="preserve">Navaření odbočky na potrubí ocelové hladké D 76x3,2 mm</t>
  </si>
  <si>
    <t xml:space="preserve">733223202</t>
  </si>
  <si>
    <t xml:space="preserve">Potrubí měděné tvrdé spojované tvrdým pájením D 15x1</t>
  </si>
  <si>
    <t xml:space="preserve">4+10+5+13+10+7+2+13+4+7+5+5+65+17+9*6+4*6+2+1,5+3+4+3+3+8+3+3+6+4*3+4*3+8*3+3*3+4*3+5*3+6*3+6*3+4*3,5+2*3+2*6,5+2*3+2*1,5</t>
  </si>
  <si>
    <t xml:space="preserve">733223203</t>
  </si>
  <si>
    <t xml:space="preserve">Potrubí měděné tvrdé spojované tvrdým pájením D 18x1</t>
  </si>
  <si>
    <t xml:space="preserve">20+5+2*3+6+2*8+2*4+2+3*2+2*4,5+2*2+2*7,5+2*3,5</t>
  </si>
  <si>
    <t xml:space="preserve">733223204</t>
  </si>
  <si>
    <t xml:space="preserve">Potrubí měděné tvrdé spojované tvrdým pájením D 22x1</t>
  </si>
  <si>
    <t xml:space="preserve">2*4+2+2*4,5+8+2*1+2*12</t>
  </si>
  <si>
    <t xml:space="preserve">733223205</t>
  </si>
  <si>
    <t xml:space="preserve">Potrubí měděné tvrdé spojované tvrdým pájením D 28x1,5</t>
  </si>
  <si>
    <t xml:space="preserve">2*7,5+2*4,5</t>
  </si>
  <si>
    <t xml:space="preserve">733224222</t>
  </si>
  <si>
    <t xml:space="preserve">Příplatek k potrubí měděnému za zhotovení přípojky z trubek měděných D 15x1</t>
  </si>
  <si>
    <t xml:space="preserve">733224223</t>
  </si>
  <si>
    <t xml:space="preserve">Příplatek k potrubí měděnému za zhotovení přípojky z trubek měděných D 18x1</t>
  </si>
  <si>
    <t xml:space="preserve">733290801</t>
  </si>
  <si>
    <t xml:space="preserve">Demontáž potrubí měděného do D 35x1,5 mm</t>
  </si>
  <si>
    <t xml:space="preserve">21+30+10+6</t>
  </si>
  <si>
    <t xml:space="preserve">733291101</t>
  </si>
  <si>
    <t xml:space="preserve">Zkouška těsnosti potrubí měděné do D 35x1,5</t>
  </si>
  <si>
    <t xml:space="preserve">443,5+104+53+24</t>
  </si>
  <si>
    <t xml:space="preserve">733293902</t>
  </si>
  <si>
    <t xml:space="preserve">Vsazení odbočky na potrubí měděné o rozměru D 15x1 mm</t>
  </si>
  <si>
    <t xml:space="preserve">733293903</t>
  </si>
  <si>
    <t xml:space="preserve">Vsazení odbočky na potrubí měděné o rozměru D 18x1 mm</t>
  </si>
  <si>
    <t xml:space="preserve">998733102</t>
  </si>
  <si>
    <t xml:space="preserve">Přesun hmot tonážní pro rozvody potrubí v objektech v do 12 m</t>
  </si>
  <si>
    <t xml:space="preserve">734</t>
  </si>
  <si>
    <t xml:space="preserve">Ústřední vytápění - armatury</t>
  </si>
  <si>
    <t xml:space="preserve">734190818</t>
  </si>
  <si>
    <t xml:space="preserve">Rozpojení přírubového spoje do DN 100</t>
  </si>
  <si>
    <t xml:space="preserve">734163428</t>
  </si>
  <si>
    <t xml:space="preserve">Filtr DN 80 PN 16 do 300°C z uhlíkové oceli s vypouštěcí přírubou</t>
  </si>
  <si>
    <t xml:space="preserve">734193115</t>
  </si>
  <si>
    <t xml:space="preserve">Klapka mezipřírubová uzavírací DN 65 PN 16 do 120°C disk tvárná litina</t>
  </si>
  <si>
    <t xml:space="preserve">734193116</t>
  </si>
  <si>
    <t xml:space="preserve">Klapka mezipřírubová uzavírací DN 80 PN 16 do 120°C disk tvárná litina</t>
  </si>
  <si>
    <t xml:space="preserve">734193116R01</t>
  </si>
  <si>
    <t xml:space="preserve">Klapka mezipřírubová uzavírací DN 80 PN 16 do 120°C disk tvárná litina s elektrickým pohonem 230 V</t>
  </si>
  <si>
    <t xml:space="preserve">734200821</t>
  </si>
  <si>
    <t xml:space="preserve">Demontáž armatury závitové se dvěma závity do G 1/2</t>
  </si>
  <si>
    <t xml:space="preserve">2*47</t>
  </si>
  <si>
    <t xml:space="preserve">734209123</t>
  </si>
  <si>
    <t xml:space="preserve">Montáž armatury závitové s třemi závity G 1/2</t>
  </si>
  <si>
    <t xml:space="preserve">734211113</t>
  </si>
  <si>
    <t xml:space="preserve">Ventil závitový odvzdušňovací G 3/8 PN 10 do 120°C otopných těles</t>
  </si>
  <si>
    <t xml:space="preserve">734211119</t>
  </si>
  <si>
    <t xml:space="preserve">Ventil závitový odvzdušňovací G 3/8 PN 14 do 120°C automatický</t>
  </si>
  <si>
    <t xml:space="preserve">6*1+6*1+2+2</t>
  </si>
  <si>
    <t xml:space="preserve">734221532</t>
  </si>
  <si>
    <t xml:space="preserve">Ventily radiátorové regulační závitové termostatické, bez hlavice ovládání PN 16 do 110 st.C -  rohové  G 1/2</t>
  </si>
  <si>
    <t xml:space="preserve">734221683</t>
  </si>
  <si>
    <t xml:space="preserve">Termostatická hlavice kapalinová PN 10 do 110°C s vestavěným čidlem</t>
  </si>
  <si>
    <t xml:space="preserve">734242411</t>
  </si>
  <si>
    <t xml:space="preserve">Ventil závitový zpětný přímý G 3/8 PN 16 do 110°C</t>
  </si>
  <si>
    <t xml:space="preserve">734251211</t>
  </si>
  <si>
    <t xml:space="preserve">Ventil závitový pojistný rohový G 1/2 provozní tlak od 2,5 do 6 barů</t>
  </si>
  <si>
    <t xml:space="preserve">734261417</t>
  </si>
  <si>
    <t xml:space="preserve">Šroubení regulační radiátorové rohové G 1/2 s vypouštěním</t>
  </si>
  <si>
    <t xml:space="preserve">6+31+21</t>
  </si>
  <si>
    <t xml:space="preserve">734291123</t>
  </si>
  <si>
    <t xml:space="preserve">Kohout plnící a vypouštěcí G 1/2 PN 10 do 110°C závitový</t>
  </si>
  <si>
    <t xml:space="preserve">6*2+6*3+2+1</t>
  </si>
  <si>
    <t xml:space="preserve">734291244</t>
  </si>
  <si>
    <t xml:space="preserve">Filtr závitový přímý G 1 PN 16 do 130°C s vnitřními závity</t>
  </si>
  <si>
    <t xml:space="preserve">734291245</t>
  </si>
  <si>
    <t xml:space="preserve">Filtr závitový přímý G 1 1/4 PN 16 do 130°C s vnitřními závity</t>
  </si>
  <si>
    <t xml:space="preserve">734292715</t>
  </si>
  <si>
    <t xml:space="preserve">Kohout kulový přímý G 1 PN 42 do 185°C vnitřní závit</t>
  </si>
  <si>
    <t xml:space="preserve">734292716</t>
  </si>
  <si>
    <t xml:space="preserve">Kohout kulový přímý G 1 1/4 PN 42 do 185°C vnitřní závit</t>
  </si>
  <si>
    <t xml:space="preserve">734292717</t>
  </si>
  <si>
    <t xml:space="preserve">Kohout kulový přímý G 1 1/2 PN 42 do 185°C vnitřní závit</t>
  </si>
  <si>
    <t xml:space="preserve">734292718</t>
  </si>
  <si>
    <t xml:space="preserve">Kohout kulový přímý G 2 PN 42 do 185°C vnitřní závit</t>
  </si>
  <si>
    <t xml:space="preserve">2+2+2+2</t>
  </si>
  <si>
    <t xml:space="preserve">734411101</t>
  </si>
  <si>
    <t xml:space="preserve">Teploměr technický s pevným stonkem a jímkou zadní připojení průměr 63 mm délky 50 mm</t>
  </si>
  <si>
    <t xml:space="preserve">6*2+6*2+2</t>
  </si>
  <si>
    <t xml:space="preserve">734421101</t>
  </si>
  <si>
    <t xml:space="preserve">Tlakoměr s pevným stonkem a zpětnou klapkou tlak 0-4 bar průměr 50 mm spodní připojení</t>
  </si>
  <si>
    <t xml:space="preserve">734424102</t>
  </si>
  <si>
    <t xml:space="preserve">Kondenzační smyčka tlakoměrová  M20x1,5 - stočená, vč.kohoutu - zkušební</t>
  </si>
  <si>
    <t xml:space="preserve">734491000R01</t>
  </si>
  <si>
    <t xml:space="preserve">Tlakově nezávislý regulační ventil s integrovaným automatickým regulátorem průtoku - G 5/4, závitový, s měřicími koncovkami , s elektrickým pohonem  0-10 V, 24 V a montáží</t>
  </si>
  <si>
    <t xml:space="preserve">734491000R02</t>
  </si>
  <si>
    <t xml:space="preserve">Tlakově nezávislý regulační ventil s integrovaným automatickým regulátorem průtoku - G 6/4, závitový, s měřicími koncovkami , s elektrickým pohonem  0-10 V, 24 V a montáží</t>
  </si>
  <si>
    <t xml:space="preserve">734491101</t>
  </si>
  <si>
    <t xml:space="preserve">Ventil závitový regulační přímý G 3/4 PN 20 do 100°C s měřícími koncovkami</t>
  </si>
  <si>
    <t xml:space="preserve">734491102</t>
  </si>
  <si>
    <t xml:space="preserve">Ventil závitový regulační přímý G 1 PN 20 do 100°C  s měřícími koncovkami</t>
  </si>
  <si>
    <t xml:space="preserve">734491103</t>
  </si>
  <si>
    <t xml:space="preserve">Ventil závitový regulační přímý G 5/4 PN 20 do 100°C s měřícími koncovkami</t>
  </si>
  <si>
    <t xml:space="preserve">734500000R01</t>
  </si>
  <si>
    <t xml:space="preserve">Regulátor diferenčního tlaku přepouštěním DN50 přírubový PN25 s pružinou 0,2 - 1,0 bar</t>
  </si>
  <si>
    <t xml:space="preserve">998734102</t>
  </si>
  <si>
    <t xml:space="preserve">Přesun hmot tonážní pro armatury v objektech v do 12 m</t>
  </si>
  <si>
    <t xml:space="preserve">735</t>
  </si>
  <si>
    <t xml:space="preserve">Ústřední vytápění - otopná tělesa</t>
  </si>
  <si>
    <t xml:space="preserve">735000912</t>
  </si>
  <si>
    <t xml:space="preserve">Vyregulování ventilu nebo kohoutu  s termostatickým ovládáním</t>
  </si>
  <si>
    <t xml:space="preserve">60+52+6</t>
  </si>
  <si>
    <t xml:space="preserve">735151822</t>
  </si>
  <si>
    <t xml:space="preserve">Demontáž otopného tělesa panelového dvouřadého délka do 2820 mm</t>
  </si>
  <si>
    <t xml:space="preserve">22+25</t>
  </si>
  <si>
    <t xml:space="preserve">735159330</t>
  </si>
  <si>
    <t xml:space="preserve">Montáž otopných těles panelových</t>
  </si>
  <si>
    <t xml:space="preserve">4+3+1+2+2+1+1+6+2+2+4+2+1+1+1+2+2+1+2+2+1+1+3+1+6+1+1+1+1</t>
  </si>
  <si>
    <t xml:space="preserve">735159330R1001</t>
  </si>
  <si>
    <t xml:space="preserve">Otopné těleso deskové s mírným prolisem bočním napojením (klasik) - typ 10 výška/délka 600/500 mm</t>
  </si>
  <si>
    <t xml:space="preserve">Otopné těleso deskové s mírným prolisem bočním napojením (klasik) - typ 10 výška/délka 600/500 mm, včetně konzol, odvzdušnění</t>
  </si>
  <si>
    <t xml:space="preserve">735159330R1101</t>
  </si>
  <si>
    <t xml:space="preserve">Otopné těleso deskové s mírným prolisem bočním napojením (klasik) - typ 11 výška/délka 600/400 mm</t>
  </si>
  <si>
    <t xml:space="preserve">Otopné těleso deskové s mírným prolisem bočním napojením (klasik) - typ 11 výška/délka 600/400 mm, včetně konzol, odvzdušnění</t>
  </si>
  <si>
    <t xml:space="preserve">735159330R1102</t>
  </si>
  <si>
    <t xml:space="preserve">Otopné těleso deskové s mírným prolisem bočním napojením (klasik) - typ 11 výška/délka 600/500 mm</t>
  </si>
  <si>
    <t xml:space="preserve">Otopné těleso deskové s mírným prolisem bočním napojením (klasik) - typ 11 výška/délka 600/500 mm, včetně konzol, odvzdušnění</t>
  </si>
  <si>
    <t xml:space="preserve">735159330R1103</t>
  </si>
  <si>
    <t xml:space="preserve">Otopné těleso deskové s mírným prolisem bočním napojením (klasik) - typ 11 výška/délka 600/600 mm</t>
  </si>
  <si>
    <t xml:space="preserve">Otopné těleso deskové s mírným prolisem bočním napojením (klasik) - typ 11 výška/délka 600/600 mm, včetně konzol, odvzdušnění</t>
  </si>
  <si>
    <t xml:space="preserve">735159330R1104</t>
  </si>
  <si>
    <t xml:space="preserve">Otopné těleso deskové s mírným prolisem bočním napojením (klasik) - typ 11 výška/délka 600/700 mm</t>
  </si>
  <si>
    <t xml:space="preserve">Otopné těleso deskové s mírným prolisem bočním napojením (klasik) - typ 11 výška/délka 600/700 mm, včetně konzol, odvzdušnění</t>
  </si>
  <si>
    <t xml:space="preserve">735159330R2001</t>
  </si>
  <si>
    <t xml:space="preserve">Otopné těleso deskové s mírným prolisem bočním napojením (klasik) - typ 20 výška/délka 600/600 mm</t>
  </si>
  <si>
    <t xml:space="preserve">Otopné těleso deskové s mírným prolisem bočním napojením (klasik) - typ 20 výška/délka 600/600 mm, včetně konzol, odvzdušnění</t>
  </si>
  <si>
    <t xml:space="preserve">735159330R2102</t>
  </si>
  <si>
    <t xml:space="preserve">Otopné těleso deskové s mírným prolisem bočním napojením (klasik) - typ 21 výška/délka 600/500 mm</t>
  </si>
  <si>
    <t xml:space="preserve">Otopné těleso deskové s mírným prolisem bočním napojením (klasik) - typ 21 výška/délka 600/500 mm, včetně konzol, odvzdušnění</t>
  </si>
  <si>
    <t xml:space="preserve">735159330R2103</t>
  </si>
  <si>
    <t xml:space="preserve">Otopné těleso deskové s mírným prolisem bočním napojením (klasik) - typ 21 výška/délka 600/600 mm</t>
  </si>
  <si>
    <t xml:space="preserve">Otopné těleso deskové s mírným prolisem bočním napojením (klasik) - typ 21 výška/délka 600/600 mm, včetně konzol, odvzdušnění</t>
  </si>
  <si>
    <t xml:space="preserve">735159330R2104</t>
  </si>
  <si>
    <t xml:space="preserve">Otopné těleso deskové s mírným prolisem bočním napojením (klasik) - typ 21 výška/délka 600/700 mm</t>
  </si>
  <si>
    <t xml:space="preserve">Otopné těleso deskové s mírným prolisem bočním napojením (klasik) - typ 21 výška/délka 600/700 mm, včetně konzol, odvzdušnění</t>
  </si>
  <si>
    <t xml:space="preserve">735159330R2105</t>
  </si>
  <si>
    <t xml:space="preserve">Otopné těleso deskové s mírným prolisem bočním napojením (klasik) - typ 21 výška/délka 600/800 mm</t>
  </si>
  <si>
    <t xml:space="preserve">Otopné těleso deskové s mírným prolisem bočním napojením (klasik) - typ 21 výška/délka 600/800 mm, včetně konzol, odvzdušnění</t>
  </si>
  <si>
    <t xml:space="preserve">735159330R2106</t>
  </si>
  <si>
    <t xml:space="preserve">Otopné těleso deskové s mírným prolisem bočním napojením (klasik) - typ 21 výška/délka 600/1100 mm</t>
  </si>
  <si>
    <t xml:space="preserve">Otopné těleso deskové s mírným prolisem bočním napojením (klasik) - typ 21 výška/délka 600/1100 mm, včetně konzol, odvzdušnění</t>
  </si>
  <si>
    <t xml:space="preserve">735159330R2107</t>
  </si>
  <si>
    <t xml:space="preserve">Otopné těleso deskové s mírným prolisem bočním napojením (klasik) - typ 21 výška/délka 900/400 mm</t>
  </si>
  <si>
    <t xml:space="preserve">Otopné těleso deskové s mírným prolisem bočním napojením (klasik) - typ 21 výška/délka 900/400 mm, včetně konzol, odvzdušnění</t>
  </si>
  <si>
    <t xml:space="preserve">735159330R2108</t>
  </si>
  <si>
    <t xml:space="preserve">Otopné těleso deskové s mírným prolisem bočním napojením (klasik) - typ 21 výška/délka 900/600 mm</t>
  </si>
  <si>
    <t xml:space="preserve">Otopné těleso deskové s mírným prolisem bočním napojením (klasik) - typ 21 výška/délka 900/600 mm, včetně konzol, odvzdušnění</t>
  </si>
  <si>
    <t xml:space="preserve">735159330R2201</t>
  </si>
  <si>
    <t xml:space="preserve">Otopné těleso deskové s mírným prolisem bočním napojením (klasik) - typ 22 výška/délka 600/700 mm</t>
  </si>
  <si>
    <t xml:space="preserve">Otopné těleso deskové s mírným prolisem bočním napojením (klasik) - typ 22 výška/délka 600/700 mm, včetně konzol, odvzdušnění</t>
  </si>
  <si>
    <t xml:space="preserve">735159330R2202</t>
  </si>
  <si>
    <t xml:space="preserve">Otopné těleso deskové s mírným prolisem bočním napojením (klasik) - typ 22 výška/délka 600/800 mm</t>
  </si>
  <si>
    <t xml:space="preserve">Otopné těleso deskové s mírným prolisem bočním napojením (klasik) - typ 22 výška/délka 600/800 mm, včetně konzol, odvzdušnění</t>
  </si>
  <si>
    <t xml:space="preserve">735159330R2203</t>
  </si>
  <si>
    <t xml:space="preserve">Otopné těleso deskové s mírným prolisem bočním napojením (klasik) - typ 22 výška/délka 600/1100 mm</t>
  </si>
  <si>
    <t xml:space="preserve">Otopné těleso deskové s mírným prolisem bočním napojením (klasik) - typ 22 výška/délka 600/1100 mm, včetně konzol, odvzdušnění</t>
  </si>
  <si>
    <t xml:space="preserve">735159330RH2001</t>
  </si>
  <si>
    <t xml:space="preserve">Otopné těleso deskové hladké hygienické s bočním napojením - typ 20S výška/délka 500/800 mm</t>
  </si>
  <si>
    <t xml:space="preserve">Otopné těleso deskové hladké hygienické s bočním napojením - typ 20S výška/délka 500/800 mm, včetně konzol, odvzdušnění</t>
  </si>
  <si>
    <t xml:space="preserve">735159330RH2002</t>
  </si>
  <si>
    <t xml:space="preserve">Otopné těleso deskové hladké hygienické s bočním napojením - typ 20S výška/délka 500/1200 mm</t>
  </si>
  <si>
    <t xml:space="preserve">Otopné těleso deskové hladké hygienické s bočním napojením - typ 20S výška/délka 500/1200 mm, včetně konzol, odvzdušnění</t>
  </si>
  <si>
    <t xml:space="preserve">735159330RH2003</t>
  </si>
  <si>
    <t xml:space="preserve">Otopné těleso deskové hladké hygienické s bočním napojením - typ 20S výška/délka 500/1800 mm</t>
  </si>
  <si>
    <t xml:space="preserve">Otopné těleso deskové hladké hygienické s bočním napojením - typ 20S výška/délka 500/1800 mm, včetně konzol, odvzdušnění</t>
  </si>
  <si>
    <t xml:space="preserve">735159330RH2004</t>
  </si>
  <si>
    <t xml:space="preserve">Otopné těleso deskové hladké hygienické s bočním napojením - typ 20S výška/délka 600/600 mm</t>
  </si>
  <si>
    <t xml:space="preserve">Otopné těleso deskové hladké hygienické s bočním napojením - typ 20S výška/délka 600/600 mm, včetně konzol, odvzdušnění</t>
  </si>
  <si>
    <t xml:space="preserve">735159330RH2005</t>
  </si>
  <si>
    <t xml:space="preserve">Otopné těleso deskové hladké hygienické s bočním napojením - typ 20S výška/délka 600/800 mm</t>
  </si>
  <si>
    <t xml:space="preserve">Otopné těleso deskové hladké hygienické s bočním napojením - typ 20S výška/délka 600/800 mm, včetně konzol, odvzdušnění</t>
  </si>
  <si>
    <t xml:space="preserve">735159330RH2006</t>
  </si>
  <si>
    <t xml:space="preserve">Otopné těleso deskové hladké hygienické s bočním napojením - typ 20S výška/délka 600/900 mm</t>
  </si>
  <si>
    <t xml:space="preserve">Otopné těleso deskové hladké hygienické s bočním napojením - typ 20S výška/délka 600/900 mm, včetně konzol, odvzdušnění</t>
  </si>
  <si>
    <t xml:space="preserve">735159330RH2007</t>
  </si>
  <si>
    <t xml:space="preserve">Otopné těleso deskové hladké hygienické s bočním napojením - typ 20S výška/délka 600/1000 mm</t>
  </si>
  <si>
    <t xml:space="preserve">Otopné těleso deskové hladké hygienické s bočním napojením - typ 20S výška/délka 600/1000 mm, včetně konzol, odvzdušnění</t>
  </si>
  <si>
    <t xml:space="preserve">735159330RH2008</t>
  </si>
  <si>
    <t xml:space="preserve">Otopné těleso deskové hladké hygienické s bočním napojením - typ 20S výška/délka 600/1200 mm</t>
  </si>
  <si>
    <t xml:space="preserve">Otopné těleso deskové hladké hygienické s bočním napojením - typ 20S výška/délka 600/1200 mm, včetně konzol, odvzdušnění</t>
  </si>
  <si>
    <t xml:space="preserve">735159330RH2009</t>
  </si>
  <si>
    <t xml:space="preserve">Otopné těleso deskové hladké hygienické s bočním napojením - typ 20S výška/délka 600/1600 mm</t>
  </si>
  <si>
    <t xml:space="preserve">Otopné těleso deskové hladké hygienické s bočním napojením - typ 20S výška/délka 600/1600 mm, včetně konzol, odvzdušnění</t>
  </si>
  <si>
    <t xml:space="preserve">735159330RH3001</t>
  </si>
  <si>
    <t xml:space="preserve">Otopné těleso deskové hladké hygienické s bočním napojením - typ 30 výška/délka 600/900 mm</t>
  </si>
  <si>
    <t xml:space="preserve">Otopné těleso deskové hladké hygienické s bočním napojením - typ 30 výška/délka 600/900 mm, včetně konzol, odvzdušnění</t>
  </si>
  <si>
    <t xml:space="preserve">735159330RH3002</t>
  </si>
  <si>
    <t xml:space="preserve">Otopné těleso deskové hladké hygienické s bočním napojením - typ 30 výška/délka 600/1000 mm</t>
  </si>
  <si>
    <t xml:space="preserve">Otopné těleso deskové hladké hygienické s bočním napojením - typ 30 výška/délka 600/1000 mm, včetně konzol, odvzdušnění</t>
  </si>
  <si>
    <t xml:space="preserve">735159330RH3003</t>
  </si>
  <si>
    <t xml:space="preserve">Otopné těleso deskové hladké hygienické s bočním napojením - typ 30 výška/délka 600/1400 mm</t>
  </si>
  <si>
    <t xml:space="preserve">Otopné těleso deskové hladké hygienické s bočním napojením - typ 30 výška/délka 600/1400 mm, včetně konzol, odvzdušnění</t>
  </si>
  <si>
    <t xml:space="preserve">735159330RH3004</t>
  </si>
  <si>
    <t xml:space="preserve">Otopné těleso deskové hladké hygienické s bočním napojením - typ 30 výška/délka 600/1600 mm</t>
  </si>
  <si>
    <t xml:space="preserve">Otopné těleso deskové hladké hygienické s bočním napojením - typ 30 výška/délka 600/1600 mm, včetně konzol, odvzdušnění</t>
  </si>
  <si>
    <t xml:space="preserve">735890802</t>
  </si>
  <si>
    <t xml:space="preserve">Přemístění demontovaného otopného tělesa vodorovně 100 m v objektech výšky přes 6 do 12 m</t>
  </si>
  <si>
    <t xml:space="preserve">998735102</t>
  </si>
  <si>
    <t xml:space="preserve">Přesun hmot tonážní pro otopná tělesa v objektech v do 12 m</t>
  </si>
  <si>
    <t xml:space="preserve">767995112</t>
  </si>
  <si>
    <t xml:space="preserve">Montáž atypických zámečnických konstrukcí hmotnosti do 10 kg</t>
  </si>
  <si>
    <t xml:space="preserve">767995112R1</t>
  </si>
  <si>
    <t xml:space="preserve">Dodávka zámečnických konstrukcí v rozsahu dle dodavatele</t>
  </si>
  <si>
    <t xml:space="preserve">783425111</t>
  </si>
  <si>
    <t xml:space="preserve">Nátěry syntetické armatur do DN 100 barva dražší lesklý povrch 1x antikorozní, 1x základní, 1x email</t>
  </si>
  <si>
    <t xml:space="preserve">783425411</t>
  </si>
  <si>
    <t xml:space="preserve">Nátěry syntetické potrubí do DN 50 barva dražší lesklý povrch 1x antikorozní, 1x základní, 1x email</t>
  </si>
  <si>
    <t xml:space="preserve">783425428</t>
  </si>
  <si>
    <t xml:space="preserve">Nátěry syntetické potrubí do DN 50 barva dražší základní antikorozní</t>
  </si>
  <si>
    <t xml:space="preserve">783425528</t>
  </si>
  <si>
    <t xml:space="preserve">Nátěry syntetické potrubí do DN 100 barva dražší základní antikorozní</t>
  </si>
  <si>
    <t xml:space="preserve">HZS</t>
  </si>
  <si>
    <t xml:space="preserve">Hodinové zúčtovací sazby</t>
  </si>
  <si>
    <t xml:space="preserve">HZS3111</t>
  </si>
  <si>
    <t xml:space="preserve">Hodinová zúčtovací sazba montér potrubí</t>
  </si>
  <si>
    <t xml:space="preserve">HZS3112</t>
  </si>
  <si>
    <t xml:space="preserve">Hodinová zúčtovací sazba montér potrubí odborný</t>
  </si>
  <si>
    <t xml:space="preserve">Ostatní</t>
  </si>
  <si>
    <t xml:space="preserve">OST001001R</t>
  </si>
  <si>
    <t xml:space="preserve">Požární těsnění prostupů potrubí mezi požárními úseky - typ EI 30 - EI 90   ( dle projektu PBS ) pro potrubí do DN25</t>
  </si>
  <si>
    <t xml:space="preserve">OST001002R</t>
  </si>
  <si>
    <t xml:space="preserve">Požární těsnění prostupů potrubí mezi požárními úseky - typ EI 30 - EI 90   ( dle projektu PBS ) pro potrubí  DN50-100</t>
  </si>
  <si>
    <t xml:space="preserve">D.1.4.C - ZTI</t>
  </si>
  <si>
    <t xml:space="preserve">D.1.4.C - 1 - ZTI</t>
  </si>
  <si>
    <t xml:space="preserve">713 - Izolace tepelné</t>
  </si>
  <si>
    <t xml:space="preserve">721 - Vnitřní kanalizace</t>
  </si>
  <si>
    <t xml:space="preserve">722 - Vnitřní vodovod</t>
  </si>
  <si>
    <t xml:space="preserve">725 - Zařizovací předměty</t>
  </si>
  <si>
    <t xml:space="preserve">713571111R00</t>
  </si>
  <si>
    <t xml:space="preserve">Požárně ochranná manžeta hl. 60 mm, EI 90, D 50 mm</t>
  </si>
  <si>
    <t xml:space="preserve">713571115RT1</t>
  </si>
  <si>
    <t xml:space="preserve">Požárně ochranná manžeta hl. 60mm, EI 90, D 110 mm</t>
  </si>
  <si>
    <t xml:space="preserve">721</t>
  </si>
  <si>
    <t xml:space="preserve">Vnitřní kanalizace</t>
  </si>
  <si>
    <t xml:space="preserve">721110207R00</t>
  </si>
  <si>
    <t xml:space="preserve">Potrubí z kamen.trub těsněných gum.kroužky DN 150</t>
  </si>
  <si>
    <t xml:space="preserve">721110907R00</t>
  </si>
  <si>
    <t xml:space="preserve">Oprava potrubí kamenin., vsazení odbočky DN 150</t>
  </si>
  <si>
    <t xml:space="preserve">721140802R00</t>
  </si>
  <si>
    <t xml:space="preserve">Demontáž potrubí litinového DN 100</t>
  </si>
  <si>
    <t xml:space="preserve">721140915R00</t>
  </si>
  <si>
    <t xml:space="preserve">Oprava - propojení dosavadního potrubí DN 100</t>
  </si>
  <si>
    <t xml:space="preserve">721140925R00</t>
  </si>
  <si>
    <t xml:space="preserve">Potrubí litinové hrdlové odpadní DN 100 - vysazení odbočky</t>
  </si>
  <si>
    <t xml:space="preserve">721140935R00</t>
  </si>
  <si>
    <t xml:space="preserve">Oprava - přechod z plastových trub na litinu DN100</t>
  </si>
  <si>
    <t xml:space="preserve">721170962R00</t>
  </si>
  <si>
    <t xml:space="preserve">Oprava - propojení dosavadního potrubí PVC DN 63</t>
  </si>
  <si>
    <t xml:space="preserve">721171803R00</t>
  </si>
  <si>
    <t xml:space="preserve">Demontáž potrubí z PVC do DN 75</t>
  </si>
  <si>
    <t xml:space="preserve">721176101R00</t>
  </si>
  <si>
    <t xml:space="preserve">Potrubí HT připojovací DN 32 x 1,8 mm</t>
  </si>
  <si>
    <t xml:space="preserve">721176103R00</t>
  </si>
  <si>
    <t xml:space="preserve">Potrubí HT připojovací DN 50 x 1,8 mm</t>
  </si>
  <si>
    <t xml:space="preserve">721176113R00</t>
  </si>
  <si>
    <t xml:space="preserve">Potrubí HT odpadní svislé DN 50 x 1,8 mm</t>
  </si>
  <si>
    <t xml:space="preserve">721176115R00</t>
  </si>
  <si>
    <t xml:space="preserve">Potrubí HT odpadní svislé DN 100 x 2,7 mm</t>
  </si>
  <si>
    <t xml:space="preserve">721176223R00</t>
  </si>
  <si>
    <t xml:space="preserve">Potrubí KG svodné (ležaté) v zemi DN 125 x 3,2 mm</t>
  </si>
  <si>
    <t xml:space="preserve">721194105R00</t>
  </si>
  <si>
    <t xml:space="preserve">Vyvedení odpadních výpustek D 50 x 1,8</t>
  </si>
  <si>
    <t xml:space="preserve">721194109R00</t>
  </si>
  <si>
    <t xml:space="preserve">Vyvedení odpadních výpustek D 110 x 2,3</t>
  </si>
  <si>
    <t xml:space="preserve">721223420R00</t>
  </si>
  <si>
    <t xml:space="preserve">Vpusť podlahová se spec.zápach.uzávěr. DN 40/50 , nízká</t>
  </si>
  <si>
    <t xml:space="preserve">721223424R00</t>
  </si>
  <si>
    <t xml:space="preserve">Vpusť podlahová se spec.zápachovou uzávěrkou DN 110 se svislým odtokem</t>
  </si>
  <si>
    <t xml:space="preserve">721273150RT1</t>
  </si>
  <si>
    <t xml:space="preserve">Hlavice ventilační přivětrávací - přivzdušňovací ventil DN 50/70/110</t>
  </si>
  <si>
    <t xml:space="preserve">721210818R00</t>
  </si>
  <si>
    <t xml:space="preserve">Demontáž vpusti plastové</t>
  </si>
  <si>
    <t xml:space="preserve">721273200RT3</t>
  </si>
  <si>
    <t xml:space="preserve">Souprava ventilační střešní DN 110</t>
  </si>
  <si>
    <t xml:space="preserve">721290111R00</t>
  </si>
  <si>
    <t xml:space="preserve">Zkouška těsnosti kanalizace vodou DN 125</t>
  </si>
  <si>
    <t xml:space="preserve">721290123R00</t>
  </si>
  <si>
    <t xml:space="preserve">Zkouška těsnosti kanalizace kouřem DN 300</t>
  </si>
  <si>
    <t xml:space="preserve">721300912R00</t>
  </si>
  <si>
    <t xml:space="preserve">Pročištění svislých odpadů, jedno podl., do DN 200</t>
  </si>
  <si>
    <t xml:space="preserve">721300922R00</t>
  </si>
  <si>
    <t xml:space="preserve">Pročištění ležatých svodů do DN 300</t>
  </si>
  <si>
    <t xml:space="preserve">721100906R00</t>
  </si>
  <si>
    <t xml:space="preserve">Objímky s pryžovou vložkou</t>
  </si>
  <si>
    <t xml:space="preserve">721100909R00</t>
  </si>
  <si>
    <t xml:space="preserve">Zednické výpomoci</t>
  </si>
  <si>
    <t xml:space="preserve">721176242R00</t>
  </si>
  <si>
    <t xml:space="preserve">Potrubí z PP o 32x4,6 - odvod kondenzátu</t>
  </si>
  <si>
    <t xml:space="preserve">721194103RM1</t>
  </si>
  <si>
    <t xml:space="preserve">Nálevka se sifonem DN 32</t>
  </si>
  <si>
    <t xml:space="preserve">721234143RT5</t>
  </si>
  <si>
    <t xml:space="preserve">Podomítkový kondenzační sifon , DN 32</t>
  </si>
  <si>
    <t xml:space="preserve">721291111R00</t>
  </si>
  <si>
    <t xml:space="preserve">Zemní práce na vnitřní kanalizaci</t>
  </si>
  <si>
    <t xml:space="preserve">721300957R00</t>
  </si>
  <si>
    <t xml:space="preserve">Podbetonování a obetonování potrubí kanalizace</t>
  </si>
  <si>
    <t xml:space="preserve">721300961R00</t>
  </si>
  <si>
    <t xml:space="preserve">Izolace zvuková kanalizace DN 50</t>
  </si>
  <si>
    <t xml:space="preserve">721300962R00</t>
  </si>
  <si>
    <t xml:space="preserve">Izolace zvuková kanalizace DN 100</t>
  </si>
  <si>
    <t xml:space="preserve">722</t>
  </si>
  <si>
    <t xml:space="preserve">Vnitřní vodovod</t>
  </si>
  <si>
    <t xml:space="preserve">722131914R00</t>
  </si>
  <si>
    <t xml:space="preserve">Oprava-potrubí závitové,vsazení odbočky DN 32</t>
  </si>
  <si>
    <t xml:space="preserve">722131917R00</t>
  </si>
  <si>
    <t xml:space="preserve">Oprava-potrubí závitové,vsazení odbočky DN 65</t>
  </si>
  <si>
    <t xml:space="preserve">722172332R00</t>
  </si>
  <si>
    <t xml:space="preserve">Potrubí z PPR teplá, D 25/4,2 mm</t>
  </si>
  <si>
    <t xml:space="preserve">722172333R00</t>
  </si>
  <si>
    <t xml:space="preserve">Potrubí z PPR teplá, D 32/5,4 mm</t>
  </si>
  <si>
    <t xml:space="preserve">722172334R00</t>
  </si>
  <si>
    <t xml:space="preserve">Potrubí z PPR teplá, D 40/6,7 mm</t>
  </si>
  <si>
    <t xml:space="preserve">722212440R00</t>
  </si>
  <si>
    <t xml:space="preserve">Štítky orientační na zeď</t>
  </si>
  <si>
    <t xml:space="preserve">722220111R00</t>
  </si>
  <si>
    <t xml:space="preserve">Nástěnka K 247, pro výtokový ventil G 1/2</t>
  </si>
  <si>
    <t xml:space="preserve">722220121R00</t>
  </si>
  <si>
    <t xml:space="preserve">Nástěnka K 247, pro baterii G 1/2</t>
  </si>
  <si>
    <t xml:space="preserve">pár</t>
  </si>
  <si>
    <t xml:space="preserve">722235111R00</t>
  </si>
  <si>
    <t xml:space="preserve">Kohout kulový, vnitř.-vnitř.z. DN 15</t>
  </si>
  <si>
    <t xml:space="preserve">722235112R00</t>
  </si>
  <si>
    <t xml:space="preserve">Kohout kulový, vnitř.-vnitř.z. DN 20</t>
  </si>
  <si>
    <t xml:space="preserve">722235113R00</t>
  </si>
  <si>
    <t xml:space="preserve">Kohout kulový, vnitř.-vnitř.z. DN 25</t>
  </si>
  <si>
    <t xml:space="preserve">722280106R00</t>
  </si>
  <si>
    <t xml:space="preserve">Tlaková zkouška vodovodního potrubí DN 32</t>
  </si>
  <si>
    <t xml:space="preserve">722280107R00</t>
  </si>
  <si>
    <t xml:space="preserve">Tlaková zkouška vodovodního potrubí DN 40</t>
  </si>
  <si>
    <t xml:space="preserve">722290234R00</t>
  </si>
  <si>
    <t xml:space="preserve">Proplach a dezinfekce vodovod.potrubí DN 80</t>
  </si>
  <si>
    <t xml:space="preserve">722131905R00</t>
  </si>
  <si>
    <t xml:space="preserve">722174919R00</t>
  </si>
  <si>
    <t xml:space="preserve">Ocelové konzoly L, dl. 0,8 m</t>
  </si>
  <si>
    <t xml:space="preserve">722181214RT8</t>
  </si>
  <si>
    <t xml:space="preserve">Izolace návleková tl. stěny 20 mm-prům.25</t>
  </si>
  <si>
    <t xml:space="preserve">722181214RU1</t>
  </si>
  <si>
    <t xml:space="preserve">Izolace návleková tl. stěny 20 mm-prům.32</t>
  </si>
  <si>
    <t xml:space="preserve">722181214RU4</t>
  </si>
  <si>
    <t xml:space="preserve">Izolace návleková tl. stěny 20 mm-prům.42</t>
  </si>
  <si>
    <t xml:space="preserve">722241126R00</t>
  </si>
  <si>
    <t xml:space="preserve">Žebřík 30/50 elektrikářský</t>
  </si>
  <si>
    <t xml:space="preserve">725</t>
  </si>
  <si>
    <t xml:space="preserve">Zařizovací předměty</t>
  </si>
  <si>
    <t xml:space="preserve">725014171R00</t>
  </si>
  <si>
    <t xml:space="preserve">Klozet závěsný + sedátko, bílý</t>
  </si>
  <si>
    <t xml:space="preserve">725017182R00</t>
  </si>
  <si>
    <t xml:space="preserve">Umyvadlo na šrouby 60 x 47 cm, bílé</t>
  </si>
  <si>
    <t xml:space="preserve">725017187R00</t>
  </si>
  <si>
    <t xml:space="preserve">Kryt sifonu umyvadel , bílý</t>
  </si>
  <si>
    <t xml:space="preserve">725017371R00</t>
  </si>
  <si>
    <t xml:space="preserve">Umývátko na šrouby 45 x 36 cm, bílé</t>
  </si>
  <si>
    <t xml:space="preserve">725019101R00</t>
  </si>
  <si>
    <t xml:space="preserve">Výlevka stojící s plastovou mřížkou</t>
  </si>
  <si>
    <t xml:space="preserve">725019121R00</t>
  </si>
  <si>
    <t xml:space="preserve">Dřez jednoduchý nerezový 60x60 cm</t>
  </si>
  <si>
    <t xml:space="preserve">725110814R00</t>
  </si>
  <si>
    <t xml:space="preserve">Demontáž klozetů kombinovaných</t>
  </si>
  <si>
    <t xml:space="preserve">725111241R00</t>
  </si>
  <si>
    <t xml:space="preserve">Nádrž splachovací vysokopolož.6 l, bílá</t>
  </si>
  <si>
    <t xml:space="preserve">725111264R00</t>
  </si>
  <si>
    <t xml:space="preserve">Nádrž splachovací vestavěná ovlád.zepředu</t>
  </si>
  <si>
    <t xml:space="preserve">725210821R00</t>
  </si>
  <si>
    <t xml:space="preserve">Demontáž umyvadel bez výtokových armatur</t>
  </si>
  <si>
    <t xml:space="preserve">725320828R00</t>
  </si>
  <si>
    <t xml:space="preserve">Demontáž dřezů dvojitých velkokuchyňských</t>
  </si>
  <si>
    <t xml:space="preserve">725320822R00</t>
  </si>
  <si>
    <t xml:space="preserve">Demontáž dřezů dvojitých v kuchyň.sestavách</t>
  </si>
  <si>
    <t xml:space="preserve">725810402R00</t>
  </si>
  <si>
    <t xml:space="preserve">Ventil rohový bez přípoj. trubičky TE 66 G 1/2</t>
  </si>
  <si>
    <t xml:space="preserve">725823121RT1</t>
  </si>
  <si>
    <t xml:space="preserve">Baterie umyvadlová stoján. ruční, vč. otvír.odpadu</t>
  </si>
  <si>
    <t xml:space="preserve">725825114RT2</t>
  </si>
  <si>
    <t xml:space="preserve">Baterie dřezová nástěnná ruční</t>
  </si>
  <si>
    <t xml:space="preserve">725845811RT1</t>
  </si>
  <si>
    <t xml:space="preserve">Baterie termost.sprchová nástěn.,bez příslušenství</t>
  </si>
  <si>
    <t xml:space="preserve">725845811RT0</t>
  </si>
  <si>
    <t xml:space="preserve">Příslušenství ke sprše, set pevná a ruční sprcha</t>
  </si>
  <si>
    <t xml:space="preserve">725860213R00</t>
  </si>
  <si>
    <t xml:space="preserve">Sifon umyvadlový , DN 30, 40</t>
  </si>
  <si>
    <t xml:space="preserve">725860254R00</t>
  </si>
  <si>
    <t xml:space="preserve">Sifon umyvadlový oválný chromovaný</t>
  </si>
  <si>
    <t xml:space="preserve">725860202R00</t>
  </si>
  <si>
    <t xml:space="preserve">Sifon dřezový , DN 40, 50, 6/4"</t>
  </si>
  <si>
    <t xml:space="preserve">725980122R00</t>
  </si>
  <si>
    <t xml:space="preserve">Dvířka z plastu, 200 x 300 mm</t>
  </si>
  <si>
    <t xml:space="preserve">725249101R00</t>
  </si>
  <si>
    <t xml:space="preserve">Zástěna pevná 80 cm</t>
  </si>
  <si>
    <t xml:space="preserve">725249104R00</t>
  </si>
  <si>
    <t xml:space="preserve">Zástěna sprchy 3-100</t>
  </si>
  <si>
    <t xml:space="preserve">725860213R00.1</t>
  </si>
  <si>
    <t xml:space="preserve">Lékařská ručka baterie typ KIL 10/chrom</t>
  </si>
  <si>
    <t xml:space="preserve">725980113RT1</t>
  </si>
  <si>
    <t xml:space="preserve">Mřížka hliníková 300/300</t>
  </si>
  <si>
    <t xml:space="preserve">725991811R00</t>
  </si>
  <si>
    <t xml:space="preserve">725991812R00</t>
  </si>
  <si>
    <t xml:space="preserve">Výtokový ventil s připojením na hadici T 212 DN 15</t>
  </si>
  <si>
    <t xml:space="preserve">725825111RT2</t>
  </si>
  <si>
    <t xml:space="preserve">Baterie umyvadlová nástěnná ruční</t>
  </si>
  <si>
    <t xml:space="preserve">Žlab mycí lékařský délka 1500 mm - nerez 
• pro použití ve zdravotnictví</t>
  </si>
  <si>
    <t xml:space="preserve">83a</t>
  </si>
  <si>
    <t xml:space="preserve">998713103R00</t>
  </si>
  <si>
    <t xml:space="preserve">Přesun hmot pro izolace tepelné, výšky do 24 m</t>
  </si>
  <si>
    <t xml:space="preserve">998721103R00</t>
  </si>
  <si>
    <t xml:space="preserve">Přesun hmot pro vnitřní kanalizaci, výšky do 24 m</t>
  </si>
  <si>
    <t xml:space="preserve">998722103R00</t>
  </si>
  <si>
    <t xml:space="preserve">Přesun hmot pro vnitřní vodovod, výšky do 24 m</t>
  </si>
  <si>
    <t xml:space="preserve">998725103R00</t>
  </si>
  <si>
    <t xml:space="preserve">Přesun hmot pro zařizovací předměty, výšky do 24 m</t>
  </si>
  <si>
    <t xml:space="preserve">D.1.4.D - Silnoproudé rozvody</t>
  </si>
  <si>
    <t xml:space="preserve">D1 - Montáže dle ceníku </t>
  </si>
  <si>
    <t xml:space="preserve">D2 - Dodávka materiálu </t>
  </si>
  <si>
    <t xml:space="preserve">D3 - Dodávka elektromateriálu </t>
  </si>
  <si>
    <t xml:space="preserve">D4 - Dodávka materiálu </t>
  </si>
  <si>
    <t xml:space="preserve">D5 - Dodávka svítidel</t>
  </si>
  <si>
    <t xml:space="preserve">D6 - Úprava rozvaděče </t>
  </si>
  <si>
    <t xml:space="preserve">D7 - Ostatní a vedlejší náklady</t>
  </si>
  <si>
    <t xml:space="preserve">D1</t>
  </si>
  <si>
    <t xml:space="preserve">Montáže dle ceníku </t>
  </si>
  <si>
    <t xml:space="preserve">210 020304</t>
  </si>
  <si>
    <t xml:space="preserve">Kabelový žlab s,pozink.150/50mm bez víka</t>
  </si>
  <si>
    <t xml:space="preserve">210 020342</t>
  </si>
  <si>
    <t xml:space="preserve">Podpěrka pro žlab  150/25 mm</t>
  </si>
  <si>
    <t xml:space="preserve">210 010321</t>
  </si>
  <si>
    <t xml:space="preserve">Krabice odbočná s víčkem, svorkovnicí vč. zap. kruhová KR68</t>
  </si>
  <si>
    <t xml:space="preserve">210 010502</t>
  </si>
  <si>
    <t xml:space="preserve">Osazení svorky do 3 x 6</t>
  </si>
  <si>
    <t xml:space="preserve">210 220312</t>
  </si>
  <si>
    <t xml:space="preserve">Svorky na potrubí vč. pásku</t>
  </si>
  <si>
    <t xml:space="preserve">210 010369</t>
  </si>
  <si>
    <t xml:space="preserve">Krabicová rozvodka čtyřhranná, 100x100, 8xP 21</t>
  </si>
  <si>
    <t xml:space="preserve">210 010368</t>
  </si>
  <si>
    <t xml:space="preserve">Krabicová rozvodka čtyřhranná, 100x100, 8xP 16</t>
  </si>
  <si>
    <t xml:space="preserve">210 010438</t>
  </si>
  <si>
    <t xml:space="preserve">Krabice odbočná čtyřhranná 134x134, 8xPZ 29</t>
  </si>
  <si>
    <t xml:space="preserve">210 010301</t>
  </si>
  <si>
    <t xml:space="preserve">Krabice přístrojová bez zapojení</t>
  </si>
  <si>
    <t xml:space="preserve">210 020504</t>
  </si>
  <si>
    <t xml:space="preserve">Kabelové žlaby - s víkem  170/70</t>
  </si>
  <si>
    <t xml:space="preserve">210 810005</t>
  </si>
  <si>
    <t xml:space="preserve">CYKY-CYKYm 750V 3x1.5 volně uložený</t>
  </si>
  <si>
    <t xml:space="preserve">210 800105</t>
  </si>
  <si>
    <t xml:space="preserve">CYKY 750V 3 x 1.5 uložený pod omítkou</t>
  </si>
  <si>
    <t xml:space="preserve">210 800106</t>
  </si>
  <si>
    <t xml:space="preserve">CYKY 750V 3 x 2.5 uložený pod omítkou</t>
  </si>
  <si>
    <t xml:space="preserve">210 810006</t>
  </si>
  <si>
    <t xml:space="preserve">CYKY-CYKYm 750V 3x2.5 volně uložený</t>
  </si>
  <si>
    <t xml:space="preserve">210 810017</t>
  </si>
  <si>
    <t xml:space="preserve">CYKY-CYKYm 750V 5x4 volně uložený</t>
  </si>
  <si>
    <t xml:space="preserve">210 810016</t>
  </si>
  <si>
    <t xml:space="preserve">CYKY-CYKYm 750V 5x2.5 volně uložený</t>
  </si>
  <si>
    <t xml:space="preserve">210 810007</t>
  </si>
  <si>
    <t xml:space="preserve">CYKY-CYKYm 750V 3x4 volně uložený</t>
  </si>
  <si>
    <t xml:space="preserve">210 860202</t>
  </si>
  <si>
    <t xml:space="preserve">JYTY s Al laminovanou folií 4x1 volně uložený</t>
  </si>
  <si>
    <t xml:space="preserve">210 800628</t>
  </si>
  <si>
    <t xml:space="preserve">CYA 16 volně uložený</t>
  </si>
  <si>
    <t xml:space="preserve">210 800626</t>
  </si>
  <si>
    <t xml:space="preserve">CYA 6 volně uložený</t>
  </si>
  <si>
    <t xml:space="preserve">210 800625</t>
  </si>
  <si>
    <t xml:space="preserve">CYA 4 volně uložený</t>
  </si>
  <si>
    <t xml:space="preserve">210 110001</t>
  </si>
  <si>
    <t xml:space="preserve">Spínač jednopólový - řazení 1</t>
  </si>
  <si>
    <t xml:space="preserve">210 110003</t>
  </si>
  <si>
    <t xml:space="preserve">Spínač seriový přepínač - řazení 5</t>
  </si>
  <si>
    <t xml:space="preserve">210 110004</t>
  </si>
  <si>
    <t xml:space="preserve">Spínač střídavý přepínač - řazení 6</t>
  </si>
  <si>
    <t xml:space="preserve">210 110005</t>
  </si>
  <si>
    <t xml:space="preserve">Spínač křížový přepínač - řazení 7</t>
  </si>
  <si>
    <t xml:space="preserve">210 110071</t>
  </si>
  <si>
    <t xml:space="preserve">Spínač osvětlení PIR</t>
  </si>
  <si>
    <t xml:space="preserve">210 110007</t>
  </si>
  <si>
    <t xml:space="preserve">Spínač trojpólový do 63 A - řazení 3</t>
  </si>
  <si>
    <t xml:space="preserve">210 111011</t>
  </si>
  <si>
    <t xml:space="preserve">Domovní zásuvka polozapuštěná       10/16A 250V 2P + Z</t>
  </si>
  <si>
    <t xml:space="preserve">210 140451</t>
  </si>
  <si>
    <t xml:space="preserve">Signálka v Al skříni bez nebo s trafem</t>
  </si>
  <si>
    <t xml:space="preserve">210 040701</t>
  </si>
  <si>
    <t xml:space="preserve">Zedn.práce vč.vysek.zazd.a očiš.-drážka do prů. 29mm</t>
  </si>
  <si>
    <t xml:space="preserve">210 040702</t>
  </si>
  <si>
    <t xml:space="preserve">Zedn.práce vč.vysek.zazd.a očiš.-drážka do prů. 48mm</t>
  </si>
  <si>
    <t xml:space="preserve">210 201031</t>
  </si>
  <si>
    <t xml:space="preserve">Svítidla zářivková 4x40 W</t>
  </si>
  <si>
    <t xml:space="preserve">210 201045</t>
  </si>
  <si>
    <t xml:space="preserve">Svítidla zářivková 4x20 W, strop. vani.</t>
  </si>
  <si>
    <t xml:space="preserve">210 201012</t>
  </si>
  <si>
    <t xml:space="preserve">Svítidla zářivková 20 W, strop. s krytem</t>
  </si>
  <si>
    <t xml:space="preserve">210 100001</t>
  </si>
  <si>
    <t xml:space="preserve">Ukončení vodičů  do   2.5 mm2</t>
  </si>
  <si>
    <t xml:space="preserve">210 100002</t>
  </si>
  <si>
    <t xml:space="preserve">Ukončení vodičů  do   6   mm2</t>
  </si>
  <si>
    <t xml:space="preserve">210 110511</t>
  </si>
  <si>
    <t xml:space="preserve">Vypínač vačkový  v krytu</t>
  </si>
  <si>
    <t xml:space="preserve">Vypínač vačkový  v krytu S 25 VP, VL 01, 02</t>
  </si>
  <si>
    <t xml:space="preserve">D2</t>
  </si>
  <si>
    <t xml:space="preserve">Dodávka materiálu </t>
  </si>
  <si>
    <t xml:space="preserve">Pol64</t>
  </si>
  <si>
    <t xml:space="preserve">Rošt CF 54/150 GC</t>
  </si>
  <si>
    <t xml:space="preserve">metr</t>
  </si>
  <si>
    <t xml:space="preserve">Pol65</t>
  </si>
  <si>
    <t xml:space="preserve">Rychlospojka kabel. žlabu</t>
  </si>
  <si>
    <t xml:space="preserve">Pol66</t>
  </si>
  <si>
    <t xml:space="preserve">Tyč závitová TF 8*1000 nerez 316L Cablofil</t>
  </si>
  <si>
    <t xml:space="preserve">10.074.999</t>
  </si>
  <si>
    <t xml:space="preserve">Úchyt SAS středový EZ</t>
  </si>
  <si>
    <t xml:space="preserve">40-1560</t>
  </si>
  <si>
    <t xml:space="preserve">Krabice KPR 68  přístrojová hluboká</t>
  </si>
  <si>
    <t xml:space="preserve">6-199</t>
  </si>
  <si>
    <t xml:space="preserve">Víčko z PH KO 68</t>
  </si>
  <si>
    <t xml:space="preserve">6-286</t>
  </si>
  <si>
    <t xml:space="preserve">Svorka bezešroubá   3x2,5mm</t>
  </si>
  <si>
    <t xml:space="preserve">6-287</t>
  </si>
  <si>
    <t xml:space="preserve">Svorka bezešroubá  4x2,5mm</t>
  </si>
  <si>
    <t xml:space="preserve">Pol67</t>
  </si>
  <si>
    <t xml:space="preserve">Krabice instalační univerzální</t>
  </si>
  <si>
    <t xml:space="preserve">6-1736</t>
  </si>
  <si>
    <t xml:space="preserve">Svorka ZS   4 zemnící pro vod.baterie</t>
  </si>
  <si>
    <t xml:space="preserve">Pol68</t>
  </si>
  <si>
    <t xml:space="preserve">Pásek Cu 15x0,4 pospojovací pro ZSA16</t>
  </si>
  <si>
    <t xml:space="preserve">47-5046</t>
  </si>
  <si>
    <t xml:space="preserve">Svorkovnice EPS 2 ekvipotencionální</t>
  </si>
  <si>
    <t xml:space="preserve">10.228.235</t>
  </si>
  <si>
    <t xml:space="preserve">Svorkovnice EPS 3 ekvipotencionální bez</t>
  </si>
  <si>
    <t xml:space="preserve">36-3161</t>
  </si>
  <si>
    <t xml:space="preserve">Odbočná krabice 100/100 vč. víčka</t>
  </si>
  <si>
    <t xml:space="preserve">Pol69</t>
  </si>
  <si>
    <t xml:space="preserve">Odbočná krabice 150/150 vč. víčka</t>
  </si>
  <si>
    <t xml:space="preserve">6-978</t>
  </si>
  <si>
    <t xml:space="preserve">Instalační troj-krabice do dutých stěn</t>
  </si>
  <si>
    <t xml:space="preserve">6-1687</t>
  </si>
  <si>
    <t xml:space="preserve">Instalační dvoj-krabice do dutých stěn samoúchytná dvojitá,do sádrokartonu</t>
  </si>
  <si>
    <t xml:space="preserve">Pol70</t>
  </si>
  <si>
    <t xml:space="preserve">Kryt parapetního kanálu 170x70 D spojovací</t>
  </si>
  <si>
    <t xml:space="preserve">Pol71</t>
  </si>
  <si>
    <t xml:space="preserve">Parapetní kanál 110x70 D parapetní dutý 2m</t>
  </si>
  <si>
    <t xml:space="preserve">Pol72</t>
  </si>
  <si>
    <t xml:space="preserve">Kryt parapetního kanálu 110x70 D koncový</t>
  </si>
  <si>
    <t xml:space="preserve">6-629</t>
  </si>
  <si>
    <t xml:space="preserve">Parapetní kanál 110x70 D parapetní dutý  3m</t>
  </si>
  <si>
    <t xml:space="preserve">Pol73</t>
  </si>
  <si>
    <t xml:space="preserve">Krabice KU 68/2 - 1902</t>
  </si>
  <si>
    <t xml:space="preserve">2-447</t>
  </si>
  <si>
    <t xml:space="preserve">CYA    16 žz       (H07V-K)</t>
  </si>
  <si>
    <t xml:space="preserve">2-280</t>
  </si>
  <si>
    <t xml:space="preserve">CYA      6 žz       (H07V-K)</t>
  </si>
  <si>
    <t xml:space="preserve">02-15</t>
  </si>
  <si>
    <t xml:space="preserve">CY   4 zž                (H07V-U)</t>
  </si>
  <si>
    <t xml:space="preserve">Pol74</t>
  </si>
  <si>
    <t xml:space="preserve">Spínač jednopolový č.1 bílá</t>
  </si>
  <si>
    <t xml:space="preserve">Pol75</t>
  </si>
  <si>
    <t xml:space="preserve">Rámeček montážní zamak</t>
  </si>
  <si>
    <t xml:space="preserve">Pol76</t>
  </si>
  <si>
    <t xml:space="preserve">Rámeček jednonásobný bílá</t>
  </si>
  <si>
    <t xml:space="preserve">Pol77</t>
  </si>
  <si>
    <t xml:space="preserve">Spínač seriový č.5 bílá</t>
  </si>
  <si>
    <t xml:space="preserve">Pol78</t>
  </si>
  <si>
    <t xml:space="preserve">Rámeček dvojnásobný bílá</t>
  </si>
  <si>
    <t xml:space="preserve">Pol79</t>
  </si>
  <si>
    <t xml:space="preserve">Spínač střídavý č.6 bílá</t>
  </si>
  <si>
    <t xml:space="preserve">Pol80</t>
  </si>
  <si>
    <t xml:space="preserve">Spínač křížový č.7So, bílá</t>
  </si>
  <si>
    <t xml:space="preserve">Pol81</t>
  </si>
  <si>
    <t xml:space="preserve">Spínač tlačítko s orient.kontrolkou,1/0So</t>
  </si>
  <si>
    <t xml:space="preserve">Pol82</t>
  </si>
  <si>
    <t xml:space="preserve">Tělo spínače detektor pohybu bílá</t>
  </si>
  <si>
    <t xml:space="preserve">Pol83</t>
  </si>
  <si>
    <t xml:space="preserve">Spínač KEM440U Y/R otočný s krytem IP65</t>
  </si>
  <si>
    <t xml:space="preserve">Pol84</t>
  </si>
  <si>
    <t xml:space="preserve">Zásuvka 230V/16A, 2P+PE bílá</t>
  </si>
  <si>
    <t xml:space="preserve">RP01670</t>
  </si>
  <si>
    <t xml:space="preserve">Zásuvka 230V/16A s přep.ochr. bílá</t>
  </si>
  <si>
    <t xml:space="preserve">7-479</t>
  </si>
  <si>
    <t xml:space="preserve">Svorka pro vyrovnání potenciálů</t>
  </si>
  <si>
    <t xml:space="preserve">10.853.453</t>
  </si>
  <si>
    <t xml:space="preserve">Modul dálkové signalizace MDS10T+MPS</t>
  </si>
  <si>
    <t xml:space="preserve">D3</t>
  </si>
  <si>
    <t xml:space="preserve">Dodávka elektromateriálu </t>
  </si>
  <si>
    <t xml:space="preserve">156-076</t>
  </si>
  <si>
    <t xml:space="preserve">Bezšroubová rychlosvorka krabicova 6mm2, 3 nasobna</t>
  </si>
  <si>
    <t xml:space="preserve">95258911</t>
  </si>
  <si>
    <t xml:space="preserve">kabel 1-CXKE-R-O 3x1,5 B2ca s1 d0 nehořlavý</t>
  </si>
  <si>
    <t xml:space="preserve">01-38-002-20123</t>
  </si>
  <si>
    <t xml:space="preserve">Kabel 1-CHKE-R 3c x 2,5</t>
  </si>
  <si>
    <t xml:space="preserve">01-38-002-20323</t>
  </si>
  <si>
    <t xml:space="preserve">Kabel 1-CHKE-R 5c x 2,5</t>
  </si>
  <si>
    <t xml:space="preserve">01-38-002-40323</t>
  </si>
  <si>
    <t xml:space="preserve">Kabel 1-CHKE-V(J) 3c x 4</t>
  </si>
  <si>
    <t xml:space="preserve">D4</t>
  </si>
  <si>
    <t xml:space="preserve">RP81.736</t>
  </si>
  <si>
    <t xml:space="preserve">Víčko V 110 L</t>
  </si>
  <si>
    <t xml:space="preserve">D5</t>
  </si>
  <si>
    <t xml:space="preserve">Dodávka svítidel</t>
  </si>
  <si>
    <t xml:space="preserve">30-023/418/CJ</t>
  </si>
  <si>
    <t xml:space="preserve">Svítidlo zářivkové vestavné do podhledů  4 x 20 W, IP 20</t>
  </si>
  <si>
    <t xml:space="preserve">52102</t>
  </si>
  <si>
    <t xml:space="preserve">Zářivka 18W</t>
  </si>
  <si>
    <t xml:space="preserve">RP17383</t>
  </si>
  <si>
    <t xml:space="preserve">Recyklace svítidek</t>
  </si>
  <si>
    <t xml:space="preserve">RP17384</t>
  </si>
  <si>
    <t xml:space="preserve">Recyklace zdrojů</t>
  </si>
  <si>
    <t xml:space="preserve">36-023/418/CX</t>
  </si>
  <si>
    <t xml:space="preserve">Svítidlo zářivkové vestavné do podhledů  4 x 18 W, IP 65;</t>
  </si>
  <si>
    <t xml:space="preserve">51111</t>
  </si>
  <si>
    <t xml:space="preserve">COMPACT D/E 26W G24q-3 4000°K</t>
  </si>
  <si>
    <t xml:space="preserve">82-014/226/CZ</t>
  </si>
  <si>
    <t xml:space="preserve">Svítidlo kruhové vestavné  do podhledů  2 x 26 W, IP 44</t>
  </si>
  <si>
    <t xml:space="preserve">19010</t>
  </si>
  <si>
    <t xml:space="preserve">Svítidlo nouzové s piktogramem 1 x 24 W, IP 65,</t>
  </si>
  <si>
    <t xml:space="preserve">D6</t>
  </si>
  <si>
    <t xml:space="preserve">Úprava rozvaděče </t>
  </si>
  <si>
    <t xml:space="preserve">E-2003-1</t>
  </si>
  <si>
    <t xml:space="preserve">Jistič jednopól. a dvojpól.bez krytu na liš.</t>
  </si>
  <si>
    <t xml:space="preserve">10.060.761</t>
  </si>
  <si>
    <t xml:space="preserve">Jistič 10B/1 PL7</t>
  </si>
  <si>
    <t xml:space="preserve">10.059.638</t>
  </si>
  <si>
    <t xml:space="preserve">Jistič 10B/2 PL7</t>
  </si>
  <si>
    <t xml:space="preserve">E-2011-1</t>
  </si>
  <si>
    <t xml:space="preserve">Chránič 2p 4p</t>
  </si>
  <si>
    <t xml:space="preserve">10.061.238</t>
  </si>
  <si>
    <t xml:space="preserve">Chránič 40/4/0,03-A PF7</t>
  </si>
  <si>
    <t xml:space="preserve">4-570</t>
  </si>
  <si>
    <t xml:space="preserve">Chránič 10B/1N/0,03-A PFL7</t>
  </si>
  <si>
    <t xml:space="preserve">H-0220-1</t>
  </si>
  <si>
    <t xml:space="preserve">Relé hlídací</t>
  </si>
  <si>
    <t xml:space="preserve">10.862.686</t>
  </si>
  <si>
    <t xml:space="preserve">Hlídač izolačního stavu </t>
  </si>
  <si>
    <t xml:space="preserve">D7</t>
  </si>
  <si>
    <t xml:space="preserve">Ostatní a vedlejší náklady</t>
  </si>
  <si>
    <t xml:space="preserve">01</t>
  </si>
  <si>
    <t xml:space="preserve">Mimostaveništní doprava (z dodávky)</t>
  </si>
  <si>
    <t xml:space="preserve">-1839035040</t>
  </si>
  <si>
    <t xml:space="preserve">02</t>
  </si>
  <si>
    <t xml:space="preserve">Demontáž paušální</t>
  </si>
  <si>
    <t xml:space="preserve">-1296164779</t>
  </si>
  <si>
    <t xml:space="preserve">03</t>
  </si>
  <si>
    <t xml:space="preserve">Prořez</t>
  </si>
  <si>
    <t xml:space="preserve">1138191070</t>
  </si>
  <si>
    <t xml:space="preserve">04</t>
  </si>
  <si>
    <t xml:space="preserve">Zařízení staveniště</t>
  </si>
  <si>
    <t xml:space="preserve">-407573257</t>
  </si>
  <si>
    <t xml:space="preserve">05</t>
  </si>
  <si>
    <t xml:space="preserve">Revize</t>
  </si>
  <si>
    <t xml:space="preserve">-2048706118</t>
  </si>
  <si>
    <t xml:space="preserve">D4 - Dodávka záložního zdroje</t>
  </si>
  <si>
    <t xml:space="preserve">D5 - Úprava rozvaděče RP3C</t>
  </si>
  <si>
    <t xml:space="preserve">Kabelový žlab,pozink.125/50mm bez víka vč.podpěrek</t>
  </si>
  <si>
    <t xml:space="preserve">Osazení svorky1 x 6</t>
  </si>
  <si>
    <t xml:space="preserve">Kabelové žlaby - s víkem  170/170</t>
  </si>
  <si>
    <t xml:space="preserve">210 810110</t>
  </si>
  <si>
    <t xml:space="preserve">CYKY-CYKYm 1kV 3x35+25 pevně uložený</t>
  </si>
  <si>
    <t xml:space="preserve">210 100253</t>
  </si>
  <si>
    <t xml:space="preserve">Ukončení celoplast. kabelů  do 4 x 50 mm2</t>
  </si>
  <si>
    <t xml:space="preserve">210 100006</t>
  </si>
  <si>
    <t xml:space="preserve">Ukončení vodičů  do  50   mm2</t>
  </si>
  <si>
    <t xml:space="preserve">210 110513</t>
  </si>
  <si>
    <t xml:space="preserve">Vypínač vačkový  v krytu S 63 VP, VL 01, 02</t>
  </si>
  <si>
    <t xml:space="preserve">Montáž MDS</t>
  </si>
  <si>
    <t xml:space="preserve">210 180103</t>
  </si>
  <si>
    <t xml:space="preserve">Montáž UPS</t>
  </si>
  <si>
    <t xml:space="preserve">Pol85</t>
  </si>
  <si>
    <t xml:space="preserve">Drátěný kabelový žlab</t>
  </si>
  <si>
    <t xml:space="preserve">úchyt drátěného žlabu</t>
  </si>
  <si>
    <t xml:space="preserve">Pol86</t>
  </si>
  <si>
    <t xml:space="preserve">Pol87</t>
  </si>
  <si>
    <t xml:space="preserve">Pol88</t>
  </si>
  <si>
    <t xml:space="preserve">Pol89</t>
  </si>
  <si>
    <t xml:space="preserve">Svorka ZSA 16 zemnící</t>
  </si>
  <si>
    <t xml:space="preserve">Pol90</t>
  </si>
  <si>
    <t xml:space="preserve">Krabice KT 250/1 rozvodná pod omítku</t>
  </si>
  <si>
    <t xml:space="preserve">Pol91</t>
  </si>
  <si>
    <t xml:space="preserve">Pol92</t>
  </si>
  <si>
    <t xml:space="preserve">Pol93</t>
  </si>
  <si>
    <t xml:space="preserve">Pol94</t>
  </si>
  <si>
    <t xml:space="preserve">2-188</t>
  </si>
  <si>
    <t xml:space="preserve">CYKY   3J 35+ 25 (3Bx 35+ 25)</t>
  </si>
  <si>
    <t xml:space="preserve">13-1246</t>
  </si>
  <si>
    <t xml:space="preserve">Páska izol. 15/10m PVC černá</t>
  </si>
  <si>
    <t xml:space="preserve">10.893.405</t>
  </si>
  <si>
    <t xml:space="preserve">Spínač otočný s krytem IP65</t>
  </si>
  <si>
    <t xml:space="preserve">Pol95</t>
  </si>
  <si>
    <t xml:space="preserve">Pol96</t>
  </si>
  <si>
    <t xml:space="preserve">Modul dálkové signalizace stavu sítě</t>
  </si>
  <si>
    <t xml:space="preserve">RP17358</t>
  </si>
  <si>
    <t xml:space="preserve">Kabel JCXKE-R2x2x0,8</t>
  </si>
  <si>
    <t xml:space="preserve">Dodávka záložního zdroje</t>
  </si>
  <si>
    <t xml:space="preserve">Pol97</t>
  </si>
  <si>
    <t xml:space="preserve">Záložní zdroj pro operační sál</t>
  </si>
  <si>
    <t xml:space="preserve">Úprava rozvaděče RP3C</t>
  </si>
  <si>
    <t xml:space="preserve">-1641086951</t>
  </si>
  <si>
    <t xml:space="preserve">-201233974</t>
  </si>
  <si>
    <t xml:space="preserve">-1124152713</t>
  </si>
  <si>
    <t xml:space="preserve">1217569844</t>
  </si>
  <si>
    <t xml:space="preserve">420725471</t>
  </si>
  <si>
    <t xml:space="preserve">D3 - Dodávka svítidel</t>
  </si>
  <si>
    <t xml:space="preserve">D4 - ROZVADEČ VZT</t>
  </si>
  <si>
    <t xml:space="preserve">210 020251</t>
  </si>
  <si>
    <t xml:space="preserve">Kabelové rošty pro volné i pevné uložení š. 200 mm</t>
  </si>
  <si>
    <t xml:space="preserve">210 810045</t>
  </si>
  <si>
    <t xml:space="preserve">CYKY-CYKYm 750V 3x1.5 pevně uložený</t>
  </si>
  <si>
    <t xml:space="preserve">210 810056</t>
  </si>
  <si>
    <t xml:space="preserve">CYKY-CYKYm 750V 5x2.5 pevně uložený</t>
  </si>
  <si>
    <t xml:space="preserve">210 810057</t>
  </si>
  <si>
    <t xml:space="preserve">CYKY-CYKYm 750V 5x4 pevně uložený</t>
  </si>
  <si>
    <t xml:space="preserve">210 810054</t>
  </si>
  <si>
    <t xml:space="preserve">CYKY-CYKYm 750V 4x16 pevně uložený</t>
  </si>
  <si>
    <t xml:space="preserve">210 110021</t>
  </si>
  <si>
    <t xml:space="preserve">Spínač mokrý  jednopólový - řazení 1</t>
  </si>
  <si>
    <t xml:space="preserve">210 810115</t>
  </si>
  <si>
    <t xml:space="preserve">CYKY-CYKYm 1kV 3x150+70 pevně uložený</t>
  </si>
  <si>
    <t xml:space="preserve">210 202020</t>
  </si>
  <si>
    <t xml:space="preserve">Svítidla HAL.</t>
  </si>
  <si>
    <t xml:space="preserve">210 201076</t>
  </si>
  <si>
    <t xml:space="preserve">Svítidla zářivková průmyslové</t>
  </si>
  <si>
    <t xml:space="preserve">210 100252</t>
  </si>
  <si>
    <t xml:space="preserve">Ukončení celoplast. kabelů  do 4 x 25 mm2</t>
  </si>
  <si>
    <t xml:space="preserve">210 100004</t>
  </si>
  <si>
    <t xml:space="preserve">Ukončení vodičů  do  25   mm2</t>
  </si>
  <si>
    <t xml:space="preserve">Pol98</t>
  </si>
  <si>
    <t xml:space="preserve">Kabelový stoupací žebřík lehký</t>
  </si>
  <si>
    <t xml:space="preserve">Pol99</t>
  </si>
  <si>
    <t xml:space="preserve">CYKY   3J  1,5  (3Cx  1,5)</t>
  </si>
  <si>
    <t xml:space="preserve">2-249</t>
  </si>
  <si>
    <t xml:space="preserve">CYKY   5J  4 (5Cx  4)</t>
  </si>
  <si>
    <t xml:space="preserve">2-349</t>
  </si>
  <si>
    <t xml:space="preserve">CYKY   5J 16 (5Cx 16)</t>
  </si>
  <si>
    <t xml:space="preserve">Pol100</t>
  </si>
  <si>
    <t xml:space="preserve">Spínač jednoduchý IP44 bílý</t>
  </si>
  <si>
    <t xml:space="preserve">2-350</t>
  </si>
  <si>
    <t xml:space="preserve">CYKY   3J150+ 70 (3Bx150+ 70)</t>
  </si>
  <si>
    <t xml:space="preserve">10.074.289</t>
  </si>
  <si>
    <t xml:space="preserve">KS</t>
  </si>
  <si>
    <t xml:space="preserve">RP17379</t>
  </si>
  <si>
    <t xml:space="preserve">Vana hal.500W + čidlo</t>
  </si>
  <si>
    <t xml:space="preserve">13621RE</t>
  </si>
  <si>
    <t xml:space="preserve">Svítidlo IP66 2x58W el. předřadník</t>
  </si>
  <si>
    <t xml:space="preserve">52110</t>
  </si>
  <si>
    <t xml:space="preserve">Svítidlo 58W G13 840</t>
  </si>
  <si>
    <t xml:space="preserve">Recyklace svítidel</t>
  </si>
  <si>
    <t xml:space="preserve">ROZVADEČ VZT</t>
  </si>
  <si>
    <t xml:space="preserve">210 190051</t>
  </si>
  <si>
    <t xml:space="preserve">Montáž rozvaděčů skříňových  do váhy 200 kg</t>
  </si>
  <si>
    <t xml:space="preserve">VIZ ROZPIS</t>
  </si>
  <si>
    <t xml:space="preserve">ROZVADĚČ VZT</t>
  </si>
  <si>
    <t xml:space="preserve">835448651</t>
  </si>
  <si>
    <t xml:space="preserve">1787270649</t>
  </si>
  <si>
    <t xml:space="preserve">563717601</t>
  </si>
  <si>
    <t xml:space="preserve">-306017820</t>
  </si>
  <si>
    <t xml:space="preserve">D.1.4.E - Slaboproudé rozvody</t>
  </si>
  <si>
    <t xml:space="preserve">D.1.4.E-1 SLB</t>
  </si>
  <si>
    <t xml:space="preserve">M - M</t>
  </si>
  <si>
    <t xml:space="preserve">    M22-1 - MATERIÁL</t>
  </si>
  <si>
    <t xml:space="preserve">    M22-2 - MONTÁŽ</t>
  </si>
  <si>
    <t xml:space="preserve">M22-1</t>
  </si>
  <si>
    <t xml:space="preserve">MATERIÁL</t>
  </si>
  <si>
    <t xml:space="preserve">1.</t>
  </si>
  <si>
    <t xml:space="preserve">Kontrola a otestování rozvodného vedení</t>
  </si>
  <si>
    <t xml:space="preserve">1693443822</t>
  </si>
  <si>
    <t xml:space="preserve">2.</t>
  </si>
  <si>
    <t xml:space="preserve">Hlavní ústředna stolní</t>
  </si>
  <si>
    <t xml:space="preserve">-286070005</t>
  </si>
  <si>
    <t xml:space="preserve">Poznámka k položce:
109013</t>
  </si>
  <si>
    <t xml:space="preserve">3.</t>
  </si>
  <si>
    <t xml:space="preserve">Zásuvka rozvodu na omítku</t>
  </si>
  <si>
    <t xml:space="preserve">-913470538</t>
  </si>
  <si>
    <t xml:space="preserve">Poznámka k položce:
109081</t>
  </si>
  <si>
    <t xml:space="preserve">4.</t>
  </si>
  <si>
    <t xml:space="preserve">Napáječ</t>
  </si>
  <si>
    <t xml:space="preserve">-780797111</t>
  </si>
  <si>
    <t xml:space="preserve">Poznámka k položce:
109090</t>
  </si>
  <si>
    <t xml:space="preserve">5.</t>
  </si>
  <si>
    <t xml:space="preserve">Komunikační jednotka</t>
  </si>
  <si>
    <t xml:space="preserve">-773654632</t>
  </si>
  <si>
    <t xml:space="preserve">Poznámka k položce:
109213</t>
  </si>
  <si>
    <t xml:space="preserve">6.</t>
  </si>
  <si>
    <t xml:space="preserve">Patch panel 24 port</t>
  </si>
  <si>
    <t xml:space="preserve">-236303001</t>
  </si>
  <si>
    <t xml:space="preserve">7.</t>
  </si>
  <si>
    <t xml:space="preserve">Patch panel 16 port UTP cat.6</t>
  </si>
  <si>
    <t xml:space="preserve">1983658994</t>
  </si>
  <si>
    <t xml:space="preserve">Poznámka k položce:
Cat.6</t>
  </si>
  <si>
    <t xml:space="preserve">8.</t>
  </si>
  <si>
    <t xml:space="preserve">Rack rozvaděč 18U</t>
  </si>
  <si>
    <t xml:space="preserve">-118513809</t>
  </si>
  <si>
    <t xml:space="preserve">Poznámka k položce:
18u600X600</t>
  </si>
  <si>
    <t xml:space="preserve">9.</t>
  </si>
  <si>
    <t xml:space="preserve">Patch kabel 1m</t>
  </si>
  <si>
    <t xml:space="preserve">1729770454</t>
  </si>
  <si>
    <t xml:space="preserve">10.</t>
  </si>
  <si>
    <t xml:space="preserve">-134636472</t>
  </si>
  <si>
    <t xml:space="preserve">Poznámka k položce:
Cat.7</t>
  </si>
  <si>
    <t xml:space="preserve">11.</t>
  </si>
  <si>
    <t xml:space="preserve">přepěťová ochrana 5x230V 1,5U</t>
  </si>
  <si>
    <t xml:space="preserve">543159897</t>
  </si>
  <si>
    <t xml:space="preserve">Poznámka k položce:
ACAR</t>
  </si>
  <si>
    <t xml:space="preserve">12.</t>
  </si>
  <si>
    <t xml:space="preserve">montážní sada</t>
  </si>
  <si>
    <t xml:space="preserve">-2100737149</t>
  </si>
  <si>
    <t xml:space="preserve">Poznámka k položce:
M5</t>
  </si>
  <si>
    <t xml:space="preserve">13.</t>
  </si>
  <si>
    <t xml:space="preserve">zásuvka datová neosazená</t>
  </si>
  <si>
    <t xml:space="preserve">-900224693</t>
  </si>
  <si>
    <t xml:space="preserve">14.</t>
  </si>
  <si>
    <t xml:space="preserve">Keystone cat.7</t>
  </si>
  <si>
    <t xml:space="preserve">-1045384318</t>
  </si>
  <si>
    <t xml:space="preserve">15.</t>
  </si>
  <si>
    <t xml:space="preserve">docházkový terminál EM 485 VIS</t>
  </si>
  <si>
    <t xml:space="preserve">469780319</t>
  </si>
  <si>
    <t xml:space="preserve">Poznámka k položce:
VIS</t>
  </si>
  <si>
    <t xml:space="preserve">16.</t>
  </si>
  <si>
    <t xml:space="preserve">zálohovaný zdroj 230V/12V včetně Aku</t>
  </si>
  <si>
    <t xml:space="preserve">-333928687</t>
  </si>
  <si>
    <t xml:space="preserve">17.</t>
  </si>
  <si>
    <t xml:space="preserve">převodník ethernet</t>
  </si>
  <si>
    <t xml:space="preserve">984414731</t>
  </si>
  <si>
    <t xml:space="preserve">Poznámka k položce:
ethernet</t>
  </si>
  <si>
    <t xml:space="preserve">18.</t>
  </si>
  <si>
    <t xml:space="preserve">zámek elektrický 12V nízkoodběrový</t>
  </si>
  <si>
    <t xml:space="preserve">-1849249719</t>
  </si>
  <si>
    <t xml:space="preserve">19.</t>
  </si>
  <si>
    <t xml:space="preserve">Trubka HFX prům. 20 mm, zasekání</t>
  </si>
  <si>
    <t xml:space="preserve">1986864890</t>
  </si>
  <si>
    <t xml:space="preserve">Poznámka k položce:
026-0551</t>
  </si>
  <si>
    <t xml:space="preserve">20.</t>
  </si>
  <si>
    <t xml:space="preserve">Trubka HFX prům. 32 mm, zasekání</t>
  </si>
  <si>
    <t xml:space="preserve">-118863396</t>
  </si>
  <si>
    <t xml:space="preserve">Poznámka k položce:
552</t>
  </si>
  <si>
    <t xml:space="preserve">21.</t>
  </si>
  <si>
    <t xml:space="preserve">Vodič zatahovací AY 2,5</t>
  </si>
  <si>
    <t xml:space="preserve">873676715</t>
  </si>
  <si>
    <t xml:space="preserve">Poznámka k položce:
027-0301</t>
  </si>
  <si>
    <t xml:space="preserve">22.</t>
  </si>
  <si>
    <t xml:space="preserve">Odbočná krabice KO125 p.o.+rez</t>
  </si>
  <si>
    <t xml:space="preserve">1147298227</t>
  </si>
  <si>
    <t xml:space="preserve">Poznámka k položce:
27</t>
  </si>
  <si>
    <t xml:space="preserve">23.</t>
  </si>
  <si>
    <t xml:space="preserve">Odbočná krabice KO97 p.o.+rez</t>
  </si>
  <si>
    <t xml:space="preserve">1546419730</t>
  </si>
  <si>
    <t xml:space="preserve">Poznámka k položce:
24</t>
  </si>
  <si>
    <t xml:space="preserve">24.</t>
  </si>
  <si>
    <t xml:space="preserve">Krabice univerzální KU68 p.o.+rez.</t>
  </si>
  <si>
    <t xml:space="preserve">2111143378</t>
  </si>
  <si>
    <t xml:space="preserve">Poznámka k položce:
21</t>
  </si>
  <si>
    <t xml:space="preserve">25.</t>
  </si>
  <si>
    <t xml:space="preserve">režijní a spojovací materiál</t>
  </si>
  <si>
    <t xml:space="preserve">-985816377</t>
  </si>
  <si>
    <t xml:space="preserve">26.</t>
  </si>
  <si>
    <t xml:space="preserve">Kabel S/FTP CAT7 LSZH oranžový</t>
  </si>
  <si>
    <t xml:space="preserve">914270862</t>
  </si>
  <si>
    <t xml:space="preserve">27.</t>
  </si>
  <si>
    <t xml:space="preserve">Kabel UTP Cat5E LSOH</t>
  </si>
  <si>
    <t xml:space="preserve">-351144679</t>
  </si>
  <si>
    <t xml:space="preserve">28.</t>
  </si>
  <si>
    <t xml:space="preserve">Kabel SHKFH 1 x 2 x 0,5</t>
  </si>
  <si>
    <t xml:space="preserve">-411707342</t>
  </si>
  <si>
    <t xml:space="preserve">29.</t>
  </si>
  <si>
    <t xml:space="preserve">Kabel CHKE-R 2 x 1</t>
  </si>
  <si>
    <t xml:space="preserve">524033429</t>
  </si>
  <si>
    <t xml:space="preserve">30.</t>
  </si>
  <si>
    <t xml:space="preserve">Kabel CHKE-R 2 x 1,5</t>
  </si>
  <si>
    <t xml:space="preserve">-1629447565</t>
  </si>
  <si>
    <t xml:space="preserve">31.</t>
  </si>
  <si>
    <t xml:space="preserve">Kabel CHKE-R 2 x 2,5</t>
  </si>
  <si>
    <t xml:space="preserve">-2077471875</t>
  </si>
  <si>
    <t xml:space="preserve">32.</t>
  </si>
  <si>
    <t xml:space="preserve">Vyhledávání krabic</t>
  </si>
  <si>
    <t xml:space="preserve">1168907236</t>
  </si>
  <si>
    <t xml:space="preserve">Poznámka k položce:
026-0106</t>
  </si>
  <si>
    <t xml:space="preserve">33.</t>
  </si>
  <si>
    <t xml:space="preserve">kabel  3x1,5 B2cas1d0</t>
  </si>
  <si>
    <t xml:space="preserve">56950497</t>
  </si>
  <si>
    <t xml:space="preserve">34.</t>
  </si>
  <si>
    <t xml:space="preserve">jistič 6A</t>
  </si>
  <si>
    <t xml:space="preserve">1940752745</t>
  </si>
  <si>
    <t xml:space="preserve">35.</t>
  </si>
  <si>
    <t xml:space="preserve">Propojovací deska KJ, KJ-D, VKJ - UTP</t>
  </si>
  <si>
    <t xml:space="preserve">-2142062557</t>
  </si>
  <si>
    <t xml:space="preserve">Poznámka k položce:
109810</t>
  </si>
  <si>
    <t xml:space="preserve">36.</t>
  </si>
  <si>
    <t xml:space="preserve">Propojovací deska KO125 - UTP</t>
  </si>
  <si>
    <t xml:space="preserve">-558888774</t>
  </si>
  <si>
    <t xml:space="preserve">Poznámka k položce:
109873</t>
  </si>
  <si>
    <t xml:space="preserve">37.</t>
  </si>
  <si>
    <t xml:space="preserve">Instalační rámeček velký</t>
  </si>
  <si>
    <t xml:space="preserve">56617123</t>
  </si>
  <si>
    <t xml:space="preserve">Poznámka k položce:
109920</t>
  </si>
  <si>
    <t xml:space="preserve">38.</t>
  </si>
  <si>
    <t xml:space="preserve">proměření strukturované kabeláže – port</t>
  </si>
  <si>
    <t xml:space="preserve">903536489</t>
  </si>
  <si>
    <t xml:space="preserve">39.</t>
  </si>
  <si>
    <t xml:space="preserve">Naprogramování a oživení zařízení</t>
  </si>
  <si>
    <t xml:space="preserve">-1514613488</t>
  </si>
  <si>
    <t xml:space="preserve">40.</t>
  </si>
  <si>
    <t xml:space="preserve">Kontrola provozu a zaškolení</t>
  </si>
  <si>
    <t xml:space="preserve">-1971458863</t>
  </si>
  <si>
    <t xml:space="preserve">M22-2</t>
  </si>
  <si>
    <t xml:space="preserve">Poznámka k položce:
tato položka v cat.7 nereálná</t>
  </si>
  <si>
    <t xml:space="preserve">D.1.4.F - M+R</t>
  </si>
  <si>
    <t xml:space="preserve">D.1.4.F.- 1 - M+R</t>
  </si>
  <si>
    <t xml:space="preserve">Materiály a zařízení uvedené v realizační projektové dokumentaci pro zadání stavby jsou pouze směrné dle nutných standardů pro zpracování podrobného výkazu materiálu. Materiály a výrobky je možné zaměnit při zachování shodných parametrů a funkce </t>
  </si>
  <si>
    <t xml:space="preserve">D1 - 1. Rozvaděč MR-V1</t>
  </si>
  <si>
    <t xml:space="preserve">    D2 - 1.1  Řídící systém</t>
  </si>
  <si>
    <t xml:space="preserve">    D3 - 1.2  Přístroje</t>
  </si>
  <si>
    <t xml:space="preserve">      D4 - č.v. 3.1.03</t>
  </si>
  <si>
    <t xml:space="preserve">      D5 - č.v. 3.1.04</t>
  </si>
  <si>
    <t xml:space="preserve">      D6 - č.v. 3.1.05</t>
  </si>
  <si>
    <t xml:space="preserve">      D7 - č.v. 3.1.06</t>
  </si>
  <si>
    <t xml:space="preserve">      D8 - č.v. 3.1.07</t>
  </si>
  <si>
    <t xml:space="preserve">      D9 - č.v. 3.1.08</t>
  </si>
  <si>
    <t xml:space="preserve">      D10 - č.v. 3.1.09</t>
  </si>
  <si>
    <t xml:space="preserve">      D11 - č.v. 3.1.11</t>
  </si>
  <si>
    <t xml:space="preserve">      D12 - č.v. 3.1.12</t>
  </si>
  <si>
    <t xml:space="preserve">      D13 - č.v. 3.1.13</t>
  </si>
  <si>
    <t xml:space="preserve">      D14 - č.v. 3.1.15</t>
  </si>
  <si>
    <t xml:space="preserve">    D15 - 1.3  Rozvaděč</t>
  </si>
  <si>
    <t xml:space="preserve">    D16 - 1.4  Kabely</t>
  </si>
  <si>
    <t xml:space="preserve">D17 - 2. Rozvaděč MR-V2</t>
  </si>
  <si>
    <t xml:space="preserve">    D18 - 2.1  Řídící systém</t>
  </si>
  <si>
    <t xml:space="preserve">    D19 - 2.2  Přístroje</t>
  </si>
  <si>
    <t xml:space="preserve">      D20 - č.v. 3.2.3</t>
  </si>
  <si>
    <t xml:space="preserve">      D21 - č.v. 3.2.4</t>
  </si>
  <si>
    <t xml:space="preserve">      D22 - č.v. 3.2.5</t>
  </si>
  <si>
    <t xml:space="preserve">      D23 - č.v. 3.2.6</t>
  </si>
  <si>
    <t xml:space="preserve">      D24 - č.v. 3.2.7</t>
  </si>
  <si>
    <t xml:space="preserve">      D25 - č.v. 3.2.8</t>
  </si>
  <si>
    <t xml:space="preserve">      D26 - č.v. 3.2.9</t>
  </si>
  <si>
    <t xml:space="preserve">      D27 - č.v. 3.2.11</t>
  </si>
  <si>
    <t xml:space="preserve">      D28 - č.v. 3.2.13</t>
  </si>
  <si>
    <t xml:space="preserve">      D29 - č.v. 3.2.14</t>
  </si>
  <si>
    <t xml:space="preserve">      D30 - č.v. 3.2.16</t>
  </si>
  <si>
    <t xml:space="preserve">    D31 - 2.3  Rozvaděče</t>
  </si>
  <si>
    <t xml:space="preserve">    D32 - 2.4  Kabely</t>
  </si>
  <si>
    <t xml:space="preserve">D33 - 3. Rozvaděč MR-V6</t>
  </si>
  <si>
    <t xml:space="preserve">    D34 - 3.1  Řídící systém</t>
  </si>
  <si>
    <t xml:space="preserve">    D35 - 3.2  Přístroje</t>
  </si>
  <si>
    <t xml:space="preserve">      D36 - č.v. 3.3.03</t>
  </si>
  <si>
    <t xml:space="preserve">      D37 - č.v. 3.3.04</t>
  </si>
  <si>
    <t xml:space="preserve">      D38 - č.v. 3.3.05</t>
  </si>
  <si>
    <t xml:space="preserve">      D39 - č.v. 3.3.06</t>
  </si>
  <si>
    <t xml:space="preserve">      D40 - č.v. 3.3.07</t>
  </si>
  <si>
    <t xml:space="preserve">      D41 - č.v. 3.3.08</t>
  </si>
  <si>
    <t xml:space="preserve">      D42 - č.v. 3.3.09</t>
  </si>
  <si>
    <t xml:space="preserve">      D43 - č.v. 3.3.13</t>
  </si>
  <si>
    <t xml:space="preserve">      D44 - č.v. 3.3.14</t>
  </si>
  <si>
    <t xml:space="preserve">    D45 - 3.3  Rozvaděč</t>
  </si>
  <si>
    <t xml:space="preserve">    D46 - 3.4  Kabely</t>
  </si>
  <si>
    <t xml:space="preserve">D47 - 4. Společné</t>
  </si>
  <si>
    <t xml:space="preserve">1. Rozvaděč MR-V1</t>
  </si>
  <si>
    <t xml:space="preserve">1.1  Řídící systém</t>
  </si>
  <si>
    <t xml:space="preserve">A1</t>
  </si>
  <si>
    <t xml:space="preserve">Procesní stanice s dotykovým displejem 8“, 800x480, 350 cd/m2, Intel Atom N2600 Dual Core 1,6 GHz, 2GB, 2xCOM, Ethernet, 2xUSB V2.0, audio, 1xSD slot, 1xHalf size 1,8'', WinXP Embedded, včetně runtime SoftPLC</t>
  </si>
  <si>
    <t xml:space="preserve">Poznámka k položce:
IPCT.1</t>
  </si>
  <si>
    <t xml:space="preserve">AP1</t>
  </si>
  <si>
    <t xml:space="preserve">Převodník RS232 – RS485</t>
  </si>
  <si>
    <t xml:space="preserve">Poznámka k položce:
M012</t>
  </si>
  <si>
    <t xml:space="preserve">A1.1-4</t>
  </si>
  <si>
    <t xml:space="preserve">Modul 8 analogových vstupů, 0..10V, protokol Modbus</t>
  </si>
  <si>
    <t xml:space="preserve">Poznámka k položce:
M500</t>
  </si>
  <si>
    <t xml:space="preserve">A1.5,6</t>
  </si>
  <si>
    <t xml:space="preserve">Modul 8 analogových vstupů, s volitelným rozsahem (napětí, odpor, teplota, 4x proudová smyčka) protokol Mod-bus</t>
  </si>
  <si>
    <t xml:space="preserve">Poznámka k položce:
M560</t>
  </si>
  <si>
    <t xml:space="preserve">A1.7,8</t>
  </si>
  <si>
    <t xml:space="preserve">Modul 32 digitálních vstupů, max. 30V AC nebo 50V DC, společná zem, protokol Mod-bus</t>
  </si>
  <si>
    <t xml:space="preserve">Poznámka k položce:
M430</t>
  </si>
  <si>
    <t xml:space="preserve">A1.9</t>
  </si>
  <si>
    <t xml:space="preserve">Modul 16 digitálních vstupů, max. 30V AC nebo 50V DC, společná zem, protokol Modbus</t>
  </si>
  <si>
    <t xml:space="preserve">Poznámka k položce:
M420</t>
  </si>
  <si>
    <t xml:space="preserve">A1.10-13</t>
  </si>
  <si>
    <t xml:space="preserve">Modul 8 analogových výstupů, 0-10V DC, protokol Modbus</t>
  </si>
  <si>
    <t xml:space="preserve">Poznámka k položce:
M610</t>
  </si>
  <si>
    <t xml:space="preserve">A1.14-16</t>
  </si>
  <si>
    <t xml:space="preserve">Modul 8 reléových výstupů, max. 8 A / 250 V st nebo 8A / 24 V ss, protokol Modbus</t>
  </si>
  <si>
    <t xml:space="preserve">Poznámka k položce:
M210</t>
  </si>
  <si>
    <t xml:space="preserve">-</t>
  </si>
  <si>
    <t xml:space="preserve">Software</t>
  </si>
  <si>
    <t xml:space="preserve">Poznámka k položce:
-</t>
  </si>
  <si>
    <t xml:space="preserve">1.2  Přístroje</t>
  </si>
  <si>
    <t xml:space="preserve">č.v. 3.1.03</t>
  </si>
  <si>
    <t xml:space="preserve">THI1.1</t>
  </si>
  <si>
    <t xml:space="preserve">Kanálové aktivní čidlo teploty a vlhkosti, 0..10 V, -20..80°C</t>
  </si>
  <si>
    <t xml:space="preserve">Poznámka k položce:
KFTF-U</t>
  </si>
  <si>
    <t xml:space="preserve">THI1.2</t>
  </si>
  <si>
    <t xml:space="preserve">THI1.3</t>
  </si>
  <si>
    <t xml:space="preserve">Prostorové čidlo vlhkosti a teploty 0… 100%, 0.. 50°C, 0-10V</t>
  </si>
  <si>
    <t xml:space="preserve">Poznámka k položce:
RFTF-U</t>
  </si>
  <si>
    <t xml:space="preserve">THI1.4</t>
  </si>
  <si>
    <t xml:space="preserve">FI1.1</t>
  </si>
  <si>
    <t xml:space="preserve">X-8 Měřící kříž (sada - průměr 16 mm)</t>
  </si>
  <si>
    <t xml:space="preserve">Poznámka k položce:
</t>
  </si>
  <si>
    <t xml:space="preserve">Pol101</t>
  </si>
  <si>
    <t xml:space="preserve">Převodník tlaku s lineární charakt. PTLN-K  (PTLE) 24Vac výstup 0-10V=                                (sada pro měření průtoku vzduchu)</t>
  </si>
  <si>
    <t xml:space="preserve">FI1.2</t>
  </si>
  <si>
    <t xml:space="preserve">č.v. 3.1.04</t>
  </si>
  <si>
    <t xml:space="preserve">FI4.1</t>
  </si>
  <si>
    <t xml:space="preserve">FI4.2</t>
  </si>
  <si>
    <t xml:space="preserve">č.v. 3.1.05</t>
  </si>
  <si>
    <t xml:space="preserve">TI1</t>
  </si>
  <si>
    <t xml:space="preserve">Venkovní čidlo teploty, Pt1000</t>
  </si>
  <si>
    <t xml:space="preserve">Poznámka k položce:
UT051</t>
  </si>
  <si>
    <t xml:space="preserve">TI1.1</t>
  </si>
  <si>
    <t xml:space="preserve">Kanálové teplotní čidlo Pt1000</t>
  </si>
  <si>
    <t xml:space="preserve">Poznámka k položce:
KTF1</t>
  </si>
  <si>
    <t xml:space="preserve">TI1.2</t>
  </si>
  <si>
    <t xml:space="preserve">TI1.3</t>
  </si>
  <si>
    <t xml:space="preserve">Příložné teplotní čidlo Pt1000</t>
  </si>
  <si>
    <t xml:space="preserve">Poznámka k položce:
ATF1</t>
  </si>
  <si>
    <t xml:space="preserve">TI4.1</t>
  </si>
  <si>
    <t xml:space="preserve">TI4.2</t>
  </si>
  <si>
    <t xml:space="preserve">TI4.3</t>
  </si>
  <si>
    <t xml:space="preserve">TI4.4</t>
  </si>
  <si>
    <t xml:space="preserve">Pokojové čidlo teploty Pt1000</t>
  </si>
  <si>
    <t xml:space="preserve">Poznámka k položce:
RTF1</t>
  </si>
  <si>
    <t xml:space="preserve">TI4.5</t>
  </si>
  <si>
    <t xml:space="preserve">TI4.6</t>
  </si>
  <si>
    <t xml:space="preserve">TI4.7</t>
  </si>
  <si>
    <t xml:space="preserve">TI4.8</t>
  </si>
  <si>
    <t xml:space="preserve">TIchl1</t>
  </si>
  <si>
    <t xml:space="preserve">TIchl2</t>
  </si>
  <si>
    <t xml:space="preserve">č.v. 3.1.06</t>
  </si>
  <si>
    <t xml:space="preserve">TAL1.1</t>
  </si>
  <si>
    <t xml:space="preserve">Protizámrazový termostat -10.. +12°C, 6m, IP54</t>
  </si>
  <si>
    <t xml:space="preserve">Poznámka k položce:
FST-1D</t>
  </si>
  <si>
    <t xml:space="preserve">PdAH1.1</t>
  </si>
  <si>
    <t xml:space="preserve">Diferenční tlakový spínač 50...500 Pa</t>
  </si>
  <si>
    <t xml:space="preserve">Poznámka k položce:
604.91</t>
  </si>
  <si>
    <t xml:space="preserve">PdAH1.2</t>
  </si>
  <si>
    <t xml:space="preserve">PdAH1.3</t>
  </si>
  <si>
    <t xml:space="preserve">Diferenční tlakový spínač 20...300 Pa</t>
  </si>
  <si>
    <t xml:space="preserve">Poznámka k položce:
604.90</t>
  </si>
  <si>
    <t xml:space="preserve">PdAH1.4</t>
  </si>
  <si>
    <t xml:space="preserve">PdAH1.5</t>
  </si>
  <si>
    <t xml:space="preserve">PdAH1.6</t>
  </si>
  <si>
    <t xml:space="preserve">PdAH1.7</t>
  </si>
  <si>
    <t xml:space="preserve">PdAH1.8</t>
  </si>
  <si>
    <t xml:space="preserve">PdAL1.1</t>
  </si>
  <si>
    <t xml:space="preserve">PdAL1.2</t>
  </si>
  <si>
    <t xml:space="preserve">HrA1.1</t>
  </si>
  <si>
    <t xml:space="preserve">Kanálový hygrostat</t>
  </si>
  <si>
    <t xml:space="preserve">Poznámka k položce:
QFM81.2</t>
  </si>
  <si>
    <t xml:space="preserve">D8</t>
  </si>
  <si>
    <t xml:space="preserve">č.v. 3.1.07</t>
  </si>
  <si>
    <t xml:space="preserve">QAH1.1</t>
  </si>
  <si>
    <t xml:space="preserve">Detektor kouře do VZT potrubí  12VDC</t>
  </si>
  <si>
    <t xml:space="preserve">Poznámka k položce:
VDK-10</t>
  </si>
  <si>
    <t xml:space="preserve">DO1.1</t>
  </si>
  <si>
    <t xml:space="preserve">Skříňka dálkového ovládání, tlačítko zelené 1Z, kontrolka 24V zelená</t>
  </si>
  <si>
    <t xml:space="preserve">D9</t>
  </si>
  <si>
    <t xml:space="preserve">č.v. 3.1.08</t>
  </si>
  <si>
    <t xml:space="preserve">TAL4.1</t>
  </si>
  <si>
    <t xml:space="preserve">PdAH4.1</t>
  </si>
  <si>
    <t xml:space="preserve">PdAH4.2</t>
  </si>
  <si>
    <t xml:space="preserve">PdAH4.3</t>
  </si>
  <si>
    <t xml:space="preserve">PdAH4.4</t>
  </si>
  <si>
    <t xml:space="preserve">PdAH4.5</t>
  </si>
  <si>
    <t xml:space="preserve">PdAH4.6</t>
  </si>
  <si>
    <t xml:space="preserve">PdAH4.7</t>
  </si>
  <si>
    <t xml:space="preserve">PdAH4.8</t>
  </si>
  <si>
    <t xml:space="preserve">PdAL4.1</t>
  </si>
  <si>
    <t xml:space="preserve">PdAL4.2</t>
  </si>
  <si>
    <t xml:space="preserve">D10</t>
  </si>
  <si>
    <t xml:space="preserve">č.v. 3.1.09</t>
  </si>
  <si>
    <t xml:space="preserve">QAH4.1</t>
  </si>
  <si>
    <t xml:space="preserve">DO4.1</t>
  </si>
  <si>
    <t xml:space="preserve">DO4.2</t>
  </si>
  <si>
    <t xml:space="preserve">D11</t>
  </si>
  <si>
    <t xml:space="preserve">č.v. 3.1.11</t>
  </si>
  <si>
    <t xml:space="preserve">Y1.1</t>
  </si>
  <si>
    <t xml:space="preserve">Trojcestný regulační ventil směšovací VRG DN15(20) Kvs=4</t>
  </si>
  <si>
    <t xml:space="preserve">Pol102</t>
  </si>
  <si>
    <t xml:space="preserve">Servopohon 24Vac 0-10V= pro ventily VRG vč. adaptéru</t>
  </si>
  <si>
    <t xml:space="preserve">Y1.2</t>
  </si>
  <si>
    <t xml:space="preserve">Dvoucestný regulační ventil s automatickým regulátorem průtoku a servopohonem 0 - 10 V  -  součást dodávky ÚT</t>
  </si>
  <si>
    <t xml:space="preserve">Y1.3</t>
  </si>
  <si>
    <t xml:space="preserve">Servopohon klapkový 24Vac ovládání 0-10V 10Nm</t>
  </si>
  <si>
    <t xml:space="preserve">D12</t>
  </si>
  <si>
    <t xml:space="preserve">č.v. 3.1.12</t>
  </si>
  <si>
    <t xml:space="preserve">Y4.1</t>
  </si>
  <si>
    <t xml:space="preserve">Trojcestný regulační ventil směšovací VRG DN15 Kvs=2,5</t>
  </si>
  <si>
    <t xml:space="preserve">Y4.2</t>
  </si>
  <si>
    <t xml:space="preserve">Y4.3</t>
  </si>
  <si>
    <t xml:space="preserve">D13</t>
  </si>
  <si>
    <t xml:space="preserve">č.v. 3.1.13</t>
  </si>
  <si>
    <t xml:space="preserve">Y1.4-7</t>
  </si>
  <si>
    <t xml:space="preserve">Klapkový servopohon s havarijní funkcí a pom. kontakty 24Vac 15Nm</t>
  </si>
  <si>
    <t xml:space="preserve">Y4.4-7</t>
  </si>
  <si>
    <t xml:space="preserve">D14</t>
  </si>
  <si>
    <t xml:space="preserve">č.v. 3.1.15</t>
  </si>
  <si>
    <t xml:space="preserve">G1.1,2</t>
  </si>
  <si>
    <t xml:space="preserve">Frekvenční měnič - součást dodávky VZT jednotky</t>
  </si>
  <si>
    <t xml:space="preserve">G4.1,2</t>
  </si>
  <si>
    <t xml:space="preserve">D15</t>
  </si>
  <si>
    <t xml:space="preserve">1.3  Rozvaděč</t>
  </si>
  <si>
    <t xml:space="preserve">MR-V1</t>
  </si>
  <si>
    <t xml:space="preserve">Skříňový rozvaděč 1000/1800/300 s podstavcem 100mm, montážním rámem a příslušenstvím, včetně náplně (hlavní vypínač, přípojnice, svorkovnice, pojistky, jističe, relé, trafo, napájecí zdroje, přepěťové ochrany, kontrolky, ovladače....)</t>
  </si>
  <si>
    <t xml:space="preserve">D16</t>
  </si>
  <si>
    <t xml:space="preserve">1.4  Kabely</t>
  </si>
  <si>
    <t xml:space="preserve">-.1</t>
  </si>
  <si>
    <t xml:space="preserve">Kabely (CYKY, JYTY...)  -  odhad</t>
  </si>
  <si>
    <t xml:space="preserve">-.2</t>
  </si>
  <si>
    <t xml:space="preserve">Kabely (1-CXKH-R, SHKFH-R...)  -  odhad</t>
  </si>
  <si>
    <t xml:space="preserve">-.3</t>
  </si>
  <si>
    <t xml:space="preserve">Komunikační kabel se zástrčkou Ethernet</t>
  </si>
  <si>
    <t xml:space="preserve">-.4</t>
  </si>
  <si>
    <t xml:space="preserve">Vodič CY10mm2</t>
  </si>
  <si>
    <t xml:space="preserve">-.5</t>
  </si>
  <si>
    <t xml:space="preserve">Vodič CY4mm2</t>
  </si>
  <si>
    <t xml:space="preserve">-.6</t>
  </si>
  <si>
    <t xml:space="preserve">Kabelová trasa - kabelový žlab včetně příslušenství</t>
  </si>
  <si>
    <t xml:space="preserve">-.7</t>
  </si>
  <si>
    <t xml:space="preserve">Kabelová trasa - lišty včetně příslušenství</t>
  </si>
  <si>
    <t xml:space="preserve">-.8</t>
  </si>
  <si>
    <t xml:space="preserve">Požární ucpávka do velikosti 100 x 100 mm</t>
  </si>
  <si>
    <t xml:space="preserve">D17</t>
  </si>
  <si>
    <t xml:space="preserve">2. Rozvaděč MR-V2</t>
  </si>
  <si>
    <t xml:space="preserve">D18</t>
  </si>
  <si>
    <t xml:space="preserve">2.1  Řídící systém</t>
  </si>
  <si>
    <t xml:space="preserve">A2</t>
  </si>
  <si>
    <t xml:space="preserve">AP2</t>
  </si>
  <si>
    <t xml:space="preserve">A2.1-4</t>
  </si>
  <si>
    <t xml:space="preserve">A2.5</t>
  </si>
  <si>
    <t xml:space="preserve">A2.6,7</t>
  </si>
  <si>
    <t xml:space="preserve">A2.8</t>
  </si>
  <si>
    <t xml:space="preserve">A2.9-11</t>
  </si>
  <si>
    <t xml:space="preserve">A2.12,13</t>
  </si>
  <si>
    <t xml:space="preserve">A2.14</t>
  </si>
  <si>
    <t xml:space="preserve">Kompaktní I/O modu 4xAI, 4xDI, 2xAO, 5xDO - v rozvaděči MR-V9</t>
  </si>
  <si>
    <t xml:space="preserve">Poznámka k položce:
MMIO</t>
  </si>
  <si>
    <t xml:space="preserve">I/O</t>
  </si>
  <si>
    <t xml:space="preserve">D19</t>
  </si>
  <si>
    <t xml:space="preserve">2.2  Přístroje</t>
  </si>
  <si>
    <t xml:space="preserve">D20</t>
  </si>
  <si>
    <t xml:space="preserve">č.v. 3.2.3</t>
  </si>
  <si>
    <t xml:space="preserve">THI2.1</t>
  </si>
  <si>
    <t xml:space="preserve">THI2.2</t>
  </si>
  <si>
    <t xml:space="preserve">THI2.3</t>
  </si>
  <si>
    <t xml:space="preserve">FI2.1</t>
  </si>
  <si>
    <t xml:space="preserve">FI2.2</t>
  </si>
  <si>
    <t xml:space="preserve">D21</t>
  </si>
  <si>
    <t xml:space="preserve">č.v. 3.2.4</t>
  </si>
  <si>
    <t xml:space="preserve">THI5.1</t>
  </si>
  <si>
    <t xml:space="preserve">THI5.2</t>
  </si>
  <si>
    <t xml:space="preserve">THI5.3</t>
  </si>
  <si>
    <t xml:space="preserve">THI5.4</t>
  </si>
  <si>
    <t xml:space="preserve">FI5.1</t>
  </si>
  <si>
    <t xml:space="preserve">FI5.2</t>
  </si>
  <si>
    <t xml:space="preserve">D22</t>
  </si>
  <si>
    <t xml:space="preserve">č.v. 3.2.5</t>
  </si>
  <si>
    <t xml:space="preserve">TI2.1</t>
  </si>
  <si>
    <t xml:space="preserve">TI2.2</t>
  </si>
  <si>
    <t xml:space="preserve">TI2.3</t>
  </si>
  <si>
    <t xml:space="preserve">TI5.1</t>
  </si>
  <si>
    <t xml:space="preserve">TI5.2</t>
  </si>
  <si>
    <t xml:space="preserve">TI5.3</t>
  </si>
  <si>
    <t xml:space="preserve">D23</t>
  </si>
  <si>
    <t xml:space="preserve">č.v. 3.2.6</t>
  </si>
  <si>
    <t xml:space="preserve">TAL2.1</t>
  </si>
  <si>
    <t xml:space="preserve">PdAH2.1</t>
  </si>
  <si>
    <t xml:space="preserve">PdAH2.2</t>
  </si>
  <si>
    <t xml:space="preserve">PdAH2.3</t>
  </si>
  <si>
    <t xml:space="preserve">PdAH2.4</t>
  </si>
  <si>
    <t xml:space="preserve">PdAH2.5</t>
  </si>
  <si>
    <t xml:space="preserve">PdAH2.6</t>
  </si>
  <si>
    <t xml:space="preserve">PdAH2.7</t>
  </si>
  <si>
    <t xml:space="preserve">PdAH2.8</t>
  </si>
  <si>
    <t xml:space="preserve">PdAL2.1</t>
  </si>
  <si>
    <t xml:space="preserve">PdAL2.2</t>
  </si>
  <si>
    <t xml:space="preserve">HrA2.1</t>
  </si>
  <si>
    <t xml:space="preserve">D24</t>
  </si>
  <si>
    <t xml:space="preserve">č.v. 3.2.7</t>
  </si>
  <si>
    <t xml:space="preserve">QAH2.1</t>
  </si>
  <si>
    <t xml:space="preserve">D25</t>
  </si>
  <si>
    <t xml:space="preserve">č.v. 3.2.8</t>
  </si>
  <si>
    <t xml:space="preserve">TAL5.1</t>
  </si>
  <si>
    <t xml:space="preserve">PdAH5.1</t>
  </si>
  <si>
    <t xml:space="preserve">PdAH5.2</t>
  </si>
  <si>
    <t xml:space="preserve">PdAH5.3</t>
  </si>
  <si>
    <t xml:space="preserve">PdAH5.4</t>
  </si>
  <si>
    <t xml:space="preserve">PdAH5.5</t>
  </si>
  <si>
    <t xml:space="preserve">PdAH5.6</t>
  </si>
  <si>
    <t xml:space="preserve">PdAH5.7</t>
  </si>
  <si>
    <t xml:space="preserve">PdAH5.8</t>
  </si>
  <si>
    <t xml:space="preserve">PdAL5.1</t>
  </si>
  <si>
    <t xml:space="preserve">PdAL5.2</t>
  </si>
  <si>
    <t xml:space="preserve">HrA5.1</t>
  </si>
  <si>
    <t xml:space="preserve">D26</t>
  </si>
  <si>
    <t xml:space="preserve">č.v. 3.2.9</t>
  </si>
  <si>
    <t xml:space="preserve">QAH5.1</t>
  </si>
  <si>
    <t xml:space="preserve">DO5.1</t>
  </si>
  <si>
    <t xml:space="preserve">D27</t>
  </si>
  <si>
    <t xml:space="preserve">č.v. 3.2.11</t>
  </si>
  <si>
    <t xml:space="preserve">Y2.1</t>
  </si>
  <si>
    <t xml:space="preserve">Y2.2</t>
  </si>
  <si>
    <t xml:space="preserve">Y2.3</t>
  </si>
  <si>
    <t xml:space="preserve">Y5.1</t>
  </si>
  <si>
    <t xml:space="preserve">Y5.2</t>
  </si>
  <si>
    <t xml:space="preserve">Y5.3</t>
  </si>
  <si>
    <t xml:space="preserve">D28</t>
  </si>
  <si>
    <t xml:space="preserve">č.v. 3.2.13</t>
  </si>
  <si>
    <t xml:space="preserve">Y2.4-7</t>
  </si>
  <si>
    <t xml:space="preserve">Y5.4-7</t>
  </si>
  <si>
    <t xml:space="preserve">D29</t>
  </si>
  <si>
    <t xml:space="preserve">č.v. 3.2.14</t>
  </si>
  <si>
    <t xml:space="preserve">G2.1,2</t>
  </si>
  <si>
    <t xml:space="preserve">G5.1,2</t>
  </si>
  <si>
    <t xml:space="preserve">D30</t>
  </si>
  <si>
    <t xml:space="preserve">č.v. 3.2.16</t>
  </si>
  <si>
    <t xml:space="preserve">TI9.1</t>
  </si>
  <si>
    <t xml:space="preserve">DO9.1</t>
  </si>
  <si>
    <t xml:space="preserve">PdAH9.1</t>
  </si>
  <si>
    <t xml:space="preserve">PdAL9.1</t>
  </si>
  <si>
    <t xml:space="preserve">QAH9.1</t>
  </si>
  <si>
    <t xml:space="preserve">D31</t>
  </si>
  <si>
    <t xml:space="preserve">2.3  Rozvaděče</t>
  </si>
  <si>
    <t xml:space="preserve">MR-V2</t>
  </si>
  <si>
    <t xml:space="preserve">MR-V9</t>
  </si>
  <si>
    <t xml:space="preserve">Rozvaděčová skříňka plastová 400/600/200 včetně příslušenství, včetně náplně (hlavní vypínač, přípojnice, svorkovnice, pojistky, jističe, relé, trafo, napájecí zdroje, přepěťové ochrany, kontrolky...)</t>
  </si>
  <si>
    <t xml:space="preserve">D32</t>
  </si>
  <si>
    <t xml:space="preserve">2.4  Kabely</t>
  </si>
  <si>
    <t xml:space="preserve">Pol106</t>
  </si>
  <si>
    <t xml:space="preserve">Komunikační kabel pro RS485 - (LamDatapar)</t>
  </si>
  <si>
    <t xml:space="preserve">D33</t>
  </si>
  <si>
    <t xml:space="preserve">3. Rozvaděč MR-V6</t>
  </si>
  <si>
    <t xml:space="preserve">D34</t>
  </si>
  <si>
    <t xml:space="preserve">3.1  Řídící systém</t>
  </si>
  <si>
    <t xml:space="preserve">A6</t>
  </si>
  <si>
    <t xml:space="preserve">AP6</t>
  </si>
  <si>
    <t xml:space="preserve">A6.1-5</t>
  </si>
  <si>
    <t xml:space="preserve">A6.6</t>
  </si>
  <si>
    <t xml:space="preserve">A6.7,8</t>
  </si>
  <si>
    <t xml:space="preserve">A6.9</t>
  </si>
  <si>
    <t xml:space="preserve">A6.10-13</t>
  </si>
  <si>
    <t xml:space="preserve">A6.14,15</t>
  </si>
  <si>
    <t xml:space="preserve">D35</t>
  </si>
  <si>
    <t xml:space="preserve">3.2  Přístroje</t>
  </si>
  <si>
    <t xml:space="preserve">D36</t>
  </si>
  <si>
    <t xml:space="preserve">č.v. 3.3.03</t>
  </si>
  <si>
    <t xml:space="preserve">THI6.1</t>
  </si>
  <si>
    <t xml:space="preserve">THI6.2</t>
  </si>
  <si>
    <t xml:space="preserve">THI6.3</t>
  </si>
  <si>
    <t xml:space="preserve">THI6.4</t>
  </si>
  <si>
    <t xml:space="preserve">FI6.1</t>
  </si>
  <si>
    <t xml:space="preserve">FI6.2</t>
  </si>
  <si>
    <t xml:space="preserve">D37</t>
  </si>
  <si>
    <t xml:space="preserve">č.v. 3.3.04</t>
  </si>
  <si>
    <t xml:space="preserve">THI7.1</t>
  </si>
  <si>
    <t xml:space="preserve">THI7.2</t>
  </si>
  <si>
    <t xml:space="preserve">THI7.3</t>
  </si>
  <si>
    <t xml:space="preserve">THI7.4</t>
  </si>
  <si>
    <t xml:space="preserve">FI7.1</t>
  </si>
  <si>
    <t xml:space="preserve">FI7.2</t>
  </si>
  <si>
    <t xml:space="preserve">D38</t>
  </si>
  <si>
    <t xml:space="preserve">č.v. 3.3.05</t>
  </si>
  <si>
    <t xml:space="preserve">TI6.1</t>
  </si>
  <si>
    <t xml:space="preserve">TI6.2</t>
  </si>
  <si>
    <t xml:space="preserve">TI6.3</t>
  </si>
  <si>
    <t xml:space="preserve">TI7.1</t>
  </si>
  <si>
    <t xml:space="preserve">TI7.2</t>
  </si>
  <si>
    <t xml:space="preserve">TI7.3</t>
  </si>
  <si>
    <t xml:space="preserve">D39</t>
  </si>
  <si>
    <t xml:space="preserve">č.v. 3.3.06</t>
  </si>
  <si>
    <t xml:space="preserve">PdAH6.1</t>
  </si>
  <si>
    <t xml:space="preserve">PdAH6.2</t>
  </si>
  <si>
    <t xml:space="preserve">PdAH6.3</t>
  </si>
  <si>
    <t xml:space="preserve">PdAH6.4</t>
  </si>
  <si>
    <t xml:space="preserve">PdAH6.5</t>
  </si>
  <si>
    <t xml:space="preserve">PdAH6.6</t>
  </si>
  <si>
    <t xml:space="preserve">PdAH6.7</t>
  </si>
  <si>
    <t xml:space="preserve">PdAH6.8</t>
  </si>
  <si>
    <t xml:space="preserve">PdAL6.1</t>
  </si>
  <si>
    <t xml:space="preserve">PdAL6.2</t>
  </si>
  <si>
    <t xml:space="preserve">HrA6.1</t>
  </si>
  <si>
    <t xml:space="preserve">D40</t>
  </si>
  <si>
    <t xml:space="preserve">č.v. 3.3.07</t>
  </si>
  <si>
    <t xml:space="preserve">QAH6.1</t>
  </si>
  <si>
    <t xml:space="preserve">DO6.1</t>
  </si>
  <si>
    <t xml:space="preserve">D41</t>
  </si>
  <si>
    <t xml:space="preserve">č.v. 3.3.08</t>
  </si>
  <si>
    <t xml:space="preserve">TAL7.1</t>
  </si>
  <si>
    <t xml:space="preserve">PdAH7.1</t>
  </si>
  <si>
    <t xml:space="preserve">PdAH7.2</t>
  </si>
  <si>
    <t xml:space="preserve">PdAH7.3</t>
  </si>
  <si>
    <t xml:space="preserve">PdAH7.4</t>
  </si>
  <si>
    <t xml:space="preserve">PdAH7.5</t>
  </si>
  <si>
    <t xml:space="preserve">PdAH7.6</t>
  </si>
  <si>
    <t xml:space="preserve">PdAH7.7</t>
  </si>
  <si>
    <t xml:space="preserve">PdAH7.8</t>
  </si>
  <si>
    <t xml:space="preserve">PdAL7.1</t>
  </si>
  <si>
    <t xml:space="preserve">PdAL7.2</t>
  </si>
  <si>
    <t xml:space="preserve">HrA7.1</t>
  </si>
  <si>
    <t xml:space="preserve">D42</t>
  </si>
  <si>
    <t xml:space="preserve">č.v. 3.3.09</t>
  </si>
  <si>
    <t xml:space="preserve">QAH7.1</t>
  </si>
  <si>
    <t xml:space="preserve">Y6.1</t>
  </si>
  <si>
    <t xml:space="preserve">Y6.2</t>
  </si>
  <si>
    <t xml:space="preserve">Y6.3</t>
  </si>
  <si>
    <t xml:space="preserve">Y7.1</t>
  </si>
  <si>
    <t xml:space="preserve">Y7.2</t>
  </si>
  <si>
    <t xml:space="preserve">Y7.3</t>
  </si>
  <si>
    <t xml:space="preserve">D43</t>
  </si>
  <si>
    <t xml:space="preserve">č.v. 3.3.13</t>
  </si>
  <si>
    <t xml:space="preserve">Y6.4-7</t>
  </si>
  <si>
    <t xml:space="preserve">Y7.4-7</t>
  </si>
  <si>
    <t xml:space="preserve">D44</t>
  </si>
  <si>
    <t xml:space="preserve">č.v. 3.3.14</t>
  </si>
  <si>
    <t xml:space="preserve">G6.1,2</t>
  </si>
  <si>
    <t xml:space="preserve">G7.1,2</t>
  </si>
  <si>
    <t xml:space="preserve">D45</t>
  </si>
  <si>
    <t xml:space="preserve">3.3  Rozvaděč</t>
  </si>
  <si>
    <t xml:space="preserve">MR-V6</t>
  </si>
  <si>
    <t xml:space="preserve">D46</t>
  </si>
  <si>
    <t xml:space="preserve">3.4  Kabely</t>
  </si>
  <si>
    <t xml:space="preserve">D47</t>
  </si>
  <si>
    <t xml:space="preserve">4. Společné</t>
  </si>
  <si>
    <t xml:space="preserve">-.9</t>
  </si>
  <si>
    <t xml:space="preserve">VELÍN  -  centrální dispečink:Sestava personálního počítače (Pentium 4, 2,6GB RAM, 500GB HDD, W7, CD-RW, 2xRS232, USB2, karta Ethernet, modem, monitor LED, tiskárna...)  -  PC připojen ke komunikační lince Ethernet</t>
  </si>
  <si>
    <t xml:space="preserve">Pol104</t>
  </si>
  <si>
    <t xml:space="preserve">Vizualizační grafický program pro 3 podstanice</t>
  </si>
  <si>
    <t xml:space="preserve">Poznámka k položce:
RC-Vision-x</t>
  </si>
  <si>
    <t xml:space="preserve">Pol105</t>
  </si>
  <si>
    <t xml:space="preserve">Montážní, instalační a nosný materiál, ukončení kabelů, ochranné trubky, ochranné pospojení, nátěry, drobné zednické práce, průrazy a průchody zdivem a stropy, zapojení komunikace, měření kabeláže........</t>
  </si>
  <si>
    <t xml:space="preserve">-.10</t>
  </si>
  <si>
    <t xml:space="preserve">Nastavení zařízení, zaregulování a uvedení do provozu</t>
  </si>
  <si>
    <t xml:space="preserve">-.11</t>
  </si>
  <si>
    <t xml:space="preserve">-.12</t>
  </si>
  <si>
    <t xml:space="preserve">-.13</t>
  </si>
  <si>
    <t xml:space="preserve">Dokumentace skutečného provedení</t>
  </si>
  <si>
    <t xml:space="preserve">D.2. - Lékařské technologie</t>
  </si>
  <si>
    <t xml:space="preserve">D.2.-1 - D.2. Technologie zdravotnického zařízení pro operační sály </t>
  </si>
  <si>
    <t xml:space="preserve">D1 - Technologie zdravotnického zařízení pro operační sály</t>
  </si>
  <si>
    <t xml:space="preserve">    D2 - 1.1  Operační svítidla</t>
  </si>
  <si>
    <t xml:space="preserve">    D3 - 1.3 Rozvod mediciálních plynů</t>
  </si>
  <si>
    <t xml:space="preserve">    D4 - 1.4  Speciální zařízení</t>
  </si>
  <si>
    <t xml:space="preserve">Technologie zdravotnického zařízení pro operační sály</t>
  </si>
  <si>
    <t xml:space="preserve">1.1  Operační svítidla</t>
  </si>
  <si>
    <t xml:space="preserve">1.1.1.</t>
  </si>
  <si>
    <t xml:space="preserve">Operační světlo dvoukopulové, včetně stropního závěsu        3ks, včetně kotvení, dodávky a montáže. Součástí dodávky je dokumentace pro úpravu kotvení, zprovoznění, revize, zaškolení. </t>
  </si>
  <si>
    <t xml:space="preserve">Pozn. k položce:   
Operační světlo dvoukopulové, včetně stropního závěsu        3ks
Hlavní svítidlo: 
Svítidlo s LED technologií, které vyhovuje podmínkám laminárního pole
Intenzita osvětlení ve vzdálenosti 1 m min 150 000 lx
Světlo / teplé bílé/ - s barevnou teplotou minimálně 4000 K
Hloubka osvětlení cca 80-120 cm
Průměr osvětleného pole cca 20-30 cm
Možnost nastavení průměrů světelného pole
Nastavení úrovně osvětlení od 20% do 100%, plynule nebo skokově
Funkce minimálního světelného toku pro endoskopii
Ovládání na ramenu svítidla nebo na stěně na operačním sále, s výhodou event. dálkové ovládání
Výškově stavitelné, možnost naklánění a otáčení
Životnost světelného zdroje min 35 000 hodin
Nízká teplota v operačním poli a v oblasti hlavy operatéra
Snadná údržba a čištění
Dvě sterilizovatelné rukojeti ke každému světlu
</t>
  </si>
  <si>
    <t xml:space="preserve">
Satelitní svítidlo: 
Svítidlo s LED technologií, které vyhovuje podmínkám laminárního pole
Intenzita osvětlení ve vzdálenosti 1 m min 110 000 lx
Světlo / teplé bílé/ - s barevnou teplotou minimálně 4000 K
Hloubka osvětlení cca 80-120 cm
Průměr osvětleného pole cca 15-20 cm
Možnost nastavení průměrů světelného pole
Nastavení úrovně osvětlení od 20% do 100%, plynule nebo skokově
Funkce minimálního světelného toku pro endoskopii
Ovládání na ramenu svítidla nebo na stěně na operačním sále, s výhodou event. dálkové ovládání
Výškově stavitelné, možnost naklánění a otáčení
Životnost světelného zdroje min 35 000 hodin
Nízká teplota v operačním poli a v oblasti hlavy operatéra
Snadná údržba a čištění
Dvě sterilizovatelné rukojeti ke každému světlu
Pro jednu sestavu vždy záložní zdroj pro světla včetně baterií, životnost baterií min. 3 hodiny
Rozvaděč pro operační světla                                                                                                                             
Všechna světla budou nainstalována včetně elektrického rozvaděče, dodavatel provedena zaškolení obsluhy
Na všechna světla bude prodloužená záruka 36 měsíců od uvedení do provozu, 
Bude zajištěn záruční i pozáruční servis včetně BTK, servisní technik bude k dispozici do 24 hod od nahlášení poruchy. 
</t>
  </si>
  <si>
    <t xml:space="preserve">1.1.2.</t>
  </si>
  <si>
    <t xml:space="preserve">Operační světlo jednokopulové, včetně stropního závěsu        3ks, včetně kotvení, dodávky a montáže. Součástí dodávky je dokumentace pro úpravu kotvení, zprovoznění, revize, zaškolení. </t>
  </si>
  <si>
    <t xml:space="preserve">pozn.    Svítidlo s LED technologií, které vyhovuje podmínkám laminárního pole
Intenzita osvětlení ve vzdálenosti 1 m min 150 000 lx
Světlo / teplé bílé/ - s barevnou teplotou minimálně 4000 K
Hloubka osvětlení cca 80-120 cm
Průměr osvětleného pole cca 20-30 cm
Možnost nastavení průměrů světelného pole
Nastavení úrovně osvětlení od 20% do 100%, plynule nebo skokově
Funkce minimálního světelného toku pro endoskopii
Ovládání na ramenu svítidla nebo na stěně na operačním sále, s výhodou event. dálkové ovládání
Výškově stavitelné, možnost naklánění a otáčení
Životnost světelného zdroje min 35 000 hodin
Nízká teplota v operačním poli a v oblasti hlavy operatéra
Snadná údržba a čištění
Dvě sterilizovatelné rukojeti ke každému světlu
Pro jednu sestavu vždy: 
záložní zdroj pro světla včetně baterií, životnost baterií min. 3 hodiny
Rozvaděč pro operační světla
Všechna světla budou nainstalována včetně elektrického rozvaděče, dodavatel provedena zaškolení obsluhy
Na všechna světla bude prodloužená záruka 36 měsíců od uvedení do provozu, 
Bude zajištěn záruční i pozáruční servis včetně BTK, servisní technik bude k dispozici do 24 hod od nahlášení poruchy. 
</t>
  </si>
  <si>
    <t xml:space="preserve">1.1.3.</t>
  </si>
  <si>
    <t xml:space="preserve">Operační světlo jednokopulové, včetně závěsu na stěnu        1ks, včetně kotvení, dodávky a montáže. Součástí dodávky je dokumentace pro úpravu kotvení, zprovoznění, revize, zaškolení. </t>
  </si>
  <si>
    <t xml:space="preserve">pozn.   Svítidlo s LED technologií, které vyhovuje podmínkám laminárního pole
Intenzita osvětlení ve vzdálenosti 1 m min 150 000 lx
Světlo / teplé bílé/ - s barevnou teplotou minimálně 4000 K
Hloubka osvětlení cca 80-120 cm
Průměr osvětleného pole cca 20-30 cm
Možnost nastavení průměrů světelného pole
Nastavení úrovně osvětlení od 20% do 100%, plynule nebo skokově
Funkce minimálního světelného toku pro endoskopii
Ovládání na ramenu svítidla nebo na stěně na operačním sále, s výhodou event. dálkové ovládání
Výškově stavitelné, možnost naklánění a otáčení
Životnost světelného zdroje min 35 000 hodin
Nízká teplota v operačním poli a v oblasti hlavy operatéra
Snadná údržba a čištění
Dvě sterilizovatelné rukojeti
Pro jednu sestavu vždy: 
záložní zdroj pro světla včetně baterií, životnost baterií min. 3 hodiny
Rozvaděč pro operační světla
Všechna světla budou nainstalována včetně elektrického rozvaděče, dodavatel provedena zaškolení obsluhy
Na všechna světla bude prodloužená záruka 36 měsíců od uvedení do provozu, 
Bude zajištěn záruční i pozáruční servis včetně BTK, servisní technik bude k dispozici do 24 hod od nahlášení poruchy. 
</t>
  </si>
  <si>
    <t xml:space="preserve">1.3 Rozvod mediciálních plynů</t>
  </si>
  <si>
    <t xml:space="preserve">1.2.1.</t>
  </si>
  <si>
    <t xml:space="preserve">rozvody mediciálních plynů - rozvod mediciálních plynů (O2, N2O, VAC, AIR) - 320m rozvodů potrubí, 42 ventilů. Rozvody jsou včetně stavebních přípomocí, kotevních prvků.</t>
  </si>
  <si>
    <t xml:space="preserve">1.2.2.</t>
  </si>
  <si>
    <t xml:space="preserve">demontáže stávajících rozvodů - 320m, 42 ventilů</t>
  </si>
  <si>
    <t xml:space="preserve">1.2.3.</t>
  </si>
  <si>
    <t xml:space="preserve">stropní vývod  zavěšený sloupec pro MP 2ks - konzola včetně kotvení a stavebních přípomocí</t>
  </si>
  <si>
    <t xml:space="preserve">1.4  Speciální zařízení</t>
  </si>
  <si>
    <t xml:space="preserve">1.4.1.</t>
  </si>
  <si>
    <t xml:space="preserve">přepravní válec - zařízení umožňující přeložení pacientů z lůžka na převozní lůžko v čistých prostorech. Jedná se o dělený nerezový válec na 2/3 sklopná část+1/3 pevná. Zařízení včetně kotvení na zeď.</t>
  </si>
  <si>
    <t xml:space="preserve">D.3. - Vedlejší a ostatní náklady</t>
  </si>
  <si>
    <t xml:space="preserve">VRN - Vedlejší rozpočtové náklady</t>
  </si>
  <si>
    <t xml:space="preserve">VRN</t>
  </si>
  <si>
    <t xml:space="preserve">Vedlejší rozpočtové náklady</t>
  </si>
  <si>
    <t xml:space="preserve">013254000</t>
  </si>
  <si>
    <t xml:space="preserve">Dokumentace skutečného provedení stavby</t>
  </si>
  <si>
    <t xml:space="preserve">1024</t>
  </si>
  <si>
    <t xml:space="preserve">260407896</t>
  </si>
  <si>
    <t xml:space="preserve">Průzkumné, geodetické a projektové práce projektové práce dokumentace stavby (výkresová a textová) skutečného provedení stavby</t>
  </si>
  <si>
    <t xml:space="preserve">030001000</t>
  </si>
  <si>
    <t xml:space="preserve">-612706625</t>
  </si>
  <si>
    <t xml:space="preserve">Základní rozdělení průvodních činností a nákladů zařízení staveniště</t>
  </si>
  <si>
    <t xml:space="preserve">034103000</t>
  </si>
  <si>
    <t xml:space="preserve">Energie pro zařízení staveniště</t>
  </si>
  <si>
    <t xml:space="preserve">-1238134196</t>
  </si>
  <si>
    <t xml:space="preserve">Zařízení staveniště zabezpečení staveniště energie pro zařízení staveniště</t>
  </si>
  <si>
    <t xml:space="preserve">034203000</t>
  </si>
  <si>
    <t xml:space="preserve">Oplocení staveniště</t>
  </si>
  <si>
    <t xml:space="preserve">664801863</t>
  </si>
  <si>
    <t xml:space="preserve">Zařízení staveniště zabezpečení staveniště oplocení staveniště</t>
  </si>
  <si>
    <t xml:space="preserve">034503000</t>
  </si>
  <si>
    <t xml:space="preserve">Informační tabule na staveništi</t>
  </si>
  <si>
    <t xml:space="preserve">-185338758</t>
  </si>
  <si>
    <t xml:space="preserve">Zařízení staveniště zabezpečení staveniště informační tabule</t>
  </si>
  <si>
    <t xml:space="preserve">032603000</t>
  </si>
  <si>
    <t xml:space="preserve">Úpravy nutné pro zajištění etapizace výstavby včetně zajištění bezprašnosti při provádění za provozu nemocnice</t>
  </si>
  <si>
    <t xml:space="preserve">-656988643</t>
  </si>
  <si>
    <t xml:space="preserve">Zařízení staveniště vybavení staveniště ostatní náklady</t>
  </si>
  <si>
    <t xml:space="preserve">042002000</t>
  </si>
  <si>
    <t xml:space="preserve">Validace operačních sálů</t>
  </si>
  <si>
    <t xml:space="preserve">1383891939</t>
  </si>
  <si>
    <t xml:space="preserve">Hlavní tituly průvodních činností a nákladů inženýrská činnost posudky</t>
  </si>
  <si>
    <t xml:space="preserve">043002000</t>
  </si>
  <si>
    <t xml:space="preserve">Kontrola TIČR</t>
  </si>
  <si>
    <t xml:space="preserve">1831298698</t>
  </si>
  <si>
    <t xml:space="preserve">Hlavní tituly průvodních činností a nákladů inženýrská činnost zkoušky a ostatní měření</t>
  </si>
  <si>
    <t xml:space="preserve">044002000</t>
  </si>
  <si>
    <t xml:space="preserve">1073024252</t>
  </si>
  <si>
    <t xml:space="preserve">Hlavní tituly průvodních činností a nákladů inženýrská činnost revize</t>
  </si>
  <si>
    <t xml:space="preserve">045002000</t>
  </si>
  <si>
    <t xml:space="preserve">Kompletační a koordinační činnost</t>
  </si>
  <si>
    <t xml:space="preserve">534326790</t>
  </si>
  <si>
    <t xml:space="preserve">Hlavní tituly průvodních činností a nákladů inženýrská činnost kompletační a koordinační činnost</t>
  </si>
  <si>
    <t xml:space="preserve">059002000</t>
  </si>
  <si>
    <t xml:space="preserve">Zaškolení</t>
  </si>
  <si>
    <t xml:space="preserve">22965588</t>
  </si>
  <si>
    <t xml:space="preserve">Hlavní tituly průvodních činností a nákladů finanční náklady ostatní finance</t>
  </si>
  <si>
    <t xml:space="preserve">059002001</t>
  </si>
  <si>
    <t xml:space="preserve">Návody k obsluze</t>
  </si>
  <si>
    <t xml:space="preserve">-104815864</t>
  </si>
  <si>
    <t xml:space="preserve">059002002</t>
  </si>
  <si>
    <t xml:space="preserve">Provozní řády</t>
  </si>
  <si>
    <t xml:space="preserve">-1025968870</t>
  </si>
  <si>
    <t xml:space="preserve">070001000</t>
  </si>
  <si>
    <t xml:space="preserve">Provozní vlivy</t>
  </si>
  <si>
    <t xml:space="preserve">867769866</t>
  </si>
  <si>
    <t xml:space="preserve">Základní rozdělení průvodních činností a nákladů provozní vlivy</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4">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2"/>
      <charset val="238"/>
    </font>
    <font>
      <sz val="8"/>
      <color rgb="FF3366FF"/>
      <name val="Trebuchet MS"/>
      <family val="0"/>
      <charset val="238"/>
    </font>
    <font>
      <b val="true"/>
      <sz val="16"/>
      <name val="Trebuchet MS"/>
      <family val="2"/>
      <charset val="238"/>
    </font>
    <font>
      <b val="true"/>
      <sz val="12"/>
      <color rgb="FF969696"/>
      <name val="Trebuchet MS"/>
      <family val="2"/>
      <charset val="238"/>
    </font>
    <font>
      <sz val="9"/>
      <color rgb="FF969696"/>
      <name val="Trebuchet MS"/>
      <family val="2"/>
      <charset val="238"/>
    </font>
    <font>
      <sz val="9"/>
      <name val="Trebuchet MS"/>
      <family val="2"/>
      <charset val="238"/>
    </font>
    <font>
      <b val="true"/>
      <sz val="8"/>
      <color rgb="FF969696"/>
      <name val="Trebuchet MS"/>
      <family val="2"/>
      <charset val="238"/>
    </font>
    <font>
      <b val="true"/>
      <sz val="12"/>
      <name val="Trebuchet MS"/>
      <family val="2"/>
      <charset val="238"/>
    </font>
    <font>
      <b val="true"/>
      <sz val="10"/>
      <name val="Trebuchet MS"/>
      <family val="2"/>
      <charset val="238"/>
    </font>
    <font>
      <sz val="8"/>
      <color rgb="FF969696"/>
      <name val="Trebuchet MS"/>
      <family val="2"/>
      <charset val="238"/>
    </font>
    <font>
      <b val="true"/>
      <sz val="9"/>
      <name val="Trebuchet MS"/>
      <family val="2"/>
      <charset val="238"/>
    </font>
    <font>
      <sz val="12"/>
      <color rgb="FF969696"/>
      <name val="Trebuchet MS"/>
      <family val="2"/>
      <charset val="238"/>
    </font>
    <font>
      <b val="true"/>
      <sz val="12"/>
      <color rgb="FF800000"/>
      <name val="Trebuchet MS"/>
      <family val="2"/>
      <charset val="238"/>
    </font>
    <font>
      <sz val="12"/>
      <name val="Trebuchet MS"/>
      <family val="2"/>
      <charset val="238"/>
    </font>
    <font>
      <sz val="11"/>
      <name val="Trebuchet MS"/>
      <family val="2"/>
      <charset val="238"/>
    </font>
    <font>
      <b val="true"/>
      <sz val="11"/>
      <color rgb="FF003366"/>
      <name val="Trebuchet MS"/>
      <family val="2"/>
      <charset val="238"/>
    </font>
    <font>
      <sz val="11"/>
      <color rgb="FF003366"/>
      <name val="Trebuchet MS"/>
      <family val="2"/>
      <charset val="238"/>
    </font>
    <font>
      <b val="true"/>
      <sz val="11"/>
      <name val="Trebuchet MS"/>
      <family val="2"/>
      <charset val="238"/>
    </font>
    <font>
      <sz val="11"/>
      <color rgb="FF969696"/>
      <name val="Trebuchet MS"/>
      <family val="2"/>
      <charset val="238"/>
    </font>
    <font>
      <sz val="18"/>
      <color rgb="FF0000FF"/>
      <name val="Wingdings 2"/>
      <family val="1"/>
      <charset val="2"/>
    </font>
    <font>
      <sz val="10"/>
      <color rgb="FF003366"/>
      <name val="Trebuchet MS"/>
      <family val="2"/>
      <charset val="238"/>
    </font>
    <font>
      <sz val="10"/>
      <color rgb="FF969696"/>
      <name val="Trebuchet MS"/>
      <family val="2"/>
      <charset val="238"/>
    </font>
    <font>
      <sz val="12"/>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color rgb="FF969696"/>
      <name val="Trebuchet MS"/>
      <family val="2"/>
      <charset val="238"/>
    </font>
    <font>
      <sz val="7"/>
      <name val="Trebuchet MS"/>
      <family val="2"/>
      <charset val="238"/>
    </font>
    <font>
      <sz val="8"/>
      <color rgb="FF333333"/>
      <name val="Trebuchet MS"/>
      <family val="2"/>
      <charset val="238"/>
    </font>
    <font>
      <i val="true"/>
      <sz val="8"/>
      <color rgb="FF0000FF"/>
      <name val="Trebuchet MS"/>
      <family val="2"/>
      <charset val="238"/>
    </font>
    <font>
      <i val="true"/>
      <sz val="7"/>
      <color rgb="FF969696"/>
      <name val="Trebuchet MS"/>
      <family val="2"/>
      <charset val="238"/>
    </font>
    <font>
      <sz val="8"/>
      <color rgb="FF800080"/>
      <name val="Trebuchet MS"/>
      <family val="2"/>
      <charset val="238"/>
    </font>
    <font>
      <sz val="8"/>
      <color rgb="FFFF0000"/>
      <name val="Trebuchet MS"/>
      <family val="2"/>
      <charset val="238"/>
    </font>
    <font>
      <sz val="8"/>
      <color rgb="FF000080"/>
      <name val="Trebuchet MS"/>
      <family val="2"/>
      <charset val="238"/>
    </font>
    <font>
      <sz val="8"/>
      <name val="Trebuchet MS"/>
      <family val="2"/>
      <charset val="238"/>
    </font>
    <font>
      <i val="true"/>
      <sz val="9"/>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72">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0" fillId="2" borderId="0" xfId="0" applyFont="false" applyBorder="false" applyAlignment="true" applyProtection="true">
      <alignment horizontal="left" vertical="top" textRotation="0" wrapText="false" indent="0" shrinkToFit="false"/>
      <protection locked="true" hidden="false"/>
    </xf>
    <xf numFmtId="164" fontId="9" fillId="3"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4" borderId="0" xfId="0" applyFont="true" applyBorder="false" applyAlignment="true" applyProtection="true">
      <alignment horizontal="left" vertical="center" textRotation="0" wrapText="false" indent="0" shrinkToFit="false"/>
      <protection locked="true" hidden="false"/>
    </xf>
    <xf numFmtId="165" fontId="13" fillId="4" borderId="0" xfId="0" applyFont="true" applyBorder="false" applyAlignment="true" applyProtection="true">
      <alignment horizontal="left" vertical="top" textRotation="0" wrapText="false" indent="0" shrinkToFit="false"/>
      <protection locked="true" hidden="false"/>
    </xf>
    <xf numFmtId="165" fontId="13" fillId="4"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false"/>
    </xf>
    <xf numFmtId="164" fontId="15" fillId="3" borderId="8" xfId="0" applyFont="true" applyBorder="true" applyAlignment="true" applyProtection="true">
      <alignment horizontal="left" vertical="center" textRotation="0" wrapText="false" indent="0" shrinkToFit="false"/>
      <protection locked="true" hidden="false"/>
    </xf>
    <xf numFmtId="164" fontId="0" fillId="3" borderId="9" xfId="0" applyFont="false" applyBorder="true" applyAlignment="true" applyProtection="true">
      <alignment horizontal="left" vertical="center" textRotation="0" wrapText="false" indent="0" shrinkToFit="false"/>
      <protection locked="true" hidden="false"/>
    </xf>
    <xf numFmtId="164" fontId="15" fillId="3" borderId="9" xfId="0" applyFont="true" applyBorder="true" applyAlignment="true" applyProtection="true">
      <alignment horizontal="center" vertical="center" textRotation="0" wrapText="false" indent="0" shrinkToFit="false"/>
      <protection locked="true" hidden="false"/>
    </xf>
    <xf numFmtId="164" fontId="15" fillId="3" borderId="9" xfId="0" applyFont="true" applyBorder="true" applyAlignment="true" applyProtection="true">
      <alignment horizontal="left" vertical="center" textRotation="0" wrapText="false" indent="0" shrinkToFit="false"/>
      <protection locked="true" hidden="false"/>
    </xf>
    <xf numFmtId="166" fontId="15" fillId="3" borderId="10" xfId="0" applyFont="true" applyBorder="true" applyAlignment="true" applyProtection="true">
      <alignment horizontal="right" vertical="center" textRotation="0" wrapText="false" indent="0" shrinkToFit="false"/>
      <protection locked="true" hidden="false"/>
    </xf>
    <xf numFmtId="164" fontId="0" fillId="3"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3" borderId="8" xfId="0" applyFont="true" applyBorder="true" applyAlignment="true" applyProtection="true">
      <alignment horizontal="center" vertical="center" textRotation="0" wrapText="false" indent="0" shrinkToFit="false"/>
      <protection locked="true" hidden="false"/>
    </xf>
    <xf numFmtId="164" fontId="13" fillId="3" borderId="9" xfId="0" applyFont="true" applyBorder="true" applyAlignment="true" applyProtection="true">
      <alignment horizontal="center" vertical="center" textRotation="0" wrapText="false" indent="0" shrinkToFit="false"/>
      <protection locked="true" hidden="false"/>
    </xf>
    <xf numFmtId="164" fontId="13" fillId="3" borderId="9" xfId="0" applyFont="true" applyBorder="true" applyAlignment="true" applyProtection="true">
      <alignment horizontal="right" vertical="center" textRotation="0" wrapText="false" indent="0" shrinkToFit="false"/>
      <protection locked="true" hidden="false"/>
    </xf>
    <xf numFmtId="164" fontId="13" fillId="3"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4"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6" fontId="26" fillId="0" borderId="21" xfId="0" applyFont="true" applyBorder="true" applyAlignment="true" applyProtection="true">
      <alignment horizontal="right" vertical="center" textRotation="0" wrapText="false" indent="0" shrinkToFit="false"/>
      <protection locked="true" hidden="false"/>
    </xf>
    <xf numFmtId="166" fontId="26" fillId="0" borderId="0" xfId="0" applyFont="true" applyBorder="false" applyAlignment="true" applyProtection="true">
      <alignment horizontal="right" vertical="center" textRotation="0" wrapText="false" indent="0" shrinkToFit="false"/>
      <protection locked="true" hidden="false"/>
    </xf>
    <xf numFmtId="170" fontId="26" fillId="0" borderId="0" xfId="0" applyFont="true" applyBorder="false" applyAlignment="true" applyProtection="true">
      <alignment horizontal="right" vertical="center" textRotation="0" wrapText="false" indent="0" shrinkToFit="false"/>
      <protection locked="true" hidden="false"/>
    </xf>
    <xf numFmtId="166" fontId="26" fillId="0" borderId="17" xfId="0" applyFont="true" applyBorder="true" applyAlignment="true" applyProtection="true">
      <alignment horizontal="righ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6" fontId="29" fillId="0" borderId="21" xfId="0" applyFont="true" applyBorder="true" applyAlignment="true" applyProtection="true">
      <alignment horizontal="right" vertical="center" textRotation="0" wrapText="false" indent="0" shrinkToFit="false"/>
      <protection locked="true" hidden="false"/>
    </xf>
    <xf numFmtId="166" fontId="29" fillId="0" borderId="0" xfId="0" applyFont="true" applyBorder="false" applyAlignment="true" applyProtection="true">
      <alignment horizontal="right" vertical="center" textRotation="0" wrapText="false" indent="0" shrinkToFit="false"/>
      <protection locked="true" hidden="false"/>
    </xf>
    <xf numFmtId="170" fontId="29" fillId="0" borderId="0" xfId="0" applyFont="true" applyBorder="false" applyAlignment="true" applyProtection="true">
      <alignment horizontal="right" vertical="center" textRotation="0" wrapText="false" indent="0" shrinkToFit="false"/>
      <protection locked="true" hidden="false"/>
    </xf>
    <xf numFmtId="166" fontId="29" fillId="0" borderId="17"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26" fillId="0" borderId="22" xfId="0" applyFont="true" applyBorder="true" applyAlignment="true" applyProtection="true">
      <alignment horizontal="right" vertical="center" textRotation="0" wrapText="false" indent="0" shrinkToFit="false"/>
      <protection locked="true" hidden="false"/>
    </xf>
    <xf numFmtId="166" fontId="26" fillId="0" borderId="23" xfId="0" applyFont="true" applyBorder="true" applyAlignment="true" applyProtection="true">
      <alignment horizontal="right" vertical="center" textRotation="0" wrapText="false" indent="0" shrinkToFit="false"/>
      <protection locked="true" hidden="false"/>
    </xf>
    <xf numFmtId="170" fontId="26" fillId="0" borderId="23" xfId="0" applyFont="true" applyBorder="true" applyAlignment="true" applyProtection="true">
      <alignment horizontal="right" vertical="center" textRotation="0" wrapText="false" indent="0" shrinkToFit="false"/>
      <protection locked="true" hidden="false"/>
    </xf>
    <xf numFmtId="166" fontId="26" fillId="0" borderId="2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true">
      <alignment horizontal="right" vertical="center" textRotation="0" wrapText="false" indent="0" shrinkToFit="false"/>
      <protection locked="false" hidden="false"/>
    </xf>
    <xf numFmtId="164" fontId="15" fillId="3" borderId="9" xfId="0" applyFont="true" applyBorder="true" applyAlignment="true" applyProtection="true">
      <alignment horizontal="right" vertical="center" textRotation="0" wrapText="false" indent="0" shrinkToFit="false"/>
      <protection locked="true" hidden="false"/>
    </xf>
    <xf numFmtId="164" fontId="0" fillId="3" borderId="9" xfId="0" applyFont="false" applyBorder="true" applyAlignment="true" applyProtection="true">
      <alignment horizontal="left" vertical="center" textRotation="0" wrapText="false" indent="0" shrinkToFit="false"/>
      <protection locked="false" hidden="false"/>
    </xf>
    <xf numFmtId="166" fontId="15" fillId="3" borderId="9" xfId="0" applyFont="true" applyBorder="true" applyAlignment="true" applyProtection="true">
      <alignment horizontal="right" vertical="center" textRotation="0" wrapText="false" indent="0" shrinkToFit="false"/>
      <protection locked="true" hidden="false"/>
    </xf>
    <xf numFmtId="164" fontId="0" fillId="3"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true">
      <alignment horizontal="lef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false" hidden="false"/>
    </xf>
    <xf numFmtId="164" fontId="13" fillId="3" borderId="0" xfId="0" applyFont="true" applyBorder="false" applyAlignment="true" applyProtection="true">
      <alignment horizontal="right" vertical="center" textRotation="0" wrapText="false" indent="0" shrinkToFit="false"/>
      <protection locked="tru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false" hidden="false"/>
    </xf>
    <xf numFmtId="166" fontId="30" fillId="0" borderId="23"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3" borderId="18" xfId="0" applyFont="true" applyBorder="true" applyAlignment="true" applyProtection="true">
      <alignment horizontal="center" vertical="center" textRotation="0" wrapText="true" indent="0" shrinkToFit="false"/>
      <protection locked="true" hidden="false"/>
    </xf>
    <xf numFmtId="164" fontId="13" fillId="3" borderId="19" xfId="0" applyFont="true" applyBorder="true" applyAlignment="true" applyProtection="true">
      <alignment horizontal="center" vertical="center" textRotation="0" wrapText="true" indent="0" shrinkToFit="false"/>
      <protection locked="true" hidden="false"/>
    </xf>
    <xf numFmtId="164" fontId="13" fillId="3" borderId="19" xfId="0" applyFont="true" applyBorder="true" applyAlignment="true" applyProtection="true">
      <alignment horizontal="center" vertical="center" textRotation="0" wrapText="true" indent="0" shrinkToFit="false"/>
      <protection locked="false" hidden="false"/>
    </xf>
    <xf numFmtId="164" fontId="13" fillId="3" borderId="2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4" borderId="27" xfId="0" applyFont="true" applyBorder="true" applyAlignment="true" applyProtection="tru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4" borderId="27"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71" fontId="36" fillId="0" borderId="0" xfId="0" applyFont="true" applyBorder="false" applyAlignment="true" applyProtection="true">
      <alignment horizontal="right" vertical="center" textRotation="0" wrapText="false" indent="0" shrinkToFit="false"/>
      <protection locked="tru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5"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center" vertical="center" textRotation="0" wrapText="true" indent="0" shrinkToFit="false"/>
      <protection locked="true" hidden="false"/>
    </xf>
    <xf numFmtId="171" fontId="37" fillId="0" borderId="27" xfId="0" applyFont="true" applyBorder="true" applyAlignment="true" applyProtection="true">
      <alignment horizontal="right" vertical="center" textRotation="0" wrapText="false" indent="0" shrinkToFit="false"/>
      <protection locked="true" hidden="false"/>
    </xf>
    <xf numFmtId="166" fontId="37" fillId="4" borderId="27" xfId="0" applyFont="true" applyBorder="true" applyAlignment="true" applyProtection="true">
      <alignment horizontal="right" vertical="center" textRotation="0" wrapText="false" indent="0" shrinkToFit="false"/>
      <protection locked="false" hidden="false"/>
    </xf>
    <xf numFmtId="166" fontId="37" fillId="0" borderId="27" xfId="0" applyFont="true" applyBorder="tru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4" borderId="27" xfId="0" applyFont="true" applyBorder="true" applyAlignment="true" applyProtection="true">
      <alignment horizontal="left" vertical="center" textRotation="0" wrapText="true" indent="0" shrinkToFit="false"/>
      <protection locked="tru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40" fillId="0" borderId="4" xfId="0" applyFont="true" applyBorder="tru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71" fontId="40" fillId="0" borderId="0" xfId="0" applyFont="true" applyBorder="false" applyAlignment="true" applyProtection="true">
      <alignment horizontal="right" vertical="center" textRotation="0" wrapText="false" indent="0" shrinkToFit="false"/>
      <protection locked="true" hidden="false"/>
    </xf>
    <xf numFmtId="164" fontId="40" fillId="0" borderId="21" xfId="0" applyFont="true" applyBorder="true" applyAlignment="true" applyProtection="true">
      <alignment horizontal="left" vertical="center" textRotation="0" wrapText="false" indent="0" shrinkToFit="false"/>
      <protection locked="true" hidden="false"/>
    </xf>
    <xf numFmtId="164" fontId="40" fillId="0" borderId="17" xfId="0" applyFont="true" applyBorder="true" applyAlignment="true" applyProtection="true">
      <alignment horizontal="left" vertical="center" textRotation="0" wrapText="false" indent="0" shrinkToFit="false"/>
      <protection locked="true" hidden="false"/>
    </xf>
    <xf numFmtId="164" fontId="41" fillId="0" borderId="4"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true" indent="0" shrinkToFit="false"/>
      <protection locked="true" hidden="false"/>
    </xf>
    <xf numFmtId="171" fontId="41" fillId="0" borderId="0" xfId="0" applyFont="true" applyBorder="false" applyAlignment="true" applyProtection="true">
      <alignment horizontal="right" vertical="center" textRotation="0" wrapText="false" indent="0" shrinkToFit="false"/>
      <protection locked="true" hidden="false"/>
    </xf>
    <xf numFmtId="164" fontId="41" fillId="0" borderId="21" xfId="0"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left" vertical="center" textRotation="0" wrapText="false" indent="0" shrinkToFit="false"/>
      <protection locked="true" hidden="false"/>
    </xf>
    <xf numFmtId="171" fontId="0" fillId="4" borderId="27" xfId="0"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40" fillId="0" borderId="22" xfId="0" applyFont="true" applyBorder="true" applyAlignment="true" applyProtection="true">
      <alignment horizontal="left" vertical="center" textRotation="0" wrapText="false" indent="0" shrinkToFit="false"/>
      <protection locked="true" hidden="false"/>
    </xf>
    <xf numFmtId="164" fontId="40" fillId="0" borderId="23" xfId="0" applyFont="true" applyBorder="true" applyAlignment="true" applyProtection="true">
      <alignment horizontal="left" vertical="center" textRotation="0" wrapText="false" indent="0" shrinkToFit="false"/>
      <protection locked="true" hidden="false"/>
    </xf>
    <xf numFmtId="164" fontId="40" fillId="0" borderId="24" xfId="0" applyFont="true" applyBorder="true" applyAlignment="true" applyProtection="true">
      <alignment horizontal="left" vertical="center" textRotation="0" wrapText="false" indent="0" shrinkToFit="false"/>
      <protection locked="true" hidden="false"/>
    </xf>
    <xf numFmtId="171" fontId="0" fillId="4" borderId="27" xfId="0" applyFont="true" applyBorder="true" applyAlignment="true" applyProtection="true">
      <alignment horizontal="right" vertical="center" textRotation="0" wrapText="false" indent="0" shrinkToFit="false"/>
      <protection locked="false" hidden="false"/>
    </xf>
    <xf numFmtId="164" fontId="17" fillId="0" borderId="23" xfId="0" applyFont="true" applyBorder="true" applyAlignment="true" applyProtection="true">
      <alignment horizontal="center" vertical="center" textRotation="0" wrapText="true" indent="0" shrinkToFit="false"/>
      <protection locked="true" hidden="false"/>
    </xf>
    <xf numFmtId="170" fontId="17" fillId="0" borderId="23" xfId="0" applyFont="true" applyBorder="true" applyAlignment="true" applyProtection="true">
      <alignment horizontal="right" vertical="center" textRotation="0" wrapText="false" indent="0" shrinkToFit="false"/>
      <protection locked="true" hidden="false"/>
    </xf>
    <xf numFmtId="170" fontId="17" fillId="0" borderId="24" xfId="0" applyFont="true" applyBorder="true" applyAlignment="true" applyProtection="true">
      <alignment horizontal="right" vertical="center" textRotation="0" wrapText="false" indent="0" shrinkToFit="false"/>
      <protection locked="true" hidden="false"/>
    </xf>
    <xf numFmtId="164" fontId="17" fillId="0" borderId="27" xfId="0" applyFont="true" applyBorder="true" applyAlignment="true" applyProtection="true">
      <alignment horizontal="left" vertical="center" textRotation="0" wrapText="true" indent="0" shrinkToFit="false"/>
      <protection locked="true" hidden="false"/>
    </xf>
    <xf numFmtId="165" fontId="0" fillId="0" borderId="0" xfId="0" applyFont="true" applyBorder="fals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true"/>
    </xf>
    <xf numFmtId="164" fontId="0" fillId="2" borderId="0" xfId="0" applyFont="true" applyBorder="false" applyAlignment="true" applyProtection="true">
      <alignment horizontal="left" vertical="top" textRotation="0" wrapText="false" indent="0" shrinkToFit="false"/>
      <protection locked="true" hidden="true"/>
    </xf>
    <xf numFmtId="164" fontId="5" fillId="2" borderId="0" xfId="0" applyFont="true" applyBorder="false" applyAlignment="true" applyProtection="true">
      <alignment horizontal="left" vertical="center" textRotation="0" wrapText="false" indent="0" shrinkToFit="false"/>
      <protection locked="true" hidden="true"/>
    </xf>
    <xf numFmtId="164" fontId="6" fillId="2" borderId="0" xfId="0" applyFont="true" applyBorder="false" applyAlignment="true" applyProtection="true">
      <alignment horizontal="left" vertical="center" textRotation="0" wrapText="false" indent="0" shrinkToFit="false"/>
      <protection locked="true" hidden="true"/>
    </xf>
    <xf numFmtId="164" fontId="7" fillId="2" borderId="0" xfId="20" applyFont="true" applyBorder="true" applyAlignment="true" applyProtection="true">
      <alignment horizontal="left" vertical="center" textRotation="0" wrapText="false" indent="0" shrinkToFit="false"/>
      <protection locked="true" hidden="true"/>
    </xf>
    <xf numFmtId="164" fontId="0" fillId="0" borderId="1" xfId="0" applyFont="false" applyBorder="true" applyAlignment="true" applyProtection="true">
      <alignment horizontal="left" vertical="top" textRotation="0" wrapText="false" indent="0" shrinkToFit="false"/>
      <protection locked="true" hidden="true"/>
    </xf>
    <xf numFmtId="164" fontId="0" fillId="0" borderId="2" xfId="0" applyFont="false" applyBorder="true" applyAlignment="true" applyProtection="true">
      <alignment horizontal="left" vertical="top" textRotation="0" wrapText="false" indent="0" shrinkToFit="false"/>
      <protection locked="true" hidden="true"/>
    </xf>
    <xf numFmtId="164" fontId="0" fillId="0" borderId="4" xfId="0" applyFont="false" applyBorder="true" applyAlignment="true" applyProtection="true">
      <alignment horizontal="left" vertical="top"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left" vertical="center" textRotation="0" wrapText="false" indent="0" shrinkToFit="false"/>
      <protection locked="true" hidden="true"/>
    </xf>
    <xf numFmtId="168" fontId="1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left" vertical="center" textRotation="0" wrapText="true" indent="0" shrinkToFit="false"/>
      <protection locked="true" hidden="true"/>
    </xf>
    <xf numFmtId="164" fontId="0" fillId="0" borderId="4" xfId="0" applyFont="fals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4" xfId="0" applyFont="fals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left" vertical="center" textRotation="0" wrapText="tru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4" fontId="0" fillId="0" borderId="15" xfId="0" applyFont="false" applyBorder="true" applyAlignment="true" applyProtection="true">
      <alignment horizontal="left"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right"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6" fontId="17" fillId="0" borderId="0" xfId="0" applyFont="true" applyBorder="false" applyAlignment="true" applyProtection="true">
      <alignment horizontal="right" vertical="center" textRotation="0" wrapText="false" indent="0" shrinkToFit="false"/>
      <protection locked="true" hidden="true"/>
    </xf>
    <xf numFmtId="167" fontId="17" fillId="0" borderId="0" xfId="0" applyFont="true" applyBorder="false" applyAlignment="true" applyProtection="true">
      <alignment horizontal="right" vertical="center" textRotation="0" wrapText="false" indent="0" shrinkToFit="false"/>
      <protection locked="true" hidden="false"/>
    </xf>
    <xf numFmtId="164" fontId="0" fillId="3" borderId="0" xfId="0" applyFont="false" applyBorder="false" applyAlignment="true" applyProtection="true">
      <alignment horizontal="left" vertical="center" textRotation="0" wrapText="false" indent="0" shrinkToFit="false"/>
      <protection locked="true" hidden="true"/>
    </xf>
    <xf numFmtId="164" fontId="15" fillId="3" borderId="8" xfId="0" applyFont="true" applyBorder="true" applyAlignment="true" applyProtection="true">
      <alignment horizontal="left" vertical="center" textRotation="0" wrapText="false" indent="0" shrinkToFit="false"/>
      <protection locked="true" hidden="true"/>
    </xf>
    <xf numFmtId="164" fontId="0" fillId="3" borderId="9" xfId="0" applyFont="false" applyBorder="true" applyAlignment="true" applyProtection="true">
      <alignment horizontal="left" vertical="center" textRotation="0" wrapText="false" indent="0" shrinkToFit="false"/>
      <protection locked="true" hidden="true"/>
    </xf>
    <xf numFmtId="164" fontId="15" fillId="3" borderId="9" xfId="0" applyFont="true" applyBorder="true" applyAlignment="true" applyProtection="true">
      <alignment horizontal="right" vertical="center" textRotation="0" wrapText="false" indent="0" shrinkToFit="false"/>
      <protection locked="true" hidden="true"/>
    </xf>
    <xf numFmtId="164" fontId="15" fillId="3" borderId="9"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left" vertical="center" textRotation="0" wrapText="false" indent="0" shrinkToFit="false"/>
      <protection locked="true" hidden="true"/>
    </xf>
    <xf numFmtId="164" fontId="0" fillId="0" borderId="1" xfId="0" applyFont="false" applyBorder="true" applyAlignment="true" applyProtection="true">
      <alignment horizontal="left" vertical="center" textRotation="0" wrapText="false" indent="0" shrinkToFit="false"/>
      <protection locked="true" hidden="true"/>
    </xf>
    <xf numFmtId="164" fontId="0" fillId="0" borderId="2" xfId="0" applyFont="false" applyBorder="true" applyAlignment="true" applyProtection="true">
      <alignment horizontal="left" vertical="center" textRotation="0" wrapText="false" indent="0" shrinkToFit="false"/>
      <protection locked="true" hidden="true"/>
    </xf>
    <xf numFmtId="164" fontId="13" fillId="3" borderId="0" xfId="0" applyFont="true" applyBorder="false" applyAlignment="true" applyProtection="true">
      <alignment horizontal="left"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30" fillId="0" borderId="4" xfId="0" applyFont="true" applyBorder="true" applyAlignment="true" applyProtection="true">
      <alignment horizontal="left" vertical="center" textRotation="0" wrapText="false" indent="0" shrinkToFit="false"/>
      <protection locked="true" hidden="true"/>
    </xf>
    <xf numFmtId="164" fontId="30" fillId="0" borderId="23"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4" fontId="28" fillId="0" borderId="4" xfId="0" applyFont="true" applyBorder="true" applyAlignment="true" applyProtection="true">
      <alignment horizontal="left" vertical="center" textRotation="0" wrapText="false" indent="0" shrinkToFit="false"/>
      <protection locked="true" hidden="true"/>
    </xf>
    <xf numFmtId="164" fontId="28" fillId="0" borderId="23"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0" fillId="0" borderId="4" xfId="0" applyFont="false" applyBorder="true" applyAlignment="true" applyProtection="true">
      <alignment horizontal="center" vertical="center" textRotation="0" wrapText="true" indent="0" shrinkToFit="false"/>
      <protection locked="true" hidden="true"/>
    </xf>
    <xf numFmtId="164" fontId="13" fillId="3" borderId="18" xfId="0" applyFont="true" applyBorder="true" applyAlignment="true" applyProtection="true">
      <alignment horizontal="center" vertical="center" textRotation="0" wrapText="true" indent="0" shrinkToFit="false"/>
      <protection locked="true" hidden="true"/>
    </xf>
    <xf numFmtId="164" fontId="13" fillId="3" borderId="19"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33" fillId="0" borderId="4" xfId="0" applyFont="true" applyBorder="true" applyAlignment="true" applyProtection="true">
      <alignment horizontal="left" vertical="bottom" textRotation="0" wrapText="false" indent="0" shrinkToFit="false"/>
      <protection locked="true" hidden="true"/>
    </xf>
    <xf numFmtId="164" fontId="33" fillId="0" borderId="0" xfId="0" applyFont="true" applyBorder="fals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true" hidden="true"/>
    </xf>
    <xf numFmtId="164" fontId="0" fillId="0" borderId="27" xfId="0" applyFont="true" applyBorder="true" applyAlignment="true" applyProtection="true">
      <alignment horizontal="center" vertical="center" textRotation="0" wrapText="false" indent="0" shrinkToFit="false"/>
      <protection locked="true" hidden="true"/>
    </xf>
    <xf numFmtId="165" fontId="0" fillId="0" borderId="27" xfId="0" applyFont="true" applyBorder="true" applyAlignment="true" applyProtection="true">
      <alignment horizontal="left" vertical="center" textRotation="0" wrapText="true" indent="0" shrinkToFit="false"/>
      <protection locked="true" hidden="true"/>
    </xf>
    <xf numFmtId="164" fontId="0" fillId="0" borderId="27" xfId="0" applyFont="true" applyBorder="true" applyAlignment="true" applyProtection="true">
      <alignment horizontal="left" vertical="center" textRotation="0" wrapText="true" indent="0" shrinkToFit="false"/>
      <protection locked="true" hidden="true"/>
    </xf>
    <xf numFmtId="164" fontId="0" fillId="0" borderId="27" xfId="0" applyFont="true" applyBorder="true" applyAlignment="true" applyProtection="true">
      <alignment horizontal="center" vertical="center" textRotation="0" wrapText="true" indent="0" shrinkToFit="false"/>
      <protection locked="true" hidden="true"/>
    </xf>
    <xf numFmtId="171" fontId="0" fillId="0" borderId="27" xfId="0" applyFont="true" applyBorder="true" applyAlignment="true" applyProtection="true">
      <alignment horizontal="right" vertical="center" textRotation="0" wrapText="false" indent="0" shrinkToFit="false"/>
      <protection locked="true" hidden="true"/>
    </xf>
    <xf numFmtId="166" fontId="0" fillId="4" borderId="27" xfId="0" applyFont="false" applyBorder="true" applyAlignment="true" applyProtection="true">
      <alignment horizontal="right" vertical="center" textRotation="0" wrapText="false" indent="0" shrinkToFit="false"/>
      <protection locked="false" hidden="false"/>
    </xf>
    <xf numFmtId="168" fontId="34" fillId="0" borderId="0" xfId="0" applyFont="true" applyBorder="false" applyAlignment="true" applyProtection="true">
      <alignment horizontal="left" vertical="center" textRotation="0" wrapText="true" indent="0" shrinkToFit="false"/>
      <protection locked="true" hidden="true"/>
    </xf>
    <xf numFmtId="164" fontId="35" fillId="0" borderId="0" xfId="0" applyFont="true" applyBorder="false" applyAlignment="true" applyProtection="true">
      <alignment horizontal="left" vertical="center" textRotation="0" wrapText="true" indent="0" shrinkToFit="false"/>
      <protection locked="true" hidden="true"/>
    </xf>
    <xf numFmtId="164" fontId="34" fillId="0" borderId="0" xfId="0" applyFont="true" applyBorder="false" applyAlignment="true" applyProtection="true">
      <alignment horizontal="left" vertical="center" textRotation="0" wrapText="fals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42" fillId="0" borderId="27"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true" indent="0" shrinkToFit="false"/>
      <protection locked="true" hidden="false"/>
    </xf>
    <xf numFmtId="164" fontId="42"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2" fillId="0" borderId="5" xfId="0" applyFont="true" applyBorder="true" applyAlignment="true" applyProtection="true">
      <alignment horizontal="center" vertical="center" textRotation="0" wrapText="true" indent="0" shrinkToFit="false"/>
      <protection locked="true" hidden="false"/>
    </xf>
    <xf numFmtId="164" fontId="42" fillId="0" borderId="4" xfId="0" applyFont="true" applyBorder="true" applyAlignment="true" applyProtection="true">
      <alignment horizontal="general" vertical="center" textRotation="0" wrapText="true" indent="0" shrinkToFit="false"/>
      <protection locked="true" hidden="false"/>
    </xf>
    <xf numFmtId="164" fontId="25" fillId="0" borderId="12" xfId="0" applyFont="true" applyBorder="true" applyAlignment="true" applyProtection="true">
      <alignment horizontal="left" vertical="bottom" textRotation="0" wrapText="true" indent="0" shrinkToFit="false"/>
      <protection locked="true" hidden="false"/>
    </xf>
    <xf numFmtId="164" fontId="42" fillId="0" borderId="5"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3" fillId="0" borderId="0" xfId="0" applyFont="true" applyBorder="true" applyAlignment="true" applyProtection="true">
      <alignment horizontal="left" vertical="center" textRotation="0" wrapText="true" indent="0" shrinkToFit="false"/>
      <protection locked="true" hidden="false"/>
    </xf>
    <xf numFmtId="165" fontId="13" fillId="0" borderId="0" xfId="0" applyFont="true" applyBorder="true" applyAlignment="true" applyProtection="true">
      <alignment horizontal="general" vertical="center" textRotation="0" wrapText="true" indent="0" shrinkToFit="false"/>
      <protection locked="true" hidden="false"/>
    </xf>
    <xf numFmtId="164" fontId="42" fillId="0" borderId="11" xfId="0" applyFont="true" applyBorder="true" applyAlignment="true" applyProtection="true">
      <alignment horizontal="general" vertical="center" textRotation="0" wrapText="true" indent="0" shrinkToFit="false"/>
      <protection locked="true" hidden="false"/>
    </xf>
    <xf numFmtId="164" fontId="5" fillId="0" borderId="12"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3"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2" fillId="0" borderId="5"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4" fontId="42" fillId="0" borderId="13" xfId="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2" xfId="0" applyFont="true" applyBorder="true" applyAlignment="true" applyProtection="true">
      <alignment horizontal="left" vertical="center" textRotation="0" wrapText="true" indent="0" shrinkToFit="false"/>
      <protection locked="true" hidden="false"/>
    </xf>
    <xf numFmtId="164" fontId="42" fillId="0" borderId="3" xfId="0" applyFont="true" applyBorder="true" applyAlignment="true" applyProtection="true">
      <alignment horizontal="left" vertical="center" textRotation="0" wrapText="true" indent="0" shrinkToFit="false"/>
      <protection locked="true" hidden="false"/>
    </xf>
    <xf numFmtId="164" fontId="42" fillId="0" borderId="4" xfId="0" applyFont="true" applyBorder="true" applyAlignment="true" applyProtection="true">
      <alignment horizontal="left" vertical="center" textRotation="0" wrapText="true" indent="0" shrinkToFit="false"/>
      <protection locked="true" hidden="false"/>
    </xf>
    <xf numFmtId="164" fontId="42" fillId="0" borderId="5" xfId="0" applyFont="true" applyBorder="true" applyAlignment="true" applyProtection="true">
      <alignment horizontal="left" vertical="center" textRotation="0" wrapText="true" indent="0" shrinkToFit="false"/>
      <protection locked="true" hidden="false"/>
    </xf>
    <xf numFmtId="164" fontId="22" fillId="0" borderId="4"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false" indent="0" shrinkToFit="false"/>
      <protection locked="true" hidden="false"/>
    </xf>
    <xf numFmtId="164" fontId="13" fillId="0" borderId="11" xfId="0"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true" hidden="false"/>
    </xf>
    <xf numFmtId="164" fontId="13" fillId="0" borderId="13"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3" fillId="0" borderId="11" xfId="0" applyFont="true" applyBorder="true" applyAlignment="true" applyProtection="true">
      <alignment horizontal="left" vertical="center" textRotation="0" wrapText="false" indent="0" shrinkToFit="false"/>
      <protection locked="true" hidden="false"/>
    </xf>
    <xf numFmtId="164" fontId="13" fillId="0" borderId="13"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2" fillId="0" borderId="12"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true">
      <alignment horizontal="left" vertical="bottom" textRotation="0" wrapText="false" indent="0" shrinkToFit="false"/>
      <protection locked="true" hidden="false"/>
    </xf>
    <xf numFmtId="164" fontId="22" fillId="0" borderId="12" xfId="0" applyFont="true" applyBorder="true" applyAlignment="true" applyProtection="true">
      <alignment horizontal="general" vertical="bottom" textRotation="0" wrapText="false" indent="0" shrinkToFit="false"/>
      <protection locked="true" hidden="false"/>
    </xf>
    <xf numFmtId="164" fontId="42" fillId="0" borderId="4" xfId="0" applyFont="true" applyBorder="true" applyAlignment="true" applyProtection="true">
      <alignment horizontal="general" vertical="top" textRotation="0" wrapText="false" indent="0" shrinkToFit="false"/>
      <protection locked="true" hidden="false"/>
    </xf>
    <xf numFmtId="164" fontId="42" fillId="0" borderId="5" xfId="0" applyFont="true" applyBorder="true" applyAlignment="true" applyProtection="true">
      <alignment horizontal="general" vertical="top"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left" vertical="top" textRotation="0" wrapText="false" indent="0" shrinkToFit="false"/>
      <protection locked="true" hidden="false"/>
    </xf>
    <xf numFmtId="164" fontId="42" fillId="0" borderId="11" xfId="0" applyFont="true" applyBorder="true" applyAlignment="true" applyProtection="true">
      <alignment horizontal="general" vertical="top" textRotation="0" wrapText="false" indent="0" shrinkToFit="false"/>
      <protection locked="true" hidden="false"/>
    </xf>
    <xf numFmtId="164" fontId="42" fillId="0" borderId="12" xfId="0" applyFont="true" applyBorder="true" applyAlignment="true" applyProtection="true">
      <alignment horizontal="general" vertical="top" textRotation="0" wrapText="false" indent="0" shrinkToFit="false"/>
      <protection locked="true" hidden="false"/>
    </xf>
    <xf numFmtId="164" fontId="42" fillId="0" borderId="13" xfId="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4C9C3.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9" name="Obrázek 1" descr="C:\KROSplusData\System\Temp\rad27B0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0" name="Obrázek 1" descr="C:\KROSplusData\System\Temp\rad16C9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1" name="Obrázek 1" descr="C:\KROSplusData\System\Temp\radE3309.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2" name="Obrázek 1" descr="C:\KROSplusData\System\Temp\rad8256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3" name="Obrázek 1" descr="C:\KROSplusData\System\Temp\rad8476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4D63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KROSplusData\System\Temp\rad8600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KROSplusData\System\Temp\radDE69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C:\KROSplusData\System\Temp\rad01863.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Obrázek 1" descr="C:\KROSplusData\System\Temp\radBDFF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Obrázek 1" descr="C:\KROSplusData\System\Temp\rad83FF2.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Obrázek 1" descr="C:\KROSplusData\System\Temp\rad6822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Obrázek 1" descr="C:\KROSplusData\System\Temp\rad41CF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K17" activeCellId="0" sqref="A1:IV16384"/>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3" t="s">
        <v>4</v>
      </c>
      <c r="BB1" s="3" t="s">
        <v>5</v>
      </c>
      <c r="BC1" s="8"/>
      <c r="BD1" s="8"/>
      <c r="BE1" s="8"/>
      <c r="BF1" s="8"/>
      <c r="BG1" s="8"/>
      <c r="BH1" s="8"/>
      <c r="BI1" s="8"/>
      <c r="BJ1" s="8"/>
      <c r="BK1" s="8"/>
      <c r="BL1" s="8"/>
      <c r="BM1" s="8"/>
      <c r="BN1" s="8"/>
      <c r="BO1" s="8"/>
      <c r="BP1" s="8"/>
      <c r="BQ1" s="8"/>
      <c r="BR1" s="8"/>
      <c r="BS1" s="8"/>
      <c r="BT1" s="3" t="s">
        <v>6</v>
      </c>
      <c r="BU1" s="3" t="s">
        <v>6</v>
      </c>
      <c r="BV1" s="3"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0" t="s">
        <v>8</v>
      </c>
      <c r="AS2" s="10"/>
      <c r="AT2" s="10"/>
      <c r="AU2" s="10"/>
      <c r="AV2" s="10"/>
      <c r="AW2" s="10"/>
      <c r="AX2" s="10"/>
      <c r="AY2" s="10"/>
      <c r="AZ2" s="10"/>
      <c r="BA2" s="10"/>
      <c r="BB2" s="10"/>
      <c r="BC2" s="10"/>
      <c r="BD2" s="10"/>
      <c r="BE2" s="10"/>
      <c r="BS2" s="11" t="s">
        <v>9</v>
      </c>
      <c r="BT2" s="11" t="s">
        <v>10</v>
      </c>
    </row>
    <row r="3" s="1" customFormat="true" ht="7.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11</v>
      </c>
      <c r="BT3" s="11" t="s">
        <v>12</v>
      </c>
    </row>
    <row r="4" s="1" customFormat="true" ht="37.5" hidden="false" customHeight="true" outlineLevel="0" collapsed="false">
      <c r="B4" s="15"/>
      <c r="D4" s="16" t="s">
        <v>13</v>
      </c>
      <c r="AQ4" s="17"/>
      <c r="AS4" s="18" t="s">
        <v>14</v>
      </c>
      <c r="BE4" s="19" t="s">
        <v>15</v>
      </c>
      <c r="BS4" s="11" t="s">
        <v>16</v>
      </c>
    </row>
    <row r="5" s="1" customFormat="true" ht="15" hidden="false" customHeight="true" outlineLevel="0" collapsed="false">
      <c r="B5" s="15"/>
      <c r="D5" s="20" t="s">
        <v>17</v>
      </c>
      <c r="K5" s="21" t="s">
        <v>18</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Q5" s="17"/>
      <c r="BE5" s="22" t="s">
        <v>19</v>
      </c>
      <c r="BS5" s="11" t="s">
        <v>20</v>
      </c>
    </row>
    <row r="6" s="1" customFormat="true" ht="37.5" hidden="false" customHeight="true" outlineLevel="0" collapsed="false">
      <c r="B6" s="15"/>
      <c r="D6" s="23" t="s">
        <v>21</v>
      </c>
      <c r="K6" s="24" t="s">
        <v>22</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Q6" s="17"/>
      <c r="BE6" s="22"/>
      <c r="BS6" s="11" t="s">
        <v>9</v>
      </c>
    </row>
    <row r="7" s="1" customFormat="true" ht="15" hidden="false" customHeight="true" outlineLevel="0" collapsed="false">
      <c r="B7" s="15"/>
      <c r="D7" s="25" t="s">
        <v>23</v>
      </c>
      <c r="K7" s="26"/>
      <c r="AK7" s="25" t="s">
        <v>24</v>
      </c>
      <c r="AN7" s="26"/>
      <c r="AQ7" s="17"/>
      <c r="BE7" s="22"/>
      <c r="BS7" s="11" t="s">
        <v>9</v>
      </c>
    </row>
    <row r="8" s="1" customFormat="true" ht="15" hidden="false" customHeight="true" outlineLevel="0" collapsed="false">
      <c r="B8" s="15"/>
      <c r="D8" s="25" t="s">
        <v>25</v>
      </c>
      <c r="K8" s="26" t="s">
        <v>26</v>
      </c>
      <c r="AK8" s="25" t="s">
        <v>27</v>
      </c>
      <c r="AN8" s="27" t="s">
        <v>28</v>
      </c>
      <c r="AQ8" s="17"/>
      <c r="BE8" s="22"/>
      <c r="BS8" s="11" t="s">
        <v>9</v>
      </c>
    </row>
    <row r="9" s="1" customFormat="true" ht="15" hidden="false" customHeight="true" outlineLevel="0" collapsed="false">
      <c r="B9" s="15"/>
      <c r="AQ9" s="17"/>
      <c r="BE9" s="22"/>
      <c r="BS9" s="11" t="s">
        <v>9</v>
      </c>
    </row>
    <row r="10" s="1" customFormat="true" ht="15" hidden="false" customHeight="true" outlineLevel="0" collapsed="false">
      <c r="B10" s="15"/>
      <c r="D10" s="25" t="s">
        <v>29</v>
      </c>
      <c r="AK10" s="25" t="s">
        <v>30</v>
      </c>
      <c r="AN10" s="26"/>
      <c r="AQ10" s="17"/>
      <c r="BE10" s="22"/>
      <c r="BS10" s="11" t="s">
        <v>9</v>
      </c>
    </row>
    <row r="11" s="1" customFormat="true" ht="19.5" hidden="false" customHeight="true" outlineLevel="0" collapsed="false">
      <c r="B11" s="15"/>
      <c r="E11" s="26" t="s">
        <v>31</v>
      </c>
      <c r="AK11" s="25" t="s">
        <v>32</v>
      </c>
      <c r="AN11" s="26"/>
      <c r="AQ11" s="17"/>
      <c r="BE11" s="22"/>
      <c r="BS11" s="11" t="s">
        <v>9</v>
      </c>
    </row>
    <row r="12" s="1" customFormat="true" ht="7.5" hidden="false" customHeight="true" outlineLevel="0" collapsed="false">
      <c r="B12" s="15"/>
      <c r="AQ12" s="17"/>
      <c r="BE12" s="22"/>
      <c r="BS12" s="11" t="s">
        <v>9</v>
      </c>
    </row>
    <row r="13" s="1" customFormat="true" ht="15" hidden="false" customHeight="true" outlineLevel="0" collapsed="false">
      <c r="B13" s="15"/>
      <c r="D13" s="25" t="s">
        <v>33</v>
      </c>
      <c r="AK13" s="25" t="s">
        <v>30</v>
      </c>
      <c r="AN13" s="28" t="s">
        <v>34</v>
      </c>
      <c r="AQ13" s="17"/>
      <c r="BE13" s="22"/>
      <c r="BS13" s="11" t="s">
        <v>9</v>
      </c>
    </row>
    <row r="14" s="1" customFormat="true" ht="15.75" hidden="false" customHeight="true" outlineLevel="0" collapsed="false">
      <c r="B14" s="15"/>
      <c r="E14" s="29" t="s">
        <v>34</v>
      </c>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5" t="s">
        <v>32</v>
      </c>
      <c r="AN14" s="28" t="s">
        <v>34</v>
      </c>
      <c r="AQ14" s="17"/>
      <c r="BE14" s="22"/>
      <c r="BS14" s="11" t="s">
        <v>9</v>
      </c>
    </row>
    <row r="15" s="1" customFormat="true" ht="7.5" hidden="false" customHeight="true" outlineLevel="0" collapsed="false">
      <c r="B15" s="15"/>
      <c r="AQ15" s="17"/>
      <c r="BE15" s="22"/>
      <c r="BS15" s="11" t="s">
        <v>6</v>
      </c>
    </row>
    <row r="16" s="1" customFormat="true" ht="15" hidden="false" customHeight="true" outlineLevel="0" collapsed="false">
      <c r="B16" s="15"/>
      <c r="D16" s="25" t="s">
        <v>35</v>
      </c>
      <c r="AK16" s="25" t="s">
        <v>30</v>
      </c>
      <c r="AN16" s="26"/>
      <c r="AQ16" s="17"/>
      <c r="BE16" s="22"/>
      <c r="BS16" s="11" t="s">
        <v>6</v>
      </c>
    </row>
    <row r="17" s="1" customFormat="true" ht="19.5" hidden="false" customHeight="true" outlineLevel="0" collapsed="false">
      <c r="B17" s="15"/>
      <c r="E17" s="26" t="s">
        <v>36</v>
      </c>
      <c r="AK17" s="25" t="s">
        <v>32</v>
      </c>
      <c r="AN17" s="26"/>
      <c r="AQ17" s="17"/>
      <c r="BE17" s="22"/>
      <c r="BS17" s="11" t="s">
        <v>37</v>
      </c>
    </row>
    <row r="18" s="1" customFormat="true" ht="7.5" hidden="false" customHeight="true" outlineLevel="0" collapsed="false">
      <c r="B18" s="15"/>
      <c r="AQ18" s="17"/>
      <c r="BE18" s="22"/>
      <c r="BS18" s="11" t="s">
        <v>20</v>
      </c>
    </row>
    <row r="19" s="1" customFormat="true" ht="15" hidden="false" customHeight="true" outlineLevel="0" collapsed="false">
      <c r="B19" s="15"/>
      <c r="D19" s="25" t="s">
        <v>38</v>
      </c>
      <c r="AQ19" s="17"/>
      <c r="BE19" s="22"/>
      <c r="BS19" s="11" t="s">
        <v>20</v>
      </c>
    </row>
    <row r="20" s="1" customFormat="true" ht="57" hidden="false" customHeight="true" outlineLevel="0" collapsed="false">
      <c r="B20" s="15"/>
      <c r="E20" s="30" t="s">
        <v>39</v>
      </c>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Q20" s="17"/>
      <c r="BE20" s="22"/>
      <c r="BS20" s="11" t="s">
        <v>6</v>
      </c>
    </row>
    <row r="21" s="1" customFormat="true" ht="7.5" hidden="false" customHeight="true" outlineLevel="0" collapsed="false">
      <c r="B21" s="15"/>
      <c r="AQ21" s="17"/>
      <c r="BE21" s="22"/>
    </row>
    <row r="22" s="1" customFormat="true" ht="7.5" hidden="false" customHeight="true" outlineLevel="0" collapsed="false">
      <c r="B22" s="15"/>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Q22" s="17"/>
      <c r="BE22" s="22"/>
    </row>
    <row r="23" s="11" customFormat="true" ht="27" hidden="false" customHeight="true" outlineLevel="0" collapsed="false">
      <c r="B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Q23" s="36"/>
      <c r="BE23" s="22"/>
    </row>
    <row r="24" s="11" customFormat="true" ht="7.5" hidden="false" customHeight="true" outlineLevel="0" collapsed="false">
      <c r="B24" s="32"/>
      <c r="AQ24" s="36"/>
      <c r="BE24" s="22"/>
    </row>
    <row r="25" s="11" customFormat="true" ht="14.25" hidden="false" customHeight="true" outlineLevel="0" collapsed="false">
      <c r="B25" s="32"/>
      <c r="L25" s="37" t="s">
        <v>41</v>
      </c>
      <c r="M25" s="37"/>
      <c r="N25" s="37"/>
      <c r="O25" s="37"/>
      <c r="W25" s="37" t="s">
        <v>42</v>
      </c>
      <c r="X25" s="37"/>
      <c r="Y25" s="37"/>
      <c r="Z25" s="37"/>
      <c r="AA25" s="37"/>
      <c r="AB25" s="37"/>
      <c r="AC25" s="37"/>
      <c r="AD25" s="37"/>
      <c r="AE25" s="37"/>
      <c r="AK25" s="37" t="s">
        <v>43</v>
      </c>
      <c r="AL25" s="37"/>
      <c r="AM25" s="37"/>
      <c r="AN25" s="37"/>
      <c r="AO25" s="37"/>
      <c r="AQ25" s="36"/>
      <c r="BE25" s="22"/>
    </row>
    <row r="26" s="11" customFormat="true" ht="15" hidden="false" customHeight="true" outlineLevel="0" collapsed="false">
      <c r="B26" s="38"/>
      <c r="D26" s="39" t="s">
        <v>44</v>
      </c>
      <c r="F26" s="39" t="s">
        <v>45</v>
      </c>
      <c r="L26" s="40" t="n">
        <v>0.21</v>
      </c>
      <c r="M26" s="40"/>
      <c r="N26" s="40"/>
      <c r="O26" s="40"/>
      <c r="W26" s="41" t="n">
        <f aca="false">ROUND($AZ$51,2)</f>
        <v>0</v>
      </c>
      <c r="X26" s="41"/>
      <c r="Y26" s="41"/>
      <c r="Z26" s="41"/>
      <c r="AA26" s="41"/>
      <c r="AB26" s="41"/>
      <c r="AC26" s="41"/>
      <c r="AD26" s="41"/>
      <c r="AE26" s="41"/>
      <c r="AK26" s="41" t="n">
        <f aca="false">ROUND($AV$51,2)</f>
        <v>0</v>
      </c>
      <c r="AL26" s="41"/>
      <c r="AM26" s="41"/>
      <c r="AN26" s="41"/>
      <c r="AO26" s="41"/>
      <c r="AQ26" s="42"/>
      <c r="BE26" s="22"/>
    </row>
    <row r="27" s="11" customFormat="true" ht="15" hidden="false" customHeight="true" outlineLevel="0" collapsed="false">
      <c r="B27" s="38"/>
      <c r="F27" s="39" t="s">
        <v>46</v>
      </c>
      <c r="L27" s="40" t="n">
        <v>0.15</v>
      </c>
      <c r="M27" s="40"/>
      <c r="N27" s="40"/>
      <c r="O27" s="40"/>
      <c r="W27" s="41" t="n">
        <f aca="false">ROUND($BA$51,2)</f>
        <v>0</v>
      </c>
      <c r="X27" s="41"/>
      <c r="Y27" s="41"/>
      <c r="Z27" s="41"/>
      <c r="AA27" s="41"/>
      <c r="AB27" s="41"/>
      <c r="AC27" s="41"/>
      <c r="AD27" s="41"/>
      <c r="AE27" s="41"/>
      <c r="AK27" s="41" t="n">
        <f aca="false">ROUND($AW$51,2)</f>
        <v>0</v>
      </c>
      <c r="AL27" s="41"/>
      <c r="AM27" s="41"/>
      <c r="AN27" s="41"/>
      <c r="AO27" s="41"/>
      <c r="AQ27" s="42"/>
      <c r="BE27" s="22"/>
    </row>
    <row r="28" s="11" customFormat="true" ht="15" hidden="true" customHeight="true" outlineLevel="0" collapsed="false">
      <c r="B28" s="38"/>
      <c r="F28" s="39" t="s">
        <v>47</v>
      </c>
      <c r="L28" s="40" t="n">
        <v>0.21</v>
      </c>
      <c r="M28" s="40"/>
      <c r="N28" s="40"/>
      <c r="O28" s="40"/>
      <c r="W28" s="41" t="n">
        <f aca="false">ROUND($BB$51,2)</f>
        <v>0</v>
      </c>
      <c r="X28" s="41"/>
      <c r="Y28" s="41"/>
      <c r="Z28" s="41"/>
      <c r="AA28" s="41"/>
      <c r="AB28" s="41"/>
      <c r="AC28" s="41"/>
      <c r="AD28" s="41"/>
      <c r="AE28" s="41"/>
      <c r="AK28" s="41" t="n">
        <v>0</v>
      </c>
      <c r="AL28" s="41"/>
      <c r="AM28" s="41"/>
      <c r="AN28" s="41"/>
      <c r="AO28" s="41"/>
      <c r="AQ28" s="42"/>
      <c r="BE28" s="22"/>
    </row>
    <row r="29" s="11" customFormat="true" ht="15" hidden="true" customHeight="true" outlineLevel="0" collapsed="false">
      <c r="B29" s="38"/>
      <c r="F29" s="39" t="s">
        <v>48</v>
      </c>
      <c r="L29" s="40" t="n">
        <v>0.15</v>
      </c>
      <c r="M29" s="40"/>
      <c r="N29" s="40"/>
      <c r="O29" s="40"/>
      <c r="W29" s="41" t="n">
        <f aca="false">ROUND($BC$51,2)</f>
        <v>0</v>
      </c>
      <c r="X29" s="41"/>
      <c r="Y29" s="41"/>
      <c r="Z29" s="41"/>
      <c r="AA29" s="41"/>
      <c r="AB29" s="41"/>
      <c r="AC29" s="41"/>
      <c r="AD29" s="41"/>
      <c r="AE29" s="41"/>
      <c r="AK29" s="41" t="n">
        <v>0</v>
      </c>
      <c r="AL29" s="41"/>
      <c r="AM29" s="41"/>
      <c r="AN29" s="41"/>
      <c r="AO29" s="41"/>
      <c r="AQ29" s="42"/>
      <c r="BE29" s="22"/>
    </row>
    <row r="30" s="11" customFormat="true" ht="15" hidden="true" customHeight="true" outlineLevel="0" collapsed="false">
      <c r="B30" s="38"/>
      <c r="F30" s="39" t="s">
        <v>49</v>
      </c>
      <c r="L30" s="40" t="n">
        <v>0</v>
      </c>
      <c r="M30" s="40"/>
      <c r="N30" s="40"/>
      <c r="O30" s="40"/>
      <c r="W30" s="41" t="n">
        <f aca="false">ROUND($BD$51,2)</f>
        <v>0</v>
      </c>
      <c r="X30" s="41"/>
      <c r="Y30" s="41"/>
      <c r="Z30" s="41"/>
      <c r="AA30" s="41"/>
      <c r="AB30" s="41"/>
      <c r="AC30" s="41"/>
      <c r="AD30" s="41"/>
      <c r="AE30" s="41"/>
      <c r="AK30" s="41" t="n">
        <v>0</v>
      </c>
      <c r="AL30" s="41"/>
      <c r="AM30" s="41"/>
      <c r="AN30" s="41"/>
      <c r="AO30" s="41"/>
      <c r="AQ30" s="42"/>
      <c r="BE30" s="22"/>
    </row>
    <row r="31" s="11" customFormat="true" ht="7.5" hidden="false" customHeight="true" outlineLevel="0" collapsed="false">
      <c r="B31" s="32"/>
      <c r="AQ31" s="36"/>
      <c r="BE31" s="22"/>
    </row>
    <row r="32" s="11" customFormat="true" ht="27" hidden="false" customHeight="true" outlineLevel="0" collapsed="false">
      <c r="B32" s="32"/>
      <c r="C32" s="43"/>
      <c r="D32" s="44" t="s">
        <v>50</v>
      </c>
      <c r="E32" s="45"/>
      <c r="F32" s="45"/>
      <c r="G32" s="45"/>
      <c r="H32" s="45"/>
      <c r="I32" s="45"/>
      <c r="J32" s="45"/>
      <c r="K32" s="45"/>
      <c r="L32" s="45"/>
      <c r="M32" s="45"/>
      <c r="N32" s="45"/>
      <c r="O32" s="45"/>
      <c r="P32" s="45"/>
      <c r="Q32" s="45"/>
      <c r="R32" s="45"/>
      <c r="S32" s="45"/>
      <c r="T32" s="46" t="s">
        <v>51</v>
      </c>
      <c r="U32" s="45"/>
      <c r="V32" s="45"/>
      <c r="W32" s="45"/>
      <c r="X32" s="47" t="s">
        <v>52</v>
      </c>
      <c r="Y32" s="47"/>
      <c r="Z32" s="47"/>
      <c r="AA32" s="47"/>
      <c r="AB32" s="47"/>
      <c r="AC32" s="45"/>
      <c r="AD32" s="45"/>
      <c r="AE32" s="45"/>
      <c r="AF32" s="45"/>
      <c r="AG32" s="45"/>
      <c r="AH32" s="45"/>
      <c r="AI32" s="45"/>
      <c r="AJ32" s="45"/>
      <c r="AK32" s="48" t="n">
        <f aca="false">ROUND(SUM($AK$23:$AK$30),2)</f>
        <v>0</v>
      </c>
      <c r="AL32" s="48"/>
      <c r="AM32" s="48"/>
      <c r="AN32" s="48"/>
      <c r="AO32" s="48"/>
      <c r="AP32" s="43"/>
      <c r="AQ32" s="49"/>
      <c r="BE32" s="22"/>
    </row>
    <row r="33" s="11" customFormat="true" ht="7.5" hidden="false" customHeight="true" outlineLevel="0" collapsed="false">
      <c r="B33" s="32"/>
      <c r="AQ33" s="36"/>
    </row>
    <row r="34" s="11" customFormat="true" ht="7.5" hidden="false" customHeight="true" outlineLevel="0" collapsed="false">
      <c r="B34" s="50"/>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2"/>
    </row>
    <row r="38" s="11" customFormat="true" ht="7.5" hidden="false" customHeight="true" outlineLevel="0" collapsed="false">
      <c r="B38" s="53"/>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32"/>
    </row>
    <row r="39" s="11" customFormat="true" ht="37.5" hidden="false" customHeight="true" outlineLevel="0" collapsed="false">
      <c r="B39" s="32"/>
      <c r="C39" s="16" t="s">
        <v>53</v>
      </c>
      <c r="AR39" s="32"/>
    </row>
    <row r="40" s="11" customFormat="true" ht="7.5" hidden="false" customHeight="true" outlineLevel="0" collapsed="false">
      <c r="B40" s="32"/>
      <c r="AR40" s="32"/>
    </row>
    <row r="41" s="26" customFormat="true" ht="15" hidden="false" customHeight="true" outlineLevel="0" collapsed="false">
      <c r="B41" s="55"/>
      <c r="C41" s="25" t="s">
        <v>17</v>
      </c>
      <c r="L41" s="26" t="str">
        <f aca="false">$K$5</f>
        <v>L140630</v>
      </c>
      <c r="AR41" s="55"/>
    </row>
    <row r="42" s="56" customFormat="true" ht="37.5" hidden="false" customHeight="true" outlineLevel="0" collapsed="false">
      <c r="B42" s="57"/>
      <c r="C42" s="56" t="s">
        <v>21</v>
      </c>
      <c r="L42" s="58" t="str">
        <f aca="false">$K$6</f>
        <v>Nemocnice Stod - oprava operačních sálů</v>
      </c>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R42" s="57"/>
    </row>
    <row r="43" s="11" customFormat="true" ht="7.5" hidden="false" customHeight="true" outlineLevel="0" collapsed="false">
      <c r="B43" s="32"/>
      <c r="AR43" s="32"/>
    </row>
    <row r="44" s="11" customFormat="true" ht="15.75" hidden="false" customHeight="true" outlineLevel="0" collapsed="false">
      <c r="B44" s="32"/>
      <c r="C44" s="25" t="s">
        <v>25</v>
      </c>
      <c r="L44" s="59" t="str">
        <f aca="false">IF($K$8="","",$K$8)</f>
        <v>Stod</v>
      </c>
      <c r="AI44" s="25" t="s">
        <v>27</v>
      </c>
      <c r="AM44" s="60" t="str">
        <f aca="false">IF($AN$8="","",$AN$8)</f>
        <v>01.07.2014</v>
      </c>
      <c r="AN44" s="60"/>
      <c r="AR44" s="32"/>
    </row>
    <row r="45" s="11" customFormat="true" ht="7.5" hidden="false" customHeight="true" outlineLevel="0" collapsed="false">
      <c r="B45" s="32"/>
      <c r="AR45" s="32"/>
    </row>
    <row r="46" s="11" customFormat="true" ht="18.75" hidden="false" customHeight="true" outlineLevel="0" collapsed="false">
      <c r="B46" s="32"/>
      <c r="C46" s="25" t="s">
        <v>29</v>
      </c>
      <c r="L46" s="26" t="str">
        <f aca="false">IF($E$11="","",$E$11)</f>
        <v>Stodská nemocnice a.s.</v>
      </c>
      <c r="AI46" s="25" t="s">
        <v>35</v>
      </c>
      <c r="AM46" s="61" t="str">
        <f aca="false">IF($E$17="","",$E$17)</f>
        <v>Architektonická kancelář Mastný</v>
      </c>
      <c r="AN46" s="61"/>
      <c r="AO46" s="61"/>
      <c r="AP46" s="61"/>
      <c r="AR46" s="32"/>
      <c r="AS46" s="62" t="s">
        <v>54</v>
      </c>
      <c r="AT46" s="62"/>
      <c r="AU46" s="63"/>
      <c r="AV46" s="63"/>
      <c r="AW46" s="63"/>
      <c r="AX46" s="63"/>
      <c r="AY46" s="63"/>
      <c r="AZ46" s="63"/>
      <c r="BA46" s="63"/>
      <c r="BB46" s="63"/>
      <c r="BC46" s="63"/>
      <c r="BD46" s="64"/>
    </row>
    <row r="47" s="11" customFormat="true" ht="15.75" hidden="false" customHeight="true" outlineLevel="0" collapsed="false">
      <c r="B47" s="32"/>
      <c r="C47" s="25" t="s">
        <v>33</v>
      </c>
      <c r="L47" s="26" t="str">
        <f aca="false">IF($E$14="Vyplň údaj","",$E$14)</f>
        <v/>
      </c>
      <c r="AR47" s="32"/>
      <c r="AS47" s="62"/>
      <c r="AT47" s="62"/>
      <c r="BD47" s="65"/>
    </row>
    <row r="48" s="11" customFormat="true" ht="12" hidden="false" customHeight="true" outlineLevel="0" collapsed="false">
      <c r="B48" s="32"/>
      <c r="AR48" s="32"/>
      <c r="AS48" s="62"/>
      <c r="AT48" s="62"/>
      <c r="BD48" s="65"/>
    </row>
    <row r="49" s="11" customFormat="true" ht="30" hidden="false" customHeight="true" outlineLevel="0" collapsed="false">
      <c r="B49" s="32"/>
      <c r="C49" s="66" t="s">
        <v>55</v>
      </c>
      <c r="D49" s="66"/>
      <c r="E49" s="66"/>
      <c r="F49" s="66"/>
      <c r="G49" s="66"/>
      <c r="H49" s="45"/>
      <c r="I49" s="67" t="s">
        <v>56</v>
      </c>
      <c r="J49" s="67"/>
      <c r="K49" s="67"/>
      <c r="L49" s="67"/>
      <c r="M49" s="67"/>
      <c r="N49" s="67"/>
      <c r="O49" s="67"/>
      <c r="P49" s="67"/>
      <c r="Q49" s="67"/>
      <c r="R49" s="67"/>
      <c r="S49" s="67"/>
      <c r="T49" s="67"/>
      <c r="U49" s="67"/>
      <c r="V49" s="67"/>
      <c r="W49" s="67"/>
      <c r="X49" s="67"/>
      <c r="Y49" s="67"/>
      <c r="Z49" s="67"/>
      <c r="AA49" s="67"/>
      <c r="AB49" s="67"/>
      <c r="AC49" s="67"/>
      <c r="AD49" s="67"/>
      <c r="AE49" s="67"/>
      <c r="AF49" s="67"/>
      <c r="AG49" s="68" t="s">
        <v>57</v>
      </c>
      <c r="AH49" s="68"/>
      <c r="AI49" s="68"/>
      <c r="AJ49" s="68"/>
      <c r="AK49" s="68"/>
      <c r="AL49" s="68"/>
      <c r="AM49" s="68"/>
      <c r="AN49" s="67" t="s">
        <v>58</v>
      </c>
      <c r="AO49" s="67"/>
      <c r="AP49" s="67"/>
      <c r="AQ49" s="69" t="s">
        <v>59</v>
      </c>
      <c r="AR49" s="32"/>
      <c r="AS49" s="70" t="s">
        <v>60</v>
      </c>
      <c r="AT49" s="71" t="s">
        <v>61</v>
      </c>
      <c r="AU49" s="71" t="s">
        <v>62</v>
      </c>
      <c r="AV49" s="71" t="s">
        <v>63</v>
      </c>
      <c r="AW49" s="71" t="s">
        <v>64</v>
      </c>
      <c r="AX49" s="71" t="s">
        <v>65</v>
      </c>
      <c r="AY49" s="71" t="s">
        <v>66</v>
      </c>
      <c r="AZ49" s="71" t="s">
        <v>67</v>
      </c>
      <c r="BA49" s="71" t="s">
        <v>68</v>
      </c>
      <c r="BB49" s="71" t="s">
        <v>69</v>
      </c>
      <c r="BC49" s="71" t="s">
        <v>70</v>
      </c>
      <c r="BD49" s="72" t="s">
        <v>71</v>
      </c>
      <c r="BE49" s="73"/>
    </row>
    <row r="50" s="11" customFormat="true" ht="12" hidden="false" customHeight="true" outlineLevel="0" collapsed="false">
      <c r="B50" s="32"/>
      <c r="AR50" s="32"/>
      <c r="AS50" s="74"/>
      <c r="AT50" s="63"/>
      <c r="AU50" s="63"/>
      <c r="AV50" s="63"/>
      <c r="AW50" s="63"/>
      <c r="AX50" s="63"/>
      <c r="AY50" s="63"/>
      <c r="AZ50" s="63"/>
      <c r="BA50" s="63"/>
      <c r="BB50" s="63"/>
      <c r="BC50" s="63"/>
      <c r="BD50" s="64"/>
    </row>
    <row r="51" s="56" customFormat="true" ht="33" hidden="false" customHeight="true" outlineLevel="0" collapsed="false">
      <c r="B51" s="57"/>
      <c r="C51" s="75" t="s">
        <v>72</v>
      </c>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6" t="n">
        <f aca="false">ROUND($AG$52+$AG$56+$AG$58+$AG$60+$AG$62+$AG$66+$AG$68+$AG$70+$AG$72,2)</f>
        <v>0</v>
      </c>
      <c r="AH51" s="76"/>
      <c r="AI51" s="76"/>
      <c r="AJ51" s="76"/>
      <c r="AK51" s="76"/>
      <c r="AL51" s="76"/>
      <c r="AM51" s="76"/>
      <c r="AN51" s="76" t="n">
        <f aca="false">ROUND(SUM($AG$51,$AT$51),2)</f>
        <v>0</v>
      </c>
      <c r="AO51" s="76"/>
      <c r="AP51" s="76"/>
      <c r="AQ51" s="77"/>
      <c r="AR51" s="57"/>
      <c r="AS51" s="78" t="n">
        <f aca="false">ROUND($AS$52+$AS$56+$AS$58+$AS$60+$AS$62+$AS$66+$AS$68+$AS$70+$AS$72,2)</f>
        <v>0</v>
      </c>
      <c r="AT51" s="79" t="n">
        <f aca="false">ROUND(SUM($AV$51:$AW$51),2)</f>
        <v>0</v>
      </c>
      <c r="AU51" s="80" t="n">
        <f aca="false">ROUND($AU$52+$AU$56+$AU$58+$AU$60+$AU$62+$AU$66+$AU$68+$AU$70+$AU$72,5)</f>
        <v>0</v>
      </c>
      <c r="AV51" s="79" t="n">
        <f aca="false">ROUND($AZ$51*$L$26,2)</f>
        <v>0</v>
      </c>
      <c r="AW51" s="79" t="n">
        <f aca="false">ROUND($BA$51*$L$27,2)</f>
        <v>0</v>
      </c>
      <c r="AX51" s="79" t="n">
        <f aca="false">ROUND($BB$51*$L$26,2)</f>
        <v>0</v>
      </c>
      <c r="AY51" s="79" t="n">
        <f aca="false">ROUND($BC$51*$L$27,2)</f>
        <v>0</v>
      </c>
      <c r="AZ51" s="79" t="n">
        <f aca="false">ROUND($AZ$52+$AZ$56+$AZ$58+$AZ$60+$AZ$62+$AZ$66+$AZ$68+$AZ$70+$AZ$72,2)</f>
        <v>0</v>
      </c>
      <c r="BA51" s="79" t="n">
        <f aca="false">ROUND($BA$52+$BA$56+$BA$58+$BA$60+$BA$62+$BA$66+$BA$68+$BA$70+$BA$72,2)</f>
        <v>0</v>
      </c>
      <c r="BB51" s="79" t="n">
        <f aca="false">ROUND($BB$52+$BB$56+$BB$58+$BB$60+$BB$62+$BB$66+$BB$68+$BB$70+$BB$72,2)</f>
        <v>0</v>
      </c>
      <c r="BC51" s="79" t="n">
        <f aca="false">ROUND($BC$52+$BC$56+$BC$58+$BC$60+$BC$62+$BC$66+$BC$68+$BC$70+$BC$72,2)</f>
        <v>0</v>
      </c>
      <c r="BD51" s="81" t="n">
        <f aca="false">ROUND($BD$52+$BD$56+$BD$58+$BD$60+$BD$62+$BD$66+$BD$68+$BD$70+$BD$72,2)</f>
        <v>0</v>
      </c>
      <c r="BS51" s="56" t="s">
        <v>73</v>
      </c>
      <c r="BT51" s="56" t="s">
        <v>74</v>
      </c>
      <c r="BU51" s="82" t="s">
        <v>75</v>
      </c>
      <c r="BV51" s="56" t="s">
        <v>76</v>
      </c>
      <c r="BW51" s="56" t="s">
        <v>7</v>
      </c>
      <c r="BX51" s="56" t="s">
        <v>77</v>
      </c>
    </row>
    <row r="52" s="83" customFormat="true" ht="28.5" hidden="false" customHeight="true" outlineLevel="0" collapsed="false">
      <c r="B52" s="84"/>
      <c r="C52" s="85"/>
      <c r="D52" s="86" t="s">
        <v>78</v>
      </c>
      <c r="E52" s="86"/>
      <c r="F52" s="86"/>
      <c r="G52" s="86"/>
      <c r="H52" s="86"/>
      <c r="I52" s="85"/>
      <c r="J52" s="86" t="s">
        <v>79</v>
      </c>
      <c r="K52" s="86"/>
      <c r="L52" s="86"/>
      <c r="M52" s="86"/>
      <c r="N52" s="86"/>
      <c r="O52" s="86"/>
      <c r="P52" s="86"/>
      <c r="Q52" s="86"/>
      <c r="R52" s="86"/>
      <c r="S52" s="86"/>
      <c r="T52" s="86"/>
      <c r="U52" s="86"/>
      <c r="V52" s="86"/>
      <c r="W52" s="86"/>
      <c r="X52" s="86"/>
      <c r="Y52" s="86"/>
      <c r="Z52" s="86"/>
      <c r="AA52" s="86"/>
      <c r="AB52" s="86"/>
      <c r="AC52" s="86"/>
      <c r="AD52" s="86"/>
      <c r="AE52" s="86"/>
      <c r="AF52" s="86"/>
      <c r="AG52" s="87" t="n">
        <f aca="false">ROUND(SUM($AG$53:$AG$55),2)</f>
        <v>0</v>
      </c>
      <c r="AH52" s="87"/>
      <c r="AI52" s="87"/>
      <c r="AJ52" s="87"/>
      <c r="AK52" s="87"/>
      <c r="AL52" s="87"/>
      <c r="AM52" s="87"/>
      <c r="AN52" s="87" t="n">
        <f aca="false">ROUND(SUM($AG$52,$AT$52),2)</f>
        <v>0</v>
      </c>
      <c r="AO52" s="87"/>
      <c r="AP52" s="87"/>
      <c r="AQ52" s="88" t="s">
        <v>80</v>
      </c>
      <c r="AR52" s="84"/>
      <c r="AS52" s="89" t="n">
        <f aca="false">ROUND(SUM($AS$53:$AS$55),2)</f>
        <v>0</v>
      </c>
      <c r="AT52" s="90" t="n">
        <f aca="false">ROUND(SUM($AV$52:$AW$52),2)</f>
        <v>0</v>
      </c>
      <c r="AU52" s="91" t="n">
        <f aca="false">ROUND(SUM($AU$53:$AU$55),5)</f>
        <v>0</v>
      </c>
      <c r="AV52" s="90" t="n">
        <f aca="false">ROUND($AZ$52*$L$26,2)</f>
        <v>0</v>
      </c>
      <c r="AW52" s="90" t="n">
        <f aca="false">ROUND($BA$52*$L$27,2)</f>
        <v>0</v>
      </c>
      <c r="AX52" s="90" t="n">
        <f aca="false">ROUND($BB$52*$L$26,2)</f>
        <v>0</v>
      </c>
      <c r="AY52" s="90" t="n">
        <f aca="false">ROUND($BC$52*$L$27,2)</f>
        <v>0</v>
      </c>
      <c r="AZ52" s="90" t="n">
        <f aca="false">ROUND(SUM($AZ$53:$AZ$55),2)</f>
        <v>0</v>
      </c>
      <c r="BA52" s="90" t="n">
        <f aca="false">ROUND(SUM($BA$53:$BA$55),2)</f>
        <v>0</v>
      </c>
      <c r="BB52" s="90" t="n">
        <f aca="false">ROUND(SUM($BB$53:$BB$55),2)</f>
        <v>0</v>
      </c>
      <c r="BC52" s="90" t="n">
        <f aca="false">ROUND(SUM($BC$53:$BC$55),2)</f>
        <v>0</v>
      </c>
      <c r="BD52" s="92" t="n">
        <f aca="false">ROUND(SUM($BD$53:$BD$55),2)</f>
        <v>0</v>
      </c>
      <c r="BS52" s="83" t="s">
        <v>73</v>
      </c>
      <c r="BT52" s="83" t="s">
        <v>11</v>
      </c>
      <c r="BU52" s="83" t="s">
        <v>75</v>
      </c>
      <c r="BV52" s="83" t="s">
        <v>76</v>
      </c>
      <c r="BW52" s="83" t="s">
        <v>81</v>
      </c>
      <c r="BX52" s="83" t="s">
        <v>7</v>
      </c>
      <c r="CM52" s="83" t="s">
        <v>82</v>
      </c>
    </row>
    <row r="53" s="103" customFormat="true" ht="23.25" hidden="false" customHeight="true" outlineLevel="0" collapsed="false">
      <c r="A53" s="93" t="s">
        <v>83</v>
      </c>
      <c r="B53" s="94"/>
      <c r="C53" s="95"/>
      <c r="D53" s="95"/>
      <c r="E53" s="96" t="s">
        <v>84</v>
      </c>
      <c r="F53" s="96"/>
      <c r="G53" s="96"/>
      <c r="H53" s="96"/>
      <c r="I53" s="96"/>
      <c r="J53" s="95"/>
      <c r="K53" s="96" t="s">
        <v>85</v>
      </c>
      <c r="L53" s="96"/>
      <c r="M53" s="96"/>
      <c r="N53" s="96"/>
      <c r="O53" s="96"/>
      <c r="P53" s="96"/>
      <c r="Q53" s="96"/>
      <c r="R53" s="96"/>
      <c r="S53" s="96"/>
      <c r="T53" s="96"/>
      <c r="U53" s="96"/>
      <c r="V53" s="96"/>
      <c r="W53" s="96"/>
      <c r="X53" s="96"/>
      <c r="Y53" s="96"/>
      <c r="Z53" s="96"/>
      <c r="AA53" s="96"/>
      <c r="AB53" s="96"/>
      <c r="AC53" s="96"/>
      <c r="AD53" s="96"/>
      <c r="AE53" s="96"/>
      <c r="AF53" s="96"/>
      <c r="AG53" s="97" t="n">
        <f aca="false">'D.1.1. - 1 - operační čás...'!$J$29</f>
        <v>0</v>
      </c>
      <c r="AH53" s="97"/>
      <c r="AI53" s="97"/>
      <c r="AJ53" s="97"/>
      <c r="AK53" s="97"/>
      <c r="AL53" s="97"/>
      <c r="AM53" s="97"/>
      <c r="AN53" s="97" t="n">
        <f aca="false">ROUND(SUM($AG$53,$AT$53),2)</f>
        <v>0</v>
      </c>
      <c r="AO53" s="97"/>
      <c r="AP53" s="97"/>
      <c r="AQ53" s="98" t="s">
        <v>86</v>
      </c>
      <c r="AR53" s="94"/>
      <c r="AS53" s="99" t="n">
        <v>0</v>
      </c>
      <c r="AT53" s="100" t="n">
        <f aca="false">ROUND(SUM($AV$53:$AW$53),2)</f>
        <v>0</v>
      </c>
      <c r="AU53" s="101" t="n">
        <f aca="false">'D.1.1. - 1 - operační čás...'!$P$101</f>
        <v>0</v>
      </c>
      <c r="AV53" s="100" t="n">
        <f aca="false">'D.1.1. - 1 - operační čás...'!$J$32</f>
        <v>0</v>
      </c>
      <c r="AW53" s="100" t="n">
        <f aca="false">'D.1.1. - 1 - operační čás...'!$J$33</f>
        <v>0</v>
      </c>
      <c r="AX53" s="100" t="n">
        <f aca="false">'D.1.1. - 1 - operační čás...'!$J$34</f>
        <v>0</v>
      </c>
      <c r="AY53" s="100" t="n">
        <f aca="false">'D.1.1. - 1 - operační čás...'!$J$35</f>
        <v>0</v>
      </c>
      <c r="AZ53" s="100" t="n">
        <f aca="false">'D.1.1. - 1 - operační čás...'!$F$32</f>
        <v>0</v>
      </c>
      <c r="BA53" s="100" t="n">
        <f aca="false">'D.1.1. - 1 - operační čás...'!$F$33</f>
        <v>0</v>
      </c>
      <c r="BB53" s="100" t="n">
        <f aca="false">'D.1.1. - 1 - operační čás...'!$F$34</f>
        <v>0</v>
      </c>
      <c r="BC53" s="100" t="n">
        <f aca="false">'D.1.1. - 1 - operační čás...'!$F$35</f>
        <v>0</v>
      </c>
      <c r="BD53" s="102" t="n">
        <f aca="false">'D.1.1. - 1 - operační čás...'!$F$36</f>
        <v>0</v>
      </c>
      <c r="BT53" s="103" t="s">
        <v>82</v>
      </c>
      <c r="BV53" s="103" t="s">
        <v>76</v>
      </c>
      <c r="BW53" s="103" t="s">
        <v>87</v>
      </c>
      <c r="BX53" s="103" t="s">
        <v>81</v>
      </c>
    </row>
    <row r="54" s="103" customFormat="true" ht="23.25" hidden="false" customHeight="true" outlineLevel="0" collapsed="false">
      <c r="A54" s="93" t="s">
        <v>83</v>
      </c>
      <c r="B54" s="94"/>
      <c r="C54" s="95"/>
      <c r="D54" s="95"/>
      <c r="E54" s="96" t="s">
        <v>88</v>
      </c>
      <c r="F54" s="96"/>
      <c r="G54" s="96"/>
      <c r="H54" s="96"/>
      <c r="I54" s="96"/>
      <c r="J54" s="95"/>
      <c r="K54" s="96" t="s">
        <v>89</v>
      </c>
      <c r="L54" s="96"/>
      <c r="M54" s="96"/>
      <c r="N54" s="96"/>
      <c r="O54" s="96"/>
      <c r="P54" s="96"/>
      <c r="Q54" s="96"/>
      <c r="R54" s="96"/>
      <c r="S54" s="96"/>
      <c r="T54" s="96"/>
      <c r="U54" s="96"/>
      <c r="V54" s="96"/>
      <c r="W54" s="96"/>
      <c r="X54" s="96"/>
      <c r="Y54" s="96"/>
      <c r="Z54" s="96"/>
      <c r="AA54" s="96"/>
      <c r="AB54" s="96"/>
      <c r="AC54" s="96"/>
      <c r="AD54" s="96"/>
      <c r="AE54" s="96"/>
      <c r="AF54" s="96"/>
      <c r="AG54" s="97" t="n">
        <f aca="false">'D.1.1. - 2 - operační čás...'!$J$29</f>
        <v>0</v>
      </c>
      <c r="AH54" s="97"/>
      <c r="AI54" s="97"/>
      <c r="AJ54" s="97"/>
      <c r="AK54" s="97"/>
      <c r="AL54" s="97"/>
      <c r="AM54" s="97"/>
      <c r="AN54" s="97" t="n">
        <f aca="false">ROUND(SUM($AG$54,$AT$54),2)</f>
        <v>0</v>
      </c>
      <c r="AO54" s="97"/>
      <c r="AP54" s="97"/>
      <c r="AQ54" s="98" t="s">
        <v>86</v>
      </c>
      <c r="AR54" s="94"/>
      <c r="AS54" s="99" t="n">
        <v>0</v>
      </c>
      <c r="AT54" s="100" t="n">
        <f aca="false">ROUND(SUM($AV$54:$AW$54),2)</f>
        <v>0</v>
      </c>
      <c r="AU54" s="101" t="n">
        <f aca="false">'D.1.1. - 2 - operační čás...'!$P$100</f>
        <v>0</v>
      </c>
      <c r="AV54" s="100" t="n">
        <f aca="false">'D.1.1. - 2 - operační čás...'!$J$32</f>
        <v>0</v>
      </c>
      <c r="AW54" s="100" t="n">
        <f aca="false">'D.1.1. - 2 - operační čás...'!$J$33</f>
        <v>0</v>
      </c>
      <c r="AX54" s="100" t="n">
        <f aca="false">'D.1.1. - 2 - operační čás...'!$J$34</f>
        <v>0</v>
      </c>
      <c r="AY54" s="100" t="n">
        <f aca="false">'D.1.1. - 2 - operační čás...'!$J$35</f>
        <v>0</v>
      </c>
      <c r="AZ54" s="100" t="n">
        <f aca="false">'D.1.1. - 2 - operační čás...'!$F$32</f>
        <v>0</v>
      </c>
      <c r="BA54" s="100" t="n">
        <f aca="false">'D.1.1. - 2 - operační čás...'!$F$33</f>
        <v>0</v>
      </c>
      <c r="BB54" s="100" t="n">
        <f aca="false">'D.1.1. - 2 - operační čás...'!$F$34</f>
        <v>0</v>
      </c>
      <c r="BC54" s="100" t="n">
        <f aca="false">'D.1.1. - 2 - operační čás...'!$F$35</f>
        <v>0</v>
      </c>
      <c r="BD54" s="102" t="n">
        <f aca="false">'D.1.1. - 2 - operační čás...'!$F$36</f>
        <v>0</v>
      </c>
      <c r="BT54" s="103" t="s">
        <v>82</v>
      </c>
      <c r="BV54" s="103" t="s">
        <v>76</v>
      </c>
      <c r="BW54" s="103" t="s">
        <v>90</v>
      </c>
      <c r="BX54" s="103" t="s">
        <v>81</v>
      </c>
    </row>
    <row r="55" s="103" customFormat="true" ht="23.25" hidden="false" customHeight="true" outlineLevel="0" collapsed="false">
      <c r="A55" s="93" t="s">
        <v>83</v>
      </c>
      <c r="B55" s="94"/>
      <c r="C55" s="95"/>
      <c r="D55" s="95"/>
      <c r="E55" s="96" t="s">
        <v>91</v>
      </c>
      <c r="F55" s="96"/>
      <c r="G55" s="96"/>
      <c r="H55" s="96"/>
      <c r="I55" s="96"/>
      <c r="J55" s="95"/>
      <c r="K55" s="96" t="s">
        <v>92</v>
      </c>
      <c r="L55" s="96"/>
      <c r="M55" s="96"/>
      <c r="N55" s="96"/>
      <c r="O55" s="96"/>
      <c r="P55" s="96"/>
      <c r="Q55" s="96"/>
      <c r="R55" s="96"/>
      <c r="S55" s="96"/>
      <c r="T55" s="96"/>
      <c r="U55" s="96"/>
      <c r="V55" s="96"/>
      <c r="W55" s="96"/>
      <c r="X55" s="96"/>
      <c r="Y55" s="96"/>
      <c r="Z55" s="96"/>
      <c r="AA55" s="96"/>
      <c r="AB55" s="96"/>
      <c r="AC55" s="96"/>
      <c r="AD55" s="96"/>
      <c r="AE55" s="96"/>
      <c r="AF55" s="96"/>
      <c r="AG55" s="97" t="n">
        <f aca="false">'D.1.1. - 3 - strojovna VZT'!$J$29</f>
        <v>0</v>
      </c>
      <c r="AH55" s="97"/>
      <c r="AI55" s="97"/>
      <c r="AJ55" s="97"/>
      <c r="AK55" s="97"/>
      <c r="AL55" s="97"/>
      <c r="AM55" s="97"/>
      <c r="AN55" s="97" t="n">
        <f aca="false">ROUND(SUM($AG$55,$AT$55),2)</f>
        <v>0</v>
      </c>
      <c r="AO55" s="97"/>
      <c r="AP55" s="97"/>
      <c r="AQ55" s="98" t="s">
        <v>86</v>
      </c>
      <c r="AR55" s="94"/>
      <c r="AS55" s="99" t="n">
        <v>0</v>
      </c>
      <c r="AT55" s="100" t="n">
        <f aca="false">ROUND(SUM($AV$55:$AW$55),2)</f>
        <v>0</v>
      </c>
      <c r="AU55" s="101" t="n">
        <f aca="false">'D.1.1. - 3 - strojovna VZT'!$P$103</f>
        <v>0</v>
      </c>
      <c r="AV55" s="100" t="n">
        <f aca="false">'D.1.1. - 3 - strojovna VZT'!$J$32</f>
        <v>0</v>
      </c>
      <c r="AW55" s="100" t="n">
        <f aca="false">'D.1.1. - 3 - strojovna VZT'!$J$33</f>
        <v>0</v>
      </c>
      <c r="AX55" s="100" t="n">
        <f aca="false">'D.1.1. - 3 - strojovna VZT'!$J$34</f>
        <v>0</v>
      </c>
      <c r="AY55" s="100" t="n">
        <f aca="false">'D.1.1. - 3 - strojovna VZT'!$J$35</f>
        <v>0</v>
      </c>
      <c r="AZ55" s="100" t="n">
        <f aca="false">'D.1.1. - 3 - strojovna VZT'!$F$32</f>
        <v>0</v>
      </c>
      <c r="BA55" s="100" t="n">
        <f aca="false">'D.1.1. - 3 - strojovna VZT'!$F$33</f>
        <v>0</v>
      </c>
      <c r="BB55" s="100" t="n">
        <f aca="false">'D.1.1. - 3 - strojovna VZT'!$F$34</f>
        <v>0</v>
      </c>
      <c r="BC55" s="100" t="n">
        <f aca="false">'D.1.1. - 3 - strojovna VZT'!$F$35</f>
        <v>0</v>
      </c>
      <c r="BD55" s="102" t="n">
        <f aca="false">'D.1.1. - 3 - strojovna VZT'!$F$36</f>
        <v>0</v>
      </c>
      <c r="BT55" s="103" t="s">
        <v>82</v>
      </c>
      <c r="BV55" s="103" t="s">
        <v>76</v>
      </c>
      <c r="BW55" s="103" t="s">
        <v>93</v>
      </c>
      <c r="BX55" s="103" t="s">
        <v>81</v>
      </c>
    </row>
    <row r="56" s="83" customFormat="true" ht="28.5" hidden="false" customHeight="true" outlineLevel="0" collapsed="false">
      <c r="B56" s="84"/>
      <c r="C56" s="85"/>
      <c r="D56" s="86" t="s">
        <v>94</v>
      </c>
      <c r="E56" s="86"/>
      <c r="F56" s="86"/>
      <c r="G56" s="86"/>
      <c r="H56" s="86"/>
      <c r="I56" s="85"/>
      <c r="J56" s="86" t="s">
        <v>95</v>
      </c>
      <c r="K56" s="86"/>
      <c r="L56" s="86"/>
      <c r="M56" s="86"/>
      <c r="N56" s="86"/>
      <c r="O56" s="86"/>
      <c r="P56" s="86"/>
      <c r="Q56" s="86"/>
      <c r="R56" s="86"/>
      <c r="S56" s="86"/>
      <c r="T56" s="86"/>
      <c r="U56" s="86"/>
      <c r="V56" s="86"/>
      <c r="W56" s="86"/>
      <c r="X56" s="86"/>
      <c r="Y56" s="86"/>
      <c r="Z56" s="86"/>
      <c r="AA56" s="86"/>
      <c r="AB56" s="86"/>
      <c r="AC56" s="86"/>
      <c r="AD56" s="86"/>
      <c r="AE56" s="86"/>
      <c r="AF56" s="86"/>
      <c r="AG56" s="87" t="n">
        <f aca="false">ROUND($AG$57,2)</f>
        <v>0</v>
      </c>
      <c r="AH56" s="87"/>
      <c r="AI56" s="87"/>
      <c r="AJ56" s="87"/>
      <c r="AK56" s="87"/>
      <c r="AL56" s="87"/>
      <c r="AM56" s="87"/>
      <c r="AN56" s="87" t="n">
        <f aca="false">ROUND(SUM($AG$56,$AT$56),2)</f>
        <v>0</v>
      </c>
      <c r="AO56" s="87"/>
      <c r="AP56" s="87"/>
      <c r="AQ56" s="88" t="s">
        <v>80</v>
      </c>
      <c r="AR56" s="84"/>
      <c r="AS56" s="89" t="n">
        <f aca="false">ROUND($AS$57,2)</f>
        <v>0</v>
      </c>
      <c r="AT56" s="90" t="n">
        <f aca="false">ROUND(SUM($AV$56:$AW$56),2)</f>
        <v>0</v>
      </c>
      <c r="AU56" s="91" t="n">
        <f aca="false">ROUND($AU$57,5)</f>
        <v>0</v>
      </c>
      <c r="AV56" s="90" t="n">
        <f aca="false">ROUND($AZ$56*$L$26,2)</f>
        <v>0</v>
      </c>
      <c r="AW56" s="90" t="n">
        <f aca="false">ROUND($BA$56*$L$27,2)</f>
        <v>0</v>
      </c>
      <c r="AX56" s="90" t="n">
        <f aca="false">ROUND($BB$56*$L$26,2)</f>
        <v>0</v>
      </c>
      <c r="AY56" s="90" t="n">
        <f aca="false">ROUND($BC$56*$L$27,2)</f>
        <v>0</v>
      </c>
      <c r="AZ56" s="90" t="n">
        <f aca="false">ROUND($AZ$57,2)</f>
        <v>0</v>
      </c>
      <c r="BA56" s="90" t="n">
        <f aca="false">ROUND($BA$57,2)</f>
        <v>0</v>
      </c>
      <c r="BB56" s="90" t="n">
        <f aca="false">ROUND($BB$57,2)</f>
        <v>0</v>
      </c>
      <c r="BC56" s="90" t="n">
        <f aca="false">ROUND($BC$57,2)</f>
        <v>0</v>
      </c>
      <c r="BD56" s="92" t="n">
        <f aca="false">ROUND($BD$57,2)</f>
        <v>0</v>
      </c>
      <c r="BS56" s="83" t="s">
        <v>73</v>
      </c>
      <c r="BT56" s="83" t="s">
        <v>11</v>
      </c>
      <c r="BU56" s="83" t="s">
        <v>75</v>
      </c>
      <c r="BV56" s="83" t="s">
        <v>76</v>
      </c>
      <c r="BW56" s="83" t="s">
        <v>96</v>
      </c>
      <c r="BX56" s="83" t="s">
        <v>7</v>
      </c>
      <c r="CM56" s="83" t="s">
        <v>82</v>
      </c>
    </row>
    <row r="57" s="103" customFormat="true" ht="23.25" hidden="false" customHeight="true" outlineLevel="0" collapsed="false">
      <c r="A57" s="93" t="s">
        <v>83</v>
      </c>
      <c r="B57" s="94"/>
      <c r="C57" s="95"/>
      <c r="D57" s="95"/>
      <c r="E57" s="96" t="s">
        <v>97</v>
      </c>
      <c r="F57" s="96"/>
      <c r="G57" s="96"/>
      <c r="H57" s="96"/>
      <c r="I57" s="96"/>
      <c r="J57" s="95"/>
      <c r="K57" s="96" t="s">
        <v>98</v>
      </c>
      <c r="L57" s="96"/>
      <c r="M57" s="96"/>
      <c r="N57" s="96"/>
      <c r="O57" s="96"/>
      <c r="P57" s="96"/>
      <c r="Q57" s="96"/>
      <c r="R57" s="96"/>
      <c r="S57" s="96"/>
      <c r="T57" s="96"/>
      <c r="U57" s="96"/>
      <c r="V57" s="96"/>
      <c r="W57" s="96"/>
      <c r="X57" s="96"/>
      <c r="Y57" s="96"/>
      <c r="Z57" s="96"/>
      <c r="AA57" s="96"/>
      <c r="AB57" s="96"/>
      <c r="AC57" s="96"/>
      <c r="AD57" s="96"/>
      <c r="AE57" s="96"/>
      <c r="AF57" s="96"/>
      <c r="AG57" s="97" t="n">
        <f aca="false">'D.1.4.A- 1 - VZT'!$J$29</f>
        <v>0</v>
      </c>
      <c r="AH57" s="97"/>
      <c r="AI57" s="97"/>
      <c r="AJ57" s="97"/>
      <c r="AK57" s="97"/>
      <c r="AL57" s="97"/>
      <c r="AM57" s="97"/>
      <c r="AN57" s="97" t="n">
        <f aca="false">ROUND(SUM($AG$57,$AT$57),2)</f>
        <v>0</v>
      </c>
      <c r="AO57" s="97"/>
      <c r="AP57" s="97"/>
      <c r="AQ57" s="98" t="s">
        <v>86</v>
      </c>
      <c r="AR57" s="94"/>
      <c r="AS57" s="99" t="n">
        <v>0</v>
      </c>
      <c r="AT57" s="100" t="n">
        <f aca="false">ROUND(SUM($AV$57:$AW$57),2)</f>
        <v>0</v>
      </c>
      <c r="AU57" s="101" t="n">
        <f aca="false">'D.1.4.A- 1 - VZT'!$P$111</f>
        <v>0</v>
      </c>
      <c r="AV57" s="100" t="n">
        <f aca="false">'D.1.4.A- 1 - VZT'!$J$32</f>
        <v>0</v>
      </c>
      <c r="AW57" s="100" t="n">
        <f aca="false">'D.1.4.A- 1 - VZT'!$J$33</f>
        <v>0</v>
      </c>
      <c r="AX57" s="100" t="n">
        <f aca="false">'D.1.4.A- 1 - VZT'!$J$34</f>
        <v>0</v>
      </c>
      <c r="AY57" s="100" t="n">
        <f aca="false">'D.1.4.A- 1 - VZT'!$J$35</f>
        <v>0</v>
      </c>
      <c r="AZ57" s="100" t="n">
        <f aca="false">'D.1.4.A- 1 - VZT'!$F$32</f>
        <v>0</v>
      </c>
      <c r="BA57" s="100" t="n">
        <f aca="false">'D.1.4.A- 1 - VZT'!$F$33</f>
        <v>0</v>
      </c>
      <c r="BB57" s="100" t="n">
        <f aca="false">'D.1.4.A- 1 - VZT'!$F$34</f>
        <v>0</v>
      </c>
      <c r="BC57" s="100" t="n">
        <f aca="false">'D.1.4.A- 1 - VZT'!$F$35</f>
        <v>0</v>
      </c>
      <c r="BD57" s="102" t="n">
        <f aca="false">'D.1.4.A- 1 - VZT'!$F$36</f>
        <v>0</v>
      </c>
      <c r="BT57" s="103" t="s">
        <v>82</v>
      </c>
      <c r="BV57" s="103" t="s">
        <v>76</v>
      </c>
      <c r="BW57" s="103" t="s">
        <v>99</v>
      </c>
      <c r="BX57" s="103" t="s">
        <v>96</v>
      </c>
    </row>
    <row r="58" s="83" customFormat="true" ht="28.5" hidden="false" customHeight="true" outlineLevel="0" collapsed="false">
      <c r="B58" s="84"/>
      <c r="C58" s="85"/>
      <c r="D58" s="86" t="s">
        <v>100</v>
      </c>
      <c r="E58" s="86"/>
      <c r="F58" s="86"/>
      <c r="G58" s="86"/>
      <c r="H58" s="86"/>
      <c r="I58" s="85"/>
      <c r="J58" s="86" t="s">
        <v>101</v>
      </c>
      <c r="K58" s="86"/>
      <c r="L58" s="86"/>
      <c r="M58" s="86"/>
      <c r="N58" s="86"/>
      <c r="O58" s="86"/>
      <c r="P58" s="86"/>
      <c r="Q58" s="86"/>
      <c r="R58" s="86"/>
      <c r="S58" s="86"/>
      <c r="T58" s="86"/>
      <c r="U58" s="86"/>
      <c r="V58" s="86"/>
      <c r="W58" s="86"/>
      <c r="X58" s="86"/>
      <c r="Y58" s="86"/>
      <c r="Z58" s="86"/>
      <c r="AA58" s="86"/>
      <c r="AB58" s="86"/>
      <c r="AC58" s="86"/>
      <c r="AD58" s="86"/>
      <c r="AE58" s="86"/>
      <c r="AF58" s="86"/>
      <c r="AG58" s="87" t="n">
        <f aca="false">ROUND($AG$59,2)</f>
        <v>0</v>
      </c>
      <c r="AH58" s="87"/>
      <c r="AI58" s="87"/>
      <c r="AJ58" s="87"/>
      <c r="AK58" s="87"/>
      <c r="AL58" s="87"/>
      <c r="AM58" s="87"/>
      <c r="AN58" s="87" t="n">
        <f aca="false">ROUND(SUM($AG$58,$AT$58),2)</f>
        <v>0</v>
      </c>
      <c r="AO58" s="87"/>
      <c r="AP58" s="87"/>
      <c r="AQ58" s="88" t="s">
        <v>80</v>
      </c>
      <c r="AR58" s="84"/>
      <c r="AS58" s="89" t="n">
        <f aca="false">ROUND($AS$59,2)</f>
        <v>0</v>
      </c>
      <c r="AT58" s="90" t="n">
        <f aca="false">ROUND(SUM($AV$58:$AW$58),2)</f>
        <v>0</v>
      </c>
      <c r="AU58" s="91" t="n">
        <f aca="false">ROUND($AU$59,5)</f>
        <v>0</v>
      </c>
      <c r="AV58" s="90" t="n">
        <f aca="false">ROUND($AZ$58*$L$26,2)</f>
        <v>0</v>
      </c>
      <c r="AW58" s="90" t="n">
        <f aca="false">ROUND($BA$58*$L$27,2)</f>
        <v>0</v>
      </c>
      <c r="AX58" s="90" t="n">
        <f aca="false">ROUND($BB$58*$L$26,2)</f>
        <v>0</v>
      </c>
      <c r="AY58" s="90" t="n">
        <f aca="false">ROUND($BC$58*$L$27,2)</f>
        <v>0</v>
      </c>
      <c r="AZ58" s="90" t="n">
        <f aca="false">ROUND($AZ$59,2)</f>
        <v>0</v>
      </c>
      <c r="BA58" s="90" t="n">
        <f aca="false">ROUND($BA$59,2)</f>
        <v>0</v>
      </c>
      <c r="BB58" s="90" t="n">
        <f aca="false">ROUND($BB$59,2)</f>
        <v>0</v>
      </c>
      <c r="BC58" s="90" t="n">
        <f aca="false">ROUND($BC$59,2)</f>
        <v>0</v>
      </c>
      <c r="BD58" s="92" t="n">
        <f aca="false">ROUND($BD$59,2)</f>
        <v>0</v>
      </c>
      <c r="BS58" s="83" t="s">
        <v>73</v>
      </c>
      <c r="BT58" s="83" t="s">
        <v>11</v>
      </c>
      <c r="BU58" s="83" t="s">
        <v>75</v>
      </c>
      <c r="BV58" s="83" t="s">
        <v>76</v>
      </c>
      <c r="BW58" s="83" t="s">
        <v>102</v>
      </c>
      <c r="BX58" s="83" t="s">
        <v>7</v>
      </c>
      <c r="CM58" s="83" t="s">
        <v>82</v>
      </c>
    </row>
    <row r="59" s="103" customFormat="true" ht="23.25" hidden="false" customHeight="true" outlineLevel="0" collapsed="false">
      <c r="A59" s="93" t="s">
        <v>83</v>
      </c>
      <c r="B59" s="94"/>
      <c r="C59" s="95"/>
      <c r="D59" s="95"/>
      <c r="E59" s="96" t="s">
        <v>103</v>
      </c>
      <c r="F59" s="96"/>
      <c r="G59" s="96"/>
      <c r="H59" s="96"/>
      <c r="I59" s="96"/>
      <c r="J59" s="95"/>
      <c r="K59" s="96" t="s">
        <v>104</v>
      </c>
      <c r="L59" s="96"/>
      <c r="M59" s="96"/>
      <c r="N59" s="96"/>
      <c r="O59" s="96"/>
      <c r="P59" s="96"/>
      <c r="Q59" s="96"/>
      <c r="R59" s="96"/>
      <c r="S59" s="96"/>
      <c r="T59" s="96"/>
      <c r="U59" s="96"/>
      <c r="V59" s="96"/>
      <c r="W59" s="96"/>
      <c r="X59" s="96"/>
      <c r="Y59" s="96"/>
      <c r="Z59" s="96"/>
      <c r="AA59" s="96"/>
      <c r="AB59" s="96"/>
      <c r="AC59" s="96"/>
      <c r="AD59" s="96"/>
      <c r="AE59" s="96"/>
      <c r="AF59" s="96"/>
      <c r="AG59" s="97" t="n">
        <f aca="false">'D.1.4.B-1 - VYTÁPĚNÍ A RTCH'!$J$29</f>
        <v>0</v>
      </c>
      <c r="AH59" s="97"/>
      <c r="AI59" s="97"/>
      <c r="AJ59" s="97"/>
      <c r="AK59" s="97"/>
      <c r="AL59" s="97"/>
      <c r="AM59" s="97"/>
      <c r="AN59" s="97" t="n">
        <f aca="false">ROUND(SUM($AG$59,$AT$59),2)</f>
        <v>0</v>
      </c>
      <c r="AO59" s="97"/>
      <c r="AP59" s="97"/>
      <c r="AQ59" s="98" t="s">
        <v>86</v>
      </c>
      <c r="AR59" s="94"/>
      <c r="AS59" s="99" t="n">
        <v>0</v>
      </c>
      <c r="AT59" s="100" t="n">
        <f aca="false">ROUND(SUM($AV$59:$AW$59),2)</f>
        <v>0</v>
      </c>
      <c r="AU59" s="101" t="n">
        <f aca="false">'D.1.4.B-1 - VYTÁPĚNÍ A RTCH'!$P$92</f>
        <v>0</v>
      </c>
      <c r="AV59" s="100" t="n">
        <f aca="false">'D.1.4.B-1 - VYTÁPĚNÍ A RTCH'!$J$32</f>
        <v>0</v>
      </c>
      <c r="AW59" s="100" t="n">
        <f aca="false">'D.1.4.B-1 - VYTÁPĚNÍ A RTCH'!$J$33</f>
        <v>0</v>
      </c>
      <c r="AX59" s="100" t="n">
        <f aca="false">'D.1.4.B-1 - VYTÁPĚNÍ A RTCH'!$J$34</f>
        <v>0</v>
      </c>
      <c r="AY59" s="100" t="n">
        <f aca="false">'D.1.4.B-1 - VYTÁPĚNÍ A RTCH'!$J$35</f>
        <v>0</v>
      </c>
      <c r="AZ59" s="100" t="n">
        <f aca="false">'D.1.4.B-1 - VYTÁPĚNÍ A RTCH'!$F$32</f>
        <v>0</v>
      </c>
      <c r="BA59" s="100" t="n">
        <f aca="false">'D.1.4.B-1 - VYTÁPĚNÍ A RTCH'!$F$33</f>
        <v>0</v>
      </c>
      <c r="BB59" s="100" t="n">
        <f aca="false">'D.1.4.B-1 - VYTÁPĚNÍ A RTCH'!$F$34</f>
        <v>0</v>
      </c>
      <c r="BC59" s="100" t="n">
        <f aca="false">'D.1.4.B-1 - VYTÁPĚNÍ A RTCH'!$F$35</f>
        <v>0</v>
      </c>
      <c r="BD59" s="102" t="n">
        <f aca="false">'D.1.4.B-1 - VYTÁPĚNÍ A RTCH'!$F$36</f>
        <v>0</v>
      </c>
      <c r="BT59" s="103" t="s">
        <v>82</v>
      </c>
      <c r="BV59" s="103" t="s">
        <v>76</v>
      </c>
      <c r="BW59" s="103" t="s">
        <v>105</v>
      </c>
      <c r="BX59" s="103" t="s">
        <v>102</v>
      </c>
    </row>
    <row r="60" s="83" customFormat="true" ht="28.5" hidden="false" customHeight="true" outlineLevel="0" collapsed="false">
      <c r="B60" s="84"/>
      <c r="C60" s="85"/>
      <c r="D60" s="86" t="s">
        <v>106</v>
      </c>
      <c r="E60" s="86"/>
      <c r="F60" s="86"/>
      <c r="G60" s="86"/>
      <c r="H60" s="86"/>
      <c r="I60" s="85"/>
      <c r="J60" s="86" t="s">
        <v>107</v>
      </c>
      <c r="K60" s="86"/>
      <c r="L60" s="86"/>
      <c r="M60" s="86"/>
      <c r="N60" s="86"/>
      <c r="O60" s="86"/>
      <c r="P60" s="86"/>
      <c r="Q60" s="86"/>
      <c r="R60" s="86"/>
      <c r="S60" s="86"/>
      <c r="T60" s="86"/>
      <c r="U60" s="86"/>
      <c r="V60" s="86"/>
      <c r="W60" s="86"/>
      <c r="X60" s="86"/>
      <c r="Y60" s="86"/>
      <c r="Z60" s="86"/>
      <c r="AA60" s="86"/>
      <c r="AB60" s="86"/>
      <c r="AC60" s="86"/>
      <c r="AD60" s="86"/>
      <c r="AE60" s="86"/>
      <c r="AF60" s="86"/>
      <c r="AG60" s="87" t="n">
        <f aca="false">ROUND($AG$61,2)</f>
        <v>0</v>
      </c>
      <c r="AH60" s="87"/>
      <c r="AI60" s="87"/>
      <c r="AJ60" s="87"/>
      <c r="AK60" s="87"/>
      <c r="AL60" s="87"/>
      <c r="AM60" s="87"/>
      <c r="AN60" s="87" t="n">
        <f aca="false">ROUND(SUM($AG$60,$AT$60),2)</f>
        <v>0</v>
      </c>
      <c r="AO60" s="87"/>
      <c r="AP60" s="87"/>
      <c r="AQ60" s="88" t="s">
        <v>80</v>
      </c>
      <c r="AR60" s="84"/>
      <c r="AS60" s="89" t="n">
        <f aca="false">ROUND($AS$61,2)</f>
        <v>0</v>
      </c>
      <c r="AT60" s="90" t="n">
        <f aca="false">ROUND(SUM($AV$60:$AW$60),2)</f>
        <v>0</v>
      </c>
      <c r="AU60" s="91" t="n">
        <f aca="false">ROUND($AU$61,5)</f>
        <v>0</v>
      </c>
      <c r="AV60" s="90" t="n">
        <f aca="false">ROUND($AZ$60*$L$26,2)</f>
        <v>0</v>
      </c>
      <c r="AW60" s="90" t="n">
        <f aca="false">ROUND($BA$60*$L$27,2)</f>
        <v>0</v>
      </c>
      <c r="AX60" s="90" t="n">
        <f aca="false">ROUND($BB$60*$L$26,2)</f>
        <v>0</v>
      </c>
      <c r="AY60" s="90" t="n">
        <f aca="false">ROUND($BC$60*$L$27,2)</f>
        <v>0</v>
      </c>
      <c r="AZ60" s="90" t="n">
        <f aca="false">ROUND($AZ$61,2)</f>
        <v>0</v>
      </c>
      <c r="BA60" s="90" t="n">
        <f aca="false">ROUND($BA$61,2)</f>
        <v>0</v>
      </c>
      <c r="BB60" s="90" t="n">
        <f aca="false">ROUND($BB$61,2)</f>
        <v>0</v>
      </c>
      <c r="BC60" s="90" t="n">
        <f aca="false">ROUND($BC$61,2)</f>
        <v>0</v>
      </c>
      <c r="BD60" s="92" t="n">
        <f aca="false">ROUND($BD$61,2)</f>
        <v>0</v>
      </c>
      <c r="BS60" s="83" t="s">
        <v>73</v>
      </c>
      <c r="BT60" s="83" t="s">
        <v>11</v>
      </c>
      <c r="BU60" s="83" t="s">
        <v>75</v>
      </c>
      <c r="BV60" s="83" t="s">
        <v>76</v>
      </c>
      <c r="BW60" s="83" t="s">
        <v>108</v>
      </c>
      <c r="BX60" s="83" t="s">
        <v>7</v>
      </c>
      <c r="CM60" s="83" t="s">
        <v>82</v>
      </c>
    </row>
    <row r="61" s="103" customFormat="true" ht="23.25" hidden="false" customHeight="true" outlineLevel="0" collapsed="false">
      <c r="A61" s="93" t="s">
        <v>83</v>
      </c>
      <c r="B61" s="94"/>
      <c r="C61" s="95"/>
      <c r="D61" s="95"/>
      <c r="E61" s="96" t="s">
        <v>109</v>
      </c>
      <c r="F61" s="96"/>
      <c r="G61" s="96"/>
      <c r="H61" s="96"/>
      <c r="I61" s="96"/>
      <c r="J61" s="95"/>
      <c r="K61" s="96" t="s">
        <v>110</v>
      </c>
      <c r="L61" s="96"/>
      <c r="M61" s="96"/>
      <c r="N61" s="96"/>
      <c r="O61" s="96"/>
      <c r="P61" s="96"/>
      <c r="Q61" s="96"/>
      <c r="R61" s="96"/>
      <c r="S61" s="96"/>
      <c r="T61" s="96"/>
      <c r="U61" s="96"/>
      <c r="V61" s="96"/>
      <c r="W61" s="96"/>
      <c r="X61" s="96"/>
      <c r="Y61" s="96"/>
      <c r="Z61" s="96"/>
      <c r="AA61" s="96"/>
      <c r="AB61" s="96"/>
      <c r="AC61" s="96"/>
      <c r="AD61" s="96"/>
      <c r="AE61" s="96"/>
      <c r="AF61" s="96"/>
      <c r="AG61" s="97" t="n">
        <f aca="false">'D.1.4.C - 1 - ZTI'!$J$29</f>
        <v>0</v>
      </c>
      <c r="AH61" s="97"/>
      <c r="AI61" s="97"/>
      <c r="AJ61" s="97"/>
      <c r="AK61" s="97"/>
      <c r="AL61" s="97"/>
      <c r="AM61" s="97"/>
      <c r="AN61" s="97" t="n">
        <f aca="false">ROUND(SUM($AG$61,$AT$61),2)</f>
        <v>0</v>
      </c>
      <c r="AO61" s="97"/>
      <c r="AP61" s="97"/>
      <c r="AQ61" s="98" t="s">
        <v>86</v>
      </c>
      <c r="AR61" s="94"/>
      <c r="AS61" s="99" t="n">
        <v>0</v>
      </c>
      <c r="AT61" s="100" t="n">
        <f aca="false">ROUND(SUM($AV$61:$AW$61),2)</f>
        <v>0</v>
      </c>
      <c r="AU61" s="101" t="n">
        <f aca="false">'D.1.4.C - 1 - ZTI'!$P$90</f>
        <v>0</v>
      </c>
      <c r="AV61" s="100" t="n">
        <f aca="false">'D.1.4.C - 1 - ZTI'!$J$32</f>
        <v>0</v>
      </c>
      <c r="AW61" s="100" t="n">
        <f aca="false">'D.1.4.C - 1 - ZTI'!$J$33</f>
        <v>0</v>
      </c>
      <c r="AX61" s="100" t="n">
        <f aca="false">'D.1.4.C - 1 - ZTI'!$J$34</f>
        <v>0</v>
      </c>
      <c r="AY61" s="100" t="n">
        <f aca="false">'D.1.4.C - 1 - ZTI'!$J$35</f>
        <v>0</v>
      </c>
      <c r="AZ61" s="100" t="n">
        <f aca="false">'D.1.4.C - 1 - ZTI'!$F$32</f>
        <v>0</v>
      </c>
      <c r="BA61" s="100" t="n">
        <f aca="false">'D.1.4.C - 1 - ZTI'!$F$33</f>
        <v>0</v>
      </c>
      <c r="BB61" s="100" t="n">
        <f aca="false">'D.1.4.C - 1 - ZTI'!$F$34</f>
        <v>0</v>
      </c>
      <c r="BC61" s="100" t="n">
        <f aca="false">'D.1.4.C - 1 - ZTI'!$F$35</f>
        <v>0</v>
      </c>
      <c r="BD61" s="102" t="n">
        <f aca="false">'D.1.4.C - 1 - ZTI'!$F$36</f>
        <v>0</v>
      </c>
      <c r="BT61" s="103" t="s">
        <v>82</v>
      </c>
      <c r="BV61" s="103" t="s">
        <v>76</v>
      </c>
      <c r="BW61" s="103" t="s">
        <v>111</v>
      </c>
      <c r="BX61" s="103" t="s">
        <v>108</v>
      </c>
    </row>
    <row r="62" s="83" customFormat="true" ht="28.5" hidden="false" customHeight="true" outlineLevel="0" collapsed="false">
      <c r="B62" s="84"/>
      <c r="C62" s="85"/>
      <c r="D62" s="86" t="s">
        <v>112</v>
      </c>
      <c r="E62" s="86"/>
      <c r="F62" s="86"/>
      <c r="G62" s="86"/>
      <c r="H62" s="86"/>
      <c r="I62" s="85"/>
      <c r="J62" s="86" t="s">
        <v>113</v>
      </c>
      <c r="K62" s="86"/>
      <c r="L62" s="86"/>
      <c r="M62" s="86"/>
      <c r="N62" s="86"/>
      <c r="O62" s="86"/>
      <c r="P62" s="86"/>
      <c r="Q62" s="86"/>
      <c r="R62" s="86"/>
      <c r="S62" s="86"/>
      <c r="T62" s="86"/>
      <c r="U62" s="86"/>
      <c r="V62" s="86"/>
      <c r="W62" s="86"/>
      <c r="X62" s="86"/>
      <c r="Y62" s="86"/>
      <c r="Z62" s="86"/>
      <c r="AA62" s="86"/>
      <c r="AB62" s="86"/>
      <c r="AC62" s="86"/>
      <c r="AD62" s="86"/>
      <c r="AE62" s="86"/>
      <c r="AF62" s="86"/>
      <c r="AG62" s="87" t="n">
        <f aca="false">ROUND(SUM($AG$63:$AG$65),2)</f>
        <v>0</v>
      </c>
      <c r="AH62" s="87"/>
      <c r="AI62" s="87"/>
      <c r="AJ62" s="87"/>
      <c r="AK62" s="87"/>
      <c r="AL62" s="87"/>
      <c r="AM62" s="87"/>
      <c r="AN62" s="87" t="n">
        <f aca="false">ROUND(SUM($AG$62,$AT$62),2)</f>
        <v>0</v>
      </c>
      <c r="AO62" s="87"/>
      <c r="AP62" s="87"/>
      <c r="AQ62" s="88" t="s">
        <v>80</v>
      </c>
      <c r="AR62" s="84"/>
      <c r="AS62" s="89" t="n">
        <f aca="false">ROUND(SUM($AS$63:$AS$65),2)</f>
        <v>0</v>
      </c>
      <c r="AT62" s="90" t="n">
        <f aca="false">ROUND(SUM($AV$62:$AW$62),2)</f>
        <v>0</v>
      </c>
      <c r="AU62" s="91" t="n">
        <f aca="false">ROUND(SUM($AU$63:$AU$65),5)</f>
        <v>0</v>
      </c>
      <c r="AV62" s="90" t="n">
        <f aca="false">ROUND($AZ$62*$L$26,2)</f>
        <v>0</v>
      </c>
      <c r="AW62" s="90" t="n">
        <f aca="false">ROUND($BA$62*$L$27,2)</f>
        <v>0</v>
      </c>
      <c r="AX62" s="90" t="n">
        <f aca="false">ROUND($BB$62*$L$26,2)</f>
        <v>0</v>
      </c>
      <c r="AY62" s="90" t="n">
        <f aca="false">ROUND($BC$62*$L$27,2)</f>
        <v>0</v>
      </c>
      <c r="AZ62" s="90" t="n">
        <f aca="false">ROUND(SUM($AZ$63:$AZ$65),2)</f>
        <v>0</v>
      </c>
      <c r="BA62" s="90" t="n">
        <f aca="false">ROUND(SUM($BA$63:$BA$65),2)</f>
        <v>0</v>
      </c>
      <c r="BB62" s="90" t="n">
        <f aca="false">ROUND(SUM($BB$63:$BB$65),2)</f>
        <v>0</v>
      </c>
      <c r="BC62" s="90" t="n">
        <f aca="false">ROUND(SUM($BC$63:$BC$65),2)</f>
        <v>0</v>
      </c>
      <c r="BD62" s="92" t="n">
        <f aca="false">ROUND(SUM($BD$63:$BD$65),2)</f>
        <v>0</v>
      </c>
      <c r="BS62" s="83" t="s">
        <v>73</v>
      </c>
      <c r="BT62" s="83" t="s">
        <v>11</v>
      </c>
      <c r="BU62" s="83" t="s">
        <v>75</v>
      </c>
      <c r="BV62" s="83" t="s">
        <v>76</v>
      </c>
      <c r="BW62" s="83" t="s">
        <v>114</v>
      </c>
      <c r="BX62" s="83" t="s">
        <v>7</v>
      </c>
      <c r="CM62" s="83" t="s">
        <v>82</v>
      </c>
    </row>
    <row r="63" s="103" customFormat="true" ht="23.25" hidden="false" customHeight="true" outlineLevel="0" collapsed="false">
      <c r="A63" s="93" t="s">
        <v>83</v>
      </c>
      <c r="B63" s="94"/>
      <c r="C63" s="95"/>
      <c r="D63" s="95"/>
      <c r="E63" s="96" t="s">
        <v>115</v>
      </c>
      <c r="F63" s="96"/>
      <c r="G63" s="96"/>
      <c r="H63" s="96"/>
      <c r="I63" s="96"/>
      <c r="J63" s="95"/>
      <c r="K63" s="96" t="s">
        <v>116</v>
      </c>
      <c r="L63" s="96"/>
      <c r="M63" s="96"/>
      <c r="N63" s="96"/>
      <c r="O63" s="96"/>
      <c r="P63" s="96"/>
      <c r="Q63" s="96"/>
      <c r="R63" s="96"/>
      <c r="S63" s="96"/>
      <c r="T63" s="96"/>
      <c r="U63" s="96"/>
      <c r="V63" s="96"/>
      <c r="W63" s="96"/>
      <c r="X63" s="96"/>
      <c r="Y63" s="96"/>
      <c r="Z63" s="96"/>
      <c r="AA63" s="96"/>
      <c r="AB63" s="96"/>
      <c r="AC63" s="96"/>
      <c r="AD63" s="96"/>
      <c r="AE63" s="96"/>
      <c r="AF63" s="96"/>
      <c r="AG63" s="97" t="n">
        <f aca="false">'D.1.4.D -2 - el. 2.NP'!$J$29</f>
        <v>0</v>
      </c>
      <c r="AH63" s="97"/>
      <c r="AI63" s="97"/>
      <c r="AJ63" s="97"/>
      <c r="AK63" s="97"/>
      <c r="AL63" s="97"/>
      <c r="AM63" s="97"/>
      <c r="AN63" s="97" t="n">
        <f aca="false">ROUND(SUM($AG$63,$AT$63),2)</f>
        <v>0</v>
      </c>
      <c r="AO63" s="97"/>
      <c r="AP63" s="97"/>
      <c r="AQ63" s="98" t="s">
        <v>86</v>
      </c>
      <c r="AR63" s="94"/>
      <c r="AS63" s="99" t="n">
        <v>0</v>
      </c>
      <c r="AT63" s="100" t="n">
        <f aca="false">ROUND(SUM($AV$63:$AW$63),2)</f>
        <v>0</v>
      </c>
      <c r="AU63" s="101" t="n">
        <f aca="false">'D.1.4.D -2 - el. 2.NP'!$P$89</f>
        <v>0</v>
      </c>
      <c r="AV63" s="100" t="n">
        <f aca="false">'D.1.4.D -2 - el. 2.NP'!$J$32</f>
        <v>0</v>
      </c>
      <c r="AW63" s="100" t="n">
        <f aca="false">'D.1.4.D -2 - el. 2.NP'!$J$33</f>
        <v>0</v>
      </c>
      <c r="AX63" s="100" t="n">
        <f aca="false">'D.1.4.D -2 - el. 2.NP'!$J$34</f>
        <v>0</v>
      </c>
      <c r="AY63" s="100" t="n">
        <f aca="false">'D.1.4.D -2 - el. 2.NP'!$J$35</f>
        <v>0</v>
      </c>
      <c r="AZ63" s="100" t="n">
        <f aca="false">'D.1.4.D -2 - el. 2.NP'!$F$32</f>
        <v>0</v>
      </c>
      <c r="BA63" s="100" t="n">
        <f aca="false">'D.1.4.D -2 - el. 2.NP'!$F$33</f>
        <v>0</v>
      </c>
      <c r="BB63" s="100" t="n">
        <f aca="false">'D.1.4.D -2 - el. 2.NP'!$F$34</f>
        <v>0</v>
      </c>
      <c r="BC63" s="100" t="n">
        <f aca="false">'D.1.4.D -2 - el. 2.NP'!$F$35</f>
        <v>0</v>
      </c>
      <c r="BD63" s="102" t="n">
        <f aca="false">'D.1.4.D -2 - el. 2.NP'!$F$36</f>
        <v>0</v>
      </c>
      <c r="BT63" s="103" t="s">
        <v>82</v>
      </c>
      <c r="BV63" s="103" t="s">
        <v>76</v>
      </c>
      <c r="BW63" s="103" t="s">
        <v>117</v>
      </c>
      <c r="BX63" s="103" t="s">
        <v>114</v>
      </c>
    </row>
    <row r="64" s="103" customFormat="true" ht="23.25" hidden="false" customHeight="true" outlineLevel="0" collapsed="false">
      <c r="A64" s="93" t="s">
        <v>83</v>
      </c>
      <c r="B64" s="94"/>
      <c r="C64" s="95"/>
      <c r="D64" s="95"/>
      <c r="E64" s="96" t="s">
        <v>118</v>
      </c>
      <c r="F64" s="96"/>
      <c r="G64" s="96"/>
      <c r="H64" s="96"/>
      <c r="I64" s="96"/>
      <c r="J64" s="95"/>
      <c r="K64" s="96" t="s">
        <v>119</v>
      </c>
      <c r="L64" s="96"/>
      <c r="M64" s="96"/>
      <c r="N64" s="96"/>
      <c r="O64" s="96"/>
      <c r="P64" s="96"/>
      <c r="Q64" s="96"/>
      <c r="R64" s="96"/>
      <c r="S64" s="96"/>
      <c r="T64" s="96"/>
      <c r="U64" s="96"/>
      <c r="V64" s="96"/>
      <c r="W64" s="96"/>
      <c r="X64" s="96"/>
      <c r="Y64" s="96"/>
      <c r="Z64" s="96"/>
      <c r="AA64" s="96"/>
      <c r="AB64" s="96"/>
      <c r="AC64" s="96"/>
      <c r="AD64" s="96"/>
      <c r="AE64" s="96"/>
      <c r="AF64" s="96"/>
      <c r="AG64" s="97" t="n">
        <f aca="false">'D.1.4.D -2 - el. 3.NP'!$J$29</f>
        <v>0</v>
      </c>
      <c r="AH64" s="97"/>
      <c r="AI64" s="97"/>
      <c r="AJ64" s="97"/>
      <c r="AK64" s="97"/>
      <c r="AL64" s="97"/>
      <c r="AM64" s="97"/>
      <c r="AN64" s="97" t="n">
        <f aca="false">ROUND(SUM($AG$64,$AT$64),2)</f>
        <v>0</v>
      </c>
      <c r="AO64" s="97"/>
      <c r="AP64" s="97"/>
      <c r="AQ64" s="98" t="s">
        <v>86</v>
      </c>
      <c r="AR64" s="94"/>
      <c r="AS64" s="99" t="n">
        <v>0</v>
      </c>
      <c r="AT64" s="100" t="n">
        <f aca="false">ROUND(SUM($AV$64:$AW$64),2)</f>
        <v>0</v>
      </c>
      <c r="AU64" s="101" t="n">
        <f aca="false">'D.1.4.D -2 - el. 3.NP'!$P$88</f>
        <v>0</v>
      </c>
      <c r="AV64" s="100" t="n">
        <f aca="false">'D.1.4.D -2 - el. 3.NP'!$J$32</f>
        <v>0</v>
      </c>
      <c r="AW64" s="100" t="n">
        <f aca="false">'D.1.4.D -2 - el. 3.NP'!$J$33</f>
        <v>0</v>
      </c>
      <c r="AX64" s="100" t="n">
        <f aca="false">'D.1.4.D -2 - el. 3.NP'!$J$34</f>
        <v>0</v>
      </c>
      <c r="AY64" s="100" t="n">
        <f aca="false">'D.1.4.D -2 - el. 3.NP'!$J$35</f>
        <v>0</v>
      </c>
      <c r="AZ64" s="100" t="n">
        <f aca="false">'D.1.4.D -2 - el. 3.NP'!$F$32</f>
        <v>0</v>
      </c>
      <c r="BA64" s="100" t="n">
        <f aca="false">'D.1.4.D -2 - el. 3.NP'!$F$33</f>
        <v>0</v>
      </c>
      <c r="BB64" s="100" t="n">
        <f aca="false">'D.1.4.D -2 - el. 3.NP'!$F$34</f>
        <v>0</v>
      </c>
      <c r="BC64" s="100" t="n">
        <f aca="false">'D.1.4.D -2 - el. 3.NP'!$F$35</f>
        <v>0</v>
      </c>
      <c r="BD64" s="102" t="n">
        <f aca="false">'D.1.4.D -2 - el. 3.NP'!$F$36</f>
        <v>0</v>
      </c>
      <c r="BT64" s="103" t="s">
        <v>82</v>
      </c>
      <c r="BV64" s="103" t="s">
        <v>76</v>
      </c>
      <c r="BW64" s="103" t="s">
        <v>120</v>
      </c>
      <c r="BX64" s="103" t="s">
        <v>114</v>
      </c>
    </row>
    <row r="65" s="103" customFormat="true" ht="23.25" hidden="false" customHeight="true" outlineLevel="0" collapsed="false">
      <c r="A65" s="93" t="s">
        <v>83</v>
      </c>
      <c r="B65" s="94"/>
      <c r="C65" s="95"/>
      <c r="D65" s="95"/>
      <c r="E65" s="96" t="s">
        <v>121</v>
      </c>
      <c r="F65" s="96"/>
      <c r="G65" s="96"/>
      <c r="H65" s="96"/>
      <c r="I65" s="96"/>
      <c r="J65" s="95"/>
      <c r="K65" s="96" t="s">
        <v>121</v>
      </c>
      <c r="L65" s="96"/>
      <c r="M65" s="96"/>
      <c r="N65" s="96"/>
      <c r="O65" s="96"/>
      <c r="P65" s="96"/>
      <c r="Q65" s="96"/>
      <c r="R65" s="96"/>
      <c r="S65" s="96"/>
      <c r="T65" s="96"/>
      <c r="U65" s="96"/>
      <c r="V65" s="96"/>
      <c r="W65" s="96"/>
      <c r="X65" s="96"/>
      <c r="Y65" s="96"/>
      <c r="Z65" s="96"/>
      <c r="AA65" s="96"/>
      <c r="AB65" s="96"/>
      <c r="AC65" s="96"/>
      <c r="AD65" s="96"/>
      <c r="AE65" s="96"/>
      <c r="AF65" s="96"/>
      <c r="AG65" s="97" t="n">
        <f aca="false">'D.1.4.D -3 - el. VZT'!$J$29</f>
        <v>0</v>
      </c>
      <c r="AH65" s="97"/>
      <c r="AI65" s="97"/>
      <c r="AJ65" s="97"/>
      <c r="AK65" s="97"/>
      <c r="AL65" s="97"/>
      <c r="AM65" s="97"/>
      <c r="AN65" s="97" t="n">
        <f aca="false">ROUND(SUM($AG$65,$AT$65),2)</f>
        <v>0</v>
      </c>
      <c r="AO65" s="97"/>
      <c r="AP65" s="97"/>
      <c r="AQ65" s="98" t="s">
        <v>86</v>
      </c>
      <c r="AR65" s="94"/>
      <c r="AS65" s="99" t="n">
        <v>0</v>
      </c>
      <c r="AT65" s="100" t="n">
        <f aca="false">ROUND(SUM($AV$65:$AW$65),2)</f>
        <v>0</v>
      </c>
      <c r="AU65" s="101" t="n">
        <f aca="false">'D.1.4.D -3 - el. VZT'!$P$87</f>
        <v>0</v>
      </c>
      <c r="AV65" s="100" t="n">
        <f aca="false">'D.1.4.D -3 - el. VZT'!$J$32</f>
        <v>0</v>
      </c>
      <c r="AW65" s="100" t="n">
        <f aca="false">'D.1.4.D -3 - el. VZT'!$J$33</f>
        <v>0</v>
      </c>
      <c r="AX65" s="100" t="n">
        <f aca="false">'D.1.4.D -3 - el. VZT'!$J$34</f>
        <v>0</v>
      </c>
      <c r="AY65" s="100" t="n">
        <f aca="false">'D.1.4.D -3 - el. VZT'!$J$35</f>
        <v>0</v>
      </c>
      <c r="AZ65" s="100" t="n">
        <f aca="false">'D.1.4.D -3 - el. VZT'!$F$32</f>
        <v>0</v>
      </c>
      <c r="BA65" s="100" t="n">
        <f aca="false">'D.1.4.D -3 - el. VZT'!$F$33</f>
        <v>0</v>
      </c>
      <c r="BB65" s="100" t="n">
        <f aca="false">'D.1.4.D -3 - el. VZT'!$F$34</f>
        <v>0</v>
      </c>
      <c r="BC65" s="100" t="n">
        <f aca="false">'D.1.4.D -3 - el. VZT'!$F$35</f>
        <v>0</v>
      </c>
      <c r="BD65" s="102" t="n">
        <f aca="false">'D.1.4.D -3 - el. VZT'!$F$36</f>
        <v>0</v>
      </c>
      <c r="BT65" s="103" t="s">
        <v>82</v>
      </c>
      <c r="BV65" s="103" t="s">
        <v>76</v>
      </c>
      <c r="BW65" s="103" t="s">
        <v>122</v>
      </c>
      <c r="BX65" s="103" t="s">
        <v>114</v>
      </c>
    </row>
    <row r="66" s="83" customFormat="true" ht="28.5" hidden="false" customHeight="true" outlineLevel="0" collapsed="false">
      <c r="B66" s="84"/>
      <c r="C66" s="85"/>
      <c r="D66" s="86" t="s">
        <v>123</v>
      </c>
      <c r="E66" s="86"/>
      <c r="F66" s="86"/>
      <c r="G66" s="86"/>
      <c r="H66" s="86"/>
      <c r="I66" s="85"/>
      <c r="J66" s="86" t="s">
        <v>124</v>
      </c>
      <c r="K66" s="86"/>
      <c r="L66" s="86"/>
      <c r="M66" s="86"/>
      <c r="N66" s="86"/>
      <c r="O66" s="86"/>
      <c r="P66" s="86"/>
      <c r="Q66" s="86"/>
      <c r="R66" s="86"/>
      <c r="S66" s="86"/>
      <c r="T66" s="86"/>
      <c r="U66" s="86"/>
      <c r="V66" s="86"/>
      <c r="W66" s="86"/>
      <c r="X66" s="86"/>
      <c r="Y66" s="86"/>
      <c r="Z66" s="86"/>
      <c r="AA66" s="86"/>
      <c r="AB66" s="86"/>
      <c r="AC66" s="86"/>
      <c r="AD66" s="86"/>
      <c r="AE66" s="86"/>
      <c r="AF66" s="86"/>
      <c r="AG66" s="87" t="n">
        <f aca="false">ROUND($AG$67,2)</f>
        <v>0</v>
      </c>
      <c r="AH66" s="87"/>
      <c r="AI66" s="87"/>
      <c r="AJ66" s="87"/>
      <c r="AK66" s="87"/>
      <c r="AL66" s="87"/>
      <c r="AM66" s="87"/>
      <c r="AN66" s="87" t="n">
        <f aca="false">ROUND(SUM($AG$66,$AT$66),2)</f>
        <v>0</v>
      </c>
      <c r="AO66" s="87"/>
      <c r="AP66" s="87"/>
      <c r="AQ66" s="88" t="s">
        <v>80</v>
      </c>
      <c r="AR66" s="84"/>
      <c r="AS66" s="89" t="n">
        <f aca="false">ROUND($AS$67,2)</f>
        <v>0</v>
      </c>
      <c r="AT66" s="90" t="n">
        <f aca="false">ROUND(SUM($AV$66:$AW$66),2)</f>
        <v>0</v>
      </c>
      <c r="AU66" s="91" t="n">
        <f aca="false">ROUND($AU$67,5)</f>
        <v>0</v>
      </c>
      <c r="AV66" s="90" t="n">
        <f aca="false">ROUND($AZ$66*$L$26,2)</f>
        <v>0</v>
      </c>
      <c r="AW66" s="90" t="n">
        <f aca="false">ROUND($BA$66*$L$27,2)</f>
        <v>0</v>
      </c>
      <c r="AX66" s="90" t="n">
        <f aca="false">ROUND($BB$66*$L$26,2)</f>
        <v>0</v>
      </c>
      <c r="AY66" s="90" t="n">
        <f aca="false">ROUND($BC$66*$L$27,2)</f>
        <v>0</v>
      </c>
      <c r="AZ66" s="90" t="n">
        <f aca="false">ROUND($AZ$67,2)</f>
        <v>0</v>
      </c>
      <c r="BA66" s="90" t="n">
        <f aca="false">ROUND($BA$67,2)</f>
        <v>0</v>
      </c>
      <c r="BB66" s="90" t="n">
        <f aca="false">ROUND($BB$67,2)</f>
        <v>0</v>
      </c>
      <c r="BC66" s="90" t="n">
        <f aca="false">ROUND($BC$67,2)</f>
        <v>0</v>
      </c>
      <c r="BD66" s="92" t="n">
        <f aca="false">ROUND($BD$67,2)</f>
        <v>0</v>
      </c>
      <c r="BS66" s="83" t="s">
        <v>73</v>
      </c>
      <c r="BT66" s="83" t="s">
        <v>11</v>
      </c>
      <c r="BU66" s="83" t="s">
        <v>75</v>
      </c>
      <c r="BV66" s="83" t="s">
        <v>76</v>
      </c>
      <c r="BW66" s="83" t="s">
        <v>125</v>
      </c>
      <c r="BX66" s="83" t="s">
        <v>7</v>
      </c>
      <c r="CM66" s="83" t="s">
        <v>82</v>
      </c>
    </row>
    <row r="67" s="103" customFormat="true" ht="23.25" hidden="false" customHeight="true" outlineLevel="0" collapsed="false">
      <c r="A67" s="93" t="s">
        <v>83</v>
      </c>
      <c r="B67" s="94"/>
      <c r="C67" s="95"/>
      <c r="D67" s="95"/>
      <c r="E67" s="96" t="s">
        <v>126</v>
      </c>
      <c r="F67" s="96"/>
      <c r="G67" s="96"/>
      <c r="H67" s="96"/>
      <c r="I67" s="96"/>
      <c r="J67" s="95"/>
      <c r="K67" s="96" t="s">
        <v>127</v>
      </c>
      <c r="L67" s="96"/>
      <c r="M67" s="96"/>
      <c r="N67" s="96"/>
      <c r="O67" s="96"/>
      <c r="P67" s="96"/>
      <c r="Q67" s="96"/>
      <c r="R67" s="96"/>
      <c r="S67" s="96"/>
      <c r="T67" s="96"/>
      <c r="U67" s="96"/>
      <c r="V67" s="96"/>
      <c r="W67" s="96"/>
      <c r="X67" s="96"/>
      <c r="Y67" s="96"/>
      <c r="Z67" s="96"/>
      <c r="AA67" s="96"/>
      <c r="AB67" s="96"/>
      <c r="AC67" s="96"/>
      <c r="AD67" s="96"/>
      <c r="AE67" s="96"/>
      <c r="AF67" s="96"/>
      <c r="AG67" s="97" t="n">
        <f aca="false">'D.1.4.E-1 SLB'!$J$29</f>
        <v>0</v>
      </c>
      <c r="AH67" s="97"/>
      <c r="AI67" s="97"/>
      <c r="AJ67" s="97"/>
      <c r="AK67" s="97"/>
      <c r="AL67" s="97"/>
      <c r="AM67" s="97"/>
      <c r="AN67" s="97" t="n">
        <f aca="false">ROUND(SUM($AG$67,$AT$67),2)</f>
        <v>0</v>
      </c>
      <c r="AO67" s="97"/>
      <c r="AP67" s="97"/>
      <c r="AQ67" s="98" t="s">
        <v>86</v>
      </c>
      <c r="AR67" s="94"/>
      <c r="AS67" s="99" t="n">
        <v>0</v>
      </c>
      <c r="AT67" s="100" t="n">
        <f aca="false">ROUND(SUM($AV$67:$AW$67),2)</f>
        <v>0</v>
      </c>
      <c r="AU67" s="101" t="n">
        <f aca="false">'D.1.4.E-1 SLB'!$P$85</f>
        <v>0</v>
      </c>
      <c r="AV67" s="100" t="n">
        <f aca="false">'D.1.4.E-1 SLB'!$J$32</f>
        <v>0</v>
      </c>
      <c r="AW67" s="100" t="n">
        <f aca="false">'D.1.4.E-1 SLB'!$J$33</f>
        <v>0</v>
      </c>
      <c r="AX67" s="100" t="n">
        <f aca="false">'D.1.4.E-1 SLB'!$J$34</f>
        <v>0</v>
      </c>
      <c r="AY67" s="100" t="n">
        <f aca="false">'D.1.4.E-1 SLB'!$J$35</f>
        <v>0</v>
      </c>
      <c r="AZ67" s="100" t="n">
        <f aca="false">'D.1.4.E-1 SLB'!$F$32</f>
        <v>0</v>
      </c>
      <c r="BA67" s="100" t="n">
        <f aca="false">'D.1.4.E-1 SLB'!$F$33</f>
        <v>0</v>
      </c>
      <c r="BB67" s="100" t="n">
        <f aca="false">'D.1.4.E-1 SLB'!$F$34</f>
        <v>0</v>
      </c>
      <c r="BC67" s="100" t="n">
        <f aca="false">'D.1.4.E-1 SLB'!$F$35</f>
        <v>0</v>
      </c>
      <c r="BD67" s="102" t="n">
        <f aca="false">'D.1.4.E-1 SLB'!$F$36</f>
        <v>0</v>
      </c>
      <c r="BT67" s="103" t="s">
        <v>82</v>
      </c>
      <c r="BV67" s="103" t="s">
        <v>76</v>
      </c>
      <c r="BW67" s="103" t="s">
        <v>128</v>
      </c>
      <c r="BX67" s="103" t="s">
        <v>125</v>
      </c>
    </row>
    <row r="68" s="83" customFormat="true" ht="28.5" hidden="false" customHeight="true" outlineLevel="0" collapsed="false">
      <c r="B68" s="84"/>
      <c r="C68" s="85"/>
      <c r="D68" s="86" t="s">
        <v>129</v>
      </c>
      <c r="E68" s="86"/>
      <c r="F68" s="86"/>
      <c r="G68" s="86"/>
      <c r="H68" s="86"/>
      <c r="I68" s="85"/>
      <c r="J68" s="86" t="s">
        <v>130</v>
      </c>
      <c r="K68" s="86"/>
      <c r="L68" s="86"/>
      <c r="M68" s="86"/>
      <c r="N68" s="86"/>
      <c r="O68" s="86"/>
      <c r="P68" s="86"/>
      <c r="Q68" s="86"/>
      <c r="R68" s="86"/>
      <c r="S68" s="86"/>
      <c r="T68" s="86"/>
      <c r="U68" s="86"/>
      <c r="V68" s="86"/>
      <c r="W68" s="86"/>
      <c r="X68" s="86"/>
      <c r="Y68" s="86"/>
      <c r="Z68" s="86"/>
      <c r="AA68" s="86"/>
      <c r="AB68" s="86"/>
      <c r="AC68" s="86"/>
      <c r="AD68" s="86"/>
      <c r="AE68" s="86"/>
      <c r="AF68" s="86"/>
      <c r="AG68" s="87" t="n">
        <f aca="false">ROUND($AG$69,2)</f>
        <v>0</v>
      </c>
      <c r="AH68" s="87"/>
      <c r="AI68" s="87"/>
      <c r="AJ68" s="87"/>
      <c r="AK68" s="87"/>
      <c r="AL68" s="87"/>
      <c r="AM68" s="87"/>
      <c r="AN68" s="87" t="n">
        <f aca="false">ROUND(SUM($AG$68,$AT$68),2)</f>
        <v>0</v>
      </c>
      <c r="AO68" s="87"/>
      <c r="AP68" s="87"/>
      <c r="AQ68" s="88" t="s">
        <v>80</v>
      </c>
      <c r="AR68" s="84"/>
      <c r="AS68" s="89" t="n">
        <f aca="false">ROUND($AS$69,2)</f>
        <v>0</v>
      </c>
      <c r="AT68" s="90" t="n">
        <f aca="false">ROUND(SUM($AV$68:$AW$68),2)</f>
        <v>0</v>
      </c>
      <c r="AU68" s="91" t="n">
        <f aca="false">ROUND($AU$69,5)</f>
        <v>0</v>
      </c>
      <c r="AV68" s="90" t="n">
        <f aca="false">ROUND($AZ$68*$L$26,2)</f>
        <v>0</v>
      </c>
      <c r="AW68" s="90" t="n">
        <f aca="false">ROUND($BA$68*$L$27,2)</f>
        <v>0</v>
      </c>
      <c r="AX68" s="90" t="n">
        <f aca="false">ROUND($BB$68*$L$26,2)</f>
        <v>0</v>
      </c>
      <c r="AY68" s="90" t="n">
        <f aca="false">ROUND($BC$68*$L$27,2)</f>
        <v>0</v>
      </c>
      <c r="AZ68" s="90" t="n">
        <f aca="false">ROUND($AZ$69,2)</f>
        <v>0</v>
      </c>
      <c r="BA68" s="90" t="n">
        <f aca="false">ROUND($BA$69,2)</f>
        <v>0</v>
      </c>
      <c r="BB68" s="90" t="n">
        <f aca="false">ROUND($BB$69,2)</f>
        <v>0</v>
      </c>
      <c r="BC68" s="90" t="n">
        <f aca="false">ROUND($BC$69,2)</f>
        <v>0</v>
      </c>
      <c r="BD68" s="92" t="n">
        <f aca="false">ROUND($BD$69,2)</f>
        <v>0</v>
      </c>
      <c r="BS68" s="83" t="s">
        <v>73</v>
      </c>
      <c r="BT68" s="83" t="s">
        <v>11</v>
      </c>
      <c r="BU68" s="83" t="s">
        <v>75</v>
      </c>
      <c r="BV68" s="83" t="s">
        <v>76</v>
      </c>
      <c r="BW68" s="83" t="s">
        <v>131</v>
      </c>
      <c r="BX68" s="83" t="s">
        <v>7</v>
      </c>
      <c r="CM68" s="83" t="s">
        <v>82</v>
      </c>
    </row>
    <row r="69" s="103" customFormat="true" ht="23.25" hidden="false" customHeight="true" outlineLevel="0" collapsed="false">
      <c r="A69" s="93" t="s">
        <v>83</v>
      </c>
      <c r="B69" s="94"/>
      <c r="C69" s="95"/>
      <c r="D69" s="95"/>
      <c r="E69" s="96" t="s">
        <v>132</v>
      </c>
      <c r="F69" s="96"/>
      <c r="G69" s="96"/>
      <c r="H69" s="96"/>
      <c r="I69" s="96"/>
      <c r="J69" s="95"/>
      <c r="K69" s="96" t="s">
        <v>133</v>
      </c>
      <c r="L69" s="96"/>
      <c r="M69" s="96"/>
      <c r="N69" s="96"/>
      <c r="O69" s="96"/>
      <c r="P69" s="96"/>
      <c r="Q69" s="96"/>
      <c r="R69" s="96"/>
      <c r="S69" s="96"/>
      <c r="T69" s="96"/>
      <c r="U69" s="96"/>
      <c r="V69" s="96"/>
      <c r="W69" s="96"/>
      <c r="X69" s="96"/>
      <c r="Y69" s="96"/>
      <c r="Z69" s="96"/>
      <c r="AA69" s="96"/>
      <c r="AB69" s="96"/>
      <c r="AC69" s="96"/>
      <c r="AD69" s="96"/>
      <c r="AE69" s="96"/>
      <c r="AF69" s="96"/>
      <c r="AG69" s="97" t="n">
        <f aca="false">'D.1.4.F.- 1 - M+R'!$J$29</f>
        <v>0</v>
      </c>
      <c r="AH69" s="97"/>
      <c r="AI69" s="97"/>
      <c r="AJ69" s="97"/>
      <c r="AK69" s="97"/>
      <c r="AL69" s="97"/>
      <c r="AM69" s="97"/>
      <c r="AN69" s="97" t="n">
        <f aca="false">ROUND(SUM($AG$69,$AT$69),2)</f>
        <v>0</v>
      </c>
      <c r="AO69" s="97"/>
      <c r="AP69" s="97"/>
      <c r="AQ69" s="98" t="s">
        <v>86</v>
      </c>
      <c r="AR69" s="94"/>
      <c r="AS69" s="99" t="n">
        <v>0</v>
      </c>
      <c r="AT69" s="100" t="n">
        <f aca="false">ROUND(SUM($AV$69:$AW$69),2)</f>
        <v>0</v>
      </c>
      <c r="AU69" s="101" t="n">
        <f aca="false">'D.1.4.F.- 1 - M+R'!$P$129</f>
        <v>0</v>
      </c>
      <c r="AV69" s="100" t="n">
        <f aca="false">'D.1.4.F.- 1 - M+R'!$J$32</f>
        <v>0</v>
      </c>
      <c r="AW69" s="100" t="n">
        <f aca="false">'D.1.4.F.- 1 - M+R'!$J$33</f>
        <v>0</v>
      </c>
      <c r="AX69" s="100" t="n">
        <f aca="false">'D.1.4.F.- 1 - M+R'!$J$34</f>
        <v>0</v>
      </c>
      <c r="AY69" s="100" t="n">
        <f aca="false">'D.1.4.F.- 1 - M+R'!$J$35</f>
        <v>0</v>
      </c>
      <c r="AZ69" s="100" t="n">
        <f aca="false">'D.1.4.F.- 1 - M+R'!$F$32</f>
        <v>0</v>
      </c>
      <c r="BA69" s="100" t="n">
        <f aca="false">'D.1.4.F.- 1 - M+R'!$F$33</f>
        <v>0</v>
      </c>
      <c r="BB69" s="100" t="n">
        <f aca="false">'D.1.4.F.- 1 - M+R'!$F$34</f>
        <v>0</v>
      </c>
      <c r="BC69" s="100" t="n">
        <f aca="false">'D.1.4.F.- 1 - M+R'!$F$35</f>
        <v>0</v>
      </c>
      <c r="BD69" s="102" t="n">
        <f aca="false">'D.1.4.F.- 1 - M+R'!$F$36</f>
        <v>0</v>
      </c>
      <c r="BT69" s="103" t="s">
        <v>82</v>
      </c>
      <c r="BV69" s="103" t="s">
        <v>76</v>
      </c>
      <c r="BW69" s="103" t="s">
        <v>134</v>
      </c>
      <c r="BX69" s="103" t="s">
        <v>131</v>
      </c>
    </row>
    <row r="70" s="83" customFormat="true" ht="28.5" hidden="false" customHeight="true" outlineLevel="0" collapsed="false">
      <c r="B70" s="84"/>
      <c r="C70" s="85"/>
      <c r="D70" s="86" t="s">
        <v>135</v>
      </c>
      <c r="E70" s="86"/>
      <c r="F70" s="86"/>
      <c r="G70" s="86"/>
      <c r="H70" s="86"/>
      <c r="I70" s="85"/>
      <c r="J70" s="86" t="s">
        <v>136</v>
      </c>
      <c r="K70" s="86"/>
      <c r="L70" s="86"/>
      <c r="M70" s="86"/>
      <c r="N70" s="86"/>
      <c r="O70" s="86"/>
      <c r="P70" s="86"/>
      <c r="Q70" s="86"/>
      <c r="R70" s="86"/>
      <c r="S70" s="86"/>
      <c r="T70" s="86"/>
      <c r="U70" s="86"/>
      <c r="V70" s="86"/>
      <c r="W70" s="86"/>
      <c r="X70" s="86"/>
      <c r="Y70" s="86"/>
      <c r="Z70" s="86"/>
      <c r="AA70" s="86"/>
      <c r="AB70" s="86"/>
      <c r="AC70" s="86"/>
      <c r="AD70" s="86"/>
      <c r="AE70" s="86"/>
      <c r="AF70" s="86"/>
      <c r="AG70" s="87" t="n">
        <f aca="false">ROUND($AG$71,2)</f>
        <v>0</v>
      </c>
      <c r="AH70" s="87"/>
      <c r="AI70" s="87"/>
      <c r="AJ70" s="87"/>
      <c r="AK70" s="87"/>
      <c r="AL70" s="87"/>
      <c r="AM70" s="87"/>
      <c r="AN70" s="87" t="n">
        <f aca="false">ROUND(SUM($AG$70,$AT$70),2)</f>
        <v>0</v>
      </c>
      <c r="AO70" s="87"/>
      <c r="AP70" s="87"/>
      <c r="AQ70" s="88" t="s">
        <v>80</v>
      </c>
      <c r="AR70" s="84"/>
      <c r="AS70" s="89" t="n">
        <f aca="false">ROUND($AS$71,2)</f>
        <v>0</v>
      </c>
      <c r="AT70" s="90" t="n">
        <f aca="false">ROUND(SUM($AV$70:$AW$70),2)</f>
        <v>0</v>
      </c>
      <c r="AU70" s="91" t="n">
        <f aca="false">ROUND($AU$71,5)</f>
        <v>0</v>
      </c>
      <c r="AV70" s="90" t="n">
        <f aca="false">ROUND($AZ$70*$L$26,2)</f>
        <v>0</v>
      </c>
      <c r="AW70" s="90" t="n">
        <f aca="false">ROUND($BA$70*$L$27,2)</f>
        <v>0</v>
      </c>
      <c r="AX70" s="90" t="n">
        <f aca="false">ROUND($BB$70*$L$26,2)</f>
        <v>0</v>
      </c>
      <c r="AY70" s="90" t="n">
        <f aca="false">ROUND($BC$70*$L$27,2)</f>
        <v>0</v>
      </c>
      <c r="AZ70" s="90" t="n">
        <f aca="false">ROUND($AZ$71,2)</f>
        <v>0</v>
      </c>
      <c r="BA70" s="90" t="n">
        <f aca="false">ROUND($BA$71,2)</f>
        <v>0</v>
      </c>
      <c r="BB70" s="90" t="n">
        <f aca="false">ROUND($BB$71,2)</f>
        <v>0</v>
      </c>
      <c r="BC70" s="90" t="n">
        <f aca="false">ROUND($BC$71,2)</f>
        <v>0</v>
      </c>
      <c r="BD70" s="92" t="n">
        <f aca="false">ROUND($BD$71,2)</f>
        <v>0</v>
      </c>
      <c r="BS70" s="83" t="s">
        <v>73</v>
      </c>
      <c r="BT70" s="83" t="s">
        <v>11</v>
      </c>
      <c r="BU70" s="83" t="s">
        <v>75</v>
      </c>
      <c r="BV70" s="83" t="s">
        <v>76</v>
      </c>
      <c r="BW70" s="83" t="s">
        <v>137</v>
      </c>
      <c r="BX70" s="83" t="s">
        <v>7</v>
      </c>
      <c r="CM70" s="83" t="s">
        <v>82</v>
      </c>
    </row>
    <row r="71" s="103" customFormat="true" ht="23.25" hidden="false" customHeight="true" outlineLevel="0" collapsed="false">
      <c r="A71" s="93" t="s">
        <v>83</v>
      </c>
      <c r="B71" s="94"/>
      <c r="C71" s="95"/>
      <c r="D71" s="95"/>
      <c r="E71" s="96" t="s">
        <v>138</v>
      </c>
      <c r="F71" s="96"/>
      <c r="G71" s="96"/>
      <c r="H71" s="96"/>
      <c r="I71" s="96"/>
      <c r="J71" s="95"/>
      <c r="K71" s="96" t="s">
        <v>139</v>
      </c>
      <c r="L71" s="96"/>
      <c r="M71" s="96"/>
      <c r="N71" s="96"/>
      <c r="O71" s="96"/>
      <c r="P71" s="96"/>
      <c r="Q71" s="96"/>
      <c r="R71" s="96"/>
      <c r="S71" s="96"/>
      <c r="T71" s="96"/>
      <c r="U71" s="96"/>
      <c r="V71" s="96"/>
      <c r="W71" s="96"/>
      <c r="X71" s="96"/>
      <c r="Y71" s="96"/>
      <c r="Z71" s="96"/>
      <c r="AA71" s="96"/>
      <c r="AB71" s="96"/>
      <c r="AC71" s="96"/>
      <c r="AD71" s="96"/>
      <c r="AE71" s="96"/>
      <c r="AF71" s="96"/>
      <c r="AG71" s="97" t="n">
        <f aca="false">'D.2.-1 - D.2. Technologie...'!$J$29</f>
        <v>0</v>
      </c>
      <c r="AH71" s="97"/>
      <c r="AI71" s="97"/>
      <c r="AJ71" s="97"/>
      <c r="AK71" s="97"/>
      <c r="AL71" s="97"/>
      <c r="AM71" s="97"/>
      <c r="AN71" s="97" t="n">
        <f aca="false">ROUND(SUM($AG$71,$AT$71),2)</f>
        <v>0</v>
      </c>
      <c r="AO71" s="97"/>
      <c r="AP71" s="97"/>
      <c r="AQ71" s="98" t="s">
        <v>86</v>
      </c>
      <c r="AR71" s="94"/>
      <c r="AS71" s="99" t="n">
        <v>0</v>
      </c>
      <c r="AT71" s="100" t="n">
        <f aca="false">ROUND(SUM($AV$71:$AW$71),2)</f>
        <v>0</v>
      </c>
      <c r="AU71" s="101" t="n">
        <f aca="false">'D.2.-1 - D.2. Technologie...'!$P$86</f>
        <v>0</v>
      </c>
      <c r="AV71" s="100" t="n">
        <f aca="false">'D.2.-1 - D.2. Technologie...'!$J$32</f>
        <v>0</v>
      </c>
      <c r="AW71" s="100" t="n">
        <f aca="false">'D.2.-1 - D.2. Technologie...'!$J$33</f>
        <v>0</v>
      </c>
      <c r="AX71" s="100" t="n">
        <f aca="false">'D.2.-1 - D.2. Technologie...'!$J$34</f>
        <v>0</v>
      </c>
      <c r="AY71" s="100" t="n">
        <f aca="false">'D.2.-1 - D.2. Technologie...'!$J$35</f>
        <v>0</v>
      </c>
      <c r="AZ71" s="100" t="n">
        <f aca="false">'D.2.-1 - D.2. Technologie...'!$F$32</f>
        <v>0</v>
      </c>
      <c r="BA71" s="100" t="n">
        <f aca="false">'D.2.-1 - D.2. Technologie...'!$F$33</f>
        <v>0</v>
      </c>
      <c r="BB71" s="100" t="n">
        <f aca="false">'D.2.-1 - D.2. Technologie...'!$F$34</f>
        <v>0</v>
      </c>
      <c r="BC71" s="100" t="n">
        <f aca="false">'D.2.-1 - D.2. Technologie...'!$F$35</f>
        <v>0</v>
      </c>
      <c r="BD71" s="102" t="n">
        <f aca="false">'D.2.-1 - D.2. Technologie...'!$F$36</f>
        <v>0</v>
      </c>
      <c r="BT71" s="103" t="s">
        <v>82</v>
      </c>
      <c r="BV71" s="103" t="s">
        <v>76</v>
      </c>
      <c r="BW71" s="103" t="s">
        <v>140</v>
      </c>
      <c r="BX71" s="103" t="s">
        <v>137</v>
      </c>
    </row>
    <row r="72" s="83" customFormat="true" ht="28.5" hidden="false" customHeight="true" outlineLevel="0" collapsed="false">
      <c r="A72" s="93" t="s">
        <v>83</v>
      </c>
      <c r="B72" s="84"/>
      <c r="C72" s="85"/>
      <c r="D72" s="86" t="s">
        <v>141</v>
      </c>
      <c r="E72" s="86"/>
      <c r="F72" s="86"/>
      <c r="G72" s="86"/>
      <c r="H72" s="86"/>
      <c r="I72" s="85"/>
      <c r="J72" s="86" t="s">
        <v>142</v>
      </c>
      <c r="K72" s="86"/>
      <c r="L72" s="86"/>
      <c r="M72" s="86"/>
      <c r="N72" s="86"/>
      <c r="O72" s="86"/>
      <c r="P72" s="86"/>
      <c r="Q72" s="86"/>
      <c r="R72" s="86"/>
      <c r="S72" s="86"/>
      <c r="T72" s="86"/>
      <c r="U72" s="86"/>
      <c r="V72" s="86"/>
      <c r="W72" s="86"/>
      <c r="X72" s="86"/>
      <c r="Y72" s="86"/>
      <c r="Z72" s="86"/>
      <c r="AA72" s="86"/>
      <c r="AB72" s="86"/>
      <c r="AC72" s="86"/>
      <c r="AD72" s="86"/>
      <c r="AE72" s="86"/>
      <c r="AF72" s="86"/>
      <c r="AG72" s="87" t="n">
        <f aca="false">'D.3. - Vedlejší a ostatní...'!$J$27</f>
        <v>0</v>
      </c>
      <c r="AH72" s="87"/>
      <c r="AI72" s="87"/>
      <c r="AJ72" s="87"/>
      <c r="AK72" s="87"/>
      <c r="AL72" s="87"/>
      <c r="AM72" s="87"/>
      <c r="AN72" s="87" t="n">
        <f aca="false">ROUND(SUM($AG$72,$AT$72),2)</f>
        <v>0</v>
      </c>
      <c r="AO72" s="87"/>
      <c r="AP72" s="87"/>
      <c r="AQ72" s="88" t="s">
        <v>80</v>
      </c>
      <c r="AR72" s="84"/>
      <c r="AS72" s="104" t="n">
        <v>0</v>
      </c>
      <c r="AT72" s="105" t="n">
        <f aca="false">ROUND(SUM($AV$72:$AW$72),2)</f>
        <v>0</v>
      </c>
      <c r="AU72" s="106" t="n">
        <f aca="false">'D.3. - Vedlejší a ostatní...'!$P$77</f>
        <v>0</v>
      </c>
      <c r="AV72" s="105" t="n">
        <f aca="false">'D.3. - Vedlejší a ostatní...'!$J$30</f>
        <v>0</v>
      </c>
      <c r="AW72" s="105" t="n">
        <f aca="false">'D.3. - Vedlejší a ostatní...'!$J$31</f>
        <v>0</v>
      </c>
      <c r="AX72" s="105" t="n">
        <f aca="false">'D.3. - Vedlejší a ostatní...'!$J$32</f>
        <v>0</v>
      </c>
      <c r="AY72" s="105" t="n">
        <f aca="false">'D.3. - Vedlejší a ostatní...'!$J$33</f>
        <v>0</v>
      </c>
      <c r="AZ72" s="105" t="n">
        <f aca="false">'D.3. - Vedlejší a ostatní...'!$F$30</f>
        <v>0</v>
      </c>
      <c r="BA72" s="105" t="n">
        <f aca="false">'D.3. - Vedlejší a ostatní...'!$F$31</f>
        <v>0</v>
      </c>
      <c r="BB72" s="105" t="n">
        <f aca="false">'D.3. - Vedlejší a ostatní...'!$F$32</f>
        <v>0</v>
      </c>
      <c r="BC72" s="105" t="n">
        <f aca="false">'D.3. - Vedlejší a ostatní...'!$F$33</f>
        <v>0</v>
      </c>
      <c r="BD72" s="107" t="n">
        <f aca="false">'D.3. - Vedlejší a ostatní...'!$F$34</f>
        <v>0</v>
      </c>
      <c r="BT72" s="83" t="s">
        <v>11</v>
      </c>
      <c r="BV72" s="83" t="s">
        <v>76</v>
      </c>
      <c r="BW72" s="83" t="s">
        <v>143</v>
      </c>
      <c r="BX72" s="83" t="s">
        <v>7</v>
      </c>
      <c r="CM72" s="83" t="s">
        <v>82</v>
      </c>
    </row>
    <row r="73" s="11" customFormat="true" ht="30.75" hidden="false" customHeight="true" outlineLevel="0" collapsed="false">
      <c r="B73" s="32"/>
      <c r="AR73" s="32"/>
    </row>
    <row r="74" s="11" customFormat="true" ht="7.5" hidden="false" customHeight="true" outlineLevel="0" collapsed="false">
      <c r="B74" s="50"/>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32"/>
    </row>
  </sheetData>
  <sheetProtection sheet="true" password="cf72" objects="true" scenarios="true" selectLockedCells="true"/>
  <mergeCells count="12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D56:H56"/>
    <mergeCell ref="J56:AF56"/>
    <mergeCell ref="AG56:AM56"/>
    <mergeCell ref="AN56:AP56"/>
    <mergeCell ref="E57:I57"/>
    <mergeCell ref="K57:AF57"/>
    <mergeCell ref="AG57:AM57"/>
    <mergeCell ref="AN57:AP57"/>
    <mergeCell ref="D58:H58"/>
    <mergeCell ref="J58:AF58"/>
    <mergeCell ref="AG58:AM58"/>
    <mergeCell ref="AN58:AP58"/>
    <mergeCell ref="E59:I59"/>
    <mergeCell ref="K59:AF59"/>
    <mergeCell ref="AG59:AM59"/>
    <mergeCell ref="AN59:AP59"/>
    <mergeCell ref="D60:H60"/>
    <mergeCell ref="J60:AF60"/>
    <mergeCell ref="AG60:AM60"/>
    <mergeCell ref="AN60:AP60"/>
    <mergeCell ref="E61:I61"/>
    <mergeCell ref="K61:AF61"/>
    <mergeCell ref="AG61:AM61"/>
    <mergeCell ref="AN61:AP61"/>
    <mergeCell ref="D62:H62"/>
    <mergeCell ref="J62:AF62"/>
    <mergeCell ref="AG62:AM62"/>
    <mergeCell ref="AN62:AP62"/>
    <mergeCell ref="E63:I63"/>
    <mergeCell ref="K63:AF63"/>
    <mergeCell ref="AG63:AM63"/>
    <mergeCell ref="AN63:AP63"/>
    <mergeCell ref="E64:I64"/>
    <mergeCell ref="K64:AF64"/>
    <mergeCell ref="AG64:AM64"/>
    <mergeCell ref="AN64:AP64"/>
    <mergeCell ref="E65:I65"/>
    <mergeCell ref="K65:AF65"/>
    <mergeCell ref="AG65:AM65"/>
    <mergeCell ref="AN65:AP65"/>
    <mergeCell ref="D66:H66"/>
    <mergeCell ref="J66:AF66"/>
    <mergeCell ref="AG66:AM66"/>
    <mergeCell ref="AN66:AP66"/>
    <mergeCell ref="E67:I67"/>
    <mergeCell ref="K67:AF67"/>
    <mergeCell ref="AG67:AM67"/>
    <mergeCell ref="AN67:AP67"/>
    <mergeCell ref="D68:H68"/>
    <mergeCell ref="J68:AF68"/>
    <mergeCell ref="AG68:AM68"/>
    <mergeCell ref="AN68:AP68"/>
    <mergeCell ref="E69:I69"/>
    <mergeCell ref="K69:AF69"/>
    <mergeCell ref="AG69:AM69"/>
    <mergeCell ref="AN69:AP69"/>
    <mergeCell ref="D70:H70"/>
    <mergeCell ref="J70:AF70"/>
    <mergeCell ref="AG70:AM70"/>
    <mergeCell ref="AN70:AP70"/>
    <mergeCell ref="E71:I71"/>
    <mergeCell ref="K71:AF71"/>
    <mergeCell ref="AG71:AM71"/>
    <mergeCell ref="AN71:AP71"/>
    <mergeCell ref="D72:H72"/>
    <mergeCell ref="J72:AF72"/>
    <mergeCell ref="AG72:AM72"/>
    <mergeCell ref="AN72:AP72"/>
  </mergeCells>
  <hyperlinks>
    <hyperlink ref="K1" location="C2" display="1) Rekapitulace stavby"/>
    <hyperlink ref="W1" location="C51" display="2) Rekapitulace objektů stavby a soupisů prací"/>
    <hyperlink ref="A53" location="'D.1.1. - 1 - operační čás...'!C2" display="/"/>
    <hyperlink ref="A54" location="'D.1.1. - 2 - operační čás...'!C2" display="/"/>
    <hyperlink ref="A55" location="'D.1.1. - 3 - strojovna VZT'!C2" display="/"/>
    <hyperlink ref="A57" location="'D.1.4.A- 1 - VZT -Rozpočet'!C2" display="/"/>
    <hyperlink ref="A59" location="'D.1.4.B-1 - VYTÁPĚNÍ A RTCH'!C2" display="/"/>
    <hyperlink ref="A61" location="'D.1.4.C - 1 - ZTI rozpočet'!C2" display="/"/>
    <hyperlink ref="A63" location="'D.1.4.D -2 - el. 2.N - D....'!C2" display="/"/>
    <hyperlink ref="A64" location="'D.1.4.D -2 - el. 3.N - D....'!C2" display="/"/>
    <hyperlink ref="A65" location="'D.1.4.D -3 - el. VZT - D....'!C2" display="/"/>
    <hyperlink ref="A67" location="'D.1.4.E-1 SLB po (1) - D....'!C2" display="/"/>
    <hyperlink ref="A69" location="'D.1.4.F.- 1 - M+R Soupis ...'!C2" display="/"/>
    <hyperlink ref="A71" location="'D.2.-1 - D.2. Technologie...'!C2" display="/"/>
    <hyperlink ref="A72" location="'D.3. - Vedlejší a ostatní...'!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35" activePane="bottomLeft" state="frozen"/>
      <selection pane="topLeft" activeCell="A1" activeCellId="0" sqref="A1"/>
      <selection pane="bottomLeft" activeCell="I147" activeCellId="0" sqref="I14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122</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4167</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121</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15.75" hidden="false" customHeight="true" outlineLevel="0" collapsed="false">
      <c r="B26" s="113"/>
      <c r="E26" s="30"/>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87,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87:$BE$158),2)</f>
        <v>0</v>
      </c>
      <c r="I32" s="127" t="n">
        <v>0.21</v>
      </c>
      <c r="J32" s="126" t="n">
        <f aca="false">ROUND(SUM($BE$87:$BE$158)*$I$32,2)</f>
        <v>0</v>
      </c>
      <c r="K32" s="36"/>
    </row>
    <row r="33" s="11" customFormat="true" ht="15" hidden="false" customHeight="true" outlineLevel="0" collapsed="false">
      <c r="B33" s="32"/>
      <c r="E33" s="39" t="s">
        <v>46</v>
      </c>
      <c r="F33" s="126" t="n">
        <f aca="false">ROUND(SUM($BF$87:$BF$158),2)</f>
        <v>0</v>
      </c>
      <c r="I33" s="127" t="n">
        <v>0.15</v>
      </c>
      <c r="J33" s="126" t="n">
        <f aca="false">ROUND(SUM($BF$87:$BF$158)*$I$33,2)</f>
        <v>0</v>
      </c>
      <c r="K33" s="36"/>
    </row>
    <row r="34" s="11" customFormat="true" ht="15" hidden="true" customHeight="true" outlineLevel="0" collapsed="false">
      <c r="B34" s="32"/>
      <c r="E34" s="39" t="s">
        <v>47</v>
      </c>
      <c r="F34" s="126" t="n">
        <f aca="false">ROUND(SUM($BG$87:$BG$158),2)</f>
        <v>0</v>
      </c>
      <c r="I34" s="127" t="n">
        <v>0.21</v>
      </c>
      <c r="J34" s="126" t="n">
        <v>0</v>
      </c>
      <c r="K34" s="36"/>
    </row>
    <row r="35" s="11" customFormat="true" ht="15" hidden="true" customHeight="true" outlineLevel="0" collapsed="false">
      <c r="B35" s="32"/>
      <c r="E35" s="39" t="s">
        <v>48</v>
      </c>
      <c r="F35" s="126" t="n">
        <f aca="false">ROUND(SUM($BH$87:$BH$158),2)</f>
        <v>0</v>
      </c>
      <c r="I35" s="127" t="n">
        <v>0.15</v>
      </c>
      <c r="J35" s="126" t="n">
        <v>0</v>
      </c>
      <c r="K35" s="36"/>
    </row>
    <row r="36" s="11" customFormat="true" ht="15" hidden="true" customHeight="true" outlineLevel="0" collapsed="false">
      <c r="B36" s="32"/>
      <c r="E36" s="39" t="s">
        <v>49</v>
      </c>
      <c r="F36" s="126" t="n">
        <f aca="false">ROUND(SUM($BI$87:$BI$158),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4167</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4.D -3 - el. VZT</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87,2)</f>
        <v>0</v>
      </c>
      <c r="K60" s="36"/>
      <c r="AU60" s="11" t="s">
        <v>159</v>
      </c>
    </row>
    <row r="61" s="82" customFormat="true" ht="25.5" hidden="false" customHeight="true" outlineLevel="0" collapsed="false">
      <c r="B61" s="138"/>
      <c r="D61" s="139" t="s">
        <v>4168</v>
      </c>
      <c r="E61" s="139"/>
      <c r="F61" s="139"/>
      <c r="G61" s="139"/>
      <c r="H61" s="139"/>
      <c r="I61" s="140"/>
      <c r="J61" s="141" t="n">
        <f aca="false">ROUND($J$88,2)</f>
        <v>0</v>
      </c>
      <c r="K61" s="142"/>
    </row>
    <row r="62" s="82" customFormat="true" ht="25.5" hidden="false" customHeight="true" outlineLevel="0" collapsed="false">
      <c r="B62" s="138"/>
      <c r="D62" s="139" t="s">
        <v>4169</v>
      </c>
      <c r="E62" s="139"/>
      <c r="F62" s="139"/>
      <c r="G62" s="139"/>
      <c r="H62" s="139"/>
      <c r="I62" s="140"/>
      <c r="J62" s="141" t="n">
        <f aca="false">ROUND($J$117,2)</f>
        <v>0</v>
      </c>
      <c r="K62" s="142"/>
    </row>
    <row r="63" s="82" customFormat="true" ht="25.5" hidden="false" customHeight="true" outlineLevel="0" collapsed="false">
      <c r="B63" s="138"/>
      <c r="D63" s="139" t="s">
        <v>4451</v>
      </c>
      <c r="E63" s="139"/>
      <c r="F63" s="139"/>
      <c r="G63" s="139"/>
      <c r="H63" s="139"/>
      <c r="I63" s="140"/>
      <c r="J63" s="141" t="n">
        <f aca="false">ROUND($J$134,2)</f>
        <v>0</v>
      </c>
      <c r="K63" s="142"/>
    </row>
    <row r="64" s="82" customFormat="true" ht="25.5" hidden="false" customHeight="true" outlineLevel="0" collapsed="false">
      <c r="B64" s="138"/>
      <c r="D64" s="139" t="s">
        <v>4452</v>
      </c>
      <c r="E64" s="139"/>
      <c r="F64" s="139"/>
      <c r="G64" s="139"/>
      <c r="H64" s="139"/>
      <c r="I64" s="140"/>
      <c r="J64" s="141" t="n">
        <f aca="false">ROUND($J$145,2)</f>
        <v>0</v>
      </c>
      <c r="K64" s="142"/>
    </row>
    <row r="65" s="82" customFormat="true" ht="25.5" hidden="false" customHeight="true" outlineLevel="0" collapsed="false">
      <c r="B65" s="138"/>
      <c r="D65" s="139" t="s">
        <v>4174</v>
      </c>
      <c r="E65" s="139"/>
      <c r="F65" s="139"/>
      <c r="G65" s="139"/>
      <c r="H65" s="139"/>
      <c r="I65" s="140"/>
      <c r="J65" s="141" t="n">
        <f aca="false">ROUND($J$150,2)</f>
        <v>0</v>
      </c>
      <c r="K65" s="142"/>
    </row>
    <row r="66" s="11" customFormat="true" ht="22.5" hidden="false" customHeight="true" outlineLevel="0" collapsed="false">
      <c r="B66" s="32"/>
      <c r="I66" s="116"/>
      <c r="K66" s="36"/>
    </row>
    <row r="67" s="11" customFormat="true" ht="7.5" hidden="false" customHeight="true" outlineLevel="0" collapsed="false">
      <c r="B67" s="50"/>
      <c r="C67" s="51"/>
      <c r="D67" s="51"/>
      <c r="E67" s="51"/>
      <c r="F67" s="51"/>
      <c r="G67" s="51"/>
      <c r="H67" s="51"/>
      <c r="I67" s="132"/>
      <c r="J67" s="51"/>
      <c r="K67" s="52"/>
    </row>
    <row r="71" s="11" customFormat="true" ht="7.5" hidden="false" customHeight="true" outlineLevel="0" collapsed="false">
      <c r="B71" s="53"/>
      <c r="C71" s="54"/>
      <c r="D71" s="54"/>
      <c r="E71" s="54"/>
      <c r="F71" s="54"/>
      <c r="G71" s="54"/>
      <c r="H71" s="54"/>
      <c r="I71" s="133"/>
      <c r="J71" s="54"/>
      <c r="K71" s="54"/>
      <c r="L71" s="32"/>
    </row>
    <row r="72" s="11" customFormat="true" ht="37.5" hidden="false" customHeight="true" outlineLevel="0" collapsed="false">
      <c r="B72" s="32"/>
      <c r="C72" s="16" t="s">
        <v>179</v>
      </c>
      <c r="I72" s="116"/>
      <c r="L72" s="32"/>
    </row>
    <row r="73" s="11" customFormat="true" ht="7.5" hidden="false" customHeight="true" outlineLevel="0" collapsed="false">
      <c r="B73" s="32"/>
      <c r="I73" s="116"/>
      <c r="L73" s="32"/>
    </row>
    <row r="74" s="11" customFormat="true" ht="15" hidden="false" customHeight="true" outlineLevel="0" collapsed="false">
      <c r="B74" s="32"/>
      <c r="C74" s="25" t="s">
        <v>21</v>
      </c>
      <c r="I74" s="116"/>
      <c r="L74" s="32"/>
    </row>
    <row r="75" s="11" customFormat="true" ht="16.5" hidden="false" customHeight="true" outlineLevel="0" collapsed="false">
      <c r="B75" s="32"/>
      <c r="E75" s="111" t="str">
        <f aca="false">$E$7</f>
        <v>Nemocnice Stod - oprava operačních sálů</v>
      </c>
      <c r="F75" s="111"/>
      <c r="G75" s="111"/>
      <c r="H75" s="111"/>
      <c r="I75" s="116"/>
      <c r="L75" s="32"/>
    </row>
    <row r="76" s="1" customFormat="true" ht="15.75" hidden="false" customHeight="true" outlineLevel="0" collapsed="false">
      <c r="B76" s="15"/>
      <c r="C76" s="25" t="s">
        <v>150</v>
      </c>
      <c r="I76" s="108"/>
      <c r="L76" s="15"/>
    </row>
    <row r="77" s="11" customFormat="true" ht="16.5" hidden="false" customHeight="true" outlineLevel="0" collapsed="false">
      <c r="B77" s="32"/>
      <c r="E77" s="111" t="s">
        <v>4167</v>
      </c>
      <c r="F77" s="111"/>
      <c r="G77" s="111"/>
      <c r="H77" s="111"/>
      <c r="I77" s="116"/>
      <c r="L77" s="32"/>
    </row>
    <row r="78" s="11" customFormat="true" ht="15" hidden="false" customHeight="true" outlineLevel="0" collapsed="false">
      <c r="B78" s="32"/>
      <c r="C78" s="25" t="s">
        <v>152</v>
      </c>
      <c r="I78" s="116"/>
      <c r="L78" s="32"/>
    </row>
    <row r="79" s="11" customFormat="true" ht="19.5" hidden="false" customHeight="true" outlineLevel="0" collapsed="false">
      <c r="B79" s="32"/>
      <c r="E79" s="117" t="str">
        <f aca="false">$E$11</f>
        <v>D.1.4.D -3 - el. VZT</v>
      </c>
      <c r="F79" s="117"/>
      <c r="G79" s="117"/>
      <c r="H79" s="117"/>
      <c r="I79" s="116"/>
      <c r="L79" s="32"/>
    </row>
    <row r="80" s="11" customFormat="true" ht="7.5" hidden="false" customHeight="true" outlineLevel="0" collapsed="false">
      <c r="B80" s="32"/>
      <c r="I80" s="116"/>
      <c r="L80" s="32"/>
    </row>
    <row r="81" s="11" customFormat="true" ht="18.75" hidden="false" customHeight="true" outlineLevel="0" collapsed="false">
      <c r="B81" s="32"/>
      <c r="C81" s="25" t="s">
        <v>25</v>
      </c>
      <c r="F81" s="26" t="str">
        <f aca="false">$F$14</f>
        <v> </v>
      </c>
      <c r="I81" s="118" t="s">
        <v>27</v>
      </c>
      <c r="J81" s="119" t="str">
        <f aca="false">IF($J$14="","",$J$14)</f>
        <v>01.07.2014</v>
      </c>
      <c r="L81" s="32"/>
    </row>
    <row r="82" s="11" customFormat="true" ht="7.5" hidden="false" customHeight="true" outlineLevel="0" collapsed="false">
      <c r="B82" s="32"/>
      <c r="I82" s="116"/>
      <c r="L82" s="32"/>
    </row>
    <row r="83" s="11" customFormat="true" ht="15.75" hidden="false" customHeight="true" outlineLevel="0" collapsed="false">
      <c r="B83" s="32"/>
      <c r="C83" s="25" t="s">
        <v>29</v>
      </c>
      <c r="F83" s="26" t="str">
        <f aca="false">$E$17</f>
        <v>Stodská nemocnice a.s.</v>
      </c>
      <c r="I83" s="118" t="s">
        <v>35</v>
      </c>
      <c r="J83" s="26" t="str">
        <f aca="false">$E$23</f>
        <v>Architektonická kancelář Mastný</v>
      </c>
      <c r="L83" s="32"/>
    </row>
    <row r="84" s="11" customFormat="true" ht="15" hidden="false" customHeight="true" outlineLevel="0" collapsed="false">
      <c r="B84" s="32"/>
      <c r="C84" s="25" t="s">
        <v>33</v>
      </c>
      <c r="F84" s="26" t="str">
        <f aca="false">IF($E$20="","",$E$20)</f>
        <v/>
      </c>
      <c r="I84" s="116"/>
      <c r="L84" s="32"/>
    </row>
    <row r="85" s="11" customFormat="true" ht="11.25" hidden="false" customHeight="true" outlineLevel="0" collapsed="false">
      <c r="B85" s="32"/>
      <c r="I85" s="116"/>
      <c r="L85" s="32"/>
    </row>
    <row r="86" s="148" customFormat="true" ht="30" hidden="false" customHeight="true" outlineLevel="0" collapsed="false">
      <c r="B86" s="149"/>
      <c r="C86" s="150" t="s">
        <v>180</v>
      </c>
      <c r="D86" s="151" t="s">
        <v>59</v>
      </c>
      <c r="E86" s="151" t="s">
        <v>55</v>
      </c>
      <c r="F86" s="151" t="s">
        <v>181</v>
      </c>
      <c r="G86" s="151" t="s">
        <v>182</v>
      </c>
      <c r="H86" s="151" t="s">
        <v>183</v>
      </c>
      <c r="I86" s="152" t="s">
        <v>184</v>
      </c>
      <c r="J86" s="151" t="s">
        <v>185</v>
      </c>
      <c r="K86" s="153" t="s">
        <v>186</v>
      </c>
      <c r="L86" s="149"/>
      <c r="M86" s="70" t="s">
        <v>187</v>
      </c>
      <c r="N86" s="71" t="s">
        <v>44</v>
      </c>
      <c r="O86" s="71" t="s">
        <v>188</v>
      </c>
      <c r="P86" s="71" t="s">
        <v>189</v>
      </c>
      <c r="Q86" s="71" t="s">
        <v>190</v>
      </c>
      <c r="R86" s="71" t="s">
        <v>191</v>
      </c>
      <c r="S86" s="71" t="s">
        <v>192</v>
      </c>
      <c r="T86" s="72" t="s">
        <v>193</v>
      </c>
    </row>
    <row r="87" s="11" customFormat="true" ht="30" hidden="false" customHeight="true" outlineLevel="0" collapsed="false">
      <c r="B87" s="32"/>
      <c r="C87" s="75" t="s">
        <v>158</v>
      </c>
      <c r="I87" s="116"/>
      <c r="J87" s="154" t="n">
        <f aca="false">$BK$87</f>
        <v>0</v>
      </c>
      <c r="L87" s="32"/>
      <c r="M87" s="74"/>
      <c r="N87" s="63"/>
      <c r="O87" s="63"/>
      <c r="P87" s="155" t="n">
        <f aca="false">$P$88+$P$117+$P$134+$P$145+$P$150</f>
        <v>0</v>
      </c>
      <c r="Q87" s="63"/>
      <c r="R87" s="155" t="n">
        <f aca="false">$R$88+$R$117+$R$134+$R$145+$R$150</f>
        <v>0</v>
      </c>
      <c r="S87" s="63"/>
      <c r="T87" s="156" t="n">
        <f aca="false">$T$88+$T$117+$T$134+$T$145+$T$150</f>
        <v>0</v>
      </c>
      <c r="AT87" s="11" t="s">
        <v>73</v>
      </c>
      <c r="AU87" s="11" t="s">
        <v>159</v>
      </c>
      <c r="BK87" s="157" t="n">
        <f aca="false">$BK$88+$BK$117+$BK$134+$BK$145+$BK$150</f>
        <v>0</v>
      </c>
    </row>
    <row r="88" s="158" customFormat="true" ht="37.5" hidden="false" customHeight="true" outlineLevel="0" collapsed="false">
      <c r="B88" s="159"/>
      <c r="D88" s="160" t="s">
        <v>73</v>
      </c>
      <c r="E88" s="161" t="s">
        <v>4175</v>
      </c>
      <c r="F88" s="161" t="s">
        <v>4176</v>
      </c>
      <c r="I88" s="162"/>
      <c r="J88" s="163" t="n">
        <f aca="false">$BK$88</f>
        <v>0</v>
      </c>
      <c r="L88" s="159"/>
      <c r="M88" s="164"/>
      <c r="P88" s="165" t="n">
        <f aca="false">SUM($P$89:$P$116)</f>
        <v>0</v>
      </c>
      <c r="R88" s="165" t="n">
        <f aca="false">SUM($R$89:$R$116)</f>
        <v>0</v>
      </c>
      <c r="T88" s="166" t="n">
        <f aca="false">SUM($T$89:$T$116)</f>
        <v>0</v>
      </c>
      <c r="AR88" s="160" t="s">
        <v>11</v>
      </c>
      <c r="AT88" s="160" t="s">
        <v>73</v>
      </c>
      <c r="AU88" s="160" t="s">
        <v>74</v>
      </c>
      <c r="AY88" s="160" t="s">
        <v>196</v>
      </c>
      <c r="BK88" s="167" t="n">
        <f aca="false">SUM($BK$89:$BK$116)</f>
        <v>0</v>
      </c>
    </row>
    <row r="89" s="11" customFormat="true" ht="15.75" hidden="false" customHeight="true" outlineLevel="0" collapsed="false">
      <c r="B89" s="32"/>
      <c r="C89" s="170" t="n">
        <v>1</v>
      </c>
      <c r="D89" s="170" t="s">
        <v>199</v>
      </c>
      <c r="E89" s="171" t="s">
        <v>4453</v>
      </c>
      <c r="F89" s="172" t="s">
        <v>4454</v>
      </c>
      <c r="G89" s="173" t="s">
        <v>301</v>
      </c>
      <c r="H89" s="174" t="n">
        <v>54</v>
      </c>
      <c r="I89" s="175"/>
      <c r="J89" s="176" t="n">
        <f aca="false">ROUND($I$89*$H$89,0)</f>
        <v>0</v>
      </c>
      <c r="K89" s="172"/>
      <c r="L89" s="32"/>
      <c r="M89" s="177"/>
      <c r="N89" s="178" t="s">
        <v>45</v>
      </c>
      <c r="Q89" s="179" t="n">
        <v>0</v>
      </c>
      <c r="R89" s="179" t="n">
        <f aca="false">$Q$89*$H$89</f>
        <v>0</v>
      </c>
      <c r="S89" s="179" t="n">
        <v>0</v>
      </c>
      <c r="T89" s="180" t="n">
        <f aca="false">$S$89*$H$89</f>
        <v>0</v>
      </c>
      <c r="AR89" s="112" t="s">
        <v>204</v>
      </c>
      <c r="AT89" s="112" t="s">
        <v>199</v>
      </c>
      <c r="AU89" s="112" t="s">
        <v>11</v>
      </c>
      <c r="AY89" s="11" t="s">
        <v>196</v>
      </c>
      <c r="BE89" s="181" t="n">
        <f aca="false">IF($N$89="základní",$J$89,0)</f>
        <v>0</v>
      </c>
      <c r="BF89" s="181" t="n">
        <f aca="false">IF($N$89="snížená",$J$89,0)</f>
        <v>0</v>
      </c>
      <c r="BG89" s="181" t="n">
        <f aca="false">IF($N$89="zákl. přenesená",$J$89,0)</f>
        <v>0</v>
      </c>
      <c r="BH89" s="181" t="n">
        <f aca="false">IF($N$89="sníž. přenesená",$J$89,0)</f>
        <v>0</v>
      </c>
      <c r="BI89" s="181" t="n">
        <f aca="false">IF($N$89="nulová",$J$89,0)</f>
        <v>0</v>
      </c>
      <c r="BJ89" s="112" t="s">
        <v>11</v>
      </c>
      <c r="BK89" s="181" t="n">
        <f aca="false">ROUND($I$89*$H$89,0)</f>
        <v>0</v>
      </c>
      <c r="BL89" s="112" t="s">
        <v>204</v>
      </c>
      <c r="BM89" s="112" t="s">
        <v>82</v>
      </c>
    </row>
    <row r="90" s="11" customFormat="true" ht="16.5" hidden="false" customHeight="true" outlineLevel="0" collapsed="false">
      <c r="B90" s="32"/>
      <c r="C90" s="11" t="str">
        <f aca="false">IF(ISBLANK(E90)," ",IF(SUM(C88:C89)&gt;=1,C88+1,IF(SUM(C87:C89)&gt;=1,C87+1,IF(SUM(C86:C89)&gt;=1,C86+1,IF(SUM(C85:C89)&gt;=1,C85+1," ")))))</f>
        <v> </v>
      </c>
      <c r="D90" s="182" t="s">
        <v>206</v>
      </c>
      <c r="F90" s="183" t="s">
        <v>4454</v>
      </c>
      <c r="I90" s="116"/>
      <c r="L90" s="32"/>
      <c r="M90" s="184"/>
      <c r="T90" s="65"/>
      <c r="AT90" s="11" t="s">
        <v>206</v>
      </c>
      <c r="AU90" s="11" t="s">
        <v>11</v>
      </c>
    </row>
    <row r="91" s="11" customFormat="true" ht="15.75" hidden="false" customHeight="true" outlineLevel="0" collapsed="false">
      <c r="B91" s="32"/>
      <c r="C91" s="170" t="n">
        <f aca="false">IF(ISBLANK(E91)," ",IF(SUM(C89:C90)&gt;=1,C89+1,IF(SUM(C88:C90)&gt;=1,C88+1,IF(SUM(C87:C90)&gt;=1,C87+1,IF(SUM(C86:C90)&gt;=1,C86+1," ")))))</f>
        <v>2</v>
      </c>
      <c r="D91" s="170" t="s">
        <v>199</v>
      </c>
      <c r="E91" s="171" t="s">
        <v>4455</v>
      </c>
      <c r="F91" s="172" t="s">
        <v>4456</v>
      </c>
      <c r="G91" s="173" t="s">
        <v>301</v>
      </c>
      <c r="H91" s="174" t="n">
        <v>220</v>
      </c>
      <c r="I91" s="175"/>
      <c r="J91" s="176" t="n">
        <f aca="false">ROUND($I$91*$H$91,0)</f>
        <v>0</v>
      </c>
      <c r="K91" s="172"/>
      <c r="L91" s="32"/>
      <c r="M91" s="177"/>
      <c r="N91" s="178" t="s">
        <v>45</v>
      </c>
      <c r="Q91" s="179" t="n">
        <v>0</v>
      </c>
      <c r="R91" s="179" t="n">
        <f aca="false">$Q$91*$H$91</f>
        <v>0</v>
      </c>
      <c r="S91" s="179" t="n">
        <v>0</v>
      </c>
      <c r="T91" s="180" t="n">
        <f aca="false">$S$91*$H$91</f>
        <v>0</v>
      </c>
      <c r="AR91" s="112" t="s">
        <v>204</v>
      </c>
      <c r="AT91" s="112" t="s">
        <v>199</v>
      </c>
      <c r="AU91" s="112" t="s">
        <v>11</v>
      </c>
      <c r="AY91" s="11" t="s">
        <v>196</v>
      </c>
      <c r="BE91" s="181" t="n">
        <f aca="false">IF($N$91="základní",$J$91,0)</f>
        <v>0</v>
      </c>
      <c r="BF91" s="181" t="n">
        <f aca="false">IF($N$91="snížená",$J$91,0)</f>
        <v>0</v>
      </c>
      <c r="BG91" s="181" t="n">
        <f aca="false">IF($N$91="zákl. přenesená",$J$91,0)</f>
        <v>0</v>
      </c>
      <c r="BH91" s="181" t="n">
        <f aca="false">IF($N$91="sníž. přenesená",$J$91,0)</f>
        <v>0</v>
      </c>
      <c r="BI91" s="181" t="n">
        <f aca="false">IF($N$91="nulová",$J$91,0)</f>
        <v>0</v>
      </c>
      <c r="BJ91" s="112" t="s">
        <v>11</v>
      </c>
      <c r="BK91" s="181" t="n">
        <f aca="false">ROUND($I$91*$H$91,0)</f>
        <v>0</v>
      </c>
      <c r="BL91" s="112" t="s">
        <v>204</v>
      </c>
      <c r="BM91" s="112" t="s">
        <v>197</v>
      </c>
    </row>
    <row r="92" s="11" customFormat="true" ht="16.5" hidden="false" customHeight="true" outlineLevel="0" collapsed="false">
      <c r="B92" s="32"/>
      <c r="C92" s="11" t="str">
        <f aca="false">IF(ISBLANK(E92)," ",IF(SUM(C90:C91)&gt;=1,C90+1,IF(SUM(C89:C91)&gt;=1,C89+1,IF(SUM(C88:C91)&gt;=1,C88+1,IF(SUM(C87:C91)&gt;=1,C87+1," ")))))</f>
        <v> </v>
      </c>
      <c r="D92" s="182" t="s">
        <v>206</v>
      </c>
      <c r="F92" s="183" t="s">
        <v>4456</v>
      </c>
      <c r="I92" s="116"/>
      <c r="L92" s="32"/>
      <c r="M92" s="184"/>
      <c r="T92" s="65"/>
      <c r="AT92" s="11" t="s">
        <v>206</v>
      </c>
      <c r="AU92" s="11" t="s">
        <v>11</v>
      </c>
    </row>
    <row r="93" s="11" customFormat="true" ht="15.75" hidden="false" customHeight="true" outlineLevel="0" collapsed="false">
      <c r="B93" s="32"/>
      <c r="C93" s="170" t="n">
        <f aca="false">IF(ISBLANK(E93)," ",IF(SUM(C91:C92)&gt;=1,C91+1,IF(SUM(C90:C92)&gt;=1,C90+1,IF(SUM(C89:C92)&gt;=1,C89+1,IF(SUM(C88:C92)&gt;=1,C88+1," ")))))</f>
        <v>3</v>
      </c>
      <c r="D93" s="170" t="s">
        <v>199</v>
      </c>
      <c r="E93" s="171" t="s">
        <v>4457</v>
      </c>
      <c r="F93" s="172" t="s">
        <v>4458</v>
      </c>
      <c r="G93" s="173" t="s">
        <v>301</v>
      </c>
      <c r="H93" s="174" t="n">
        <v>52</v>
      </c>
      <c r="I93" s="175"/>
      <c r="J93" s="176" t="n">
        <f aca="false">ROUND($I$93*$H$93,0)</f>
        <v>0</v>
      </c>
      <c r="K93" s="172"/>
      <c r="L93" s="32"/>
      <c r="M93" s="177"/>
      <c r="N93" s="178" t="s">
        <v>45</v>
      </c>
      <c r="Q93" s="179" t="n">
        <v>0</v>
      </c>
      <c r="R93" s="179" t="n">
        <f aca="false">$Q$93*$H$93</f>
        <v>0</v>
      </c>
      <c r="S93" s="179" t="n">
        <v>0</v>
      </c>
      <c r="T93" s="180" t="n">
        <f aca="false">$S$93*$H$93</f>
        <v>0</v>
      </c>
      <c r="AR93" s="112" t="s">
        <v>204</v>
      </c>
      <c r="AT93" s="112" t="s">
        <v>199</v>
      </c>
      <c r="AU93" s="112" t="s">
        <v>11</v>
      </c>
      <c r="AY93" s="11" t="s">
        <v>196</v>
      </c>
      <c r="BE93" s="181" t="n">
        <f aca="false">IF($N$93="základní",$J$93,0)</f>
        <v>0</v>
      </c>
      <c r="BF93" s="181" t="n">
        <f aca="false">IF($N$93="snížená",$J$93,0)</f>
        <v>0</v>
      </c>
      <c r="BG93" s="181" t="n">
        <f aca="false">IF($N$93="zákl. přenesená",$J$93,0)</f>
        <v>0</v>
      </c>
      <c r="BH93" s="181" t="n">
        <f aca="false">IF($N$93="sníž. přenesená",$J$93,0)</f>
        <v>0</v>
      </c>
      <c r="BI93" s="181" t="n">
        <f aca="false">IF($N$93="nulová",$J$93,0)</f>
        <v>0</v>
      </c>
      <c r="BJ93" s="112" t="s">
        <v>11</v>
      </c>
      <c r="BK93" s="181" t="n">
        <f aca="false">ROUND($I$93*$H$93,0)</f>
        <v>0</v>
      </c>
      <c r="BL93" s="112" t="s">
        <v>204</v>
      </c>
      <c r="BM93" s="112" t="s">
        <v>204</v>
      </c>
    </row>
    <row r="94" s="11" customFormat="true" ht="16.5" hidden="false" customHeight="true" outlineLevel="0" collapsed="false">
      <c r="B94" s="32"/>
      <c r="C94" s="11" t="str">
        <f aca="false">IF(ISBLANK(E94)," ",IF(SUM(C92:C93)&gt;=1,C92+1,IF(SUM(C91:C93)&gt;=1,C91+1,IF(SUM(C90:C93)&gt;=1,C90+1,IF(SUM(C89:C93)&gt;=1,C89+1," ")))))</f>
        <v> </v>
      </c>
      <c r="D94" s="182" t="s">
        <v>206</v>
      </c>
      <c r="F94" s="183" t="s">
        <v>4458</v>
      </c>
      <c r="I94" s="116"/>
      <c r="L94" s="32"/>
      <c r="M94" s="184"/>
      <c r="T94" s="65"/>
      <c r="AT94" s="11" t="s">
        <v>206</v>
      </c>
      <c r="AU94" s="11" t="s">
        <v>11</v>
      </c>
    </row>
    <row r="95" s="11" customFormat="true" ht="15.75" hidden="false" customHeight="true" outlineLevel="0" collapsed="false">
      <c r="B95" s="32"/>
      <c r="C95" s="170" t="n">
        <f aca="false">IF(ISBLANK(E95)," ",IF(SUM(C93:C94)&gt;=1,C93+1,IF(SUM(C92:C94)&gt;=1,C92+1,IF(SUM(C91:C94)&gt;=1,C91+1,IF(SUM(C90:C94)&gt;=1,C90+1," ")))))</f>
        <v>4</v>
      </c>
      <c r="D95" s="170" t="s">
        <v>199</v>
      </c>
      <c r="E95" s="171" t="s">
        <v>4459</v>
      </c>
      <c r="F95" s="172" t="s">
        <v>4460</v>
      </c>
      <c r="G95" s="173" t="s">
        <v>301</v>
      </c>
      <c r="H95" s="174" t="n">
        <v>32</v>
      </c>
      <c r="I95" s="175"/>
      <c r="J95" s="176" t="n">
        <f aca="false">ROUND($I$95*$H$95,0)</f>
        <v>0</v>
      </c>
      <c r="K95" s="172"/>
      <c r="L95" s="32"/>
      <c r="M95" s="177"/>
      <c r="N95" s="178" t="s">
        <v>45</v>
      </c>
      <c r="Q95" s="179" t="n">
        <v>0</v>
      </c>
      <c r="R95" s="179" t="n">
        <f aca="false">$Q$95*$H$95</f>
        <v>0</v>
      </c>
      <c r="S95" s="179" t="n">
        <v>0</v>
      </c>
      <c r="T95" s="180" t="n">
        <f aca="false">$S$95*$H$95</f>
        <v>0</v>
      </c>
      <c r="AR95" s="112" t="s">
        <v>204</v>
      </c>
      <c r="AT95" s="112" t="s">
        <v>199</v>
      </c>
      <c r="AU95" s="112" t="s">
        <v>11</v>
      </c>
      <c r="AY95" s="11" t="s">
        <v>196</v>
      </c>
      <c r="BE95" s="181" t="n">
        <f aca="false">IF($N$95="základní",$J$95,0)</f>
        <v>0</v>
      </c>
      <c r="BF95" s="181" t="n">
        <f aca="false">IF($N$95="snížená",$J$95,0)</f>
        <v>0</v>
      </c>
      <c r="BG95" s="181" t="n">
        <f aca="false">IF($N$95="zákl. přenesená",$J$95,0)</f>
        <v>0</v>
      </c>
      <c r="BH95" s="181" t="n">
        <f aca="false">IF($N$95="sníž. přenesená",$J$95,0)</f>
        <v>0</v>
      </c>
      <c r="BI95" s="181" t="n">
        <f aca="false">IF($N$95="nulová",$J$95,0)</f>
        <v>0</v>
      </c>
      <c r="BJ95" s="112" t="s">
        <v>11</v>
      </c>
      <c r="BK95" s="181" t="n">
        <f aca="false">ROUND($I$95*$H$95,0)</f>
        <v>0</v>
      </c>
      <c r="BL95" s="112" t="s">
        <v>204</v>
      </c>
      <c r="BM95" s="112" t="s">
        <v>223</v>
      </c>
    </row>
    <row r="96" s="11" customFormat="true" ht="16.5" hidden="false" customHeight="true" outlineLevel="0" collapsed="false">
      <c r="B96" s="32"/>
      <c r="C96" s="11" t="str">
        <f aca="false">IF(ISBLANK(E96)," ",IF(SUM(C94:C95)&gt;=1,C94+1,IF(SUM(C93:C95)&gt;=1,C93+1,IF(SUM(C92:C95)&gt;=1,C92+1,IF(SUM(C91:C95)&gt;=1,C91+1," ")))))</f>
        <v> </v>
      </c>
      <c r="D96" s="182" t="s">
        <v>206</v>
      </c>
      <c r="F96" s="183" t="s">
        <v>4460</v>
      </c>
      <c r="I96" s="116"/>
      <c r="L96" s="32"/>
      <c r="M96" s="184"/>
      <c r="T96" s="65"/>
      <c r="AT96" s="11" t="s">
        <v>206</v>
      </c>
      <c r="AU96" s="11" t="s">
        <v>11</v>
      </c>
    </row>
    <row r="97" s="11" customFormat="true" ht="15.75" hidden="false" customHeight="true" outlineLevel="0" collapsed="false">
      <c r="B97" s="32"/>
      <c r="C97" s="170" t="n">
        <f aca="false">IF(ISBLANK(E97)," ",IF(SUM(C95:C96)&gt;=1,C95+1,IF(SUM(C94:C96)&gt;=1,C94+1,IF(SUM(C93:C96)&gt;=1,C93+1,IF(SUM(C92:C96)&gt;=1,C92+1," ")))))</f>
        <v>5</v>
      </c>
      <c r="D97" s="170" t="s">
        <v>199</v>
      </c>
      <c r="E97" s="171" t="s">
        <v>4461</v>
      </c>
      <c r="F97" s="172" t="s">
        <v>4462</v>
      </c>
      <c r="G97" s="173" t="s">
        <v>301</v>
      </c>
      <c r="H97" s="174" t="n">
        <v>28</v>
      </c>
      <c r="I97" s="175"/>
      <c r="J97" s="176" t="n">
        <f aca="false">ROUND($I$97*$H$97,0)</f>
        <v>0</v>
      </c>
      <c r="K97" s="172"/>
      <c r="L97" s="32"/>
      <c r="M97" s="177"/>
      <c r="N97" s="178" t="s">
        <v>45</v>
      </c>
      <c r="Q97" s="179" t="n">
        <v>0</v>
      </c>
      <c r="R97" s="179" t="n">
        <f aca="false">$Q$97*$H$97</f>
        <v>0</v>
      </c>
      <c r="S97" s="179" t="n">
        <v>0</v>
      </c>
      <c r="T97" s="180" t="n">
        <f aca="false">$S$97*$H$97</f>
        <v>0</v>
      </c>
      <c r="AR97" s="112" t="s">
        <v>204</v>
      </c>
      <c r="AT97" s="112" t="s">
        <v>199</v>
      </c>
      <c r="AU97" s="112" t="s">
        <v>11</v>
      </c>
      <c r="AY97" s="11" t="s">
        <v>196</v>
      </c>
      <c r="BE97" s="181" t="n">
        <f aca="false">IF($N$97="základní",$J$97,0)</f>
        <v>0</v>
      </c>
      <c r="BF97" s="181" t="n">
        <f aca="false">IF($N$97="snížená",$J$97,0)</f>
        <v>0</v>
      </c>
      <c r="BG97" s="181" t="n">
        <f aca="false">IF($N$97="zákl. přenesená",$J$97,0)</f>
        <v>0</v>
      </c>
      <c r="BH97" s="181" t="n">
        <f aca="false">IF($N$97="sníž. přenesená",$J$97,0)</f>
        <v>0</v>
      </c>
      <c r="BI97" s="181" t="n">
        <f aca="false">IF($N$97="nulová",$J$97,0)</f>
        <v>0</v>
      </c>
      <c r="BJ97" s="112" t="s">
        <v>11</v>
      </c>
      <c r="BK97" s="181" t="n">
        <f aca="false">ROUND($I$97*$H$97,0)</f>
        <v>0</v>
      </c>
      <c r="BL97" s="112" t="s">
        <v>204</v>
      </c>
      <c r="BM97" s="112" t="s">
        <v>230</v>
      </c>
    </row>
    <row r="98" s="11" customFormat="true" ht="16.5" hidden="false" customHeight="true" outlineLevel="0" collapsed="false">
      <c r="B98" s="32"/>
      <c r="C98" s="11" t="str">
        <f aca="false">IF(ISBLANK(E98)," ",IF(SUM(C96:C97)&gt;=1,C96+1,IF(SUM(C95:C97)&gt;=1,C95+1,IF(SUM(C94:C97)&gt;=1,C94+1,IF(SUM(C93:C97)&gt;=1,C93+1," ")))))</f>
        <v> </v>
      </c>
      <c r="D98" s="182" t="s">
        <v>206</v>
      </c>
      <c r="F98" s="183" t="s">
        <v>4462</v>
      </c>
      <c r="I98" s="116"/>
      <c r="L98" s="32"/>
      <c r="M98" s="184"/>
      <c r="T98" s="65"/>
      <c r="AT98" s="11" t="s">
        <v>206</v>
      </c>
      <c r="AU98" s="11" t="s">
        <v>11</v>
      </c>
    </row>
    <row r="99" s="11" customFormat="true" ht="15.75" hidden="false" customHeight="true" outlineLevel="0" collapsed="false">
      <c r="B99" s="32"/>
      <c r="C99" s="170" t="n">
        <f aca="false">IF(ISBLANK(E99)," ",IF(SUM(C97:C98)&gt;=1,C97+1,IF(SUM(C96:C98)&gt;=1,C96+1,IF(SUM(C95:C98)&gt;=1,C95+1,IF(SUM(C94:C98)&gt;=1,C94+1," ")))))</f>
        <v>6</v>
      </c>
      <c r="D99" s="170" t="s">
        <v>199</v>
      </c>
      <c r="E99" s="171" t="s">
        <v>4463</v>
      </c>
      <c r="F99" s="172" t="s">
        <v>4464</v>
      </c>
      <c r="G99" s="173" t="s">
        <v>2498</v>
      </c>
      <c r="H99" s="174" t="n">
        <v>2</v>
      </c>
      <c r="I99" s="175"/>
      <c r="J99" s="176" t="n">
        <f aca="false">ROUND($I$99*$H$99,0)</f>
        <v>0</v>
      </c>
      <c r="K99" s="172"/>
      <c r="L99" s="32"/>
      <c r="M99" s="177"/>
      <c r="N99" s="178" t="s">
        <v>45</v>
      </c>
      <c r="Q99" s="179" t="n">
        <v>0</v>
      </c>
      <c r="R99" s="179" t="n">
        <f aca="false">$Q$99*$H$99</f>
        <v>0</v>
      </c>
      <c r="S99" s="179" t="n">
        <v>0</v>
      </c>
      <c r="T99" s="180" t="n">
        <f aca="false">$S$99*$H$99</f>
        <v>0</v>
      </c>
      <c r="AR99" s="112" t="s">
        <v>204</v>
      </c>
      <c r="AT99" s="112" t="s">
        <v>199</v>
      </c>
      <c r="AU99" s="112" t="s">
        <v>11</v>
      </c>
      <c r="AY99" s="11" t="s">
        <v>196</v>
      </c>
      <c r="BE99" s="181" t="n">
        <f aca="false">IF($N$99="základní",$J$99,0)</f>
        <v>0</v>
      </c>
      <c r="BF99" s="181" t="n">
        <f aca="false">IF($N$99="snížená",$J$99,0)</f>
        <v>0</v>
      </c>
      <c r="BG99" s="181" t="n">
        <f aca="false">IF($N$99="zákl. přenesená",$J$99,0)</f>
        <v>0</v>
      </c>
      <c r="BH99" s="181" t="n">
        <f aca="false">IF($N$99="sníž. přenesená",$J$99,0)</f>
        <v>0</v>
      </c>
      <c r="BI99" s="181" t="n">
        <f aca="false">IF($N$99="nulová",$J$99,0)</f>
        <v>0</v>
      </c>
      <c r="BJ99" s="112" t="s">
        <v>11</v>
      </c>
      <c r="BK99" s="181" t="n">
        <f aca="false">ROUND($I$99*$H$99,0)</f>
        <v>0</v>
      </c>
      <c r="BL99" s="112" t="s">
        <v>204</v>
      </c>
      <c r="BM99" s="112" t="s">
        <v>240</v>
      </c>
    </row>
    <row r="100" s="11" customFormat="true" ht="16.5" hidden="false" customHeight="true" outlineLevel="0" collapsed="false">
      <c r="B100" s="32"/>
      <c r="C100" s="11" t="str">
        <f aca="false">IF(ISBLANK(E100)," ",IF(SUM(C98:C99)&gt;=1,C98+1,IF(SUM(C97:C99)&gt;=1,C97+1,IF(SUM(C96:C99)&gt;=1,C96+1,IF(SUM(C95:C99)&gt;=1,C95+1," ")))))</f>
        <v> </v>
      </c>
      <c r="D100" s="182" t="s">
        <v>206</v>
      </c>
      <c r="F100" s="183" t="s">
        <v>4464</v>
      </c>
      <c r="I100" s="116"/>
      <c r="L100" s="32"/>
      <c r="M100" s="184"/>
      <c r="T100" s="65"/>
      <c r="AT100" s="11" t="s">
        <v>206</v>
      </c>
      <c r="AU100" s="11" t="s">
        <v>11</v>
      </c>
    </row>
    <row r="101" s="11" customFormat="true" ht="15.75" hidden="false" customHeight="true" outlineLevel="0" collapsed="false">
      <c r="B101" s="32"/>
      <c r="C101" s="170" t="n">
        <f aca="false">IF(ISBLANK(E101)," ",IF(SUM(C99:C100)&gt;=1,C99+1,IF(SUM(C98:C100)&gt;=1,C98+1,IF(SUM(C97:C100)&gt;=1,C97+1,IF(SUM(C96:C100)&gt;=1,C96+1," ")))))</f>
        <v>7</v>
      </c>
      <c r="D101" s="170" t="s">
        <v>199</v>
      </c>
      <c r="E101" s="171" t="s">
        <v>4465</v>
      </c>
      <c r="F101" s="172" t="s">
        <v>4466</v>
      </c>
      <c r="G101" s="173" t="s">
        <v>301</v>
      </c>
      <c r="H101" s="174" t="n">
        <v>150</v>
      </c>
      <c r="I101" s="175"/>
      <c r="J101" s="176" t="n">
        <f aca="false">ROUND($I$101*$H$101,0)</f>
        <v>0</v>
      </c>
      <c r="K101" s="172"/>
      <c r="L101" s="32"/>
      <c r="M101" s="177"/>
      <c r="N101" s="178" t="s">
        <v>45</v>
      </c>
      <c r="Q101" s="179" t="n">
        <v>0</v>
      </c>
      <c r="R101" s="179" t="n">
        <f aca="false">$Q$101*$H$101</f>
        <v>0</v>
      </c>
      <c r="S101" s="179" t="n">
        <v>0</v>
      </c>
      <c r="T101" s="180" t="n">
        <f aca="false">$S$101*$H$101</f>
        <v>0</v>
      </c>
      <c r="AR101" s="112" t="s">
        <v>204</v>
      </c>
      <c r="AT101" s="112" t="s">
        <v>199</v>
      </c>
      <c r="AU101" s="112" t="s">
        <v>11</v>
      </c>
      <c r="AY101" s="11" t="s">
        <v>196</v>
      </c>
      <c r="BE101" s="181" t="n">
        <f aca="false">IF($N$101="základní",$J$101,0)</f>
        <v>0</v>
      </c>
      <c r="BF101" s="181" t="n">
        <f aca="false">IF($N$101="snížená",$J$101,0)</f>
        <v>0</v>
      </c>
      <c r="BG101" s="181" t="n">
        <f aca="false">IF($N$101="zákl. přenesená",$J$101,0)</f>
        <v>0</v>
      </c>
      <c r="BH101" s="181" t="n">
        <f aca="false">IF($N$101="sníž. přenesená",$J$101,0)</f>
        <v>0</v>
      </c>
      <c r="BI101" s="181" t="n">
        <f aca="false">IF($N$101="nulová",$J$101,0)</f>
        <v>0</v>
      </c>
      <c r="BJ101" s="112" t="s">
        <v>11</v>
      </c>
      <c r="BK101" s="181" t="n">
        <f aca="false">ROUND($I$101*$H$101,0)</f>
        <v>0</v>
      </c>
      <c r="BL101" s="112" t="s">
        <v>204</v>
      </c>
      <c r="BM101" s="112" t="s">
        <v>234</v>
      </c>
    </row>
    <row r="102" s="11" customFormat="true" ht="16.5" hidden="false" customHeight="true" outlineLevel="0" collapsed="false">
      <c r="B102" s="32"/>
      <c r="C102" s="11" t="str">
        <f aca="false">IF(ISBLANK(E102)," ",IF(SUM(C100:C101)&gt;=1,C100+1,IF(SUM(C99:C101)&gt;=1,C99+1,IF(SUM(C98:C101)&gt;=1,C98+1,IF(SUM(C97:C101)&gt;=1,C97+1," ")))))</f>
        <v> </v>
      </c>
      <c r="D102" s="182" t="s">
        <v>206</v>
      </c>
      <c r="F102" s="183" t="s">
        <v>4466</v>
      </c>
      <c r="I102" s="116"/>
      <c r="L102" s="32"/>
      <c r="M102" s="184"/>
      <c r="T102" s="65"/>
      <c r="AT102" s="11" t="s">
        <v>206</v>
      </c>
      <c r="AU102" s="11" t="s">
        <v>11</v>
      </c>
    </row>
    <row r="103" s="11" customFormat="true" ht="15.75" hidden="false" customHeight="true" outlineLevel="0" collapsed="false">
      <c r="B103" s="32"/>
      <c r="C103" s="170" t="n">
        <f aca="false">IF(ISBLANK(E103)," ",IF(SUM(C101:C102)&gt;=1,C101+1,IF(SUM(C100:C102)&gt;=1,C100+1,IF(SUM(C99:C102)&gt;=1,C99+1,IF(SUM(C98:C102)&gt;=1,C98+1," ")))))</f>
        <v>8</v>
      </c>
      <c r="D103" s="170" t="s">
        <v>199</v>
      </c>
      <c r="E103" s="171" t="s">
        <v>4467</v>
      </c>
      <c r="F103" s="172" t="s">
        <v>4468</v>
      </c>
      <c r="G103" s="173" t="s">
        <v>2498</v>
      </c>
      <c r="H103" s="174" t="n">
        <v>1</v>
      </c>
      <c r="I103" s="175"/>
      <c r="J103" s="176" t="n">
        <f aca="false">ROUND($I$103*$H$103,0)</f>
        <v>0</v>
      </c>
      <c r="K103" s="172"/>
      <c r="L103" s="32"/>
      <c r="M103" s="177"/>
      <c r="N103" s="178" t="s">
        <v>45</v>
      </c>
      <c r="Q103" s="179" t="n">
        <v>0</v>
      </c>
      <c r="R103" s="179" t="n">
        <f aca="false">$Q$103*$H$103</f>
        <v>0</v>
      </c>
      <c r="S103" s="179" t="n">
        <v>0</v>
      </c>
      <c r="T103" s="180" t="n">
        <f aca="false">$S$103*$H$103</f>
        <v>0</v>
      </c>
      <c r="AR103" s="112" t="s">
        <v>204</v>
      </c>
      <c r="AT103" s="112" t="s">
        <v>199</v>
      </c>
      <c r="AU103" s="112" t="s">
        <v>11</v>
      </c>
      <c r="AY103" s="11" t="s">
        <v>196</v>
      </c>
      <c r="BE103" s="181" t="n">
        <f aca="false">IF($N$103="základní",$J$103,0)</f>
        <v>0</v>
      </c>
      <c r="BF103" s="181" t="n">
        <f aca="false">IF($N$103="snížená",$J$103,0)</f>
        <v>0</v>
      </c>
      <c r="BG103" s="181" t="n">
        <f aca="false">IF($N$103="zákl. přenesená",$J$103,0)</f>
        <v>0</v>
      </c>
      <c r="BH103" s="181" t="n">
        <f aca="false">IF($N$103="sníž. přenesená",$J$103,0)</f>
        <v>0</v>
      </c>
      <c r="BI103" s="181" t="n">
        <f aca="false">IF($N$103="nulová",$J$103,0)</f>
        <v>0</v>
      </c>
      <c r="BJ103" s="112" t="s">
        <v>11</v>
      </c>
      <c r="BK103" s="181" t="n">
        <f aca="false">ROUND($I$103*$H$103,0)</f>
        <v>0</v>
      </c>
      <c r="BL103" s="112" t="s">
        <v>204</v>
      </c>
      <c r="BM103" s="112" t="s">
        <v>252</v>
      </c>
    </row>
    <row r="104" s="11" customFormat="true" ht="16.5" hidden="false" customHeight="true" outlineLevel="0" collapsed="false">
      <c r="B104" s="32"/>
      <c r="C104" s="11" t="str">
        <f aca="false">IF(ISBLANK(E104)," ",IF(SUM(C102:C103)&gt;=1,C102+1,IF(SUM(C101:C103)&gt;=1,C101+1,IF(SUM(C100:C103)&gt;=1,C100+1,IF(SUM(C99:C103)&gt;=1,C99+1," ")))))</f>
        <v> </v>
      </c>
      <c r="D104" s="182" t="s">
        <v>206</v>
      </c>
      <c r="F104" s="183" t="s">
        <v>4468</v>
      </c>
      <c r="I104" s="116"/>
      <c r="L104" s="32"/>
      <c r="M104" s="184"/>
      <c r="T104" s="65"/>
      <c r="AT104" s="11" t="s">
        <v>206</v>
      </c>
      <c r="AU104" s="11" t="s">
        <v>11</v>
      </c>
    </row>
    <row r="105" s="11" customFormat="true" ht="15.75" hidden="false" customHeight="true" outlineLevel="0" collapsed="false">
      <c r="B105" s="32"/>
      <c r="C105" s="170" t="n">
        <f aca="false">IF(ISBLANK(E105)," ",IF(SUM(C103:C104)&gt;=1,C103+1,IF(SUM(C102:C104)&gt;=1,C102+1,IF(SUM(C101:C104)&gt;=1,C101+1,IF(SUM(C100:C104)&gt;=1,C100+1," ")))))</f>
        <v>9</v>
      </c>
      <c r="D105" s="170" t="s">
        <v>199</v>
      </c>
      <c r="E105" s="171" t="s">
        <v>4469</v>
      </c>
      <c r="F105" s="172" t="s">
        <v>4470</v>
      </c>
      <c r="G105" s="173" t="s">
        <v>2498</v>
      </c>
      <c r="H105" s="174" t="n">
        <v>13</v>
      </c>
      <c r="I105" s="175"/>
      <c r="J105" s="176" t="n">
        <f aca="false">ROUND($I$105*$H$105,0)</f>
        <v>0</v>
      </c>
      <c r="K105" s="172"/>
      <c r="L105" s="32"/>
      <c r="M105" s="177"/>
      <c r="N105" s="178" t="s">
        <v>45</v>
      </c>
      <c r="Q105" s="179" t="n">
        <v>0</v>
      </c>
      <c r="R105" s="179" t="n">
        <f aca="false">$Q$105*$H$105</f>
        <v>0</v>
      </c>
      <c r="S105" s="179" t="n">
        <v>0</v>
      </c>
      <c r="T105" s="180" t="n">
        <f aca="false">$S$105*$H$105</f>
        <v>0</v>
      </c>
      <c r="AR105" s="112" t="s">
        <v>204</v>
      </c>
      <c r="AT105" s="112" t="s">
        <v>199</v>
      </c>
      <c r="AU105" s="112" t="s">
        <v>11</v>
      </c>
      <c r="AY105" s="11" t="s">
        <v>196</v>
      </c>
      <c r="BE105" s="181" t="n">
        <f aca="false">IF($N$105="základní",$J$105,0)</f>
        <v>0</v>
      </c>
      <c r="BF105" s="181" t="n">
        <f aca="false">IF($N$105="snížená",$J$105,0)</f>
        <v>0</v>
      </c>
      <c r="BG105" s="181" t="n">
        <f aca="false">IF($N$105="zákl. přenesená",$J$105,0)</f>
        <v>0</v>
      </c>
      <c r="BH105" s="181" t="n">
        <f aca="false">IF($N$105="sníž. přenesená",$J$105,0)</f>
        <v>0</v>
      </c>
      <c r="BI105" s="181" t="n">
        <f aca="false">IF($N$105="nulová",$J$105,0)</f>
        <v>0</v>
      </c>
      <c r="BJ105" s="112" t="s">
        <v>11</v>
      </c>
      <c r="BK105" s="181" t="n">
        <f aca="false">ROUND($I$105*$H$105,0)</f>
        <v>0</v>
      </c>
      <c r="BL105" s="112" t="s">
        <v>204</v>
      </c>
      <c r="BM105" s="112" t="s">
        <v>263</v>
      </c>
    </row>
    <row r="106" s="11" customFormat="true" ht="16.5" hidden="false" customHeight="true" outlineLevel="0" collapsed="false">
      <c r="B106" s="32"/>
      <c r="C106" s="11" t="str">
        <f aca="false">IF(ISBLANK(E106)," ",IF(SUM(C104:C105)&gt;=1,C104+1,IF(SUM(C103:C105)&gt;=1,C103+1,IF(SUM(C102:C105)&gt;=1,C102+1,IF(SUM(C101:C105)&gt;=1,C101+1," ")))))</f>
        <v> </v>
      </c>
      <c r="D106" s="182" t="s">
        <v>206</v>
      </c>
      <c r="F106" s="183" t="s">
        <v>4470</v>
      </c>
      <c r="I106" s="116"/>
      <c r="L106" s="32"/>
      <c r="M106" s="184"/>
      <c r="T106" s="65"/>
      <c r="AT106" s="11" t="s">
        <v>206</v>
      </c>
      <c r="AU106" s="11" t="s">
        <v>11</v>
      </c>
    </row>
    <row r="107" s="11" customFormat="true" ht="15.75" hidden="false" customHeight="true" outlineLevel="0" collapsed="false">
      <c r="B107" s="32"/>
      <c r="C107" s="170" t="n">
        <f aca="false">IF(ISBLANK(E107)," ",IF(SUM(C105:C106)&gt;=1,C105+1,IF(SUM(C104:C106)&gt;=1,C104+1,IF(SUM(C103:C106)&gt;=1,C103+1,IF(SUM(C102:C106)&gt;=1,C102+1," ")))))</f>
        <v>10</v>
      </c>
      <c r="D107" s="170" t="s">
        <v>199</v>
      </c>
      <c r="E107" s="171" t="s">
        <v>4471</v>
      </c>
      <c r="F107" s="172" t="s">
        <v>4472</v>
      </c>
      <c r="G107" s="173" t="s">
        <v>2498</v>
      </c>
      <c r="H107" s="174" t="n">
        <v>4</v>
      </c>
      <c r="I107" s="175"/>
      <c r="J107" s="176" t="n">
        <f aca="false">ROUND($I$107*$H$107,0)</f>
        <v>0</v>
      </c>
      <c r="K107" s="172"/>
      <c r="L107" s="32"/>
      <c r="M107" s="177"/>
      <c r="N107" s="178" t="s">
        <v>45</v>
      </c>
      <c r="Q107" s="179" t="n">
        <v>0</v>
      </c>
      <c r="R107" s="179" t="n">
        <f aca="false">$Q$107*$H$107</f>
        <v>0</v>
      </c>
      <c r="S107" s="179" t="n">
        <v>0</v>
      </c>
      <c r="T107" s="180" t="n">
        <f aca="false">$S$107*$H$107</f>
        <v>0</v>
      </c>
      <c r="AR107" s="112" t="s">
        <v>204</v>
      </c>
      <c r="AT107" s="112" t="s">
        <v>199</v>
      </c>
      <c r="AU107" s="112" t="s">
        <v>11</v>
      </c>
      <c r="AY107" s="11" t="s">
        <v>196</v>
      </c>
      <c r="BE107" s="181" t="n">
        <f aca="false">IF($N$107="základní",$J$107,0)</f>
        <v>0</v>
      </c>
      <c r="BF107" s="181" t="n">
        <f aca="false">IF($N$107="snížená",$J$107,0)</f>
        <v>0</v>
      </c>
      <c r="BG107" s="181" t="n">
        <f aca="false">IF($N$107="zákl. přenesená",$J$107,0)</f>
        <v>0</v>
      </c>
      <c r="BH107" s="181" t="n">
        <f aca="false">IF($N$107="sníž. přenesená",$J$107,0)</f>
        <v>0</v>
      </c>
      <c r="BI107" s="181" t="n">
        <f aca="false">IF($N$107="nulová",$J$107,0)</f>
        <v>0</v>
      </c>
      <c r="BJ107" s="112" t="s">
        <v>11</v>
      </c>
      <c r="BK107" s="181" t="n">
        <f aca="false">ROUND($I$107*$H$107,0)</f>
        <v>0</v>
      </c>
      <c r="BL107" s="112" t="s">
        <v>204</v>
      </c>
      <c r="BM107" s="112" t="s">
        <v>279</v>
      </c>
    </row>
    <row r="108" s="11" customFormat="true" ht="16.5" hidden="false" customHeight="true" outlineLevel="0" collapsed="false">
      <c r="B108" s="32"/>
      <c r="C108" s="11" t="str">
        <f aca="false">IF(ISBLANK(E108)," ",IF(SUM(C106:C107)&gt;=1,C106+1,IF(SUM(C105:C107)&gt;=1,C105+1,IF(SUM(C104:C107)&gt;=1,C104+1,IF(SUM(C103:C107)&gt;=1,C103+1," ")))))</f>
        <v> </v>
      </c>
      <c r="D108" s="182" t="s">
        <v>206</v>
      </c>
      <c r="F108" s="183" t="s">
        <v>4472</v>
      </c>
      <c r="I108" s="116"/>
      <c r="L108" s="32"/>
      <c r="M108" s="184"/>
      <c r="T108" s="65"/>
      <c r="AT108" s="11" t="s">
        <v>206</v>
      </c>
      <c r="AU108" s="11" t="s">
        <v>11</v>
      </c>
    </row>
    <row r="109" s="11" customFormat="true" ht="15.75" hidden="false" customHeight="true" outlineLevel="0" collapsed="false">
      <c r="B109" s="32"/>
      <c r="C109" s="170" t="n">
        <f aca="false">IF(ISBLANK(E109)," ",IF(SUM(C107:C108)&gt;=1,C107+1,IF(SUM(C106:C108)&gt;=1,C106+1,IF(SUM(C105:C108)&gt;=1,C105+1,IF(SUM(C104:C108)&gt;=1,C104+1," ")))))</f>
        <v>11</v>
      </c>
      <c r="D109" s="170" t="s">
        <v>199</v>
      </c>
      <c r="E109" s="171" t="s">
        <v>4473</v>
      </c>
      <c r="F109" s="172" t="s">
        <v>4474</v>
      </c>
      <c r="G109" s="173" t="s">
        <v>2498</v>
      </c>
      <c r="H109" s="174" t="n">
        <v>16</v>
      </c>
      <c r="I109" s="175"/>
      <c r="J109" s="176" t="n">
        <f aca="false">ROUND($I$109*$H$109,0)</f>
        <v>0</v>
      </c>
      <c r="K109" s="172"/>
      <c r="L109" s="32"/>
      <c r="M109" s="177"/>
      <c r="N109" s="178" t="s">
        <v>45</v>
      </c>
      <c r="Q109" s="179" t="n">
        <v>0</v>
      </c>
      <c r="R109" s="179" t="n">
        <f aca="false">$Q$109*$H$109</f>
        <v>0</v>
      </c>
      <c r="S109" s="179" t="n">
        <v>0</v>
      </c>
      <c r="T109" s="180" t="n">
        <f aca="false">$S$109*$H$109</f>
        <v>0</v>
      </c>
      <c r="AR109" s="112" t="s">
        <v>204</v>
      </c>
      <c r="AT109" s="112" t="s">
        <v>199</v>
      </c>
      <c r="AU109" s="112" t="s">
        <v>11</v>
      </c>
      <c r="AY109" s="11" t="s">
        <v>196</v>
      </c>
      <c r="BE109" s="181" t="n">
        <f aca="false">IF($N$109="základní",$J$109,0)</f>
        <v>0</v>
      </c>
      <c r="BF109" s="181" t="n">
        <f aca="false">IF($N$109="snížená",$J$109,0)</f>
        <v>0</v>
      </c>
      <c r="BG109" s="181" t="n">
        <f aca="false">IF($N$109="zákl. přenesená",$J$109,0)</f>
        <v>0</v>
      </c>
      <c r="BH109" s="181" t="n">
        <f aca="false">IF($N$109="sníž. přenesená",$J$109,0)</f>
        <v>0</v>
      </c>
      <c r="BI109" s="181" t="n">
        <f aca="false">IF($N$109="nulová",$J$109,0)</f>
        <v>0</v>
      </c>
      <c r="BJ109" s="112" t="s">
        <v>11</v>
      </c>
      <c r="BK109" s="181" t="n">
        <f aca="false">ROUND($I$109*$H$109,0)</f>
        <v>0</v>
      </c>
      <c r="BL109" s="112" t="s">
        <v>204</v>
      </c>
      <c r="BM109" s="112" t="s">
        <v>298</v>
      </c>
    </row>
    <row r="110" s="11" customFormat="true" ht="16.5" hidden="false" customHeight="true" outlineLevel="0" collapsed="false">
      <c r="B110" s="32"/>
      <c r="C110" s="11" t="str">
        <f aca="false">IF(ISBLANK(E110)," ",IF(SUM(C108:C109)&gt;=1,C108+1,IF(SUM(C107:C109)&gt;=1,C107+1,IF(SUM(C106:C109)&gt;=1,C106+1,IF(SUM(C105:C109)&gt;=1,C105+1," ")))))</f>
        <v> </v>
      </c>
      <c r="D110" s="182" t="s">
        <v>206</v>
      </c>
      <c r="F110" s="183" t="s">
        <v>4474</v>
      </c>
      <c r="I110" s="116"/>
      <c r="L110" s="32"/>
      <c r="M110" s="184"/>
      <c r="T110" s="65"/>
      <c r="AT110" s="11" t="s">
        <v>206</v>
      </c>
      <c r="AU110" s="11" t="s">
        <v>11</v>
      </c>
    </row>
    <row r="111" s="11" customFormat="true" ht="15.75" hidden="false" customHeight="true" outlineLevel="0" collapsed="false">
      <c r="B111" s="32"/>
      <c r="C111" s="170" t="n">
        <f aca="false">IF(ISBLANK(E111)," ",IF(SUM(C109:C110)&gt;=1,C109+1,IF(SUM(C108:C110)&gt;=1,C108+1,IF(SUM(C107:C110)&gt;=1,C107+1,IF(SUM(C106:C110)&gt;=1,C106+1," ")))))</f>
        <v>12</v>
      </c>
      <c r="D111" s="170" t="s">
        <v>199</v>
      </c>
      <c r="E111" s="171" t="s">
        <v>4245</v>
      </c>
      <c r="F111" s="172" t="s">
        <v>4246</v>
      </c>
      <c r="G111" s="173" t="s">
        <v>2498</v>
      </c>
      <c r="H111" s="174" t="n">
        <v>12</v>
      </c>
      <c r="I111" s="175"/>
      <c r="J111" s="176" t="n">
        <f aca="false">ROUND($I$111*$H$111,0)</f>
        <v>0</v>
      </c>
      <c r="K111" s="172"/>
      <c r="L111" s="32"/>
      <c r="M111" s="177"/>
      <c r="N111" s="178" t="s">
        <v>45</v>
      </c>
      <c r="Q111" s="179" t="n">
        <v>0</v>
      </c>
      <c r="R111" s="179" t="n">
        <f aca="false">$Q$111*$H$111</f>
        <v>0</v>
      </c>
      <c r="S111" s="179" t="n">
        <v>0</v>
      </c>
      <c r="T111" s="180" t="n">
        <f aca="false">$S$111*$H$111</f>
        <v>0</v>
      </c>
      <c r="AR111" s="112" t="s">
        <v>204</v>
      </c>
      <c r="AT111" s="112" t="s">
        <v>199</v>
      </c>
      <c r="AU111" s="112" t="s">
        <v>11</v>
      </c>
      <c r="AY111" s="11" t="s">
        <v>196</v>
      </c>
      <c r="BE111" s="181" t="n">
        <f aca="false">IF($N$111="základní",$J$111,0)</f>
        <v>0</v>
      </c>
      <c r="BF111" s="181" t="n">
        <f aca="false">IF($N$111="snížená",$J$111,0)</f>
        <v>0</v>
      </c>
      <c r="BG111" s="181" t="n">
        <f aca="false">IF($N$111="zákl. přenesená",$J$111,0)</f>
        <v>0</v>
      </c>
      <c r="BH111" s="181" t="n">
        <f aca="false">IF($N$111="sníž. přenesená",$J$111,0)</f>
        <v>0</v>
      </c>
      <c r="BI111" s="181" t="n">
        <f aca="false">IF($N$111="nulová",$J$111,0)</f>
        <v>0</v>
      </c>
      <c r="BJ111" s="112" t="s">
        <v>11</v>
      </c>
      <c r="BK111" s="181" t="n">
        <f aca="false">ROUND($I$111*$H$111,0)</f>
        <v>0</v>
      </c>
      <c r="BL111" s="112" t="s">
        <v>204</v>
      </c>
      <c r="BM111" s="112" t="s">
        <v>306</v>
      </c>
    </row>
    <row r="112" s="11" customFormat="true" ht="16.5" hidden="false" customHeight="true" outlineLevel="0" collapsed="false">
      <c r="B112" s="32"/>
      <c r="C112" s="11" t="str">
        <f aca="false">IF(ISBLANK(E112)," ",IF(SUM(C110:C111)&gt;=1,C110+1,IF(SUM(C109:C111)&gt;=1,C109+1,IF(SUM(C108:C111)&gt;=1,C108+1,IF(SUM(C107:C111)&gt;=1,C107+1," ")))))</f>
        <v> </v>
      </c>
      <c r="D112" s="182" t="s">
        <v>206</v>
      </c>
      <c r="F112" s="183" t="s">
        <v>4246</v>
      </c>
      <c r="I112" s="116"/>
      <c r="L112" s="32"/>
      <c r="M112" s="184"/>
      <c r="T112" s="65"/>
      <c r="AT112" s="11" t="s">
        <v>206</v>
      </c>
      <c r="AU112" s="11" t="s">
        <v>11</v>
      </c>
    </row>
    <row r="113" s="11" customFormat="true" ht="15.75" hidden="false" customHeight="true" outlineLevel="0" collapsed="false">
      <c r="B113" s="32"/>
      <c r="C113" s="170" t="n">
        <f aca="false">IF(ISBLANK(E113)," ",IF(SUM(C111:C112)&gt;=1,C111+1,IF(SUM(C110:C112)&gt;=1,C110+1,IF(SUM(C109:C112)&gt;=1,C109+1,IF(SUM(C108:C112)&gt;=1,C108+1," ")))))</f>
        <v>13</v>
      </c>
      <c r="D113" s="170" t="s">
        <v>199</v>
      </c>
      <c r="E113" s="171" t="s">
        <v>4247</v>
      </c>
      <c r="F113" s="172" t="s">
        <v>4248</v>
      </c>
      <c r="G113" s="173" t="s">
        <v>2498</v>
      </c>
      <c r="H113" s="174" t="n">
        <v>30</v>
      </c>
      <c r="I113" s="175"/>
      <c r="J113" s="176" t="n">
        <f aca="false">ROUND($I$113*$H$113,0)</f>
        <v>0</v>
      </c>
      <c r="K113" s="172"/>
      <c r="L113" s="32"/>
      <c r="M113" s="177"/>
      <c r="N113" s="178" t="s">
        <v>45</v>
      </c>
      <c r="Q113" s="179" t="n">
        <v>0</v>
      </c>
      <c r="R113" s="179" t="n">
        <f aca="false">$Q$113*$H$113</f>
        <v>0</v>
      </c>
      <c r="S113" s="179" t="n">
        <v>0</v>
      </c>
      <c r="T113" s="180" t="n">
        <f aca="false">$S$113*$H$113</f>
        <v>0</v>
      </c>
      <c r="AR113" s="112" t="s">
        <v>204</v>
      </c>
      <c r="AT113" s="112" t="s">
        <v>199</v>
      </c>
      <c r="AU113" s="112" t="s">
        <v>11</v>
      </c>
      <c r="AY113" s="11" t="s">
        <v>196</v>
      </c>
      <c r="BE113" s="181" t="n">
        <f aca="false">IF($N$113="základní",$J$113,0)</f>
        <v>0</v>
      </c>
      <c r="BF113" s="181" t="n">
        <f aca="false">IF($N$113="snížená",$J$113,0)</f>
        <v>0</v>
      </c>
      <c r="BG113" s="181" t="n">
        <f aca="false">IF($N$113="zákl. přenesená",$J$113,0)</f>
        <v>0</v>
      </c>
      <c r="BH113" s="181" t="n">
        <f aca="false">IF($N$113="sníž. přenesená",$J$113,0)</f>
        <v>0</v>
      </c>
      <c r="BI113" s="181" t="n">
        <f aca="false">IF($N$113="nulová",$J$113,0)</f>
        <v>0</v>
      </c>
      <c r="BJ113" s="112" t="s">
        <v>11</v>
      </c>
      <c r="BK113" s="181" t="n">
        <f aca="false">ROUND($I$113*$H$113,0)</f>
        <v>0</v>
      </c>
      <c r="BL113" s="112" t="s">
        <v>204</v>
      </c>
      <c r="BM113" s="112" t="s">
        <v>313</v>
      </c>
    </row>
    <row r="114" s="11" customFormat="true" ht="16.5" hidden="false" customHeight="true" outlineLevel="0" collapsed="false">
      <c r="B114" s="32"/>
      <c r="C114" s="11" t="str">
        <f aca="false">IF(ISBLANK(E114)," ",IF(SUM(C112:C113)&gt;=1,C112+1,IF(SUM(C111:C113)&gt;=1,C111+1,IF(SUM(C110:C113)&gt;=1,C110+1,IF(SUM(C109:C113)&gt;=1,C109+1," ")))))</f>
        <v> </v>
      </c>
      <c r="D114" s="182" t="s">
        <v>206</v>
      </c>
      <c r="F114" s="183" t="s">
        <v>4248</v>
      </c>
      <c r="I114" s="116"/>
      <c r="L114" s="32"/>
      <c r="M114" s="184"/>
      <c r="T114" s="65"/>
      <c r="AT114" s="11" t="s">
        <v>206</v>
      </c>
      <c r="AU114" s="11" t="s">
        <v>11</v>
      </c>
    </row>
    <row r="115" s="11" customFormat="true" ht="15.75" hidden="false" customHeight="true" outlineLevel="0" collapsed="false">
      <c r="B115" s="32"/>
      <c r="C115" s="170" t="n">
        <f aca="false">IF(ISBLANK(E115)," ",IF(SUM(C113:C114)&gt;=1,C113+1,IF(SUM(C112:C114)&gt;=1,C112+1,IF(SUM(C111:C114)&gt;=1,C111+1,IF(SUM(C110:C114)&gt;=1,C110+1," ")))))</f>
        <v>14</v>
      </c>
      <c r="D115" s="170" t="s">
        <v>199</v>
      </c>
      <c r="E115" s="171" t="s">
        <v>4249</v>
      </c>
      <c r="F115" s="172" t="s">
        <v>4251</v>
      </c>
      <c r="G115" s="173" t="s">
        <v>2498</v>
      </c>
      <c r="H115" s="174" t="n">
        <v>1</v>
      </c>
      <c r="I115" s="175"/>
      <c r="J115" s="176" t="n">
        <f aca="false">ROUND($I$115*$H$115,0)</f>
        <v>0</v>
      </c>
      <c r="K115" s="172"/>
      <c r="L115" s="32"/>
      <c r="M115" s="177"/>
      <c r="N115" s="178" t="s">
        <v>45</v>
      </c>
      <c r="Q115" s="179" t="n">
        <v>0</v>
      </c>
      <c r="R115" s="179" t="n">
        <f aca="false">$Q$115*$H$115</f>
        <v>0</v>
      </c>
      <c r="S115" s="179" t="n">
        <v>0</v>
      </c>
      <c r="T115" s="180" t="n">
        <f aca="false">$S$115*$H$115</f>
        <v>0</v>
      </c>
      <c r="AR115" s="112" t="s">
        <v>204</v>
      </c>
      <c r="AT115" s="112" t="s">
        <v>199</v>
      </c>
      <c r="AU115" s="112" t="s">
        <v>11</v>
      </c>
      <c r="AY115" s="11" t="s">
        <v>196</v>
      </c>
      <c r="BE115" s="181" t="n">
        <f aca="false">IF($N$115="základní",$J$115,0)</f>
        <v>0</v>
      </c>
      <c r="BF115" s="181" t="n">
        <f aca="false">IF($N$115="snížená",$J$115,0)</f>
        <v>0</v>
      </c>
      <c r="BG115" s="181" t="n">
        <f aca="false">IF($N$115="zákl. přenesená",$J$115,0)</f>
        <v>0</v>
      </c>
      <c r="BH115" s="181" t="n">
        <f aca="false">IF($N$115="sníž. přenesená",$J$115,0)</f>
        <v>0</v>
      </c>
      <c r="BI115" s="181" t="n">
        <f aca="false">IF($N$115="nulová",$J$115,0)</f>
        <v>0</v>
      </c>
      <c r="BJ115" s="112" t="s">
        <v>11</v>
      </c>
      <c r="BK115" s="181" t="n">
        <f aca="false">ROUND($I$115*$H$115,0)</f>
        <v>0</v>
      </c>
      <c r="BL115" s="112" t="s">
        <v>204</v>
      </c>
      <c r="BM115" s="112" t="s">
        <v>12</v>
      </c>
    </row>
    <row r="116" s="11" customFormat="true" ht="16.5" hidden="false" customHeight="true" outlineLevel="0" collapsed="false">
      <c r="B116" s="32"/>
      <c r="C116" s="11" t="str">
        <f aca="false">IF(ISBLANK(E116)," ",IF(SUM(C114:C115)&gt;=1,C114+1,IF(SUM(C113:C115)&gt;=1,C113+1,IF(SUM(C112:C115)&gt;=1,C112+1,IF(SUM(C111:C115)&gt;=1,C111+1," ")))))</f>
        <v> </v>
      </c>
      <c r="D116" s="182" t="s">
        <v>206</v>
      </c>
      <c r="F116" s="183" t="s">
        <v>4251</v>
      </c>
      <c r="I116" s="116"/>
      <c r="L116" s="32"/>
      <c r="M116" s="184"/>
      <c r="T116" s="65"/>
      <c r="AT116" s="11" t="s">
        <v>206</v>
      </c>
      <c r="AU116" s="11" t="s">
        <v>11</v>
      </c>
    </row>
    <row r="117" s="158" customFormat="true" ht="37.5" hidden="false" customHeight="true" outlineLevel="0" collapsed="false">
      <c r="B117" s="159"/>
      <c r="D117" s="160" t="s">
        <v>73</v>
      </c>
      <c r="E117" s="161" t="s">
        <v>4252</v>
      </c>
      <c r="F117" s="161" t="s">
        <v>4253</v>
      </c>
      <c r="I117" s="162"/>
      <c r="J117" s="163" t="n">
        <f aca="false">$BK$117</f>
        <v>0</v>
      </c>
      <c r="L117" s="159"/>
      <c r="M117" s="164"/>
      <c r="P117" s="165" t="n">
        <f aca="false">SUM($P$118:$P$133)</f>
        <v>0</v>
      </c>
      <c r="R117" s="165" t="n">
        <f aca="false">SUM($R$118:$R$133)</f>
        <v>0</v>
      </c>
      <c r="T117" s="166" t="n">
        <f aca="false">SUM($T$118:$T$133)</f>
        <v>0</v>
      </c>
      <c r="AR117" s="160" t="s">
        <v>11</v>
      </c>
      <c r="AT117" s="160" t="s">
        <v>73</v>
      </c>
      <c r="AU117" s="160" t="s">
        <v>74</v>
      </c>
      <c r="AY117" s="160" t="s">
        <v>196</v>
      </c>
      <c r="BK117" s="167" t="n">
        <f aca="false">SUM($BK$118:$BK$133)</f>
        <v>0</v>
      </c>
    </row>
    <row r="118" s="11" customFormat="true" ht="15.75" hidden="false" customHeight="true" outlineLevel="0" collapsed="false">
      <c r="B118" s="32"/>
      <c r="C118" s="170" t="n">
        <f aca="false">IF(ISBLANK(E118)," ",IF(SUM(C116:C117)&gt;=1,C116+1,IF(SUM(C115:C117)&gt;=1,C115+1,IF(SUM(C114:C117)&gt;=1,C114+1,IF(SUM(C113:C117)&gt;=1,C113+1," ")))))</f>
        <v>15</v>
      </c>
      <c r="D118" s="170" t="s">
        <v>199</v>
      </c>
      <c r="E118" s="171" t="s">
        <v>4475</v>
      </c>
      <c r="F118" s="172" t="s">
        <v>4476</v>
      </c>
      <c r="G118" s="173" t="s">
        <v>4256</v>
      </c>
      <c r="H118" s="174" t="n">
        <v>54</v>
      </c>
      <c r="I118" s="175"/>
      <c r="J118" s="176" t="n">
        <f aca="false">ROUND($I$118*$H$118,0)</f>
        <v>0</v>
      </c>
      <c r="K118" s="172"/>
      <c r="L118" s="32"/>
      <c r="M118" s="177"/>
      <c r="N118" s="178" t="s">
        <v>45</v>
      </c>
      <c r="Q118" s="179" t="n">
        <v>0</v>
      </c>
      <c r="R118" s="179" t="n">
        <f aca="false">$Q$118*$H$118</f>
        <v>0</v>
      </c>
      <c r="S118" s="179" t="n">
        <v>0</v>
      </c>
      <c r="T118" s="180" t="n">
        <f aca="false">$S$118*$H$118</f>
        <v>0</v>
      </c>
      <c r="AR118" s="112" t="s">
        <v>204</v>
      </c>
      <c r="AT118" s="112" t="s">
        <v>199</v>
      </c>
      <c r="AU118" s="112" t="s">
        <v>11</v>
      </c>
      <c r="AY118" s="11" t="s">
        <v>196</v>
      </c>
      <c r="BE118" s="181" t="n">
        <f aca="false">IF($N$118="základní",$J$118,0)</f>
        <v>0</v>
      </c>
      <c r="BF118" s="181" t="n">
        <f aca="false">IF($N$118="snížená",$J$118,0)</f>
        <v>0</v>
      </c>
      <c r="BG118" s="181" t="n">
        <f aca="false">IF($N$118="zákl. přenesená",$J$118,0)</f>
        <v>0</v>
      </c>
      <c r="BH118" s="181" t="n">
        <f aca="false">IF($N$118="sníž. přenesená",$J$118,0)</f>
        <v>0</v>
      </c>
      <c r="BI118" s="181" t="n">
        <f aca="false">IF($N$118="nulová",$J$118,0)</f>
        <v>0</v>
      </c>
      <c r="BJ118" s="112" t="s">
        <v>11</v>
      </c>
      <c r="BK118" s="181" t="n">
        <f aca="false">ROUND($I$118*$H$118,0)</f>
        <v>0</v>
      </c>
      <c r="BL118" s="112" t="s">
        <v>204</v>
      </c>
      <c r="BM118" s="112" t="s">
        <v>341</v>
      </c>
    </row>
    <row r="119" s="11" customFormat="true" ht="16.5" hidden="false" customHeight="true" outlineLevel="0" collapsed="false">
      <c r="B119" s="32"/>
      <c r="C119" s="11" t="str">
        <f aca="false">IF(ISBLANK(E119)," ",IF(SUM(C117:C118)&gt;=1,C117+1,IF(SUM(C116:C118)&gt;=1,C116+1,IF(SUM(C115:C118)&gt;=1,C115+1,IF(SUM(C114:C118)&gt;=1,C114+1," ")))))</f>
        <v> </v>
      </c>
      <c r="D119" s="182" t="s">
        <v>206</v>
      </c>
      <c r="F119" s="183" t="s">
        <v>4476</v>
      </c>
      <c r="I119" s="116"/>
      <c r="L119" s="32"/>
      <c r="M119" s="184"/>
      <c r="T119" s="65"/>
      <c r="AT119" s="11" t="s">
        <v>206</v>
      </c>
      <c r="AU119" s="11" t="s">
        <v>11</v>
      </c>
    </row>
    <row r="120" s="11" customFormat="true" ht="15.75" hidden="false" customHeight="true" outlineLevel="0" collapsed="false">
      <c r="B120" s="32"/>
      <c r="C120" s="170" t="n">
        <f aca="false">IF(ISBLANK(E120)," ",IF(SUM(C118:C119)&gt;=1,C118+1,IF(SUM(C117:C119)&gt;=1,C117+1,IF(SUM(C116:C119)&gt;=1,C116+1,IF(SUM(C115:C119)&gt;=1,C115+1," ")))))</f>
        <v>16</v>
      </c>
      <c r="D120" s="170" t="s">
        <v>199</v>
      </c>
      <c r="E120" s="171" t="s">
        <v>4477</v>
      </c>
      <c r="F120" s="172" t="s">
        <v>4478</v>
      </c>
      <c r="G120" s="173" t="s">
        <v>4256</v>
      </c>
      <c r="H120" s="174" t="n">
        <v>220</v>
      </c>
      <c r="I120" s="175"/>
      <c r="J120" s="176" t="n">
        <f aca="false">ROUND($I$120*$H$120,0)</f>
        <v>0</v>
      </c>
      <c r="K120" s="172"/>
      <c r="L120" s="32"/>
      <c r="M120" s="177"/>
      <c r="N120" s="178" t="s">
        <v>45</v>
      </c>
      <c r="Q120" s="179" t="n">
        <v>0</v>
      </c>
      <c r="R120" s="179" t="n">
        <f aca="false">$Q$120*$H$120</f>
        <v>0</v>
      </c>
      <c r="S120" s="179" t="n">
        <v>0</v>
      </c>
      <c r="T120" s="180" t="n">
        <f aca="false">$S$120*$H$120</f>
        <v>0</v>
      </c>
      <c r="AR120" s="112" t="s">
        <v>204</v>
      </c>
      <c r="AT120" s="112" t="s">
        <v>199</v>
      </c>
      <c r="AU120" s="112" t="s">
        <v>11</v>
      </c>
      <c r="AY120" s="11" t="s">
        <v>196</v>
      </c>
      <c r="BE120" s="181" t="n">
        <f aca="false">IF($N$120="základní",$J$120,0)</f>
        <v>0</v>
      </c>
      <c r="BF120" s="181" t="n">
        <f aca="false">IF($N$120="snížená",$J$120,0)</f>
        <v>0</v>
      </c>
      <c r="BG120" s="181" t="n">
        <f aca="false">IF($N$120="zákl. přenesená",$J$120,0)</f>
        <v>0</v>
      </c>
      <c r="BH120" s="181" t="n">
        <f aca="false">IF($N$120="sníž. přenesená",$J$120,0)</f>
        <v>0</v>
      </c>
      <c r="BI120" s="181" t="n">
        <f aca="false">IF($N$120="nulová",$J$120,0)</f>
        <v>0</v>
      </c>
      <c r="BJ120" s="112" t="s">
        <v>11</v>
      </c>
      <c r="BK120" s="181" t="n">
        <f aca="false">ROUND($I$120*$H$120,0)</f>
        <v>0</v>
      </c>
      <c r="BL120" s="112" t="s">
        <v>204</v>
      </c>
      <c r="BM120" s="112" t="s">
        <v>346</v>
      </c>
    </row>
    <row r="121" s="11" customFormat="true" ht="16.5" hidden="false" customHeight="true" outlineLevel="0" collapsed="false">
      <c r="B121" s="32"/>
      <c r="C121" s="11" t="str">
        <f aca="false">IF(ISBLANK(E121)," ",IF(SUM(C119:C120)&gt;=1,C119+1,IF(SUM(C118:C120)&gt;=1,C118+1,IF(SUM(C117:C120)&gt;=1,C117+1,IF(SUM(C116:C120)&gt;=1,C116+1," ")))))</f>
        <v> </v>
      </c>
      <c r="D121" s="182" t="s">
        <v>206</v>
      </c>
      <c r="F121" s="183" t="s">
        <v>4478</v>
      </c>
      <c r="I121" s="116"/>
      <c r="L121" s="32"/>
      <c r="M121" s="184"/>
      <c r="T121" s="65"/>
      <c r="AT121" s="11" t="s">
        <v>206</v>
      </c>
      <c r="AU121" s="11" t="s">
        <v>11</v>
      </c>
    </row>
    <row r="122" s="11" customFormat="true" ht="15.75" hidden="false" customHeight="true" outlineLevel="0" collapsed="false">
      <c r="B122" s="32"/>
      <c r="C122" s="170" t="n">
        <f aca="false">IF(ISBLANK(E122)," ",IF(SUM(C120:C121)&gt;=1,C120+1,IF(SUM(C119:C121)&gt;=1,C119+1,IF(SUM(C118:C121)&gt;=1,C118+1,IF(SUM(C117:C121)&gt;=1,C117+1," ")))))</f>
        <v>17</v>
      </c>
      <c r="D122" s="170" t="s">
        <v>199</v>
      </c>
      <c r="E122" s="171" t="s">
        <v>4479</v>
      </c>
      <c r="F122" s="172" t="s">
        <v>4480</v>
      </c>
      <c r="G122" s="173" t="s">
        <v>4256</v>
      </c>
      <c r="H122" s="174" t="n">
        <v>32</v>
      </c>
      <c r="I122" s="175"/>
      <c r="J122" s="176" t="n">
        <f aca="false">ROUND($I$122*$H$122,0)</f>
        <v>0</v>
      </c>
      <c r="K122" s="172"/>
      <c r="L122" s="32"/>
      <c r="M122" s="177"/>
      <c r="N122" s="178" t="s">
        <v>45</v>
      </c>
      <c r="Q122" s="179" t="n">
        <v>0</v>
      </c>
      <c r="R122" s="179" t="n">
        <f aca="false">$Q$122*$H$122</f>
        <v>0</v>
      </c>
      <c r="S122" s="179" t="n">
        <v>0</v>
      </c>
      <c r="T122" s="180" t="n">
        <f aca="false">$S$122*$H$122</f>
        <v>0</v>
      </c>
      <c r="AR122" s="112" t="s">
        <v>204</v>
      </c>
      <c r="AT122" s="112" t="s">
        <v>199</v>
      </c>
      <c r="AU122" s="112" t="s">
        <v>11</v>
      </c>
      <c r="AY122" s="11" t="s">
        <v>196</v>
      </c>
      <c r="BE122" s="181" t="n">
        <f aca="false">IF($N$122="základní",$J$122,0)</f>
        <v>0</v>
      </c>
      <c r="BF122" s="181" t="n">
        <f aca="false">IF($N$122="snížená",$J$122,0)</f>
        <v>0</v>
      </c>
      <c r="BG122" s="181" t="n">
        <f aca="false">IF($N$122="zákl. přenesená",$J$122,0)</f>
        <v>0</v>
      </c>
      <c r="BH122" s="181" t="n">
        <f aca="false">IF($N$122="sníž. přenesená",$J$122,0)</f>
        <v>0</v>
      </c>
      <c r="BI122" s="181" t="n">
        <f aca="false">IF($N$122="nulová",$J$122,0)</f>
        <v>0</v>
      </c>
      <c r="BJ122" s="112" t="s">
        <v>11</v>
      </c>
      <c r="BK122" s="181" t="n">
        <f aca="false">ROUND($I$122*$H$122,0)</f>
        <v>0</v>
      </c>
      <c r="BL122" s="112" t="s">
        <v>204</v>
      </c>
      <c r="BM122" s="112" t="s">
        <v>354</v>
      </c>
    </row>
    <row r="123" s="11" customFormat="true" ht="16.5" hidden="false" customHeight="true" outlineLevel="0" collapsed="false">
      <c r="B123" s="32"/>
      <c r="C123" s="11" t="str">
        <f aca="false">IF(ISBLANK(E123)," ",IF(SUM(C121:C122)&gt;=1,C121+1,IF(SUM(C120:C122)&gt;=1,C120+1,IF(SUM(C119:C122)&gt;=1,C119+1,IF(SUM(C118:C122)&gt;=1,C118+1," ")))))</f>
        <v> </v>
      </c>
      <c r="D123" s="182" t="s">
        <v>206</v>
      </c>
      <c r="F123" s="183" t="s">
        <v>4480</v>
      </c>
      <c r="I123" s="116"/>
      <c r="L123" s="32"/>
      <c r="M123" s="184"/>
      <c r="T123" s="65"/>
      <c r="AT123" s="11" t="s">
        <v>206</v>
      </c>
      <c r="AU123" s="11" t="s">
        <v>11</v>
      </c>
    </row>
    <row r="124" s="11" customFormat="true" ht="15.75" hidden="false" customHeight="true" outlineLevel="0" collapsed="false">
      <c r="B124" s="32"/>
      <c r="C124" s="170" t="n">
        <f aca="false">IF(ISBLANK(E124)," ",IF(SUM(C122:C123)&gt;=1,C122+1,IF(SUM(C121:C123)&gt;=1,C121+1,IF(SUM(C120:C123)&gt;=1,C120+1,IF(SUM(C119:C123)&gt;=1,C119+1," ")))))</f>
        <v>18</v>
      </c>
      <c r="D124" s="170" t="s">
        <v>199</v>
      </c>
      <c r="E124" s="171" t="s">
        <v>4481</v>
      </c>
      <c r="F124" s="172" t="s">
        <v>4482</v>
      </c>
      <c r="G124" s="173" t="s">
        <v>4256</v>
      </c>
      <c r="H124" s="174" t="n">
        <v>28</v>
      </c>
      <c r="I124" s="175"/>
      <c r="J124" s="176" t="n">
        <f aca="false">ROUND($I$124*$H$124,0)</f>
        <v>0</v>
      </c>
      <c r="K124" s="172"/>
      <c r="L124" s="32"/>
      <c r="M124" s="177"/>
      <c r="N124" s="178" t="s">
        <v>45</v>
      </c>
      <c r="Q124" s="179" t="n">
        <v>0</v>
      </c>
      <c r="R124" s="179" t="n">
        <f aca="false">$Q$124*$H$124</f>
        <v>0</v>
      </c>
      <c r="S124" s="179" t="n">
        <v>0</v>
      </c>
      <c r="T124" s="180" t="n">
        <f aca="false">$S$124*$H$124</f>
        <v>0</v>
      </c>
      <c r="AR124" s="112" t="s">
        <v>204</v>
      </c>
      <c r="AT124" s="112" t="s">
        <v>199</v>
      </c>
      <c r="AU124" s="112" t="s">
        <v>11</v>
      </c>
      <c r="AY124" s="11" t="s">
        <v>196</v>
      </c>
      <c r="BE124" s="181" t="n">
        <f aca="false">IF($N$124="základní",$J$124,0)</f>
        <v>0</v>
      </c>
      <c r="BF124" s="181" t="n">
        <f aca="false">IF($N$124="snížená",$J$124,0)</f>
        <v>0</v>
      </c>
      <c r="BG124" s="181" t="n">
        <f aca="false">IF($N$124="zákl. přenesená",$J$124,0)</f>
        <v>0</v>
      </c>
      <c r="BH124" s="181" t="n">
        <f aca="false">IF($N$124="sníž. přenesená",$J$124,0)</f>
        <v>0</v>
      </c>
      <c r="BI124" s="181" t="n">
        <f aca="false">IF($N$124="nulová",$J$124,0)</f>
        <v>0</v>
      </c>
      <c r="BJ124" s="112" t="s">
        <v>11</v>
      </c>
      <c r="BK124" s="181" t="n">
        <f aca="false">ROUND($I$124*$H$124,0)</f>
        <v>0</v>
      </c>
      <c r="BL124" s="112" t="s">
        <v>204</v>
      </c>
      <c r="BM124" s="112" t="s">
        <v>365</v>
      </c>
    </row>
    <row r="125" s="11" customFormat="true" ht="16.5" hidden="false" customHeight="true" outlineLevel="0" collapsed="false">
      <c r="B125" s="32"/>
      <c r="C125" s="11" t="str">
        <f aca="false">IF(ISBLANK(E125)," ",IF(SUM(C123:C124)&gt;=1,C123+1,IF(SUM(C122:C124)&gt;=1,C122+1,IF(SUM(C121:C124)&gt;=1,C121+1,IF(SUM(C120:C124)&gt;=1,C120+1," ")))))</f>
        <v> </v>
      </c>
      <c r="D125" s="182" t="s">
        <v>206</v>
      </c>
      <c r="F125" s="183" t="s">
        <v>4482</v>
      </c>
      <c r="I125" s="116"/>
      <c r="L125" s="32"/>
      <c r="M125" s="184"/>
      <c r="T125" s="65"/>
      <c r="AT125" s="11" t="s">
        <v>206</v>
      </c>
      <c r="AU125" s="11" t="s">
        <v>11</v>
      </c>
    </row>
    <row r="126" s="11" customFormat="true" ht="15.75" hidden="false" customHeight="true" outlineLevel="0" collapsed="false">
      <c r="B126" s="32"/>
      <c r="C126" s="170" t="n">
        <f aca="false">IF(ISBLANK(E126)," ",IF(SUM(C124:C125)&gt;=1,C124+1,IF(SUM(C123:C125)&gt;=1,C123+1,IF(SUM(C122:C125)&gt;=1,C122+1,IF(SUM(C121:C125)&gt;=1,C121+1," ")))))</f>
        <v>19</v>
      </c>
      <c r="D126" s="170" t="s">
        <v>199</v>
      </c>
      <c r="E126" s="171" t="s">
        <v>4483</v>
      </c>
      <c r="F126" s="172" t="s">
        <v>4484</v>
      </c>
      <c r="G126" s="173" t="s">
        <v>2498</v>
      </c>
      <c r="H126" s="174" t="n">
        <v>2</v>
      </c>
      <c r="I126" s="175"/>
      <c r="J126" s="176" t="n">
        <f aca="false">ROUND($I$126*$H$126,0)</f>
        <v>0</v>
      </c>
      <c r="K126" s="172"/>
      <c r="L126" s="32"/>
      <c r="M126" s="177"/>
      <c r="N126" s="178" t="s">
        <v>45</v>
      </c>
      <c r="Q126" s="179" t="n">
        <v>0</v>
      </c>
      <c r="R126" s="179" t="n">
        <f aca="false">$Q$126*$H$126</f>
        <v>0</v>
      </c>
      <c r="S126" s="179" t="n">
        <v>0</v>
      </c>
      <c r="T126" s="180" t="n">
        <f aca="false">$S$126*$H$126</f>
        <v>0</v>
      </c>
      <c r="AR126" s="112" t="s">
        <v>204</v>
      </c>
      <c r="AT126" s="112" t="s">
        <v>199</v>
      </c>
      <c r="AU126" s="112" t="s">
        <v>11</v>
      </c>
      <c r="AY126" s="11" t="s">
        <v>196</v>
      </c>
      <c r="BE126" s="181" t="n">
        <f aca="false">IF($N$126="základní",$J$126,0)</f>
        <v>0</v>
      </c>
      <c r="BF126" s="181" t="n">
        <f aca="false">IF($N$126="snížená",$J$126,0)</f>
        <v>0</v>
      </c>
      <c r="BG126" s="181" t="n">
        <f aca="false">IF($N$126="zákl. přenesená",$J$126,0)</f>
        <v>0</v>
      </c>
      <c r="BH126" s="181" t="n">
        <f aca="false">IF($N$126="sníž. přenesená",$J$126,0)</f>
        <v>0</v>
      </c>
      <c r="BI126" s="181" t="n">
        <f aca="false">IF($N$126="nulová",$J$126,0)</f>
        <v>0</v>
      </c>
      <c r="BJ126" s="112" t="s">
        <v>11</v>
      </c>
      <c r="BK126" s="181" t="n">
        <f aca="false">ROUND($I$126*$H$126,0)</f>
        <v>0</v>
      </c>
      <c r="BL126" s="112" t="s">
        <v>204</v>
      </c>
      <c r="BM126" s="112" t="s">
        <v>10</v>
      </c>
    </row>
    <row r="127" s="11" customFormat="true" ht="16.5" hidden="false" customHeight="true" outlineLevel="0" collapsed="false">
      <c r="B127" s="32"/>
      <c r="C127" s="11" t="str">
        <f aca="false">IF(ISBLANK(E127)," ",IF(SUM(C125:C126)&gt;=1,C125+1,IF(SUM(C124:C126)&gt;=1,C124+1,IF(SUM(C123:C126)&gt;=1,C123+1,IF(SUM(C122:C126)&gt;=1,C122+1," ")))))</f>
        <v> </v>
      </c>
      <c r="D127" s="182" t="s">
        <v>206</v>
      </c>
      <c r="F127" s="183" t="s">
        <v>4484</v>
      </c>
      <c r="I127" s="116"/>
      <c r="L127" s="32"/>
      <c r="M127" s="184"/>
      <c r="T127" s="65"/>
      <c r="AT127" s="11" t="s">
        <v>206</v>
      </c>
      <c r="AU127" s="11" t="s">
        <v>11</v>
      </c>
    </row>
    <row r="128" s="11" customFormat="true" ht="15.75" hidden="false" customHeight="true" outlineLevel="0" collapsed="false">
      <c r="B128" s="32"/>
      <c r="C128" s="170" t="n">
        <f aca="false">IF(ISBLANK(E128)," ",IF(SUM(C126:C127)&gt;=1,C126+1,IF(SUM(C125:C127)&gt;=1,C125+1,IF(SUM(C124:C127)&gt;=1,C124+1,IF(SUM(C123:C127)&gt;=1,C123+1," ")))))</f>
        <v>20</v>
      </c>
      <c r="D128" s="170" t="s">
        <v>199</v>
      </c>
      <c r="E128" s="171" t="s">
        <v>4485</v>
      </c>
      <c r="F128" s="172" t="s">
        <v>4486</v>
      </c>
      <c r="G128" s="173" t="s">
        <v>4256</v>
      </c>
      <c r="H128" s="174" t="n">
        <v>150</v>
      </c>
      <c r="I128" s="175"/>
      <c r="J128" s="176" t="n">
        <f aca="false">ROUND($I$128*$H$128,0)</f>
        <v>0</v>
      </c>
      <c r="K128" s="172"/>
      <c r="L128" s="32"/>
      <c r="M128" s="177"/>
      <c r="N128" s="178" t="s">
        <v>45</v>
      </c>
      <c r="Q128" s="179" t="n">
        <v>0</v>
      </c>
      <c r="R128" s="179" t="n">
        <f aca="false">$Q$128*$H$128</f>
        <v>0</v>
      </c>
      <c r="S128" s="179" t="n">
        <v>0</v>
      </c>
      <c r="T128" s="180" t="n">
        <f aca="false">$S$128*$H$128</f>
        <v>0</v>
      </c>
      <c r="AR128" s="112" t="s">
        <v>204</v>
      </c>
      <c r="AT128" s="112" t="s">
        <v>199</v>
      </c>
      <c r="AU128" s="112" t="s">
        <v>11</v>
      </c>
      <c r="AY128" s="11" t="s">
        <v>196</v>
      </c>
      <c r="BE128" s="181" t="n">
        <f aca="false">IF($N$128="základní",$J$128,0)</f>
        <v>0</v>
      </c>
      <c r="BF128" s="181" t="n">
        <f aca="false">IF($N$128="snížená",$J$128,0)</f>
        <v>0</v>
      </c>
      <c r="BG128" s="181" t="n">
        <f aca="false">IF($N$128="zákl. přenesená",$J$128,0)</f>
        <v>0</v>
      </c>
      <c r="BH128" s="181" t="n">
        <f aca="false">IF($N$128="sníž. přenesená",$J$128,0)</f>
        <v>0</v>
      </c>
      <c r="BI128" s="181" t="n">
        <f aca="false">IF($N$128="nulová",$J$128,0)</f>
        <v>0</v>
      </c>
      <c r="BJ128" s="112" t="s">
        <v>11</v>
      </c>
      <c r="BK128" s="181" t="n">
        <f aca="false">ROUND($I$128*$H$128,0)</f>
        <v>0</v>
      </c>
      <c r="BL128" s="112" t="s">
        <v>204</v>
      </c>
      <c r="BM128" s="112" t="s">
        <v>387</v>
      </c>
    </row>
    <row r="129" s="11" customFormat="true" ht="16.5" hidden="false" customHeight="true" outlineLevel="0" collapsed="false">
      <c r="B129" s="32"/>
      <c r="C129" s="11" t="str">
        <f aca="false">IF(ISBLANK(E129)," ",IF(SUM(C127:C128)&gt;=1,C127+1,IF(SUM(C126:C128)&gt;=1,C126+1,IF(SUM(C125:C128)&gt;=1,C125+1,IF(SUM(C124:C128)&gt;=1,C124+1," ")))))</f>
        <v> </v>
      </c>
      <c r="D129" s="182" t="s">
        <v>206</v>
      </c>
      <c r="F129" s="183" t="s">
        <v>4486</v>
      </c>
      <c r="I129" s="116"/>
      <c r="L129" s="32"/>
      <c r="M129" s="184"/>
      <c r="T129" s="65"/>
      <c r="AT129" s="11" t="s">
        <v>206</v>
      </c>
      <c r="AU129" s="11" t="s">
        <v>11</v>
      </c>
    </row>
    <row r="130" s="11" customFormat="true" ht="15.75" hidden="false" customHeight="true" outlineLevel="0" collapsed="false">
      <c r="B130" s="32"/>
      <c r="C130" s="170" t="n">
        <f aca="false">IF(ISBLANK(E130)," ",IF(SUM(C128:C129)&gt;=1,C128+1,IF(SUM(C127:C129)&gt;=1,C127+1,IF(SUM(C126:C129)&gt;=1,C126+1,IF(SUM(C125:C129)&gt;=1,C125+1," ")))))</f>
        <v>21</v>
      </c>
      <c r="D130" s="170" t="s">
        <v>199</v>
      </c>
      <c r="E130" s="171" t="s">
        <v>4433</v>
      </c>
      <c r="F130" s="172" t="s">
        <v>4434</v>
      </c>
      <c r="G130" s="173" t="s">
        <v>2498</v>
      </c>
      <c r="H130" s="174" t="n">
        <v>8</v>
      </c>
      <c r="I130" s="175"/>
      <c r="J130" s="176" t="n">
        <f aca="false">ROUND($I$130*$H$130,0)</f>
        <v>0</v>
      </c>
      <c r="K130" s="172"/>
      <c r="L130" s="32"/>
      <c r="M130" s="177"/>
      <c r="N130" s="178" t="s">
        <v>45</v>
      </c>
      <c r="Q130" s="179" t="n">
        <v>0</v>
      </c>
      <c r="R130" s="179" t="n">
        <f aca="false">$Q$130*$H$130</f>
        <v>0</v>
      </c>
      <c r="S130" s="179" t="n">
        <v>0</v>
      </c>
      <c r="T130" s="180" t="n">
        <f aca="false">$S$130*$H$130</f>
        <v>0</v>
      </c>
      <c r="AR130" s="112" t="s">
        <v>204</v>
      </c>
      <c r="AT130" s="112" t="s">
        <v>199</v>
      </c>
      <c r="AU130" s="112" t="s">
        <v>11</v>
      </c>
      <c r="AY130" s="11" t="s">
        <v>196</v>
      </c>
      <c r="BE130" s="181" t="n">
        <f aca="false">IF($N$130="základní",$J$130,0)</f>
        <v>0</v>
      </c>
      <c r="BF130" s="181" t="n">
        <f aca="false">IF($N$130="snížená",$J$130,0)</f>
        <v>0</v>
      </c>
      <c r="BG130" s="181" t="n">
        <f aca="false">IF($N$130="zákl. přenesená",$J$130,0)</f>
        <v>0</v>
      </c>
      <c r="BH130" s="181" t="n">
        <f aca="false">IF($N$130="sníž. přenesená",$J$130,0)</f>
        <v>0</v>
      </c>
      <c r="BI130" s="181" t="n">
        <f aca="false">IF($N$130="nulová",$J$130,0)</f>
        <v>0</v>
      </c>
      <c r="BJ130" s="112" t="s">
        <v>11</v>
      </c>
      <c r="BK130" s="181" t="n">
        <f aca="false">ROUND($I$130*$H$130,0)</f>
        <v>0</v>
      </c>
      <c r="BL130" s="112" t="s">
        <v>204</v>
      </c>
      <c r="BM130" s="112" t="s">
        <v>412</v>
      </c>
    </row>
    <row r="131" s="11" customFormat="true" ht="16.5" hidden="false" customHeight="true" outlineLevel="0" collapsed="false">
      <c r="B131" s="32"/>
      <c r="C131" s="11" t="str">
        <f aca="false">IF(ISBLANK(E131)," ",IF(SUM(C129:C130)&gt;=1,C129+1,IF(SUM(C128:C130)&gt;=1,C128+1,IF(SUM(C127:C130)&gt;=1,C127+1,IF(SUM(C126:C130)&gt;=1,C126+1," ")))))</f>
        <v> </v>
      </c>
      <c r="D131" s="182" t="s">
        <v>206</v>
      </c>
      <c r="F131" s="183" t="s">
        <v>4434</v>
      </c>
      <c r="I131" s="116"/>
      <c r="L131" s="32"/>
      <c r="M131" s="184"/>
      <c r="T131" s="65"/>
      <c r="AT131" s="11" t="s">
        <v>206</v>
      </c>
      <c r="AU131" s="11" t="s">
        <v>11</v>
      </c>
    </row>
    <row r="132" s="11" customFormat="true" ht="15.75" hidden="false" customHeight="true" outlineLevel="0" collapsed="false">
      <c r="B132" s="32"/>
      <c r="C132" s="170" t="n">
        <f aca="false">IF(ISBLANK(E132)," ",IF(SUM(C130:C131)&gt;=1,C130+1,IF(SUM(C129:C131)&gt;=1,C129+1,IF(SUM(C128:C131)&gt;=1,C128+1,IF(SUM(C127:C131)&gt;=1,C127+1," ")))))</f>
        <v>22</v>
      </c>
      <c r="D132" s="170" t="s">
        <v>199</v>
      </c>
      <c r="E132" s="171" t="s">
        <v>4487</v>
      </c>
      <c r="F132" s="233" t="s">
        <v>4436</v>
      </c>
      <c r="G132" s="173" t="s">
        <v>4488</v>
      </c>
      <c r="H132" s="174" t="n">
        <v>1</v>
      </c>
      <c r="I132" s="175"/>
      <c r="J132" s="176" t="n">
        <f aca="false">ROUND($I$132*$H$132,0)</f>
        <v>0</v>
      </c>
      <c r="K132" s="172"/>
      <c r="L132" s="32"/>
      <c r="M132" s="177"/>
      <c r="N132" s="178" t="s">
        <v>45</v>
      </c>
      <c r="Q132" s="179" t="n">
        <v>0</v>
      </c>
      <c r="R132" s="179" t="n">
        <f aca="false">$Q$132*$H$132</f>
        <v>0</v>
      </c>
      <c r="S132" s="179" t="n">
        <v>0</v>
      </c>
      <c r="T132" s="180" t="n">
        <f aca="false">$S$132*$H$132</f>
        <v>0</v>
      </c>
      <c r="AR132" s="112" t="s">
        <v>204</v>
      </c>
      <c r="AT132" s="112" t="s">
        <v>199</v>
      </c>
      <c r="AU132" s="112" t="s">
        <v>11</v>
      </c>
      <c r="AY132" s="11" t="s">
        <v>196</v>
      </c>
      <c r="BE132" s="181" t="n">
        <f aca="false">IF($N$132="základní",$J$132,0)</f>
        <v>0</v>
      </c>
      <c r="BF132" s="181" t="n">
        <f aca="false">IF($N$132="snížená",$J$132,0)</f>
        <v>0</v>
      </c>
      <c r="BG132" s="181" t="n">
        <f aca="false">IF($N$132="zákl. přenesená",$J$132,0)</f>
        <v>0</v>
      </c>
      <c r="BH132" s="181" t="n">
        <f aca="false">IF($N$132="sníž. přenesená",$J$132,0)</f>
        <v>0</v>
      </c>
      <c r="BI132" s="181" t="n">
        <f aca="false">IF($N$132="nulová",$J$132,0)</f>
        <v>0</v>
      </c>
      <c r="BJ132" s="112" t="s">
        <v>11</v>
      </c>
      <c r="BK132" s="181" t="n">
        <f aca="false">ROUND($I$132*$H$132,0)</f>
        <v>0</v>
      </c>
      <c r="BL132" s="112" t="s">
        <v>204</v>
      </c>
      <c r="BM132" s="112" t="s">
        <v>448</v>
      </c>
    </row>
    <row r="133" s="11" customFormat="true" ht="16.5" hidden="false" customHeight="true" outlineLevel="0" collapsed="false">
      <c r="B133" s="32"/>
      <c r="C133" s="11" t="str">
        <f aca="false">IF(ISBLANK(E133)," ",IF(SUM(C131:C132)&gt;=1,C131+1,IF(SUM(C130:C132)&gt;=1,C130+1,IF(SUM(C129:C132)&gt;=1,C129+1,IF(SUM(C128:C132)&gt;=1,C128+1," ")))))</f>
        <v> </v>
      </c>
      <c r="D133" s="182" t="s">
        <v>206</v>
      </c>
      <c r="F133" s="183" t="s">
        <v>4436</v>
      </c>
      <c r="I133" s="116"/>
      <c r="L133" s="32"/>
      <c r="M133" s="184"/>
      <c r="T133" s="65"/>
      <c r="AT133" s="11" t="s">
        <v>206</v>
      </c>
      <c r="AU133" s="11" t="s">
        <v>11</v>
      </c>
    </row>
    <row r="134" s="158" customFormat="true" ht="37.5" hidden="false" customHeight="true" outlineLevel="0" collapsed="false">
      <c r="B134" s="159"/>
      <c r="D134" s="160" t="s">
        <v>73</v>
      </c>
      <c r="E134" s="161" t="s">
        <v>4333</v>
      </c>
      <c r="F134" s="161" t="s">
        <v>4349</v>
      </c>
      <c r="I134" s="162"/>
      <c r="J134" s="163" t="n">
        <f aca="false">$BK$134</f>
        <v>0</v>
      </c>
      <c r="L134" s="159"/>
      <c r="M134" s="164"/>
      <c r="P134" s="165" t="n">
        <f aca="false">SUM($P$135:$P$144)</f>
        <v>0</v>
      </c>
      <c r="R134" s="165" t="n">
        <f aca="false">SUM($R$135:$R$144)</f>
        <v>0</v>
      </c>
      <c r="T134" s="166" t="n">
        <f aca="false">SUM($T$135:$T$144)</f>
        <v>0</v>
      </c>
      <c r="AR134" s="160" t="s">
        <v>11</v>
      </c>
      <c r="AT134" s="160" t="s">
        <v>73</v>
      </c>
      <c r="AU134" s="160" t="s">
        <v>74</v>
      </c>
      <c r="AY134" s="160" t="s">
        <v>196</v>
      </c>
      <c r="BK134" s="167" t="n">
        <f aca="false">SUM($BK$135:$BK$144)</f>
        <v>0</v>
      </c>
    </row>
    <row r="135" s="11" customFormat="true" ht="15.75" hidden="false" customHeight="true" outlineLevel="0" collapsed="false">
      <c r="B135" s="32"/>
      <c r="C135" s="170" t="n">
        <f aca="false">IF(ISBLANK(E135)," ",IF(SUM(C133:C134)&gt;=1,C133+1,IF(SUM(C132:C134)&gt;=1,C132+1,IF(SUM(C131:C134)&gt;=1,C131+1,IF(SUM(C130:C134)&gt;=1,C130+1," ")))))</f>
        <v>23</v>
      </c>
      <c r="D135" s="170" t="s">
        <v>199</v>
      </c>
      <c r="E135" s="171" t="s">
        <v>4489</v>
      </c>
      <c r="F135" s="172" t="s">
        <v>4490</v>
      </c>
      <c r="G135" s="173" t="s">
        <v>2498</v>
      </c>
      <c r="H135" s="174" t="n">
        <v>1</v>
      </c>
      <c r="I135" s="175"/>
      <c r="J135" s="176" t="n">
        <f aca="false">ROUND($I$135*$H$135,0)</f>
        <v>0</v>
      </c>
      <c r="K135" s="172"/>
      <c r="L135" s="32"/>
      <c r="M135" s="177"/>
      <c r="N135" s="178" t="s">
        <v>45</v>
      </c>
      <c r="Q135" s="179" t="n">
        <v>0</v>
      </c>
      <c r="R135" s="179" t="n">
        <f aca="false">$Q$135*$H$135</f>
        <v>0</v>
      </c>
      <c r="S135" s="179" t="n">
        <v>0</v>
      </c>
      <c r="T135" s="180" t="n">
        <f aca="false">$S$135*$H$135</f>
        <v>0</v>
      </c>
      <c r="AR135" s="112" t="s">
        <v>204</v>
      </c>
      <c r="AT135" s="112" t="s">
        <v>199</v>
      </c>
      <c r="AU135" s="112" t="s">
        <v>11</v>
      </c>
      <c r="AY135" s="11" t="s">
        <v>196</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12" t="s">
        <v>11</v>
      </c>
      <c r="BK135" s="181" t="n">
        <f aca="false">ROUND($I$135*$H$135,0)</f>
        <v>0</v>
      </c>
      <c r="BL135" s="112" t="s">
        <v>204</v>
      </c>
      <c r="BM135" s="112" t="s">
        <v>460</v>
      </c>
    </row>
    <row r="136" s="11" customFormat="true" ht="16.5" hidden="false" customHeight="true" outlineLevel="0" collapsed="false">
      <c r="B136" s="32"/>
      <c r="C136" s="11" t="str">
        <f aca="false">IF(ISBLANK(E136)," ",IF(SUM(C134:C135)&gt;=1,C134+1,IF(SUM(C133:C135)&gt;=1,C133+1,IF(SUM(C132:C135)&gt;=1,C132+1,IF(SUM(C131:C135)&gt;=1,C131+1," ")))))</f>
        <v> </v>
      </c>
      <c r="D136" s="182" t="s">
        <v>206</v>
      </c>
      <c r="F136" s="183" t="s">
        <v>4490</v>
      </c>
      <c r="I136" s="116"/>
      <c r="L136" s="32"/>
      <c r="M136" s="184"/>
      <c r="T136" s="65"/>
      <c r="AT136" s="11" t="s">
        <v>206</v>
      </c>
      <c r="AU136" s="11" t="s">
        <v>11</v>
      </c>
    </row>
    <row r="137" s="11" customFormat="true" ht="15.75" hidden="false" customHeight="true" outlineLevel="0" collapsed="false">
      <c r="B137" s="32"/>
      <c r="C137" s="170" t="n">
        <f aca="false">IF(ISBLANK(E137)," ",IF(SUM(C135:C136)&gt;=1,C135+1,IF(SUM(C134:C136)&gt;=1,C134+1,IF(SUM(C133:C136)&gt;=1,C133+1,IF(SUM(C132:C136)&gt;=1,C132+1," ")))))</f>
        <v>24</v>
      </c>
      <c r="D137" s="170" t="s">
        <v>199</v>
      </c>
      <c r="E137" s="171" t="s">
        <v>4491</v>
      </c>
      <c r="F137" s="172" t="s">
        <v>4492</v>
      </c>
      <c r="G137" s="173" t="s">
        <v>2498</v>
      </c>
      <c r="H137" s="174" t="n">
        <v>13</v>
      </c>
      <c r="I137" s="175"/>
      <c r="J137" s="176" t="n">
        <f aca="false">ROUND($I$137*$H$137,0)</f>
        <v>0</v>
      </c>
      <c r="K137" s="172"/>
      <c r="L137" s="32"/>
      <c r="M137" s="177"/>
      <c r="N137" s="178" t="s">
        <v>45</v>
      </c>
      <c r="Q137" s="179" t="n">
        <v>0</v>
      </c>
      <c r="R137" s="179" t="n">
        <f aca="false">$Q$137*$H$137</f>
        <v>0</v>
      </c>
      <c r="S137" s="179" t="n">
        <v>0</v>
      </c>
      <c r="T137" s="180" t="n">
        <f aca="false">$S$137*$H$137</f>
        <v>0</v>
      </c>
      <c r="AR137" s="112" t="s">
        <v>204</v>
      </c>
      <c r="AT137" s="112" t="s">
        <v>199</v>
      </c>
      <c r="AU137" s="112" t="s">
        <v>11</v>
      </c>
      <c r="AY137" s="11" t="s">
        <v>196</v>
      </c>
      <c r="BE137" s="181" t="n">
        <f aca="false">IF($N$137="základní",$J$137,0)</f>
        <v>0</v>
      </c>
      <c r="BF137" s="181" t="n">
        <f aca="false">IF($N$137="snížená",$J$137,0)</f>
        <v>0</v>
      </c>
      <c r="BG137" s="181" t="n">
        <f aca="false">IF($N$137="zákl. přenesená",$J$137,0)</f>
        <v>0</v>
      </c>
      <c r="BH137" s="181" t="n">
        <f aca="false">IF($N$137="sníž. přenesená",$J$137,0)</f>
        <v>0</v>
      </c>
      <c r="BI137" s="181" t="n">
        <f aca="false">IF($N$137="nulová",$J$137,0)</f>
        <v>0</v>
      </c>
      <c r="BJ137" s="112" t="s">
        <v>11</v>
      </c>
      <c r="BK137" s="181" t="n">
        <f aca="false">ROUND($I$137*$H$137,0)</f>
        <v>0</v>
      </c>
      <c r="BL137" s="112" t="s">
        <v>204</v>
      </c>
      <c r="BM137" s="112" t="s">
        <v>465</v>
      </c>
    </row>
    <row r="138" s="11" customFormat="true" ht="16.5" hidden="false" customHeight="true" outlineLevel="0" collapsed="false">
      <c r="B138" s="32"/>
      <c r="C138" s="11" t="str">
        <f aca="false">IF(ISBLANK(E138)," ",IF(SUM(C136:C137)&gt;=1,C136+1,IF(SUM(C135:C137)&gt;=1,C135+1,IF(SUM(C134:C137)&gt;=1,C134+1,IF(SUM(C133:C137)&gt;=1,C133+1," ")))))</f>
        <v> </v>
      </c>
      <c r="D138" s="182" t="s">
        <v>206</v>
      </c>
      <c r="F138" s="183" t="s">
        <v>4492</v>
      </c>
      <c r="I138" s="116"/>
      <c r="L138" s="32"/>
      <c r="M138" s="184"/>
      <c r="T138" s="65"/>
      <c r="AT138" s="11" t="s">
        <v>206</v>
      </c>
      <c r="AU138" s="11" t="s">
        <v>11</v>
      </c>
    </row>
    <row r="139" s="11" customFormat="true" ht="15.75" hidden="false" customHeight="true" outlineLevel="0" collapsed="false">
      <c r="B139" s="32"/>
      <c r="C139" s="170" t="n">
        <f aca="false">IF(ISBLANK(E139)," ",IF(SUM(C137:C138)&gt;=1,C137+1,IF(SUM(C136:C138)&gt;=1,C136+1,IF(SUM(C135:C138)&gt;=1,C135+1,IF(SUM(C134:C138)&gt;=1,C134+1," ")))))</f>
        <v>25</v>
      </c>
      <c r="D139" s="170" t="s">
        <v>199</v>
      </c>
      <c r="E139" s="171" t="s">
        <v>4493</v>
      </c>
      <c r="F139" s="172" t="s">
        <v>4494</v>
      </c>
      <c r="G139" s="173" t="s">
        <v>2498</v>
      </c>
      <c r="H139" s="174" t="n">
        <v>26</v>
      </c>
      <c r="I139" s="175"/>
      <c r="J139" s="176" t="n">
        <f aca="false">ROUND($I$139*$H$139,0)</f>
        <v>0</v>
      </c>
      <c r="K139" s="172"/>
      <c r="L139" s="32"/>
      <c r="M139" s="177"/>
      <c r="N139" s="178" t="s">
        <v>45</v>
      </c>
      <c r="Q139" s="179" t="n">
        <v>0</v>
      </c>
      <c r="R139" s="179" t="n">
        <f aca="false">$Q$139*$H$139</f>
        <v>0</v>
      </c>
      <c r="S139" s="179" t="n">
        <v>0</v>
      </c>
      <c r="T139" s="180" t="n">
        <f aca="false">$S$139*$H$139</f>
        <v>0</v>
      </c>
      <c r="AR139" s="112" t="s">
        <v>204</v>
      </c>
      <c r="AT139" s="112" t="s">
        <v>199</v>
      </c>
      <c r="AU139" s="112" t="s">
        <v>11</v>
      </c>
      <c r="AY139" s="11" t="s">
        <v>196</v>
      </c>
      <c r="BE139" s="181" t="n">
        <f aca="false">IF($N$139="základní",$J$139,0)</f>
        <v>0</v>
      </c>
      <c r="BF139" s="181" t="n">
        <f aca="false">IF($N$139="snížená",$J$139,0)</f>
        <v>0</v>
      </c>
      <c r="BG139" s="181" t="n">
        <f aca="false">IF($N$139="zákl. přenesená",$J$139,0)</f>
        <v>0</v>
      </c>
      <c r="BH139" s="181" t="n">
        <f aca="false">IF($N$139="sníž. přenesená",$J$139,0)</f>
        <v>0</v>
      </c>
      <c r="BI139" s="181" t="n">
        <f aca="false">IF($N$139="nulová",$J$139,0)</f>
        <v>0</v>
      </c>
      <c r="BJ139" s="112" t="s">
        <v>11</v>
      </c>
      <c r="BK139" s="181" t="n">
        <f aca="false">ROUND($I$139*$H$139,0)</f>
        <v>0</v>
      </c>
      <c r="BL139" s="112" t="s">
        <v>204</v>
      </c>
      <c r="BM139" s="112" t="s">
        <v>471</v>
      </c>
    </row>
    <row r="140" s="11" customFormat="true" ht="16.5" hidden="false" customHeight="true" outlineLevel="0" collapsed="false">
      <c r="B140" s="32"/>
      <c r="C140" s="11" t="str">
        <f aca="false">IF(ISBLANK(E140)," ",IF(SUM(C138:C139)&gt;=1,C138+1,IF(SUM(C137:C139)&gt;=1,C137+1,IF(SUM(C136:C139)&gt;=1,C136+1,IF(SUM(C135:C139)&gt;=1,C135+1," ")))))</f>
        <v> </v>
      </c>
      <c r="D140" s="182" t="s">
        <v>206</v>
      </c>
      <c r="F140" s="183" t="s">
        <v>4494</v>
      </c>
      <c r="I140" s="116"/>
      <c r="L140" s="32"/>
      <c r="M140" s="184"/>
      <c r="T140" s="65"/>
      <c r="AT140" s="11" t="s">
        <v>206</v>
      </c>
      <c r="AU140" s="11" t="s">
        <v>11</v>
      </c>
    </row>
    <row r="141" s="11" customFormat="true" ht="15.75" hidden="false" customHeight="true" outlineLevel="0" collapsed="false">
      <c r="B141" s="32"/>
      <c r="C141" s="170" t="n">
        <f aca="false">IF(ISBLANK(E141)," ",IF(SUM(C139:C140)&gt;=1,C139+1,IF(SUM(C138:C140)&gt;=1,C138+1,IF(SUM(C137:C140)&gt;=1,C137+1,IF(SUM(C136:C140)&gt;=1,C136+1," ")))))</f>
        <v>26</v>
      </c>
      <c r="D141" s="170" t="s">
        <v>199</v>
      </c>
      <c r="E141" s="171" t="s">
        <v>4354</v>
      </c>
      <c r="F141" s="172" t="s">
        <v>4495</v>
      </c>
      <c r="G141" s="173" t="s">
        <v>2498</v>
      </c>
      <c r="H141" s="174" t="n">
        <v>13</v>
      </c>
      <c r="I141" s="175"/>
      <c r="J141" s="176" t="n">
        <f aca="false">ROUND($I$141*$H$141,0)</f>
        <v>0</v>
      </c>
      <c r="K141" s="172"/>
      <c r="L141" s="32"/>
      <c r="M141" s="177"/>
      <c r="N141" s="178" t="s">
        <v>45</v>
      </c>
      <c r="Q141" s="179" t="n">
        <v>0</v>
      </c>
      <c r="R141" s="179" t="n">
        <f aca="false">$Q$141*$H$141</f>
        <v>0</v>
      </c>
      <c r="S141" s="179" t="n">
        <v>0</v>
      </c>
      <c r="T141" s="180" t="n">
        <f aca="false">$S$141*$H$141</f>
        <v>0</v>
      </c>
      <c r="AR141" s="112" t="s">
        <v>204</v>
      </c>
      <c r="AT141" s="112" t="s">
        <v>199</v>
      </c>
      <c r="AU141" s="112" t="s">
        <v>11</v>
      </c>
      <c r="AY141" s="11" t="s">
        <v>196</v>
      </c>
      <c r="BE141" s="181" t="n">
        <f aca="false">IF($N$141="základní",$J$141,0)</f>
        <v>0</v>
      </c>
      <c r="BF141" s="181" t="n">
        <f aca="false">IF($N$141="snížená",$J$141,0)</f>
        <v>0</v>
      </c>
      <c r="BG141" s="181" t="n">
        <f aca="false">IF($N$141="zákl. přenesená",$J$141,0)</f>
        <v>0</v>
      </c>
      <c r="BH141" s="181" t="n">
        <f aca="false">IF($N$141="sníž. přenesená",$J$141,0)</f>
        <v>0</v>
      </c>
      <c r="BI141" s="181" t="n">
        <f aca="false">IF($N$141="nulová",$J$141,0)</f>
        <v>0</v>
      </c>
      <c r="BJ141" s="112" t="s">
        <v>11</v>
      </c>
      <c r="BK141" s="181" t="n">
        <f aca="false">ROUND($I$141*$H$141,0)</f>
        <v>0</v>
      </c>
      <c r="BL141" s="112" t="s">
        <v>204</v>
      </c>
      <c r="BM141" s="112" t="s">
        <v>477</v>
      </c>
    </row>
    <row r="142" s="11" customFormat="true" ht="16.5" hidden="false" customHeight="true" outlineLevel="0" collapsed="false">
      <c r="B142" s="32"/>
      <c r="C142" s="11" t="str">
        <f aca="false">IF(ISBLANK(E142)," ",IF(SUM(C140:C141)&gt;=1,C140+1,IF(SUM(C139:C141)&gt;=1,C139+1,IF(SUM(C138:C141)&gt;=1,C138+1,IF(SUM(C137:C141)&gt;=1,C137+1," ")))))</f>
        <v> </v>
      </c>
      <c r="D142" s="182" t="s">
        <v>206</v>
      </c>
      <c r="F142" s="183" t="s">
        <v>4495</v>
      </c>
      <c r="I142" s="116"/>
      <c r="L142" s="32"/>
      <c r="M142" s="184"/>
      <c r="T142" s="65"/>
      <c r="AT142" s="11" t="s">
        <v>206</v>
      </c>
      <c r="AU142" s="11" t="s">
        <v>11</v>
      </c>
    </row>
    <row r="143" s="11" customFormat="true" ht="15.75" hidden="false" customHeight="true" outlineLevel="0" collapsed="false">
      <c r="B143" s="32"/>
      <c r="C143" s="170" t="n">
        <f aca="false">IF(ISBLANK(E143)," ",IF(SUM(C141:C142)&gt;=1,C141+1,IF(SUM(C140:C142)&gt;=1,C140+1,IF(SUM(C139:C142)&gt;=1,C139+1,IF(SUM(C138:C142)&gt;=1,C138+1," ")))))</f>
        <v>27</v>
      </c>
      <c r="D143" s="170" t="s">
        <v>199</v>
      </c>
      <c r="E143" s="171" t="s">
        <v>4356</v>
      </c>
      <c r="F143" s="172" t="s">
        <v>4357</v>
      </c>
      <c r="G143" s="173" t="s">
        <v>2498</v>
      </c>
      <c r="H143" s="174" t="n">
        <v>26</v>
      </c>
      <c r="I143" s="175"/>
      <c r="J143" s="176" t="n">
        <f aca="false">ROUND($I$143*$H$143,0)</f>
        <v>0</v>
      </c>
      <c r="K143" s="172"/>
      <c r="L143" s="32"/>
      <c r="M143" s="177"/>
      <c r="N143" s="178" t="s">
        <v>45</v>
      </c>
      <c r="Q143" s="179" t="n">
        <v>0</v>
      </c>
      <c r="R143" s="179" t="n">
        <f aca="false">$Q$143*$H$143</f>
        <v>0</v>
      </c>
      <c r="S143" s="179" t="n">
        <v>0</v>
      </c>
      <c r="T143" s="180" t="n">
        <f aca="false">$S$143*$H$143</f>
        <v>0</v>
      </c>
      <c r="AR143" s="112" t="s">
        <v>204</v>
      </c>
      <c r="AT143" s="112" t="s">
        <v>199</v>
      </c>
      <c r="AU143" s="112" t="s">
        <v>11</v>
      </c>
      <c r="AY143" s="11" t="s">
        <v>196</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2" t="s">
        <v>11</v>
      </c>
      <c r="BK143" s="181" t="n">
        <f aca="false">ROUND($I$143*$H$143,0)</f>
        <v>0</v>
      </c>
      <c r="BL143" s="112" t="s">
        <v>204</v>
      </c>
      <c r="BM143" s="112" t="s">
        <v>483</v>
      </c>
    </row>
    <row r="144" s="11" customFormat="true" ht="16.5" hidden="false" customHeight="true" outlineLevel="0" collapsed="false">
      <c r="B144" s="32"/>
      <c r="C144" s="11" t="str">
        <f aca="false">IF(ISBLANK(E144)," ",IF(SUM(C142:C143)&gt;=1,C142+1,IF(SUM(C141:C143)&gt;=1,C141+1,IF(SUM(C140:C143)&gt;=1,C140+1,IF(SUM(C139:C143)&gt;=1,C139+1," ")))))</f>
        <v> </v>
      </c>
      <c r="D144" s="182" t="s">
        <v>206</v>
      </c>
      <c r="F144" s="183" t="s">
        <v>4357</v>
      </c>
      <c r="I144" s="116"/>
      <c r="L144" s="32"/>
      <c r="M144" s="184"/>
      <c r="T144" s="65"/>
      <c r="AT144" s="11" t="s">
        <v>206</v>
      </c>
      <c r="AU144" s="11" t="s">
        <v>11</v>
      </c>
    </row>
    <row r="145" s="158" customFormat="true" ht="37.5" hidden="false" customHeight="true" outlineLevel="0" collapsed="false">
      <c r="B145" s="159"/>
      <c r="D145" s="160" t="s">
        <v>73</v>
      </c>
      <c r="E145" s="161" t="s">
        <v>4345</v>
      </c>
      <c r="F145" s="161" t="s">
        <v>4496</v>
      </c>
      <c r="I145" s="162"/>
      <c r="J145" s="163" t="n">
        <f aca="false">$BK$145</f>
        <v>0</v>
      </c>
      <c r="L145" s="159"/>
      <c r="M145" s="164"/>
      <c r="P145" s="165" t="n">
        <f aca="false">SUM($P$146:$P$149)</f>
        <v>0</v>
      </c>
      <c r="R145" s="165" t="n">
        <f aca="false">SUM($R$146:$R$149)</f>
        <v>0</v>
      </c>
      <c r="T145" s="166" t="n">
        <f aca="false">SUM($T$146:$T$149)</f>
        <v>0</v>
      </c>
      <c r="AR145" s="160" t="s">
        <v>11</v>
      </c>
      <c r="AT145" s="160" t="s">
        <v>73</v>
      </c>
      <c r="AU145" s="160" t="s">
        <v>74</v>
      </c>
      <c r="AY145" s="160" t="s">
        <v>196</v>
      </c>
      <c r="BK145" s="167" t="n">
        <f aca="false">SUM($BK$146:$BK$149)</f>
        <v>0</v>
      </c>
    </row>
    <row r="146" s="11" customFormat="true" ht="15.75" hidden="false" customHeight="true" outlineLevel="0" collapsed="false">
      <c r="B146" s="32"/>
      <c r="C146" s="170" t="n">
        <f aca="false">IF(ISBLANK(E146)," ",IF(SUM(C144:C145)&gt;=1,C144+1,IF(SUM(C143:C145)&gt;=1,C143+1,IF(SUM(C142:C145)&gt;=1,C142+1,IF(SUM(C141:C145)&gt;=1,C141+1," ")))))</f>
        <v>28</v>
      </c>
      <c r="D146" s="170" t="s">
        <v>199</v>
      </c>
      <c r="E146" s="171" t="s">
        <v>4497</v>
      </c>
      <c r="F146" s="172" t="s">
        <v>4498</v>
      </c>
      <c r="G146" s="173" t="s">
        <v>2498</v>
      </c>
      <c r="H146" s="174" t="n">
        <v>1</v>
      </c>
      <c r="I146" s="175"/>
      <c r="J146" s="176" t="n">
        <f aca="false">ROUND($I$146*$H$146,0)</f>
        <v>0</v>
      </c>
      <c r="K146" s="172"/>
      <c r="L146" s="32"/>
      <c r="M146" s="177"/>
      <c r="N146" s="178" t="s">
        <v>45</v>
      </c>
      <c r="Q146" s="179" t="n">
        <v>0</v>
      </c>
      <c r="R146" s="179" t="n">
        <f aca="false">$Q$146*$H$146</f>
        <v>0</v>
      </c>
      <c r="S146" s="179" t="n">
        <v>0</v>
      </c>
      <c r="T146" s="180" t="n">
        <f aca="false">$S$146*$H$146</f>
        <v>0</v>
      </c>
      <c r="AR146" s="112" t="s">
        <v>204</v>
      </c>
      <c r="AT146" s="112" t="s">
        <v>199</v>
      </c>
      <c r="AU146" s="112" t="s">
        <v>11</v>
      </c>
      <c r="AY146" s="11" t="s">
        <v>196</v>
      </c>
      <c r="BE146" s="181" t="n">
        <f aca="false">IF($N$146="základní",$J$146,0)</f>
        <v>0</v>
      </c>
      <c r="BF146" s="181" t="n">
        <f aca="false">IF($N$146="snížená",$J$146,0)</f>
        <v>0</v>
      </c>
      <c r="BG146" s="181" t="n">
        <f aca="false">IF($N$146="zákl. přenesená",$J$146,0)</f>
        <v>0</v>
      </c>
      <c r="BH146" s="181" t="n">
        <f aca="false">IF($N$146="sníž. přenesená",$J$146,0)</f>
        <v>0</v>
      </c>
      <c r="BI146" s="181" t="n">
        <f aca="false">IF($N$146="nulová",$J$146,0)</f>
        <v>0</v>
      </c>
      <c r="BJ146" s="112" t="s">
        <v>11</v>
      </c>
      <c r="BK146" s="181" t="n">
        <f aca="false">ROUND($I$146*$H$146,0)</f>
        <v>0</v>
      </c>
      <c r="BL146" s="112" t="s">
        <v>204</v>
      </c>
      <c r="BM146" s="112" t="s">
        <v>493</v>
      </c>
    </row>
    <row r="147" s="11" customFormat="true" ht="16.5" hidden="false" customHeight="true" outlineLevel="0" collapsed="false">
      <c r="B147" s="32"/>
      <c r="C147" s="11" t="str">
        <f aca="false">IF(ISBLANK(E147)," ",IF(SUM(C145:C146)&gt;=1,C145+1,IF(SUM(C144:C146)&gt;=1,C144+1,IF(SUM(C143:C146)&gt;=1,C143+1,IF(SUM(C142:C146)&gt;=1,C142+1," ")))))</f>
        <v> </v>
      </c>
      <c r="D147" s="182" t="s">
        <v>206</v>
      </c>
      <c r="F147" s="183" t="s">
        <v>4498</v>
      </c>
      <c r="I147" s="116"/>
      <c r="L147" s="32"/>
      <c r="M147" s="184"/>
      <c r="T147" s="65"/>
      <c r="AT147" s="11" t="s">
        <v>206</v>
      </c>
      <c r="AU147" s="11" t="s">
        <v>11</v>
      </c>
    </row>
    <row r="148" s="11" customFormat="true" ht="15.75" hidden="false" customHeight="true" outlineLevel="0" collapsed="false">
      <c r="B148" s="32"/>
      <c r="C148" s="170" t="n">
        <f aca="false">IF(ISBLANK(E148)," ",IF(SUM(C146:C147)&gt;=1,C146+1,IF(SUM(C145:C147)&gt;=1,C145+1,IF(SUM(C144:C147)&gt;=1,C144+1,IF(SUM(C143:C147)&gt;=1,C143+1," ")))))</f>
        <v>29</v>
      </c>
      <c r="D148" s="170" t="s">
        <v>199</v>
      </c>
      <c r="E148" s="171" t="s">
        <v>4499</v>
      </c>
      <c r="F148" s="172" t="s">
        <v>4500</v>
      </c>
      <c r="G148" s="173" t="s">
        <v>4488</v>
      </c>
      <c r="H148" s="174" t="n">
        <v>1</v>
      </c>
      <c r="I148" s="175"/>
      <c r="J148" s="176" t="n">
        <f aca="false">ROUND($I$148*$H$148,0)</f>
        <v>0</v>
      </c>
      <c r="K148" s="172"/>
      <c r="L148" s="32"/>
      <c r="M148" s="177"/>
      <c r="N148" s="178" t="s">
        <v>45</v>
      </c>
      <c r="Q148" s="179" t="n">
        <v>0</v>
      </c>
      <c r="R148" s="179" t="n">
        <f aca="false">$Q$148*$H$148</f>
        <v>0</v>
      </c>
      <c r="S148" s="179" t="n">
        <v>0</v>
      </c>
      <c r="T148" s="180" t="n">
        <f aca="false">$S$148*$H$148</f>
        <v>0</v>
      </c>
      <c r="AR148" s="112" t="s">
        <v>204</v>
      </c>
      <c r="AT148" s="112" t="s">
        <v>199</v>
      </c>
      <c r="AU148" s="112" t="s">
        <v>11</v>
      </c>
      <c r="AY148" s="11" t="s">
        <v>196</v>
      </c>
      <c r="BE148" s="181" t="n">
        <f aca="false">IF($N$148="základní",$J$148,0)</f>
        <v>0</v>
      </c>
      <c r="BF148" s="181" t="n">
        <f aca="false">IF($N$148="snížená",$J$148,0)</f>
        <v>0</v>
      </c>
      <c r="BG148" s="181" t="n">
        <f aca="false">IF($N$148="zákl. přenesená",$J$148,0)</f>
        <v>0</v>
      </c>
      <c r="BH148" s="181" t="n">
        <f aca="false">IF($N$148="sníž. přenesená",$J$148,0)</f>
        <v>0</v>
      </c>
      <c r="BI148" s="181" t="n">
        <f aca="false">IF($N$148="nulová",$J$148,0)</f>
        <v>0</v>
      </c>
      <c r="BJ148" s="112" t="s">
        <v>11</v>
      </c>
      <c r="BK148" s="181" t="n">
        <f aca="false">ROUND($I$148*$H$148,0)</f>
        <v>0</v>
      </c>
      <c r="BL148" s="112" t="s">
        <v>204</v>
      </c>
      <c r="BM148" s="112" t="s">
        <v>498</v>
      </c>
    </row>
    <row r="149" s="11" customFormat="true" ht="16.5" hidden="false" customHeight="true" outlineLevel="0" collapsed="false">
      <c r="B149" s="32"/>
      <c r="C149" s="11" t="str">
        <f aca="false">IF(ISBLANK(E149)," ",IF(SUM(C147:C148)&gt;=1,C147+1,IF(SUM(C146:C148)&gt;=1,C146+1,IF(SUM(C145:C148)&gt;=1,C145+1,IF(SUM(C144:C148)&gt;=1,C144+1," ")))))</f>
        <v> </v>
      </c>
      <c r="D149" s="182" t="s">
        <v>206</v>
      </c>
      <c r="F149" s="183" t="s">
        <v>4500</v>
      </c>
      <c r="I149" s="116"/>
      <c r="L149" s="32"/>
      <c r="M149" s="184"/>
      <c r="T149" s="65"/>
      <c r="AT149" s="11" t="s">
        <v>206</v>
      </c>
      <c r="AU149" s="11" t="s">
        <v>11</v>
      </c>
    </row>
    <row r="150" s="158" customFormat="true" ht="37.5" hidden="false" customHeight="true" outlineLevel="0" collapsed="false">
      <c r="B150" s="159"/>
      <c r="D150" s="160" t="s">
        <v>73</v>
      </c>
      <c r="E150" s="161" t="s">
        <v>4384</v>
      </c>
      <c r="F150" s="161" t="s">
        <v>4385</v>
      </c>
      <c r="I150" s="162"/>
      <c r="J150" s="163" t="n">
        <f aca="false">$BK$150</f>
        <v>0</v>
      </c>
      <c r="L150" s="159"/>
      <c r="M150" s="164"/>
      <c r="P150" s="165" t="n">
        <f aca="false">SUM($P$151:$P$158)</f>
        <v>0</v>
      </c>
      <c r="R150" s="165" t="n">
        <f aca="false">SUM($R$151:$R$158)</f>
        <v>0</v>
      </c>
      <c r="T150" s="166" t="n">
        <f aca="false">SUM($T$151:$T$158)</f>
        <v>0</v>
      </c>
      <c r="AR150" s="160" t="s">
        <v>11</v>
      </c>
      <c r="AT150" s="160" t="s">
        <v>73</v>
      </c>
      <c r="AU150" s="160" t="s">
        <v>74</v>
      </c>
      <c r="AY150" s="160" t="s">
        <v>196</v>
      </c>
      <c r="BK150" s="167" t="n">
        <f aca="false">SUM($BK$151:$BK$158)</f>
        <v>0</v>
      </c>
    </row>
    <row r="151" s="11" customFormat="true" ht="15.75" hidden="false" customHeight="true" outlineLevel="0" collapsed="false">
      <c r="B151" s="32"/>
      <c r="C151" s="170" t="n">
        <f aca="false">IF(ISBLANK(E151)," ",IF(SUM(C149:C150)&gt;=1,C149+1,IF(SUM(C148:C150)&gt;=1,C148+1,IF(SUM(C147:C150)&gt;=1,C147+1,IF(SUM(C146:C150)&gt;=1,C146+1," ")))))</f>
        <v>30</v>
      </c>
      <c r="D151" s="170" t="s">
        <v>199</v>
      </c>
      <c r="E151" s="171" t="s">
        <v>4386</v>
      </c>
      <c r="F151" s="172" t="s">
        <v>4387</v>
      </c>
      <c r="G151" s="173" t="s">
        <v>1047</v>
      </c>
      <c r="H151" s="227"/>
      <c r="I151" s="175"/>
      <c r="J151" s="176" t="n">
        <f aca="false">ROUND($I$151*$H$151,0)</f>
        <v>0</v>
      </c>
      <c r="K151" s="172"/>
      <c r="L151" s="32"/>
      <c r="M151" s="177"/>
      <c r="N151" s="178" t="s">
        <v>45</v>
      </c>
      <c r="Q151" s="179" t="n">
        <v>0</v>
      </c>
      <c r="R151" s="179" t="n">
        <f aca="false">$Q$151*$H$151</f>
        <v>0</v>
      </c>
      <c r="S151" s="179" t="n">
        <v>0</v>
      </c>
      <c r="T151" s="180" t="n">
        <f aca="false">$S$151*$H$151</f>
        <v>0</v>
      </c>
      <c r="AR151" s="112" t="s">
        <v>204</v>
      </c>
      <c r="AT151" s="112" t="s">
        <v>199</v>
      </c>
      <c r="AU151" s="112" t="s">
        <v>11</v>
      </c>
      <c r="AY151" s="11" t="s">
        <v>196</v>
      </c>
      <c r="BE151" s="181" t="n">
        <f aca="false">IF($N$151="základní",$J$151,0)</f>
        <v>0</v>
      </c>
      <c r="BF151" s="181" t="n">
        <f aca="false">IF($N$151="snížená",$J$151,0)</f>
        <v>0</v>
      </c>
      <c r="BG151" s="181" t="n">
        <f aca="false">IF($N$151="zákl. přenesená",$J$151,0)</f>
        <v>0</v>
      </c>
      <c r="BH151" s="181" t="n">
        <f aca="false">IF($N$151="sníž. přenesená",$J$151,0)</f>
        <v>0</v>
      </c>
      <c r="BI151" s="181" t="n">
        <f aca="false">IF($N$151="nulová",$J$151,0)</f>
        <v>0</v>
      </c>
      <c r="BJ151" s="112" t="s">
        <v>11</v>
      </c>
      <c r="BK151" s="181" t="n">
        <f aca="false">ROUND($I$151*$H$151,0)</f>
        <v>0</v>
      </c>
      <c r="BL151" s="112" t="s">
        <v>204</v>
      </c>
      <c r="BM151" s="112" t="s">
        <v>4501</v>
      </c>
    </row>
    <row r="152" s="11" customFormat="true" ht="16.5" hidden="false" customHeight="true" outlineLevel="0" collapsed="false">
      <c r="B152" s="32"/>
      <c r="C152" s="11" t="str">
        <f aca="false">IF(ISBLANK(E152)," ",IF(SUM(C150:C151)&gt;=1,C150+1,IF(SUM(C149:C151)&gt;=1,C149+1,IF(SUM(C148:C151)&gt;=1,C148+1,IF(SUM(C147:C151)&gt;=1,C147+1," ")))))</f>
        <v> </v>
      </c>
      <c r="D152" s="182" t="s">
        <v>206</v>
      </c>
      <c r="F152" s="183" t="s">
        <v>4387</v>
      </c>
      <c r="I152" s="116"/>
      <c r="L152" s="32"/>
      <c r="M152" s="184"/>
      <c r="T152" s="65"/>
      <c r="AT152" s="11" t="s">
        <v>206</v>
      </c>
      <c r="AU152" s="11" t="s">
        <v>11</v>
      </c>
    </row>
    <row r="153" s="11" customFormat="true" ht="15.75" hidden="false" customHeight="true" outlineLevel="0" collapsed="false">
      <c r="B153" s="32"/>
      <c r="C153" s="170" t="n">
        <f aca="false">IF(ISBLANK(E153)," ",IF(SUM(C151:C152)&gt;=1,C151+1,IF(SUM(C150:C152)&gt;=1,C150+1,IF(SUM(C149:C152)&gt;=1,C149+1,IF(SUM(C148:C152)&gt;=1,C148+1," ")))))</f>
        <v>31</v>
      </c>
      <c r="D153" s="170" t="s">
        <v>199</v>
      </c>
      <c r="E153" s="171" t="s">
        <v>4392</v>
      </c>
      <c r="F153" s="172" t="s">
        <v>4393</v>
      </c>
      <c r="G153" s="173" t="s">
        <v>1047</v>
      </c>
      <c r="H153" s="227"/>
      <c r="I153" s="175"/>
      <c r="J153" s="176" t="n">
        <f aca="false">ROUND($I$153*$H$153,0)</f>
        <v>0</v>
      </c>
      <c r="K153" s="172"/>
      <c r="L153" s="32"/>
      <c r="M153" s="177"/>
      <c r="N153" s="178" t="s">
        <v>45</v>
      </c>
      <c r="Q153" s="179" t="n">
        <v>0</v>
      </c>
      <c r="R153" s="179" t="n">
        <f aca="false">$Q$153*$H$153</f>
        <v>0</v>
      </c>
      <c r="S153" s="179" t="n">
        <v>0</v>
      </c>
      <c r="T153" s="180" t="n">
        <f aca="false">$S$153*$H$153</f>
        <v>0</v>
      </c>
      <c r="AR153" s="112" t="s">
        <v>204</v>
      </c>
      <c r="AT153" s="112" t="s">
        <v>199</v>
      </c>
      <c r="AU153" s="112" t="s">
        <v>11</v>
      </c>
      <c r="AY153" s="11" t="s">
        <v>196</v>
      </c>
      <c r="BE153" s="181" t="n">
        <f aca="false">IF($N$153="základní",$J$153,0)</f>
        <v>0</v>
      </c>
      <c r="BF153" s="181" t="n">
        <f aca="false">IF($N$153="snížená",$J$153,0)</f>
        <v>0</v>
      </c>
      <c r="BG153" s="181" t="n">
        <f aca="false">IF($N$153="zákl. přenesená",$J$153,0)</f>
        <v>0</v>
      </c>
      <c r="BH153" s="181" t="n">
        <f aca="false">IF($N$153="sníž. přenesená",$J$153,0)</f>
        <v>0</v>
      </c>
      <c r="BI153" s="181" t="n">
        <f aca="false">IF($N$153="nulová",$J$153,0)</f>
        <v>0</v>
      </c>
      <c r="BJ153" s="112" t="s">
        <v>11</v>
      </c>
      <c r="BK153" s="181" t="n">
        <f aca="false">ROUND($I$153*$H$153,0)</f>
        <v>0</v>
      </c>
      <c r="BL153" s="112" t="s">
        <v>204</v>
      </c>
      <c r="BM153" s="112" t="s">
        <v>4502</v>
      </c>
    </row>
    <row r="154" s="11" customFormat="true" ht="16.5" hidden="false" customHeight="true" outlineLevel="0" collapsed="false">
      <c r="B154" s="32"/>
      <c r="C154" s="11" t="str">
        <f aca="false">IF(ISBLANK(E154)," ",IF(SUM(C152:C153)&gt;=1,C152+1,IF(SUM(C151:C153)&gt;=1,C151+1,IF(SUM(C150:C153)&gt;=1,C150+1,IF(SUM(C149:C153)&gt;=1,C149+1," ")))))</f>
        <v> </v>
      </c>
      <c r="D154" s="182" t="s">
        <v>206</v>
      </c>
      <c r="F154" s="183" t="s">
        <v>4393</v>
      </c>
      <c r="I154" s="116"/>
      <c r="L154" s="32"/>
      <c r="M154" s="184"/>
      <c r="T154" s="65"/>
      <c r="AT154" s="11" t="s">
        <v>206</v>
      </c>
      <c r="AU154" s="11" t="s">
        <v>11</v>
      </c>
    </row>
    <row r="155" s="11" customFormat="true" ht="15.75" hidden="false" customHeight="true" outlineLevel="0" collapsed="false">
      <c r="B155" s="32"/>
      <c r="C155" s="170" t="n">
        <f aca="false">IF(ISBLANK(E155)," ",IF(SUM(C153:C154)&gt;=1,C153+1,IF(SUM(C152:C154)&gt;=1,C152+1,IF(SUM(C151:C154)&gt;=1,C151+1,IF(SUM(C150:C154)&gt;=1,C150+1," ")))))</f>
        <v>32</v>
      </c>
      <c r="D155" s="170" t="s">
        <v>199</v>
      </c>
      <c r="E155" s="171" t="s">
        <v>4395</v>
      </c>
      <c r="F155" s="172" t="s">
        <v>4396</v>
      </c>
      <c r="G155" s="173" t="s">
        <v>1047</v>
      </c>
      <c r="H155" s="227"/>
      <c r="I155" s="175"/>
      <c r="J155" s="176" t="n">
        <f aca="false">ROUND($I$155*$H$155,0)</f>
        <v>0</v>
      </c>
      <c r="K155" s="172"/>
      <c r="L155" s="32"/>
      <c r="M155" s="177"/>
      <c r="N155" s="178" t="s">
        <v>45</v>
      </c>
      <c r="Q155" s="179" t="n">
        <v>0</v>
      </c>
      <c r="R155" s="179" t="n">
        <f aca="false">$Q$155*$H$155</f>
        <v>0</v>
      </c>
      <c r="S155" s="179" t="n">
        <v>0</v>
      </c>
      <c r="T155" s="180" t="n">
        <f aca="false">$S$155*$H$155</f>
        <v>0</v>
      </c>
      <c r="AR155" s="112" t="s">
        <v>204</v>
      </c>
      <c r="AT155" s="112" t="s">
        <v>199</v>
      </c>
      <c r="AU155" s="112" t="s">
        <v>11</v>
      </c>
      <c r="AY155" s="11" t="s">
        <v>196</v>
      </c>
      <c r="BE155" s="181" t="n">
        <f aca="false">IF($N$155="základní",$J$155,0)</f>
        <v>0</v>
      </c>
      <c r="BF155" s="181" t="n">
        <f aca="false">IF($N$155="snížená",$J$155,0)</f>
        <v>0</v>
      </c>
      <c r="BG155" s="181" t="n">
        <f aca="false">IF($N$155="zákl. přenesená",$J$155,0)</f>
        <v>0</v>
      </c>
      <c r="BH155" s="181" t="n">
        <f aca="false">IF($N$155="sníž. přenesená",$J$155,0)</f>
        <v>0</v>
      </c>
      <c r="BI155" s="181" t="n">
        <f aca="false">IF($N$155="nulová",$J$155,0)</f>
        <v>0</v>
      </c>
      <c r="BJ155" s="112" t="s">
        <v>11</v>
      </c>
      <c r="BK155" s="181" t="n">
        <f aca="false">ROUND($I$155*$H$155,0)</f>
        <v>0</v>
      </c>
      <c r="BL155" s="112" t="s">
        <v>204</v>
      </c>
      <c r="BM155" s="112" t="s">
        <v>4503</v>
      </c>
    </row>
    <row r="156" s="11" customFormat="true" ht="16.5" hidden="false" customHeight="true" outlineLevel="0" collapsed="false">
      <c r="B156" s="32"/>
      <c r="C156" s="11" t="str">
        <f aca="false">IF(ISBLANK(E156)," ",IF(SUM(C154:C155)&gt;=1,C154+1,IF(SUM(C153:C155)&gt;=1,C153+1,IF(SUM(C152:C155)&gt;=1,C152+1,IF(SUM(C151:C155)&gt;=1,C151+1," ")))))</f>
        <v> </v>
      </c>
      <c r="D156" s="182" t="s">
        <v>206</v>
      </c>
      <c r="F156" s="183" t="s">
        <v>4396</v>
      </c>
      <c r="I156" s="116"/>
      <c r="L156" s="32"/>
      <c r="M156" s="184"/>
      <c r="T156" s="65"/>
      <c r="AT156" s="11" t="s">
        <v>206</v>
      </c>
      <c r="AU156" s="11" t="s">
        <v>11</v>
      </c>
    </row>
    <row r="157" s="11" customFormat="true" ht="15.75" hidden="false" customHeight="true" outlineLevel="0" collapsed="false">
      <c r="B157" s="32"/>
      <c r="C157" s="170" t="n">
        <f aca="false">IF(ISBLANK(E157)," ",IF(SUM(C155:C156)&gt;=1,C155+1,IF(SUM(C154:C156)&gt;=1,C154+1,IF(SUM(C153:C156)&gt;=1,C153+1,IF(SUM(C152:C156)&gt;=1,C152+1," ")))))</f>
        <v>33</v>
      </c>
      <c r="D157" s="170" t="s">
        <v>199</v>
      </c>
      <c r="E157" s="171" t="s">
        <v>4398</v>
      </c>
      <c r="F157" s="172" t="s">
        <v>4399</v>
      </c>
      <c r="G157" s="173" t="s">
        <v>3616</v>
      </c>
      <c r="H157" s="174" t="n">
        <v>3</v>
      </c>
      <c r="I157" s="175"/>
      <c r="J157" s="176" t="n">
        <f aca="false">ROUND($I$157*$H$157,0)</f>
        <v>0</v>
      </c>
      <c r="K157" s="172"/>
      <c r="L157" s="32"/>
      <c r="M157" s="177"/>
      <c r="N157" s="178" t="s">
        <v>45</v>
      </c>
      <c r="Q157" s="179" t="n">
        <v>0</v>
      </c>
      <c r="R157" s="179" t="n">
        <f aca="false">$Q$157*$H$157</f>
        <v>0</v>
      </c>
      <c r="S157" s="179" t="n">
        <v>0</v>
      </c>
      <c r="T157" s="180" t="n">
        <f aca="false">$S$157*$H$157</f>
        <v>0</v>
      </c>
      <c r="AR157" s="112" t="s">
        <v>204</v>
      </c>
      <c r="AT157" s="112" t="s">
        <v>199</v>
      </c>
      <c r="AU157" s="112" t="s">
        <v>11</v>
      </c>
      <c r="AY157" s="11" t="s">
        <v>196</v>
      </c>
      <c r="BE157" s="181" t="n">
        <f aca="false">IF($N$157="základní",$J$157,0)</f>
        <v>0</v>
      </c>
      <c r="BF157" s="181" t="n">
        <f aca="false">IF($N$157="snížená",$J$157,0)</f>
        <v>0</v>
      </c>
      <c r="BG157" s="181" t="n">
        <f aca="false">IF($N$157="zákl. přenesená",$J$157,0)</f>
        <v>0</v>
      </c>
      <c r="BH157" s="181" t="n">
        <f aca="false">IF($N$157="sníž. přenesená",$J$157,0)</f>
        <v>0</v>
      </c>
      <c r="BI157" s="181" t="n">
        <f aca="false">IF($N$157="nulová",$J$157,0)</f>
        <v>0</v>
      </c>
      <c r="BJ157" s="112" t="s">
        <v>11</v>
      </c>
      <c r="BK157" s="181" t="n">
        <f aca="false">ROUND($I$157*$H$157,0)</f>
        <v>0</v>
      </c>
      <c r="BL157" s="112" t="s">
        <v>204</v>
      </c>
      <c r="BM157" s="112" t="s">
        <v>4504</v>
      </c>
    </row>
    <row r="158" s="11" customFormat="true" ht="16.5" hidden="false" customHeight="true" outlineLevel="0" collapsed="false">
      <c r="B158" s="32"/>
      <c r="C158" s="11" t="str">
        <f aca="false">IF(ISBLANK(E158)," ",IF(SUM(C156:C157)&gt;=1,C156+1,IF(SUM(C155:C157)&gt;=1,C155+1,IF(SUM(C154:C157)&gt;=1,C154+1,IF(SUM(C153:C157)&gt;=1,C153+1," ")))))</f>
        <v> </v>
      </c>
      <c r="D158" s="182" t="s">
        <v>206</v>
      </c>
      <c r="F158" s="183" t="s">
        <v>4399</v>
      </c>
      <c r="I158" s="116"/>
      <c r="L158" s="32"/>
      <c r="M158" s="221"/>
      <c r="N158" s="222"/>
      <c r="O158" s="222"/>
      <c r="P158" s="222"/>
      <c r="Q158" s="222"/>
      <c r="R158" s="222"/>
      <c r="S158" s="222"/>
      <c r="T158" s="223"/>
      <c r="AT158" s="11" t="s">
        <v>206</v>
      </c>
      <c r="AU158" s="11" t="s">
        <v>11</v>
      </c>
    </row>
    <row r="159" s="11" customFormat="true" ht="7.5" hidden="false" customHeight="true" outlineLevel="0" collapsed="false">
      <c r="B159" s="50"/>
      <c r="C159" s="51"/>
      <c r="D159" s="51"/>
      <c r="E159" s="51"/>
      <c r="F159" s="51"/>
      <c r="G159" s="51"/>
      <c r="H159" s="51"/>
      <c r="I159" s="132"/>
      <c r="J159" s="51"/>
      <c r="K159" s="51"/>
      <c r="L159" s="32"/>
    </row>
  </sheetData>
  <sheetProtection sheet="true" password="cf72" objects="true" scenarios="true" selectLockedCells="true"/>
  <autoFilter ref="C86:K86"/>
  <mergeCells count="12">
    <mergeCell ref="G1:H1"/>
    <mergeCell ref="L2:V2"/>
    <mergeCell ref="E7:H7"/>
    <mergeCell ref="E9:H9"/>
    <mergeCell ref="E11:H11"/>
    <mergeCell ref="E26:H26"/>
    <mergeCell ref="E47:H47"/>
    <mergeCell ref="E49:H49"/>
    <mergeCell ref="E51:H51"/>
    <mergeCell ref="E75:H75"/>
    <mergeCell ref="E77:H77"/>
    <mergeCell ref="E79:H79"/>
  </mergeCells>
  <hyperlinks>
    <hyperlink ref="F1" location="C2" display="1) Krycí list soupisu"/>
    <hyperlink ref="G1" location="C58" display="2) Rekapitulace"/>
    <hyperlink ref="J1" location="C8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4" activePane="bottomLeft" state="frozen"/>
      <selection pane="topLeft" activeCell="A1" activeCellId="0" sqref="A1"/>
      <selection pane="bottomLeft" activeCell="I294" activeCellId="0" sqref="I29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128</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4505</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4506</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15.75" hidden="false" customHeight="true" outlineLevel="0" collapsed="false">
      <c r="B26" s="113"/>
      <c r="E26" s="30"/>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85,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85:$BE$295),2)</f>
        <v>0</v>
      </c>
      <c r="I32" s="127" t="n">
        <v>0.21</v>
      </c>
      <c r="J32" s="126" t="n">
        <f aca="false">ROUND(SUM($BE$85:$BE$295)*$I$32,2)</f>
        <v>0</v>
      </c>
      <c r="K32" s="36"/>
    </row>
    <row r="33" s="11" customFormat="true" ht="15" hidden="false" customHeight="true" outlineLevel="0" collapsed="false">
      <c r="B33" s="32"/>
      <c r="E33" s="39" t="s">
        <v>46</v>
      </c>
      <c r="F33" s="126" t="n">
        <f aca="false">ROUND(SUM($BF$85:$BF$295),2)</f>
        <v>0</v>
      </c>
      <c r="I33" s="127" t="n">
        <v>0.15</v>
      </c>
      <c r="J33" s="126" t="n">
        <f aca="false">ROUND(SUM($BF$85:$BF$295)*$I$33,2)</f>
        <v>0</v>
      </c>
      <c r="K33" s="36"/>
    </row>
    <row r="34" s="11" customFormat="true" ht="15" hidden="true" customHeight="true" outlineLevel="0" collapsed="false">
      <c r="B34" s="32"/>
      <c r="E34" s="39" t="s">
        <v>47</v>
      </c>
      <c r="F34" s="126" t="n">
        <f aca="false">ROUND(SUM($BG$85:$BG$295),2)</f>
        <v>0</v>
      </c>
      <c r="I34" s="127" t="n">
        <v>0.21</v>
      </c>
      <c r="J34" s="126" t="n">
        <v>0</v>
      </c>
      <c r="K34" s="36"/>
    </row>
    <row r="35" s="11" customFormat="true" ht="15" hidden="true" customHeight="true" outlineLevel="0" collapsed="false">
      <c r="B35" s="32"/>
      <c r="E35" s="39" t="s">
        <v>48</v>
      </c>
      <c r="F35" s="126" t="n">
        <f aca="false">ROUND(SUM($BH$85:$BH$295),2)</f>
        <v>0</v>
      </c>
      <c r="I35" s="127" t="n">
        <v>0.15</v>
      </c>
      <c r="J35" s="126" t="n">
        <v>0</v>
      </c>
      <c r="K35" s="36"/>
    </row>
    <row r="36" s="11" customFormat="true" ht="15" hidden="true" customHeight="true" outlineLevel="0" collapsed="false">
      <c r="B36" s="32"/>
      <c r="E36" s="39" t="s">
        <v>49</v>
      </c>
      <c r="F36" s="126" t="n">
        <f aca="false">ROUND(SUM($BI$85:$BI$295),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4505</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4.E-1 SLB</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85,2)</f>
        <v>0</v>
      </c>
      <c r="K60" s="36"/>
      <c r="AU60" s="11" t="s">
        <v>159</v>
      </c>
    </row>
    <row r="61" s="82" customFormat="true" ht="25.5" hidden="false" customHeight="true" outlineLevel="0" collapsed="false">
      <c r="B61" s="138"/>
      <c r="D61" s="139" t="s">
        <v>4507</v>
      </c>
      <c r="E61" s="139"/>
      <c r="F61" s="139"/>
      <c r="G61" s="139"/>
      <c r="H61" s="139"/>
      <c r="I61" s="140"/>
      <c r="J61" s="141" t="n">
        <f aca="false">ROUND($J$86,2)</f>
        <v>0</v>
      </c>
      <c r="K61" s="142"/>
    </row>
    <row r="62" s="103" customFormat="true" ht="21" hidden="false" customHeight="true" outlineLevel="0" collapsed="false">
      <c r="B62" s="143"/>
      <c r="D62" s="144" t="s">
        <v>4508</v>
      </c>
      <c r="E62" s="144"/>
      <c r="F62" s="144"/>
      <c r="G62" s="144"/>
      <c r="H62" s="144"/>
      <c r="I62" s="145"/>
      <c r="J62" s="146" t="n">
        <f aca="false">ROUND($J$87,2)</f>
        <v>0</v>
      </c>
      <c r="K62" s="147"/>
    </row>
    <row r="63" s="103" customFormat="true" ht="21" hidden="false" customHeight="true" outlineLevel="0" collapsed="false">
      <c r="B63" s="143"/>
      <c r="D63" s="144" t="s">
        <v>4509</v>
      </c>
      <c r="E63" s="144"/>
      <c r="F63" s="144"/>
      <c r="G63" s="144"/>
      <c r="H63" s="144"/>
      <c r="I63" s="145"/>
      <c r="J63" s="146" t="n">
        <f aca="false">ROUND($J$191,2)</f>
        <v>0</v>
      </c>
      <c r="K63" s="147"/>
    </row>
    <row r="64" s="11" customFormat="true" ht="22.5" hidden="false" customHeight="true" outlineLevel="0" collapsed="false">
      <c r="B64" s="32"/>
      <c r="I64" s="116"/>
      <c r="K64" s="36"/>
    </row>
    <row r="65" s="11" customFormat="true" ht="7.5" hidden="false" customHeight="true" outlineLevel="0" collapsed="false">
      <c r="B65" s="50"/>
      <c r="C65" s="51"/>
      <c r="D65" s="51"/>
      <c r="E65" s="51"/>
      <c r="F65" s="51"/>
      <c r="G65" s="51"/>
      <c r="H65" s="51"/>
      <c r="I65" s="132"/>
      <c r="J65" s="51"/>
      <c r="K65" s="52"/>
    </row>
    <row r="69" s="11" customFormat="true" ht="7.5" hidden="false" customHeight="true" outlineLevel="0" collapsed="false">
      <c r="B69" s="53"/>
      <c r="C69" s="54"/>
      <c r="D69" s="54"/>
      <c r="E69" s="54"/>
      <c r="F69" s="54"/>
      <c r="G69" s="54"/>
      <c r="H69" s="54"/>
      <c r="I69" s="133"/>
      <c r="J69" s="54"/>
      <c r="K69" s="54"/>
      <c r="L69" s="32"/>
    </row>
    <row r="70" s="11" customFormat="true" ht="37.5" hidden="false" customHeight="true" outlineLevel="0" collapsed="false">
      <c r="B70" s="32"/>
      <c r="C70" s="16" t="s">
        <v>179</v>
      </c>
      <c r="I70" s="116"/>
      <c r="L70" s="32"/>
    </row>
    <row r="71" s="11" customFormat="true" ht="7.5" hidden="false" customHeight="true" outlineLevel="0" collapsed="false">
      <c r="B71" s="32"/>
      <c r="I71" s="116"/>
      <c r="L71" s="32"/>
    </row>
    <row r="72" s="11" customFormat="true" ht="15" hidden="false" customHeight="true" outlineLevel="0" collapsed="false">
      <c r="B72" s="32"/>
      <c r="C72" s="25" t="s">
        <v>21</v>
      </c>
      <c r="I72" s="116"/>
      <c r="L72" s="32"/>
    </row>
    <row r="73" s="11" customFormat="true" ht="16.5" hidden="false" customHeight="true" outlineLevel="0" collapsed="false">
      <c r="B73" s="32"/>
      <c r="E73" s="111" t="str">
        <f aca="false">$E$7</f>
        <v>Nemocnice Stod - oprava operačních sálů</v>
      </c>
      <c r="F73" s="111"/>
      <c r="G73" s="111"/>
      <c r="H73" s="111"/>
      <c r="I73" s="116"/>
      <c r="L73" s="32"/>
    </row>
    <row r="74" s="1" customFormat="true" ht="15.75" hidden="false" customHeight="true" outlineLevel="0" collapsed="false">
      <c r="B74" s="15"/>
      <c r="C74" s="25" t="s">
        <v>150</v>
      </c>
      <c r="I74" s="108"/>
      <c r="L74" s="15"/>
    </row>
    <row r="75" s="11" customFormat="true" ht="16.5" hidden="false" customHeight="true" outlineLevel="0" collapsed="false">
      <c r="B75" s="32"/>
      <c r="E75" s="111" t="s">
        <v>4505</v>
      </c>
      <c r="F75" s="111"/>
      <c r="G75" s="111"/>
      <c r="H75" s="111"/>
      <c r="I75" s="116"/>
      <c r="L75" s="32"/>
    </row>
    <row r="76" s="11" customFormat="true" ht="15" hidden="false" customHeight="true" outlineLevel="0" collapsed="false">
      <c r="B76" s="32"/>
      <c r="C76" s="25" t="s">
        <v>152</v>
      </c>
      <c r="I76" s="116"/>
      <c r="L76" s="32"/>
    </row>
    <row r="77" s="11" customFormat="true" ht="19.5" hidden="false" customHeight="true" outlineLevel="0" collapsed="false">
      <c r="B77" s="32"/>
      <c r="E77" s="117" t="str">
        <f aca="false">$E$11</f>
        <v>D.1.4.E-1 SLB</v>
      </c>
      <c r="F77" s="117"/>
      <c r="G77" s="117"/>
      <c r="H77" s="117"/>
      <c r="I77" s="116"/>
      <c r="L77" s="32"/>
    </row>
    <row r="78" s="11" customFormat="true" ht="7.5" hidden="false" customHeight="true" outlineLevel="0" collapsed="false">
      <c r="B78" s="32"/>
      <c r="I78" s="116"/>
      <c r="L78" s="32"/>
    </row>
    <row r="79" s="11" customFormat="true" ht="18.75" hidden="false" customHeight="true" outlineLevel="0" collapsed="false">
      <c r="B79" s="32"/>
      <c r="C79" s="25" t="s">
        <v>25</v>
      </c>
      <c r="F79" s="26" t="str">
        <f aca="false">$F$14</f>
        <v> </v>
      </c>
      <c r="I79" s="118" t="s">
        <v>27</v>
      </c>
      <c r="J79" s="119" t="str">
        <f aca="false">IF($J$14="","",$J$14)</f>
        <v>01.07.2014</v>
      </c>
      <c r="L79" s="32"/>
    </row>
    <row r="80" s="11" customFormat="true" ht="7.5" hidden="false" customHeight="true" outlineLevel="0" collapsed="false">
      <c r="B80" s="32"/>
      <c r="I80" s="116"/>
      <c r="L80" s="32"/>
    </row>
    <row r="81" s="11" customFormat="true" ht="15.75" hidden="false" customHeight="true" outlineLevel="0" collapsed="false">
      <c r="B81" s="32"/>
      <c r="C81" s="25" t="s">
        <v>29</v>
      </c>
      <c r="F81" s="26" t="str">
        <f aca="false">$E$17</f>
        <v>Stodská nemocnice a.s.</v>
      </c>
      <c r="I81" s="118" t="s">
        <v>35</v>
      </c>
      <c r="J81" s="26" t="str">
        <f aca="false">$E$23</f>
        <v>Architektonická kancelář Mastný</v>
      </c>
      <c r="L81" s="32"/>
    </row>
    <row r="82" s="11" customFormat="true" ht="15" hidden="false" customHeight="true" outlineLevel="0" collapsed="false">
      <c r="B82" s="32"/>
      <c r="C82" s="25" t="s">
        <v>33</v>
      </c>
      <c r="F82" s="26" t="str">
        <f aca="false">IF($E$20="","",$E$20)</f>
        <v/>
      </c>
      <c r="I82" s="116"/>
      <c r="L82" s="32"/>
    </row>
    <row r="83" s="11" customFormat="true" ht="11.25" hidden="false" customHeight="true" outlineLevel="0" collapsed="false">
      <c r="B83" s="32"/>
      <c r="I83" s="116"/>
      <c r="L83" s="32"/>
    </row>
    <row r="84" s="148" customFormat="true" ht="30" hidden="false" customHeight="true" outlineLevel="0" collapsed="false">
      <c r="B84" s="149"/>
      <c r="C84" s="150" t="s">
        <v>180</v>
      </c>
      <c r="D84" s="151" t="s">
        <v>59</v>
      </c>
      <c r="E84" s="151" t="s">
        <v>55</v>
      </c>
      <c r="F84" s="151" t="s">
        <v>181</v>
      </c>
      <c r="G84" s="151" t="s">
        <v>182</v>
      </c>
      <c r="H84" s="151" t="s">
        <v>183</v>
      </c>
      <c r="I84" s="152" t="s">
        <v>184</v>
      </c>
      <c r="J84" s="151" t="s">
        <v>185</v>
      </c>
      <c r="K84" s="153" t="s">
        <v>186</v>
      </c>
      <c r="L84" s="149"/>
      <c r="M84" s="70" t="s">
        <v>187</v>
      </c>
      <c r="N84" s="71" t="s">
        <v>44</v>
      </c>
      <c r="O84" s="71" t="s">
        <v>188</v>
      </c>
      <c r="P84" s="71" t="s">
        <v>189</v>
      </c>
      <c r="Q84" s="71" t="s">
        <v>190</v>
      </c>
      <c r="R84" s="71" t="s">
        <v>191</v>
      </c>
      <c r="S84" s="71" t="s">
        <v>192</v>
      </c>
      <c r="T84" s="72" t="s">
        <v>193</v>
      </c>
    </row>
    <row r="85" s="11" customFormat="true" ht="30" hidden="false" customHeight="true" outlineLevel="0" collapsed="false">
      <c r="B85" s="32"/>
      <c r="C85" s="75" t="s">
        <v>158</v>
      </c>
      <c r="I85" s="116"/>
      <c r="J85" s="154" t="n">
        <f aca="false">$BK$85</f>
        <v>0</v>
      </c>
      <c r="L85" s="32"/>
      <c r="M85" s="74"/>
      <c r="N85" s="63"/>
      <c r="O85" s="63"/>
      <c r="P85" s="155" t="n">
        <f aca="false">$P$86</f>
        <v>0</v>
      </c>
      <c r="Q85" s="63"/>
      <c r="R85" s="155" t="n">
        <f aca="false">$R$86</f>
        <v>0</v>
      </c>
      <c r="S85" s="63"/>
      <c r="T85" s="156" t="n">
        <f aca="false">$T$86</f>
        <v>0</v>
      </c>
      <c r="AT85" s="11" t="s">
        <v>73</v>
      </c>
      <c r="AU85" s="11" t="s">
        <v>159</v>
      </c>
      <c r="BK85" s="157" t="n">
        <f aca="false">$BK$86</f>
        <v>0</v>
      </c>
    </row>
    <row r="86" s="158" customFormat="true" ht="37.5" hidden="false" customHeight="true" outlineLevel="0" collapsed="false">
      <c r="B86" s="159"/>
      <c r="D86" s="160" t="s">
        <v>73</v>
      </c>
      <c r="E86" s="161" t="s">
        <v>231</v>
      </c>
      <c r="F86" s="161" t="s">
        <v>231</v>
      </c>
      <c r="I86" s="162"/>
      <c r="J86" s="163" t="n">
        <f aca="false">$BK$86</f>
        <v>0</v>
      </c>
      <c r="L86" s="159"/>
      <c r="M86" s="164"/>
      <c r="P86" s="165" t="n">
        <f aca="false">$P$87+$P$191</f>
        <v>0</v>
      </c>
      <c r="R86" s="165" t="n">
        <f aca="false">$R$87+$R$191</f>
        <v>0</v>
      </c>
      <c r="T86" s="166" t="n">
        <f aca="false">$T$87+$T$191</f>
        <v>0</v>
      </c>
      <c r="AR86" s="160" t="s">
        <v>197</v>
      </c>
      <c r="AT86" s="160" t="s">
        <v>73</v>
      </c>
      <c r="AU86" s="160" t="s">
        <v>74</v>
      </c>
      <c r="AY86" s="160" t="s">
        <v>196</v>
      </c>
      <c r="BK86" s="167" t="n">
        <f aca="false">$BK$87+$BK$191</f>
        <v>0</v>
      </c>
    </row>
    <row r="87" s="158" customFormat="true" ht="21" hidden="false" customHeight="true" outlineLevel="0" collapsed="false">
      <c r="B87" s="159"/>
      <c r="D87" s="160" t="s">
        <v>73</v>
      </c>
      <c r="E87" s="168" t="s">
        <v>4510</v>
      </c>
      <c r="F87" s="168" t="s">
        <v>4511</v>
      </c>
      <c r="I87" s="162"/>
      <c r="J87" s="169" t="n">
        <f aca="false">$BK$87</f>
        <v>0</v>
      </c>
      <c r="L87" s="159"/>
      <c r="M87" s="164"/>
      <c r="P87" s="165" t="n">
        <f aca="false">SUM($P$88:$P$190)</f>
        <v>0</v>
      </c>
      <c r="R87" s="165" t="n">
        <f aca="false">SUM($R$88:$R$190)</f>
        <v>0</v>
      </c>
      <c r="T87" s="166" t="n">
        <f aca="false">SUM($T$88:$T$190)</f>
        <v>0</v>
      </c>
      <c r="AR87" s="160" t="s">
        <v>197</v>
      </c>
      <c r="AT87" s="160" t="s">
        <v>73</v>
      </c>
      <c r="AU87" s="160" t="s">
        <v>11</v>
      </c>
      <c r="AY87" s="160" t="s">
        <v>196</v>
      </c>
      <c r="BK87" s="167" t="n">
        <f aca="false">SUM($BK$88:$BK$190)</f>
        <v>0</v>
      </c>
    </row>
    <row r="88" s="11" customFormat="true" ht="15.75" hidden="false" customHeight="true" outlineLevel="0" collapsed="false">
      <c r="B88" s="32"/>
      <c r="C88" s="192" t="n">
        <v>1</v>
      </c>
      <c r="D88" s="192" t="s">
        <v>231</v>
      </c>
      <c r="E88" s="193" t="s">
        <v>4512</v>
      </c>
      <c r="F88" s="194" t="s">
        <v>4513</v>
      </c>
      <c r="G88" s="195" t="s">
        <v>2498</v>
      </c>
      <c r="H88" s="196" t="n">
        <v>2</v>
      </c>
      <c r="I88" s="197"/>
      <c r="J88" s="198" t="n">
        <f aca="false">ROUND($I$88*$H$88,0)</f>
        <v>0</v>
      </c>
      <c r="K88" s="194"/>
      <c r="L88" s="199"/>
      <c r="M88" s="200"/>
      <c r="N88" s="201" t="s">
        <v>45</v>
      </c>
      <c r="Q88" s="179" t="n">
        <v>0</v>
      </c>
      <c r="R88" s="179" t="n">
        <f aca="false">$Q$88*$H$88</f>
        <v>0</v>
      </c>
      <c r="S88" s="179" t="n">
        <v>0</v>
      </c>
      <c r="T88" s="180" t="n">
        <f aca="false">$S$88*$H$88</f>
        <v>0</v>
      </c>
      <c r="AR88" s="112" t="s">
        <v>234</v>
      </c>
      <c r="AT88" s="112" t="s">
        <v>231</v>
      </c>
      <c r="AU88" s="112" t="s">
        <v>82</v>
      </c>
      <c r="AY88" s="11" t="s">
        <v>196</v>
      </c>
      <c r="BE88" s="181" t="n">
        <f aca="false">IF($N$88="základní",$J$88,0)</f>
        <v>0</v>
      </c>
      <c r="BF88" s="181" t="n">
        <f aca="false">IF($N$88="snížená",$J$88,0)</f>
        <v>0</v>
      </c>
      <c r="BG88" s="181" t="n">
        <f aca="false">IF($N$88="zákl. přenesená",$J$88,0)</f>
        <v>0</v>
      </c>
      <c r="BH88" s="181" t="n">
        <f aca="false">IF($N$88="sníž. přenesená",$J$88,0)</f>
        <v>0</v>
      </c>
      <c r="BI88" s="181" t="n">
        <f aca="false">IF($N$88="nulová",$J$88,0)</f>
        <v>0</v>
      </c>
      <c r="BJ88" s="112" t="s">
        <v>11</v>
      </c>
      <c r="BK88" s="181" t="n">
        <f aca="false">ROUND($I$88*$H$88,0)</f>
        <v>0</v>
      </c>
      <c r="BL88" s="112" t="s">
        <v>204</v>
      </c>
      <c r="BM88" s="112" t="s">
        <v>4514</v>
      </c>
    </row>
    <row r="89" s="11" customFormat="true" ht="16.5" hidden="false" customHeight="true" outlineLevel="0" collapsed="false">
      <c r="B89" s="32"/>
      <c r="C89" s="11" t="str">
        <f aca="false">IF(ISBLANK(E89)," ",IF(SUM(C87:C88)&gt;=1,C87+1,IF(SUM(C86:C88)&gt;=1,C86+1,IF(SUM(C85:C88)&gt;=1,C85+1,IF(SUM(C84:C88)&gt;=1,C84+1," ")))))</f>
        <v> </v>
      </c>
      <c r="D89" s="182" t="s">
        <v>206</v>
      </c>
      <c r="F89" s="183" t="s">
        <v>4513</v>
      </c>
      <c r="I89" s="116"/>
      <c r="L89" s="32"/>
      <c r="M89" s="184"/>
      <c r="T89" s="65"/>
      <c r="AT89" s="11" t="s">
        <v>206</v>
      </c>
      <c r="AU89" s="11" t="s">
        <v>82</v>
      </c>
    </row>
    <row r="90" s="11" customFormat="true" ht="15.75" hidden="false" customHeight="true" outlineLevel="0" collapsed="false">
      <c r="B90" s="32"/>
      <c r="C90" s="192" t="n">
        <f aca="false">IF(ISBLANK(E90)," ",IF(SUM(C88:C89)&gt;=1,C88+1,IF(SUM(C87:C89)&gt;=1,C87+1,IF(SUM(C86:C89)&gt;=1,C86+1,IF(SUM(C85:C89)&gt;=1,C85+1," ")))))</f>
        <v>2</v>
      </c>
      <c r="D90" s="192" t="s">
        <v>231</v>
      </c>
      <c r="E90" s="193" t="s">
        <v>4515</v>
      </c>
      <c r="F90" s="194" t="s">
        <v>4516</v>
      </c>
      <c r="G90" s="195" t="s">
        <v>2498</v>
      </c>
      <c r="H90" s="196" t="n">
        <v>1</v>
      </c>
      <c r="I90" s="197"/>
      <c r="J90" s="198" t="n">
        <f aca="false">ROUND($I$90*$H$90,0)</f>
        <v>0</v>
      </c>
      <c r="K90" s="194"/>
      <c r="L90" s="199"/>
      <c r="M90" s="200"/>
      <c r="N90" s="201" t="s">
        <v>45</v>
      </c>
      <c r="Q90" s="179" t="n">
        <v>0</v>
      </c>
      <c r="R90" s="179" t="n">
        <f aca="false">$Q$90*$H$90</f>
        <v>0</v>
      </c>
      <c r="S90" s="179" t="n">
        <v>0</v>
      </c>
      <c r="T90" s="180" t="n">
        <f aca="false">$S$90*$H$90</f>
        <v>0</v>
      </c>
      <c r="AR90" s="112" t="s">
        <v>234</v>
      </c>
      <c r="AT90" s="112" t="s">
        <v>231</v>
      </c>
      <c r="AU90" s="112" t="s">
        <v>82</v>
      </c>
      <c r="AY90" s="11" t="s">
        <v>196</v>
      </c>
      <c r="BE90" s="181" t="n">
        <f aca="false">IF($N$90="základní",$J$90,0)</f>
        <v>0</v>
      </c>
      <c r="BF90" s="181" t="n">
        <f aca="false">IF($N$90="snížená",$J$90,0)</f>
        <v>0</v>
      </c>
      <c r="BG90" s="181" t="n">
        <f aca="false">IF($N$90="zákl. přenesená",$J$90,0)</f>
        <v>0</v>
      </c>
      <c r="BH90" s="181" t="n">
        <f aca="false">IF($N$90="sníž. přenesená",$J$90,0)</f>
        <v>0</v>
      </c>
      <c r="BI90" s="181" t="n">
        <f aca="false">IF($N$90="nulová",$J$90,0)</f>
        <v>0</v>
      </c>
      <c r="BJ90" s="112" t="s">
        <v>11</v>
      </c>
      <c r="BK90" s="181" t="n">
        <f aca="false">ROUND($I$90*$H$90,0)</f>
        <v>0</v>
      </c>
      <c r="BL90" s="112" t="s">
        <v>204</v>
      </c>
      <c r="BM90" s="112" t="s">
        <v>4517</v>
      </c>
    </row>
    <row r="91" s="11" customFormat="true" ht="16.5" hidden="false" customHeight="true" outlineLevel="0" collapsed="false">
      <c r="B91" s="32"/>
      <c r="C91" s="11" t="str">
        <f aca="false">IF(ISBLANK(E91)," ",IF(SUM(C89:C90)&gt;=1,C89+1,IF(SUM(C88:C90)&gt;=1,C88+1,IF(SUM(C87:C90)&gt;=1,C87+1,IF(SUM(C86:C90)&gt;=1,C86+1," ")))))</f>
        <v> </v>
      </c>
      <c r="D91" s="182" t="s">
        <v>206</v>
      </c>
      <c r="F91" s="183" t="s">
        <v>4516</v>
      </c>
      <c r="I91" s="116"/>
      <c r="L91" s="32"/>
      <c r="M91" s="184"/>
      <c r="T91" s="65"/>
      <c r="AT91" s="11" t="s">
        <v>206</v>
      </c>
      <c r="AU91" s="11" t="s">
        <v>82</v>
      </c>
    </row>
    <row r="92" s="11" customFormat="true" ht="30.75" hidden="false" customHeight="true" outlineLevel="0" collapsed="false">
      <c r="B92" s="32"/>
      <c r="C92" s="11" t="str">
        <f aca="false">IF(ISBLANK(E92)," ",IF(SUM(C90:C91)&gt;=1,C90+1,IF(SUM(C89:C91)&gt;=1,C89+1,IF(SUM(C88:C91)&gt;=1,C88+1,IF(SUM(C87:C91)&gt;=1,C87+1," ")))))</f>
        <v> </v>
      </c>
      <c r="D92" s="186" t="s">
        <v>237</v>
      </c>
      <c r="F92" s="202" t="s">
        <v>4518</v>
      </c>
      <c r="I92" s="116"/>
      <c r="L92" s="32"/>
      <c r="M92" s="184"/>
      <c r="T92" s="65"/>
      <c r="AT92" s="11" t="s">
        <v>237</v>
      </c>
      <c r="AU92" s="11" t="s">
        <v>82</v>
      </c>
    </row>
    <row r="93" s="11" customFormat="true" ht="15.75" hidden="false" customHeight="true" outlineLevel="0" collapsed="false">
      <c r="B93" s="32"/>
      <c r="C93" s="192" t="n">
        <f aca="false">IF(ISBLANK(E93)," ",IF(SUM(C91:C92)&gt;=1,C91+1,IF(SUM(C90:C92)&gt;=1,C90+1,IF(SUM(C89:C92)&gt;=1,C89+1,IF(SUM(C88:C92)&gt;=1,C88+1," ")))))</f>
        <v>3</v>
      </c>
      <c r="D93" s="192" t="s">
        <v>231</v>
      </c>
      <c r="E93" s="193" t="s">
        <v>4519</v>
      </c>
      <c r="F93" s="194" t="s">
        <v>4520</v>
      </c>
      <c r="G93" s="195" t="s">
        <v>2498</v>
      </c>
      <c r="H93" s="196" t="n">
        <v>1</v>
      </c>
      <c r="I93" s="197"/>
      <c r="J93" s="198" t="n">
        <f aca="false">ROUND($I$93*$H$93,0)</f>
        <v>0</v>
      </c>
      <c r="K93" s="194"/>
      <c r="L93" s="199"/>
      <c r="M93" s="200"/>
      <c r="N93" s="201" t="s">
        <v>45</v>
      </c>
      <c r="Q93" s="179" t="n">
        <v>0</v>
      </c>
      <c r="R93" s="179" t="n">
        <f aca="false">$Q$93*$H$93</f>
        <v>0</v>
      </c>
      <c r="S93" s="179" t="n">
        <v>0</v>
      </c>
      <c r="T93" s="180" t="n">
        <f aca="false">$S$93*$H$93</f>
        <v>0</v>
      </c>
      <c r="AR93" s="112" t="s">
        <v>234</v>
      </c>
      <c r="AT93" s="112" t="s">
        <v>231</v>
      </c>
      <c r="AU93" s="112" t="s">
        <v>82</v>
      </c>
      <c r="AY93" s="11" t="s">
        <v>196</v>
      </c>
      <c r="BE93" s="181" t="n">
        <f aca="false">IF($N$93="základní",$J$93,0)</f>
        <v>0</v>
      </c>
      <c r="BF93" s="181" t="n">
        <f aca="false">IF($N$93="snížená",$J$93,0)</f>
        <v>0</v>
      </c>
      <c r="BG93" s="181" t="n">
        <f aca="false">IF($N$93="zákl. přenesená",$J$93,0)</f>
        <v>0</v>
      </c>
      <c r="BH93" s="181" t="n">
        <f aca="false">IF($N$93="sníž. přenesená",$J$93,0)</f>
        <v>0</v>
      </c>
      <c r="BI93" s="181" t="n">
        <f aca="false">IF($N$93="nulová",$J$93,0)</f>
        <v>0</v>
      </c>
      <c r="BJ93" s="112" t="s">
        <v>11</v>
      </c>
      <c r="BK93" s="181" t="n">
        <f aca="false">ROUND($I$93*$H$93,0)</f>
        <v>0</v>
      </c>
      <c r="BL93" s="112" t="s">
        <v>204</v>
      </c>
      <c r="BM93" s="112" t="s">
        <v>4521</v>
      </c>
    </row>
    <row r="94" s="11" customFormat="true" ht="16.5" hidden="false" customHeight="true" outlineLevel="0" collapsed="false">
      <c r="B94" s="32"/>
      <c r="C94" s="11" t="str">
        <f aca="false">IF(ISBLANK(E94)," ",IF(SUM(C92:C93)&gt;=1,C92+1,IF(SUM(C91:C93)&gt;=1,C91+1,IF(SUM(C90:C93)&gt;=1,C90+1,IF(SUM(C89:C93)&gt;=1,C89+1," ")))))</f>
        <v> </v>
      </c>
      <c r="D94" s="182" t="s">
        <v>206</v>
      </c>
      <c r="F94" s="183" t="s">
        <v>4520</v>
      </c>
      <c r="I94" s="116"/>
      <c r="L94" s="32"/>
      <c r="M94" s="184"/>
      <c r="T94" s="65"/>
      <c r="AT94" s="11" t="s">
        <v>206</v>
      </c>
      <c r="AU94" s="11" t="s">
        <v>82</v>
      </c>
    </row>
    <row r="95" s="11" customFormat="true" ht="30.75" hidden="false" customHeight="true" outlineLevel="0" collapsed="false">
      <c r="B95" s="32"/>
      <c r="C95" s="11" t="str">
        <f aca="false">IF(ISBLANK(E95)," ",IF(SUM(C93:C94)&gt;=1,C93+1,IF(SUM(C92:C94)&gt;=1,C92+1,IF(SUM(C91:C94)&gt;=1,C91+1,IF(SUM(C90:C94)&gt;=1,C90+1," ")))))</f>
        <v> </v>
      </c>
      <c r="D95" s="186" t="s">
        <v>237</v>
      </c>
      <c r="F95" s="202" t="s">
        <v>4522</v>
      </c>
      <c r="I95" s="116"/>
      <c r="L95" s="32"/>
      <c r="M95" s="184"/>
      <c r="T95" s="65"/>
      <c r="AT95" s="11" t="s">
        <v>237</v>
      </c>
      <c r="AU95" s="11" t="s">
        <v>82</v>
      </c>
    </row>
    <row r="96" s="11" customFormat="true" ht="15.75" hidden="false" customHeight="true" outlineLevel="0" collapsed="false">
      <c r="B96" s="32"/>
      <c r="C96" s="192" t="n">
        <f aca="false">IF(ISBLANK(E96)," ",IF(SUM(C94:C95)&gt;=1,C94+1,IF(SUM(C93:C95)&gt;=1,C93+1,IF(SUM(C92:C95)&gt;=1,C92+1,IF(SUM(C91:C95)&gt;=1,C91+1," ")))))</f>
        <v>4</v>
      </c>
      <c r="D96" s="192" t="s">
        <v>231</v>
      </c>
      <c r="E96" s="193" t="s">
        <v>4523</v>
      </c>
      <c r="F96" s="194" t="s">
        <v>4524</v>
      </c>
      <c r="G96" s="195" t="s">
        <v>2498</v>
      </c>
      <c r="H96" s="196" t="n">
        <v>1</v>
      </c>
      <c r="I96" s="197"/>
      <c r="J96" s="198" t="n">
        <f aca="false">ROUND($I$96*$H$96,0)</f>
        <v>0</v>
      </c>
      <c r="K96" s="194"/>
      <c r="L96" s="199"/>
      <c r="M96" s="200"/>
      <c r="N96" s="201" t="s">
        <v>45</v>
      </c>
      <c r="Q96" s="179" t="n">
        <v>0</v>
      </c>
      <c r="R96" s="179" t="n">
        <f aca="false">$Q$96*$H$96</f>
        <v>0</v>
      </c>
      <c r="S96" s="179" t="n">
        <v>0</v>
      </c>
      <c r="T96" s="180" t="n">
        <f aca="false">$S$96*$H$96</f>
        <v>0</v>
      </c>
      <c r="AR96" s="112" t="s">
        <v>234</v>
      </c>
      <c r="AT96" s="112" t="s">
        <v>231</v>
      </c>
      <c r="AU96" s="112" t="s">
        <v>82</v>
      </c>
      <c r="AY96" s="11" t="s">
        <v>196</v>
      </c>
      <c r="BE96" s="181" t="n">
        <f aca="false">IF($N$96="základní",$J$96,0)</f>
        <v>0</v>
      </c>
      <c r="BF96" s="181" t="n">
        <f aca="false">IF($N$96="snížená",$J$96,0)</f>
        <v>0</v>
      </c>
      <c r="BG96" s="181" t="n">
        <f aca="false">IF($N$96="zákl. přenesená",$J$96,0)</f>
        <v>0</v>
      </c>
      <c r="BH96" s="181" t="n">
        <f aca="false">IF($N$96="sníž. přenesená",$J$96,0)</f>
        <v>0</v>
      </c>
      <c r="BI96" s="181" t="n">
        <f aca="false">IF($N$96="nulová",$J$96,0)</f>
        <v>0</v>
      </c>
      <c r="BJ96" s="112" t="s">
        <v>11</v>
      </c>
      <c r="BK96" s="181" t="n">
        <f aca="false">ROUND($I$96*$H$96,0)</f>
        <v>0</v>
      </c>
      <c r="BL96" s="112" t="s">
        <v>204</v>
      </c>
      <c r="BM96" s="112" t="s">
        <v>4525</v>
      </c>
    </row>
    <row r="97" s="11" customFormat="true" ht="16.5" hidden="false" customHeight="true" outlineLevel="0" collapsed="false">
      <c r="B97" s="32"/>
      <c r="C97" s="11" t="str">
        <f aca="false">IF(ISBLANK(E97)," ",IF(SUM(C95:C96)&gt;=1,C95+1,IF(SUM(C94:C96)&gt;=1,C94+1,IF(SUM(C93:C96)&gt;=1,C93+1,IF(SUM(C92:C96)&gt;=1,C92+1," ")))))</f>
        <v> </v>
      </c>
      <c r="D97" s="182" t="s">
        <v>206</v>
      </c>
      <c r="F97" s="183" t="s">
        <v>4524</v>
      </c>
      <c r="I97" s="116"/>
      <c r="L97" s="32"/>
      <c r="M97" s="184"/>
      <c r="T97" s="65"/>
      <c r="AT97" s="11" t="s">
        <v>206</v>
      </c>
      <c r="AU97" s="11" t="s">
        <v>82</v>
      </c>
    </row>
    <row r="98" s="11" customFormat="true" ht="30.75" hidden="false" customHeight="true" outlineLevel="0" collapsed="false">
      <c r="B98" s="32"/>
      <c r="C98" s="11" t="str">
        <f aca="false">IF(ISBLANK(E98)," ",IF(SUM(C96:C97)&gt;=1,C96+1,IF(SUM(C95:C97)&gt;=1,C95+1,IF(SUM(C94:C97)&gt;=1,C94+1,IF(SUM(C93:C97)&gt;=1,C93+1," ")))))</f>
        <v> </v>
      </c>
      <c r="D98" s="186" t="s">
        <v>237</v>
      </c>
      <c r="F98" s="202" t="s">
        <v>4526</v>
      </c>
      <c r="I98" s="116"/>
      <c r="L98" s="32"/>
      <c r="M98" s="184"/>
      <c r="T98" s="65"/>
      <c r="AT98" s="11" t="s">
        <v>237</v>
      </c>
      <c r="AU98" s="11" t="s">
        <v>82</v>
      </c>
    </row>
    <row r="99" s="11" customFormat="true" ht="15.75" hidden="false" customHeight="true" outlineLevel="0" collapsed="false">
      <c r="B99" s="32"/>
      <c r="C99" s="192" t="n">
        <f aca="false">IF(ISBLANK(E99)," ",IF(SUM(C97:C98)&gt;=1,C97+1,IF(SUM(C96:C98)&gt;=1,C96+1,IF(SUM(C95:C98)&gt;=1,C95+1,IF(SUM(C94:C98)&gt;=1,C94+1," ")))))</f>
        <v>5</v>
      </c>
      <c r="D99" s="192" t="s">
        <v>231</v>
      </c>
      <c r="E99" s="193" t="s">
        <v>4527</v>
      </c>
      <c r="F99" s="194" t="s">
        <v>4528</v>
      </c>
      <c r="G99" s="195" t="s">
        <v>2498</v>
      </c>
      <c r="H99" s="196" t="n">
        <v>6</v>
      </c>
      <c r="I99" s="197"/>
      <c r="J99" s="198" t="n">
        <f aca="false">ROUND($I$99*$H$99,0)</f>
        <v>0</v>
      </c>
      <c r="K99" s="194"/>
      <c r="L99" s="199"/>
      <c r="M99" s="200"/>
      <c r="N99" s="201" t="s">
        <v>45</v>
      </c>
      <c r="Q99" s="179" t="n">
        <v>0</v>
      </c>
      <c r="R99" s="179" t="n">
        <f aca="false">$Q$99*$H$99</f>
        <v>0</v>
      </c>
      <c r="S99" s="179" t="n">
        <v>0</v>
      </c>
      <c r="T99" s="180" t="n">
        <f aca="false">$S$99*$H$99</f>
        <v>0</v>
      </c>
      <c r="AR99" s="112" t="s">
        <v>234</v>
      </c>
      <c r="AT99" s="112" t="s">
        <v>231</v>
      </c>
      <c r="AU99" s="112" t="s">
        <v>82</v>
      </c>
      <c r="AY99" s="11" t="s">
        <v>196</v>
      </c>
      <c r="BE99" s="181" t="n">
        <f aca="false">IF($N$99="základní",$J$99,0)</f>
        <v>0</v>
      </c>
      <c r="BF99" s="181" t="n">
        <f aca="false">IF($N$99="snížená",$J$99,0)</f>
        <v>0</v>
      </c>
      <c r="BG99" s="181" t="n">
        <f aca="false">IF($N$99="zákl. přenesená",$J$99,0)</f>
        <v>0</v>
      </c>
      <c r="BH99" s="181" t="n">
        <f aca="false">IF($N$99="sníž. přenesená",$J$99,0)</f>
        <v>0</v>
      </c>
      <c r="BI99" s="181" t="n">
        <f aca="false">IF($N$99="nulová",$J$99,0)</f>
        <v>0</v>
      </c>
      <c r="BJ99" s="112" t="s">
        <v>11</v>
      </c>
      <c r="BK99" s="181" t="n">
        <f aca="false">ROUND($I$99*$H$99,0)</f>
        <v>0</v>
      </c>
      <c r="BL99" s="112" t="s">
        <v>204</v>
      </c>
      <c r="BM99" s="112" t="s">
        <v>4529</v>
      </c>
    </row>
    <row r="100" s="11" customFormat="true" ht="16.5" hidden="false" customHeight="true" outlineLevel="0" collapsed="false">
      <c r="B100" s="32"/>
      <c r="C100" s="11" t="str">
        <f aca="false">IF(ISBLANK(E100)," ",IF(SUM(C98:C99)&gt;=1,C98+1,IF(SUM(C97:C99)&gt;=1,C97+1,IF(SUM(C96:C99)&gt;=1,C96+1,IF(SUM(C95:C99)&gt;=1,C95+1," ")))))</f>
        <v> </v>
      </c>
      <c r="D100" s="182" t="s">
        <v>206</v>
      </c>
      <c r="F100" s="183" t="s">
        <v>4528</v>
      </c>
      <c r="I100" s="116"/>
      <c r="L100" s="32"/>
      <c r="M100" s="184"/>
      <c r="T100" s="65"/>
      <c r="AT100" s="11" t="s">
        <v>206</v>
      </c>
      <c r="AU100" s="11" t="s">
        <v>82</v>
      </c>
    </row>
    <row r="101" s="11" customFormat="true" ht="30.75" hidden="false" customHeight="true" outlineLevel="0" collapsed="false">
      <c r="B101" s="32"/>
      <c r="C101" s="11" t="str">
        <f aca="false">IF(ISBLANK(E101)," ",IF(SUM(C99:C100)&gt;=1,C99+1,IF(SUM(C98:C100)&gt;=1,C98+1,IF(SUM(C97:C100)&gt;=1,C97+1,IF(SUM(C96:C100)&gt;=1,C96+1," ")))))</f>
        <v> </v>
      </c>
      <c r="D101" s="186" t="s">
        <v>237</v>
      </c>
      <c r="F101" s="202" t="s">
        <v>4530</v>
      </c>
      <c r="I101" s="116"/>
      <c r="L101" s="32"/>
      <c r="M101" s="184"/>
      <c r="T101" s="65"/>
      <c r="AT101" s="11" t="s">
        <v>237</v>
      </c>
      <c r="AU101" s="11" t="s">
        <v>82</v>
      </c>
    </row>
    <row r="102" s="11" customFormat="true" ht="15.75" hidden="false" customHeight="true" outlineLevel="0" collapsed="false">
      <c r="B102" s="32"/>
      <c r="C102" s="192" t="n">
        <f aca="false">IF(ISBLANK(E102)," ",IF(SUM(C100:C101)&gt;=1,C100+1,IF(SUM(C99:C101)&gt;=1,C99+1,IF(SUM(C98:C101)&gt;=1,C98+1,IF(SUM(C97:C101)&gt;=1,C97+1," ")))))</f>
        <v>6</v>
      </c>
      <c r="D102" s="192" t="s">
        <v>231</v>
      </c>
      <c r="E102" s="193" t="s">
        <v>4531</v>
      </c>
      <c r="F102" s="194" t="s">
        <v>4532</v>
      </c>
      <c r="G102" s="195" t="s">
        <v>2498</v>
      </c>
      <c r="H102" s="196" t="n">
        <v>8</v>
      </c>
      <c r="I102" s="197"/>
      <c r="J102" s="198" t="n">
        <f aca="false">ROUND($I$102*$H$102,0)</f>
        <v>0</v>
      </c>
      <c r="K102" s="194"/>
      <c r="L102" s="199"/>
      <c r="M102" s="200"/>
      <c r="N102" s="201" t="s">
        <v>45</v>
      </c>
      <c r="Q102" s="179" t="n">
        <v>0</v>
      </c>
      <c r="R102" s="179" t="n">
        <f aca="false">$Q$102*$H$102</f>
        <v>0</v>
      </c>
      <c r="S102" s="179" t="n">
        <v>0</v>
      </c>
      <c r="T102" s="180" t="n">
        <f aca="false">$S$102*$H$102</f>
        <v>0</v>
      </c>
      <c r="AR102" s="112" t="s">
        <v>234</v>
      </c>
      <c r="AT102" s="112" t="s">
        <v>231</v>
      </c>
      <c r="AU102" s="112" t="s">
        <v>82</v>
      </c>
      <c r="AY102" s="11" t="s">
        <v>196</v>
      </c>
      <c r="BE102" s="181" t="n">
        <f aca="false">IF($N$102="základní",$J$102,0)</f>
        <v>0</v>
      </c>
      <c r="BF102" s="181" t="n">
        <f aca="false">IF($N$102="snížená",$J$102,0)</f>
        <v>0</v>
      </c>
      <c r="BG102" s="181" t="n">
        <f aca="false">IF($N$102="zákl. přenesená",$J$102,0)</f>
        <v>0</v>
      </c>
      <c r="BH102" s="181" t="n">
        <f aca="false">IF($N$102="sníž. přenesená",$J$102,0)</f>
        <v>0</v>
      </c>
      <c r="BI102" s="181" t="n">
        <f aca="false">IF($N$102="nulová",$J$102,0)</f>
        <v>0</v>
      </c>
      <c r="BJ102" s="112" t="s">
        <v>11</v>
      </c>
      <c r="BK102" s="181" t="n">
        <f aca="false">ROUND($I$102*$H$102,0)</f>
        <v>0</v>
      </c>
      <c r="BL102" s="112" t="s">
        <v>204</v>
      </c>
      <c r="BM102" s="112" t="s">
        <v>4533</v>
      </c>
    </row>
    <row r="103" s="11" customFormat="true" ht="16.5" hidden="false" customHeight="true" outlineLevel="0" collapsed="false">
      <c r="B103" s="32"/>
      <c r="C103" s="11" t="str">
        <f aca="false">IF(ISBLANK(E103)," ",IF(SUM(C101:C102)&gt;=1,C101+1,IF(SUM(C100:C102)&gt;=1,C100+1,IF(SUM(C99:C102)&gt;=1,C99+1,IF(SUM(C98:C102)&gt;=1,C98+1," ")))))</f>
        <v> </v>
      </c>
      <c r="D103" s="182" t="s">
        <v>206</v>
      </c>
      <c r="F103" s="183" t="s">
        <v>4532</v>
      </c>
      <c r="I103" s="116"/>
      <c r="L103" s="32"/>
      <c r="M103" s="184"/>
      <c r="T103" s="65"/>
      <c r="AT103" s="11" t="s">
        <v>206</v>
      </c>
      <c r="AU103" s="11" t="s">
        <v>82</v>
      </c>
    </row>
    <row r="104" s="11" customFormat="true" ht="15.75" hidden="false" customHeight="true" outlineLevel="0" collapsed="false">
      <c r="B104" s="32"/>
      <c r="C104" s="192" t="n">
        <f aca="false">IF(ISBLANK(E104)," ",IF(SUM(C102:C103)&gt;=1,C102+1,IF(SUM(C101:C103)&gt;=1,C101+1,IF(SUM(C100:C103)&gt;=1,C100+1,IF(SUM(C99:C103)&gt;=1,C99+1," ")))))</f>
        <v>7</v>
      </c>
      <c r="D104" s="192" t="s">
        <v>231</v>
      </c>
      <c r="E104" s="193" t="s">
        <v>4534</v>
      </c>
      <c r="F104" s="194" t="s">
        <v>4535</v>
      </c>
      <c r="G104" s="195" t="s">
        <v>2498</v>
      </c>
      <c r="H104" s="196" t="n">
        <v>1</v>
      </c>
      <c r="I104" s="197"/>
      <c r="J104" s="198" t="n">
        <f aca="false">ROUND($I$104*$H$104,0)</f>
        <v>0</v>
      </c>
      <c r="K104" s="194"/>
      <c r="L104" s="199"/>
      <c r="M104" s="200"/>
      <c r="N104" s="201" t="s">
        <v>45</v>
      </c>
      <c r="Q104" s="179" t="n">
        <v>0</v>
      </c>
      <c r="R104" s="179" t="n">
        <f aca="false">$Q$104*$H$104</f>
        <v>0</v>
      </c>
      <c r="S104" s="179" t="n">
        <v>0</v>
      </c>
      <c r="T104" s="180" t="n">
        <f aca="false">$S$104*$H$104</f>
        <v>0</v>
      </c>
      <c r="AR104" s="112" t="s">
        <v>234</v>
      </c>
      <c r="AT104" s="112" t="s">
        <v>231</v>
      </c>
      <c r="AU104" s="112" t="s">
        <v>82</v>
      </c>
      <c r="AY104" s="11" t="s">
        <v>196</v>
      </c>
      <c r="BE104" s="181" t="n">
        <f aca="false">IF($N$104="základní",$J$104,0)</f>
        <v>0</v>
      </c>
      <c r="BF104" s="181" t="n">
        <f aca="false">IF($N$104="snížená",$J$104,0)</f>
        <v>0</v>
      </c>
      <c r="BG104" s="181" t="n">
        <f aca="false">IF($N$104="zákl. přenesená",$J$104,0)</f>
        <v>0</v>
      </c>
      <c r="BH104" s="181" t="n">
        <f aca="false">IF($N$104="sníž. přenesená",$J$104,0)</f>
        <v>0</v>
      </c>
      <c r="BI104" s="181" t="n">
        <f aca="false">IF($N$104="nulová",$J$104,0)</f>
        <v>0</v>
      </c>
      <c r="BJ104" s="112" t="s">
        <v>11</v>
      </c>
      <c r="BK104" s="181" t="n">
        <f aca="false">ROUND($I$104*$H$104,0)</f>
        <v>0</v>
      </c>
      <c r="BL104" s="112" t="s">
        <v>204</v>
      </c>
      <c r="BM104" s="112" t="s">
        <v>4536</v>
      </c>
    </row>
    <row r="105" s="11" customFormat="true" ht="16.5" hidden="false" customHeight="true" outlineLevel="0" collapsed="false">
      <c r="B105" s="32"/>
      <c r="C105" s="11" t="str">
        <f aca="false">IF(ISBLANK(E105)," ",IF(SUM(C103:C104)&gt;=1,C103+1,IF(SUM(C102:C104)&gt;=1,C102+1,IF(SUM(C101:C104)&gt;=1,C101+1,IF(SUM(C100:C104)&gt;=1,C100+1," ")))))</f>
        <v> </v>
      </c>
      <c r="D105" s="182" t="s">
        <v>206</v>
      </c>
      <c r="F105" s="183" t="s">
        <v>4535</v>
      </c>
      <c r="I105" s="116"/>
      <c r="L105" s="32"/>
      <c r="M105" s="184"/>
      <c r="T105" s="65"/>
      <c r="AT105" s="11" t="s">
        <v>206</v>
      </c>
      <c r="AU105" s="11" t="s">
        <v>82</v>
      </c>
    </row>
    <row r="106" s="11" customFormat="true" ht="30.75" hidden="false" customHeight="true" outlineLevel="0" collapsed="false">
      <c r="B106" s="32"/>
      <c r="C106" s="11" t="str">
        <f aca="false">IF(ISBLANK(E106)," ",IF(SUM(C104:C105)&gt;=1,C104+1,IF(SUM(C103:C105)&gt;=1,C103+1,IF(SUM(C102:C105)&gt;=1,C102+1,IF(SUM(C101:C105)&gt;=1,C101+1," ")))))</f>
        <v> </v>
      </c>
      <c r="D106" s="186" t="s">
        <v>237</v>
      </c>
      <c r="F106" s="202" t="s">
        <v>4537</v>
      </c>
      <c r="I106" s="116"/>
      <c r="L106" s="32"/>
      <c r="M106" s="184"/>
      <c r="T106" s="65"/>
      <c r="AT106" s="11" t="s">
        <v>237</v>
      </c>
      <c r="AU106" s="11" t="s">
        <v>82</v>
      </c>
    </row>
    <row r="107" s="11" customFormat="true" ht="15.75" hidden="false" customHeight="true" outlineLevel="0" collapsed="false">
      <c r="B107" s="32"/>
      <c r="C107" s="192" t="n">
        <f aca="false">IF(ISBLANK(E107)," ",IF(SUM(C105:C106)&gt;=1,C105+1,IF(SUM(C104:C106)&gt;=1,C104+1,IF(SUM(C103:C106)&gt;=1,C103+1,IF(SUM(C102:C106)&gt;=1,C102+1," ")))))</f>
        <v>8</v>
      </c>
      <c r="D107" s="192" t="s">
        <v>231</v>
      </c>
      <c r="E107" s="193" t="s">
        <v>4538</v>
      </c>
      <c r="F107" s="194" t="s">
        <v>4539</v>
      </c>
      <c r="G107" s="195" t="s">
        <v>2498</v>
      </c>
      <c r="H107" s="196" t="n">
        <v>2</v>
      </c>
      <c r="I107" s="197"/>
      <c r="J107" s="198" t="n">
        <f aca="false">ROUND($I$107*$H$107,0)</f>
        <v>0</v>
      </c>
      <c r="K107" s="194"/>
      <c r="L107" s="199"/>
      <c r="M107" s="200"/>
      <c r="N107" s="201" t="s">
        <v>45</v>
      </c>
      <c r="Q107" s="179" t="n">
        <v>0</v>
      </c>
      <c r="R107" s="179" t="n">
        <f aca="false">$Q$107*$H$107</f>
        <v>0</v>
      </c>
      <c r="S107" s="179" t="n">
        <v>0</v>
      </c>
      <c r="T107" s="180" t="n">
        <f aca="false">$S$107*$H$107</f>
        <v>0</v>
      </c>
      <c r="AR107" s="112" t="s">
        <v>234</v>
      </c>
      <c r="AT107" s="112" t="s">
        <v>231</v>
      </c>
      <c r="AU107" s="112" t="s">
        <v>82</v>
      </c>
      <c r="AY107" s="11" t="s">
        <v>196</v>
      </c>
      <c r="BE107" s="181" t="n">
        <f aca="false">IF($N$107="základní",$J$107,0)</f>
        <v>0</v>
      </c>
      <c r="BF107" s="181" t="n">
        <f aca="false">IF($N$107="snížená",$J$107,0)</f>
        <v>0</v>
      </c>
      <c r="BG107" s="181" t="n">
        <f aca="false">IF($N$107="zákl. přenesená",$J$107,0)</f>
        <v>0</v>
      </c>
      <c r="BH107" s="181" t="n">
        <f aca="false">IF($N$107="sníž. přenesená",$J$107,0)</f>
        <v>0</v>
      </c>
      <c r="BI107" s="181" t="n">
        <f aca="false">IF($N$107="nulová",$J$107,0)</f>
        <v>0</v>
      </c>
      <c r="BJ107" s="112" t="s">
        <v>11</v>
      </c>
      <c r="BK107" s="181" t="n">
        <f aca="false">ROUND($I$107*$H$107,0)</f>
        <v>0</v>
      </c>
      <c r="BL107" s="112" t="s">
        <v>204</v>
      </c>
      <c r="BM107" s="112" t="s">
        <v>4540</v>
      </c>
    </row>
    <row r="108" s="11" customFormat="true" ht="16.5" hidden="false" customHeight="true" outlineLevel="0" collapsed="false">
      <c r="B108" s="32"/>
      <c r="C108" s="11" t="str">
        <f aca="false">IF(ISBLANK(E108)," ",IF(SUM(C106:C107)&gt;=1,C106+1,IF(SUM(C105:C107)&gt;=1,C105+1,IF(SUM(C104:C107)&gt;=1,C104+1,IF(SUM(C103:C107)&gt;=1,C103+1," ")))))</f>
        <v> </v>
      </c>
      <c r="D108" s="182" t="s">
        <v>206</v>
      </c>
      <c r="F108" s="183" t="s">
        <v>4539</v>
      </c>
      <c r="I108" s="116"/>
      <c r="L108" s="32"/>
      <c r="M108" s="184"/>
      <c r="T108" s="65"/>
      <c r="AT108" s="11" t="s">
        <v>206</v>
      </c>
      <c r="AU108" s="11" t="s">
        <v>82</v>
      </c>
    </row>
    <row r="109" s="11" customFormat="true" ht="30.75" hidden="false" customHeight="true" outlineLevel="0" collapsed="false">
      <c r="B109" s="32"/>
      <c r="C109" s="11" t="str">
        <f aca="false">IF(ISBLANK(E109)," ",IF(SUM(C107:C108)&gt;=1,C107+1,IF(SUM(C106:C108)&gt;=1,C106+1,IF(SUM(C105:C108)&gt;=1,C105+1,IF(SUM(C104:C108)&gt;=1,C104+1," ")))))</f>
        <v> </v>
      </c>
      <c r="D109" s="186" t="s">
        <v>237</v>
      </c>
      <c r="F109" s="202" t="s">
        <v>4541</v>
      </c>
      <c r="I109" s="116"/>
      <c r="L109" s="32"/>
      <c r="M109" s="184"/>
      <c r="T109" s="65"/>
      <c r="AT109" s="11" t="s">
        <v>237</v>
      </c>
      <c r="AU109" s="11" t="s">
        <v>82</v>
      </c>
    </row>
    <row r="110" s="11" customFormat="true" ht="15.75" hidden="false" customHeight="true" outlineLevel="0" collapsed="false">
      <c r="B110" s="32"/>
      <c r="C110" s="192" t="n">
        <f aca="false">IF(ISBLANK(E110)," ",IF(SUM(C108:C109)&gt;=1,C108+1,IF(SUM(C107:C109)&gt;=1,C107+1,IF(SUM(C106:C109)&gt;=1,C106+1,IF(SUM(C105:C109)&gt;=1,C105+1," ")))))</f>
        <v>9</v>
      </c>
      <c r="D110" s="192" t="s">
        <v>231</v>
      </c>
      <c r="E110" s="193" t="s">
        <v>4542</v>
      </c>
      <c r="F110" s="194" t="s">
        <v>4543</v>
      </c>
      <c r="G110" s="195" t="s">
        <v>2498</v>
      </c>
      <c r="H110" s="196" t="n">
        <v>20</v>
      </c>
      <c r="I110" s="197"/>
      <c r="J110" s="198" t="n">
        <f aca="false">ROUND($I$110*$H$110,0)</f>
        <v>0</v>
      </c>
      <c r="K110" s="194"/>
      <c r="L110" s="199"/>
      <c r="M110" s="200"/>
      <c r="N110" s="201" t="s">
        <v>45</v>
      </c>
      <c r="Q110" s="179" t="n">
        <v>0</v>
      </c>
      <c r="R110" s="179" t="n">
        <f aca="false">$Q$110*$H$110</f>
        <v>0</v>
      </c>
      <c r="S110" s="179" t="n">
        <v>0</v>
      </c>
      <c r="T110" s="180" t="n">
        <f aca="false">$S$110*$H$110</f>
        <v>0</v>
      </c>
      <c r="AR110" s="112" t="s">
        <v>234</v>
      </c>
      <c r="AT110" s="112" t="s">
        <v>231</v>
      </c>
      <c r="AU110" s="112" t="s">
        <v>82</v>
      </c>
      <c r="AY110" s="11" t="s">
        <v>196</v>
      </c>
      <c r="BE110" s="181" t="n">
        <f aca="false">IF($N$110="základní",$J$110,0)</f>
        <v>0</v>
      </c>
      <c r="BF110" s="181" t="n">
        <f aca="false">IF($N$110="snížená",$J$110,0)</f>
        <v>0</v>
      </c>
      <c r="BG110" s="181" t="n">
        <f aca="false">IF($N$110="zákl. přenesená",$J$110,0)</f>
        <v>0</v>
      </c>
      <c r="BH110" s="181" t="n">
        <f aca="false">IF($N$110="sníž. přenesená",$J$110,0)</f>
        <v>0</v>
      </c>
      <c r="BI110" s="181" t="n">
        <f aca="false">IF($N$110="nulová",$J$110,0)</f>
        <v>0</v>
      </c>
      <c r="BJ110" s="112" t="s">
        <v>11</v>
      </c>
      <c r="BK110" s="181" t="n">
        <f aca="false">ROUND($I$110*$H$110,0)</f>
        <v>0</v>
      </c>
      <c r="BL110" s="112" t="s">
        <v>204</v>
      </c>
      <c r="BM110" s="112" t="s">
        <v>4544</v>
      </c>
    </row>
    <row r="111" s="11" customFormat="true" ht="16.5" hidden="false" customHeight="true" outlineLevel="0" collapsed="false">
      <c r="B111" s="32"/>
      <c r="C111" s="11" t="str">
        <f aca="false">IF(ISBLANK(E111)," ",IF(SUM(C109:C110)&gt;=1,C109+1,IF(SUM(C108:C110)&gt;=1,C108+1,IF(SUM(C107:C110)&gt;=1,C107+1,IF(SUM(C106:C110)&gt;=1,C106+1," ")))))</f>
        <v> </v>
      </c>
      <c r="D111" s="182" t="s">
        <v>206</v>
      </c>
      <c r="F111" s="183" t="s">
        <v>4543</v>
      </c>
      <c r="I111" s="116"/>
      <c r="L111" s="32"/>
      <c r="M111" s="184"/>
      <c r="T111" s="65"/>
      <c r="AT111" s="11" t="s">
        <v>206</v>
      </c>
      <c r="AU111" s="11" t="s">
        <v>82</v>
      </c>
    </row>
    <row r="112" s="11" customFormat="true" ht="30.75" hidden="false" customHeight="true" outlineLevel="0" collapsed="false">
      <c r="B112" s="32"/>
      <c r="C112" s="11" t="str">
        <f aca="false">IF(ISBLANK(E112)," ",IF(SUM(C110:C111)&gt;=1,C110+1,IF(SUM(C109:C111)&gt;=1,C109+1,IF(SUM(C108:C111)&gt;=1,C108+1,IF(SUM(C107:C111)&gt;=1,C107+1," ")))))</f>
        <v> </v>
      </c>
      <c r="D112" s="186" t="s">
        <v>237</v>
      </c>
      <c r="F112" s="202" t="s">
        <v>4537</v>
      </c>
      <c r="I112" s="116"/>
      <c r="L112" s="32"/>
      <c r="M112" s="184"/>
      <c r="T112" s="65"/>
      <c r="AT112" s="11" t="s">
        <v>237</v>
      </c>
      <c r="AU112" s="11" t="s">
        <v>82</v>
      </c>
    </row>
    <row r="113" s="11" customFormat="true" ht="15.75" hidden="false" customHeight="true" outlineLevel="0" collapsed="false">
      <c r="B113" s="32"/>
      <c r="C113" s="192" t="n">
        <f aca="false">IF(ISBLANK(E113)," ",IF(SUM(C111:C112)&gt;=1,C111+1,IF(SUM(C110:C112)&gt;=1,C110+1,IF(SUM(C109:C112)&gt;=1,C109+1,IF(SUM(C108:C112)&gt;=1,C108+1," ")))))</f>
        <v>10</v>
      </c>
      <c r="D113" s="192" t="s">
        <v>231</v>
      </c>
      <c r="E113" s="193" t="s">
        <v>4545</v>
      </c>
      <c r="F113" s="194" t="s">
        <v>4543</v>
      </c>
      <c r="G113" s="195" t="s">
        <v>2498</v>
      </c>
      <c r="H113" s="196" t="n">
        <v>90</v>
      </c>
      <c r="I113" s="197"/>
      <c r="J113" s="198" t="n">
        <f aca="false">ROUND($I$113*$H$113,0)</f>
        <v>0</v>
      </c>
      <c r="K113" s="194"/>
      <c r="L113" s="199"/>
      <c r="M113" s="200"/>
      <c r="N113" s="201" t="s">
        <v>45</v>
      </c>
      <c r="Q113" s="179" t="n">
        <v>0</v>
      </c>
      <c r="R113" s="179" t="n">
        <f aca="false">$Q$113*$H$113</f>
        <v>0</v>
      </c>
      <c r="S113" s="179" t="n">
        <v>0</v>
      </c>
      <c r="T113" s="180" t="n">
        <f aca="false">$S$113*$H$113</f>
        <v>0</v>
      </c>
      <c r="AR113" s="112" t="s">
        <v>234</v>
      </c>
      <c r="AT113" s="112" t="s">
        <v>231</v>
      </c>
      <c r="AU113" s="112" t="s">
        <v>82</v>
      </c>
      <c r="AY113" s="11" t="s">
        <v>196</v>
      </c>
      <c r="BE113" s="181" t="n">
        <f aca="false">IF($N$113="základní",$J$113,0)</f>
        <v>0</v>
      </c>
      <c r="BF113" s="181" t="n">
        <f aca="false">IF($N$113="snížená",$J$113,0)</f>
        <v>0</v>
      </c>
      <c r="BG113" s="181" t="n">
        <f aca="false">IF($N$113="zákl. přenesená",$J$113,0)</f>
        <v>0</v>
      </c>
      <c r="BH113" s="181" t="n">
        <f aca="false">IF($N$113="sníž. přenesená",$J$113,0)</f>
        <v>0</v>
      </c>
      <c r="BI113" s="181" t="n">
        <f aca="false">IF($N$113="nulová",$J$113,0)</f>
        <v>0</v>
      </c>
      <c r="BJ113" s="112" t="s">
        <v>11</v>
      </c>
      <c r="BK113" s="181" t="n">
        <f aca="false">ROUND($I$113*$H$113,0)</f>
        <v>0</v>
      </c>
      <c r="BL113" s="112" t="s">
        <v>204</v>
      </c>
      <c r="BM113" s="112" t="s">
        <v>4546</v>
      </c>
    </row>
    <row r="114" s="11" customFormat="true" ht="16.5" hidden="false" customHeight="true" outlineLevel="0" collapsed="false">
      <c r="B114" s="32"/>
      <c r="C114" s="11" t="str">
        <f aca="false">IF(ISBLANK(E114)," ",IF(SUM(C112:C113)&gt;=1,C112+1,IF(SUM(C111:C113)&gt;=1,C111+1,IF(SUM(C110:C113)&gt;=1,C110+1,IF(SUM(C109:C113)&gt;=1,C109+1," ")))))</f>
        <v> </v>
      </c>
      <c r="D114" s="182" t="s">
        <v>206</v>
      </c>
      <c r="F114" s="183" t="s">
        <v>4543</v>
      </c>
      <c r="I114" s="116"/>
      <c r="L114" s="32"/>
      <c r="M114" s="184"/>
      <c r="T114" s="65"/>
      <c r="AT114" s="11" t="s">
        <v>206</v>
      </c>
      <c r="AU114" s="11" t="s">
        <v>82</v>
      </c>
    </row>
    <row r="115" s="11" customFormat="true" ht="30.75" hidden="false" customHeight="true" outlineLevel="0" collapsed="false">
      <c r="B115" s="32"/>
      <c r="C115" s="11" t="str">
        <f aca="false">IF(ISBLANK(E115)," ",IF(SUM(C113:C114)&gt;=1,C113+1,IF(SUM(C112:C114)&gt;=1,C112+1,IF(SUM(C111:C114)&gt;=1,C111+1,IF(SUM(C110:C114)&gt;=1,C110+1," ")))))</f>
        <v> </v>
      </c>
      <c r="D115" s="186" t="s">
        <v>237</v>
      </c>
      <c r="F115" s="202" t="s">
        <v>4547</v>
      </c>
      <c r="I115" s="116"/>
      <c r="L115" s="32"/>
      <c r="M115" s="184"/>
      <c r="T115" s="65"/>
      <c r="AT115" s="11" t="s">
        <v>237</v>
      </c>
      <c r="AU115" s="11" t="s">
        <v>82</v>
      </c>
    </row>
    <row r="116" s="11" customFormat="true" ht="15.75" hidden="false" customHeight="true" outlineLevel="0" collapsed="false">
      <c r="B116" s="32"/>
      <c r="C116" s="192" t="n">
        <f aca="false">IF(ISBLANK(E116)," ",IF(SUM(C114:C115)&gt;=1,C114+1,IF(SUM(C113:C115)&gt;=1,C113+1,IF(SUM(C112:C115)&gt;=1,C112+1,IF(SUM(C111:C115)&gt;=1,C111+1," ")))))</f>
        <v>11</v>
      </c>
      <c r="D116" s="192" t="s">
        <v>231</v>
      </c>
      <c r="E116" s="193" t="s">
        <v>4548</v>
      </c>
      <c r="F116" s="194" t="s">
        <v>4549</v>
      </c>
      <c r="G116" s="195" t="s">
        <v>2498</v>
      </c>
      <c r="H116" s="196" t="n">
        <v>2</v>
      </c>
      <c r="I116" s="197"/>
      <c r="J116" s="198" t="n">
        <f aca="false">ROUND($I$116*$H$116,0)</f>
        <v>0</v>
      </c>
      <c r="K116" s="194"/>
      <c r="L116" s="199"/>
      <c r="M116" s="200"/>
      <c r="N116" s="201" t="s">
        <v>45</v>
      </c>
      <c r="Q116" s="179" t="n">
        <v>0</v>
      </c>
      <c r="R116" s="179" t="n">
        <f aca="false">$Q$116*$H$116</f>
        <v>0</v>
      </c>
      <c r="S116" s="179" t="n">
        <v>0</v>
      </c>
      <c r="T116" s="180" t="n">
        <f aca="false">$S$116*$H$116</f>
        <v>0</v>
      </c>
      <c r="AR116" s="112" t="s">
        <v>234</v>
      </c>
      <c r="AT116" s="112" t="s">
        <v>231</v>
      </c>
      <c r="AU116" s="112" t="s">
        <v>82</v>
      </c>
      <c r="AY116" s="11" t="s">
        <v>196</v>
      </c>
      <c r="BE116" s="181" t="n">
        <f aca="false">IF($N$116="základní",$J$116,0)</f>
        <v>0</v>
      </c>
      <c r="BF116" s="181" t="n">
        <f aca="false">IF($N$116="snížená",$J$116,0)</f>
        <v>0</v>
      </c>
      <c r="BG116" s="181" t="n">
        <f aca="false">IF($N$116="zákl. přenesená",$J$116,0)</f>
        <v>0</v>
      </c>
      <c r="BH116" s="181" t="n">
        <f aca="false">IF($N$116="sníž. přenesená",$J$116,0)</f>
        <v>0</v>
      </c>
      <c r="BI116" s="181" t="n">
        <f aca="false">IF($N$116="nulová",$J$116,0)</f>
        <v>0</v>
      </c>
      <c r="BJ116" s="112" t="s">
        <v>11</v>
      </c>
      <c r="BK116" s="181" t="n">
        <f aca="false">ROUND($I$116*$H$116,0)</f>
        <v>0</v>
      </c>
      <c r="BL116" s="112" t="s">
        <v>204</v>
      </c>
      <c r="BM116" s="112" t="s">
        <v>4550</v>
      </c>
    </row>
    <row r="117" s="11" customFormat="true" ht="16.5" hidden="false" customHeight="true" outlineLevel="0" collapsed="false">
      <c r="B117" s="32"/>
      <c r="C117" s="11" t="str">
        <f aca="false">IF(ISBLANK(E117)," ",IF(SUM(C115:C116)&gt;=1,C115+1,IF(SUM(C114:C116)&gt;=1,C114+1,IF(SUM(C113:C116)&gt;=1,C113+1,IF(SUM(C112:C116)&gt;=1,C112+1," ")))))</f>
        <v> </v>
      </c>
      <c r="D117" s="182" t="s">
        <v>206</v>
      </c>
      <c r="F117" s="183" t="s">
        <v>4549</v>
      </c>
      <c r="I117" s="116"/>
      <c r="L117" s="32"/>
      <c r="M117" s="184"/>
      <c r="T117" s="65"/>
      <c r="AT117" s="11" t="s">
        <v>206</v>
      </c>
      <c r="AU117" s="11" t="s">
        <v>82</v>
      </c>
    </row>
    <row r="118" s="11" customFormat="true" ht="30.75" hidden="false" customHeight="true" outlineLevel="0" collapsed="false">
      <c r="B118" s="32"/>
      <c r="C118" s="11" t="str">
        <f aca="false">IF(ISBLANK(E118)," ",IF(SUM(C116:C117)&gt;=1,C116+1,IF(SUM(C115:C117)&gt;=1,C115+1,IF(SUM(C114:C117)&gt;=1,C114+1,IF(SUM(C113:C117)&gt;=1,C113+1," ")))))</f>
        <v> </v>
      </c>
      <c r="D118" s="186" t="s">
        <v>237</v>
      </c>
      <c r="F118" s="202" t="s">
        <v>4551</v>
      </c>
      <c r="I118" s="116"/>
      <c r="L118" s="32"/>
      <c r="M118" s="184"/>
      <c r="T118" s="65"/>
      <c r="AT118" s="11" t="s">
        <v>237</v>
      </c>
      <c r="AU118" s="11" t="s">
        <v>82</v>
      </c>
    </row>
    <row r="119" s="11" customFormat="true" ht="15.75" hidden="false" customHeight="true" outlineLevel="0" collapsed="false">
      <c r="B119" s="32"/>
      <c r="C119" s="192" t="n">
        <f aca="false">IF(ISBLANK(E119)," ",IF(SUM(C117:C118)&gt;=1,C117+1,IF(SUM(C116:C118)&gt;=1,C116+1,IF(SUM(C115:C118)&gt;=1,C115+1,IF(SUM(C114:C118)&gt;=1,C114+1," ")))))</f>
        <v>12</v>
      </c>
      <c r="D119" s="192" t="s">
        <v>231</v>
      </c>
      <c r="E119" s="193" t="s">
        <v>4552</v>
      </c>
      <c r="F119" s="194" t="s">
        <v>4553</v>
      </c>
      <c r="G119" s="195" t="s">
        <v>2498</v>
      </c>
      <c r="H119" s="196" t="n">
        <v>15</v>
      </c>
      <c r="I119" s="197"/>
      <c r="J119" s="198" t="n">
        <f aca="false">ROUND($I$119*$H$119,0)</f>
        <v>0</v>
      </c>
      <c r="K119" s="194"/>
      <c r="L119" s="199"/>
      <c r="M119" s="200"/>
      <c r="N119" s="201" t="s">
        <v>45</v>
      </c>
      <c r="Q119" s="179" t="n">
        <v>0</v>
      </c>
      <c r="R119" s="179" t="n">
        <f aca="false">$Q$119*$H$119</f>
        <v>0</v>
      </c>
      <c r="S119" s="179" t="n">
        <v>0</v>
      </c>
      <c r="T119" s="180" t="n">
        <f aca="false">$S$119*$H$119</f>
        <v>0</v>
      </c>
      <c r="AR119" s="112" t="s">
        <v>234</v>
      </c>
      <c r="AT119" s="112" t="s">
        <v>231</v>
      </c>
      <c r="AU119" s="112" t="s">
        <v>82</v>
      </c>
      <c r="AY119" s="11" t="s">
        <v>196</v>
      </c>
      <c r="BE119" s="181" t="n">
        <f aca="false">IF($N$119="základní",$J$119,0)</f>
        <v>0</v>
      </c>
      <c r="BF119" s="181" t="n">
        <f aca="false">IF($N$119="snížená",$J$119,0)</f>
        <v>0</v>
      </c>
      <c r="BG119" s="181" t="n">
        <f aca="false">IF($N$119="zákl. přenesená",$J$119,0)</f>
        <v>0</v>
      </c>
      <c r="BH119" s="181" t="n">
        <f aca="false">IF($N$119="sníž. přenesená",$J$119,0)</f>
        <v>0</v>
      </c>
      <c r="BI119" s="181" t="n">
        <f aca="false">IF($N$119="nulová",$J$119,0)</f>
        <v>0</v>
      </c>
      <c r="BJ119" s="112" t="s">
        <v>11</v>
      </c>
      <c r="BK119" s="181" t="n">
        <f aca="false">ROUND($I$119*$H$119,0)</f>
        <v>0</v>
      </c>
      <c r="BL119" s="112" t="s">
        <v>204</v>
      </c>
      <c r="BM119" s="112" t="s">
        <v>4554</v>
      </c>
    </row>
    <row r="120" s="11" customFormat="true" ht="16.5" hidden="false" customHeight="true" outlineLevel="0" collapsed="false">
      <c r="B120" s="32"/>
      <c r="C120" s="11" t="str">
        <f aca="false">IF(ISBLANK(E120)," ",IF(SUM(C118:C119)&gt;=1,C118+1,IF(SUM(C117:C119)&gt;=1,C117+1,IF(SUM(C116:C119)&gt;=1,C116+1,IF(SUM(C115:C119)&gt;=1,C115+1," ")))))</f>
        <v> </v>
      </c>
      <c r="D120" s="182" t="s">
        <v>206</v>
      </c>
      <c r="F120" s="183" t="s">
        <v>4553</v>
      </c>
      <c r="I120" s="116"/>
      <c r="L120" s="32"/>
      <c r="M120" s="184"/>
      <c r="T120" s="65"/>
      <c r="AT120" s="11" t="s">
        <v>206</v>
      </c>
      <c r="AU120" s="11" t="s">
        <v>82</v>
      </c>
    </row>
    <row r="121" s="11" customFormat="true" ht="30.75" hidden="false" customHeight="true" outlineLevel="0" collapsed="false">
      <c r="B121" s="32"/>
      <c r="C121" s="11" t="str">
        <f aca="false">IF(ISBLANK(E121)," ",IF(SUM(C119:C120)&gt;=1,C119+1,IF(SUM(C118:C120)&gt;=1,C118+1,IF(SUM(C117:C120)&gt;=1,C117+1,IF(SUM(C116:C120)&gt;=1,C116+1," ")))))</f>
        <v> </v>
      </c>
      <c r="D121" s="186" t="s">
        <v>237</v>
      </c>
      <c r="F121" s="202" t="s">
        <v>4555</v>
      </c>
      <c r="I121" s="116"/>
      <c r="L121" s="32"/>
      <c r="M121" s="184"/>
      <c r="T121" s="65"/>
      <c r="AT121" s="11" t="s">
        <v>237</v>
      </c>
      <c r="AU121" s="11" t="s">
        <v>82</v>
      </c>
    </row>
    <row r="122" s="11" customFormat="true" ht="15.75" hidden="false" customHeight="true" outlineLevel="0" collapsed="false">
      <c r="B122" s="32"/>
      <c r="C122" s="192" t="n">
        <f aca="false">IF(ISBLANK(E122)," ",IF(SUM(C120:C121)&gt;=1,C120+1,IF(SUM(C119:C121)&gt;=1,C119+1,IF(SUM(C118:C121)&gt;=1,C118+1,IF(SUM(C117:C121)&gt;=1,C117+1," ")))))</f>
        <v>13</v>
      </c>
      <c r="D122" s="192" t="s">
        <v>231</v>
      </c>
      <c r="E122" s="193" t="s">
        <v>4556</v>
      </c>
      <c r="F122" s="194" t="s">
        <v>4557</v>
      </c>
      <c r="G122" s="195" t="s">
        <v>2498</v>
      </c>
      <c r="H122" s="196" t="n">
        <v>45</v>
      </c>
      <c r="I122" s="197"/>
      <c r="J122" s="198" t="n">
        <f aca="false">ROUND($I$122*$H$122,0)</f>
        <v>0</v>
      </c>
      <c r="K122" s="194"/>
      <c r="L122" s="199"/>
      <c r="M122" s="200"/>
      <c r="N122" s="201" t="s">
        <v>45</v>
      </c>
      <c r="Q122" s="179" t="n">
        <v>0</v>
      </c>
      <c r="R122" s="179" t="n">
        <f aca="false">$Q$122*$H$122</f>
        <v>0</v>
      </c>
      <c r="S122" s="179" t="n">
        <v>0</v>
      </c>
      <c r="T122" s="180" t="n">
        <f aca="false">$S$122*$H$122</f>
        <v>0</v>
      </c>
      <c r="AR122" s="112" t="s">
        <v>234</v>
      </c>
      <c r="AT122" s="112" t="s">
        <v>231</v>
      </c>
      <c r="AU122" s="112" t="s">
        <v>82</v>
      </c>
      <c r="AY122" s="11" t="s">
        <v>196</v>
      </c>
      <c r="BE122" s="181" t="n">
        <f aca="false">IF($N$122="základní",$J$122,0)</f>
        <v>0</v>
      </c>
      <c r="BF122" s="181" t="n">
        <f aca="false">IF($N$122="snížená",$J$122,0)</f>
        <v>0</v>
      </c>
      <c r="BG122" s="181" t="n">
        <f aca="false">IF($N$122="zákl. přenesená",$J$122,0)</f>
        <v>0</v>
      </c>
      <c r="BH122" s="181" t="n">
        <f aca="false">IF($N$122="sníž. přenesená",$J$122,0)</f>
        <v>0</v>
      </c>
      <c r="BI122" s="181" t="n">
        <f aca="false">IF($N$122="nulová",$J$122,0)</f>
        <v>0</v>
      </c>
      <c r="BJ122" s="112" t="s">
        <v>11</v>
      </c>
      <c r="BK122" s="181" t="n">
        <f aca="false">ROUND($I$122*$H$122,0)</f>
        <v>0</v>
      </c>
      <c r="BL122" s="112" t="s">
        <v>204</v>
      </c>
      <c r="BM122" s="112" t="s">
        <v>4558</v>
      </c>
    </row>
    <row r="123" s="11" customFormat="true" ht="16.5" hidden="false" customHeight="true" outlineLevel="0" collapsed="false">
      <c r="B123" s="32"/>
      <c r="C123" s="11" t="str">
        <f aca="false">IF(ISBLANK(E123)," ",IF(SUM(C121:C122)&gt;=1,C121+1,IF(SUM(C120:C122)&gt;=1,C120+1,IF(SUM(C119:C122)&gt;=1,C119+1,IF(SUM(C118:C122)&gt;=1,C118+1," ")))))</f>
        <v> </v>
      </c>
      <c r="D123" s="182" t="s">
        <v>206</v>
      </c>
      <c r="F123" s="183" t="s">
        <v>4557</v>
      </c>
      <c r="I123" s="116"/>
      <c r="L123" s="32"/>
      <c r="M123" s="184"/>
      <c r="T123" s="65"/>
      <c r="AT123" s="11" t="s">
        <v>206</v>
      </c>
      <c r="AU123" s="11" t="s">
        <v>82</v>
      </c>
    </row>
    <row r="124" s="11" customFormat="true" ht="15.75" hidden="false" customHeight="true" outlineLevel="0" collapsed="false">
      <c r="B124" s="32"/>
      <c r="C124" s="192" t="n">
        <f aca="false">IF(ISBLANK(E124)," ",IF(SUM(C122:C123)&gt;=1,C122+1,IF(SUM(C121:C123)&gt;=1,C121+1,IF(SUM(C120:C123)&gt;=1,C120+1,IF(SUM(C119:C123)&gt;=1,C119+1," ")))))</f>
        <v>14</v>
      </c>
      <c r="D124" s="192" t="s">
        <v>231</v>
      </c>
      <c r="E124" s="193" t="s">
        <v>4559</v>
      </c>
      <c r="F124" s="194" t="s">
        <v>4560</v>
      </c>
      <c r="G124" s="195" t="s">
        <v>2498</v>
      </c>
      <c r="H124" s="196" t="n">
        <v>186</v>
      </c>
      <c r="I124" s="197"/>
      <c r="J124" s="198" t="n">
        <f aca="false">ROUND($I$124*$H$124,0)</f>
        <v>0</v>
      </c>
      <c r="K124" s="194"/>
      <c r="L124" s="199"/>
      <c r="M124" s="200"/>
      <c r="N124" s="201" t="s">
        <v>45</v>
      </c>
      <c r="Q124" s="179" t="n">
        <v>0</v>
      </c>
      <c r="R124" s="179" t="n">
        <f aca="false">$Q$124*$H$124</f>
        <v>0</v>
      </c>
      <c r="S124" s="179" t="n">
        <v>0</v>
      </c>
      <c r="T124" s="180" t="n">
        <f aca="false">$S$124*$H$124</f>
        <v>0</v>
      </c>
      <c r="AR124" s="112" t="s">
        <v>234</v>
      </c>
      <c r="AT124" s="112" t="s">
        <v>231</v>
      </c>
      <c r="AU124" s="112" t="s">
        <v>82</v>
      </c>
      <c r="AY124" s="11" t="s">
        <v>196</v>
      </c>
      <c r="BE124" s="181" t="n">
        <f aca="false">IF($N$124="základní",$J$124,0)</f>
        <v>0</v>
      </c>
      <c r="BF124" s="181" t="n">
        <f aca="false">IF($N$124="snížená",$J$124,0)</f>
        <v>0</v>
      </c>
      <c r="BG124" s="181" t="n">
        <f aca="false">IF($N$124="zákl. přenesená",$J$124,0)</f>
        <v>0</v>
      </c>
      <c r="BH124" s="181" t="n">
        <f aca="false">IF($N$124="sníž. přenesená",$J$124,0)</f>
        <v>0</v>
      </c>
      <c r="BI124" s="181" t="n">
        <f aca="false">IF($N$124="nulová",$J$124,0)</f>
        <v>0</v>
      </c>
      <c r="BJ124" s="112" t="s">
        <v>11</v>
      </c>
      <c r="BK124" s="181" t="n">
        <f aca="false">ROUND($I$124*$H$124,0)</f>
        <v>0</v>
      </c>
      <c r="BL124" s="112" t="s">
        <v>204</v>
      </c>
      <c r="BM124" s="112" t="s">
        <v>4561</v>
      </c>
    </row>
    <row r="125" s="11" customFormat="true" ht="16.5" hidden="false" customHeight="true" outlineLevel="0" collapsed="false">
      <c r="B125" s="32"/>
      <c r="C125" s="11" t="str">
        <f aca="false">IF(ISBLANK(E125)," ",IF(SUM(C123:C124)&gt;=1,C123+1,IF(SUM(C122:C124)&gt;=1,C122+1,IF(SUM(C121:C124)&gt;=1,C121+1,IF(SUM(C120:C124)&gt;=1,C120+1," ")))))</f>
        <v> </v>
      </c>
      <c r="D125" s="182" t="s">
        <v>206</v>
      </c>
      <c r="F125" s="183" t="s">
        <v>4560</v>
      </c>
      <c r="I125" s="116"/>
      <c r="L125" s="32"/>
      <c r="M125" s="184"/>
      <c r="T125" s="65"/>
      <c r="AT125" s="11" t="s">
        <v>206</v>
      </c>
      <c r="AU125" s="11" t="s">
        <v>82</v>
      </c>
    </row>
    <row r="126" s="11" customFormat="true" ht="15.75" hidden="false" customHeight="true" outlineLevel="0" collapsed="false">
      <c r="B126" s="32"/>
      <c r="C126" s="192" t="n">
        <f aca="false">IF(ISBLANK(E126)," ",IF(SUM(C124:C125)&gt;=1,C124+1,IF(SUM(C123:C125)&gt;=1,C123+1,IF(SUM(C122:C125)&gt;=1,C122+1,IF(SUM(C121:C125)&gt;=1,C121+1," ")))))</f>
        <v>15</v>
      </c>
      <c r="D126" s="192" t="s">
        <v>231</v>
      </c>
      <c r="E126" s="193" t="s">
        <v>4562</v>
      </c>
      <c r="F126" s="194" t="s">
        <v>4563</v>
      </c>
      <c r="G126" s="195" t="s">
        <v>2498</v>
      </c>
      <c r="H126" s="196" t="n">
        <v>2</v>
      </c>
      <c r="I126" s="197"/>
      <c r="J126" s="198" t="n">
        <f aca="false">ROUND($I$126*$H$126,0)</f>
        <v>0</v>
      </c>
      <c r="K126" s="194"/>
      <c r="L126" s="199"/>
      <c r="M126" s="200"/>
      <c r="N126" s="201" t="s">
        <v>45</v>
      </c>
      <c r="Q126" s="179" t="n">
        <v>0</v>
      </c>
      <c r="R126" s="179" t="n">
        <f aca="false">$Q$126*$H$126</f>
        <v>0</v>
      </c>
      <c r="S126" s="179" t="n">
        <v>0</v>
      </c>
      <c r="T126" s="180" t="n">
        <f aca="false">$S$126*$H$126</f>
        <v>0</v>
      </c>
      <c r="AR126" s="112" t="s">
        <v>234</v>
      </c>
      <c r="AT126" s="112" t="s">
        <v>231</v>
      </c>
      <c r="AU126" s="112" t="s">
        <v>82</v>
      </c>
      <c r="AY126" s="11" t="s">
        <v>196</v>
      </c>
      <c r="BE126" s="181" t="n">
        <f aca="false">IF($N$126="základní",$J$126,0)</f>
        <v>0</v>
      </c>
      <c r="BF126" s="181" t="n">
        <f aca="false">IF($N$126="snížená",$J$126,0)</f>
        <v>0</v>
      </c>
      <c r="BG126" s="181" t="n">
        <f aca="false">IF($N$126="zákl. přenesená",$J$126,0)</f>
        <v>0</v>
      </c>
      <c r="BH126" s="181" t="n">
        <f aca="false">IF($N$126="sníž. přenesená",$J$126,0)</f>
        <v>0</v>
      </c>
      <c r="BI126" s="181" t="n">
        <f aca="false">IF($N$126="nulová",$J$126,0)</f>
        <v>0</v>
      </c>
      <c r="BJ126" s="112" t="s">
        <v>11</v>
      </c>
      <c r="BK126" s="181" t="n">
        <f aca="false">ROUND($I$126*$H$126,0)</f>
        <v>0</v>
      </c>
      <c r="BL126" s="112" t="s">
        <v>204</v>
      </c>
      <c r="BM126" s="112" t="s">
        <v>4564</v>
      </c>
    </row>
    <row r="127" s="11" customFormat="true" ht="16.5" hidden="false" customHeight="true" outlineLevel="0" collapsed="false">
      <c r="B127" s="32"/>
      <c r="C127" s="11" t="str">
        <f aca="false">IF(ISBLANK(E127)," ",IF(SUM(C125:C126)&gt;=1,C125+1,IF(SUM(C124:C126)&gt;=1,C124+1,IF(SUM(C123:C126)&gt;=1,C123+1,IF(SUM(C122:C126)&gt;=1,C122+1," ")))))</f>
        <v> </v>
      </c>
      <c r="D127" s="182" t="s">
        <v>206</v>
      </c>
      <c r="F127" s="183" t="s">
        <v>4563</v>
      </c>
      <c r="I127" s="116"/>
      <c r="L127" s="32"/>
      <c r="M127" s="184"/>
      <c r="T127" s="65"/>
      <c r="AT127" s="11" t="s">
        <v>206</v>
      </c>
      <c r="AU127" s="11" t="s">
        <v>82</v>
      </c>
    </row>
    <row r="128" s="11" customFormat="true" ht="30.75" hidden="false" customHeight="true" outlineLevel="0" collapsed="false">
      <c r="B128" s="32"/>
      <c r="C128" s="11" t="str">
        <f aca="false">IF(ISBLANK(E128)," ",IF(SUM(C126:C127)&gt;=1,C126+1,IF(SUM(C125:C127)&gt;=1,C125+1,IF(SUM(C124:C127)&gt;=1,C124+1,IF(SUM(C123:C127)&gt;=1,C123+1," ")))))</f>
        <v> </v>
      </c>
      <c r="D128" s="186" t="s">
        <v>237</v>
      </c>
      <c r="F128" s="202" t="s">
        <v>4565</v>
      </c>
      <c r="I128" s="116"/>
      <c r="L128" s="32"/>
      <c r="M128" s="184"/>
      <c r="T128" s="65"/>
      <c r="AT128" s="11" t="s">
        <v>237</v>
      </c>
      <c r="AU128" s="11" t="s">
        <v>82</v>
      </c>
    </row>
    <row r="129" s="11" customFormat="true" ht="15.75" hidden="false" customHeight="true" outlineLevel="0" collapsed="false">
      <c r="B129" s="32"/>
      <c r="C129" s="192" t="n">
        <f aca="false">IF(ISBLANK(E129)," ",IF(SUM(C127:C128)&gt;=1,C127+1,IF(SUM(C126:C128)&gt;=1,C126+1,IF(SUM(C125:C128)&gt;=1,C125+1,IF(SUM(C124:C128)&gt;=1,C124+1," ")))))</f>
        <v>16</v>
      </c>
      <c r="D129" s="192" t="s">
        <v>231</v>
      </c>
      <c r="E129" s="193" t="s">
        <v>4566</v>
      </c>
      <c r="F129" s="194" t="s">
        <v>4567</v>
      </c>
      <c r="G129" s="195" t="s">
        <v>2498</v>
      </c>
      <c r="H129" s="196" t="n">
        <v>2</v>
      </c>
      <c r="I129" s="197"/>
      <c r="J129" s="198" t="n">
        <f aca="false">ROUND($I$129*$H$129,0)</f>
        <v>0</v>
      </c>
      <c r="K129" s="194"/>
      <c r="L129" s="199"/>
      <c r="M129" s="200"/>
      <c r="N129" s="201" t="s">
        <v>45</v>
      </c>
      <c r="Q129" s="179" t="n">
        <v>0</v>
      </c>
      <c r="R129" s="179" t="n">
        <f aca="false">$Q$129*$H$129</f>
        <v>0</v>
      </c>
      <c r="S129" s="179" t="n">
        <v>0</v>
      </c>
      <c r="T129" s="180" t="n">
        <f aca="false">$S$129*$H$129</f>
        <v>0</v>
      </c>
      <c r="AR129" s="112" t="s">
        <v>234</v>
      </c>
      <c r="AT129" s="112" t="s">
        <v>231</v>
      </c>
      <c r="AU129" s="112" t="s">
        <v>82</v>
      </c>
      <c r="AY129" s="11" t="s">
        <v>196</v>
      </c>
      <c r="BE129" s="181" t="n">
        <f aca="false">IF($N$129="základní",$J$129,0)</f>
        <v>0</v>
      </c>
      <c r="BF129" s="181" t="n">
        <f aca="false">IF($N$129="snížená",$J$129,0)</f>
        <v>0</v>
      </c>
      <c r="BG129" s="181" t="n">
        <f aca="false">IF($N$129="zákl. přenesená",$J$129,0)</f>
        <v>0</v>
      </c>
      <c r="BH129" s="181" t="n">
        <f aca="false">IF($N$129="sníž. přenesená",$J$129,0)</f>
        <v>0</v>
      </c>
      <c r="BI129" s="181" t="n">
        <f aca="false">IF($N$129="nulová",$J$129,0)</f>
        <v>0</v>
      </c>
      <c r="BJ129" s="112" t="s">
        <v>11</v>
      </c>
      <c r="BK129" s="181" t="n">
        <f aca="false">ROUND($I$129*$H$129,0)</f>
        <v>0</v>
      </c>
      <c r="BL129" s="112" t="s">
        <v>204</v>
      </c>
      <c r="BM129" s="112" t="s">
        <v>4568</v>
      </c>
    </row>
    <row r="130" s="11" customFormat="true" ht="16.5" hidden="false" customHeight="true" outlineLevel="0" collapsed="false">
      <c r="B130" s="32"/>
      <c r="C130" s="11" t="str">
        <f aca="false">IF(ISBLANK(E130)," ",IF(SUM(C128:C129)&gt;=1,C128+1,IF(SUM(C127:C129)&gt;=1,C127+1,IF(SUM(C126:C129)&gt;=1,C126+1,IF(SUM(C125:C129)&gt;=1,C125+1," ")))))</f>
        <v> </v>
      </c>
      <c r="D130" s="182" t="s">
        <v>206</v>
      </c>
      <c r="F130" s="183" t="s">
        <v>4567</v>
      </c>
      <c r="I130" s="116"/>
      <c r="L130" s="32"/>
      <c r="M130" s="184"/>
      <c r="T130" s="65"/>
      <c r="AT130" s="11" t="s">
        <v>206</v>
      </c>
      <c r="AU130" s="11" t="s">
        <v>82</v>
      </c>
    </row>
    <row r="131" s="11" customFormat="true" ht="30.75" hidden="false" customHeight="true" outlineLevel="0" collapsed="false">
      <c r="B131" s="32"/>
      <c r="C131" s="11" t="str">
        <f aca="false">IF(ISBLANK(E131)," ",IF(SUM(C129:C130)&gt;=1,C129+1,IF(SUM(C128:C130)&gt;=1,C128+1,IF(SUM(C127:C130)&gt;=1,C127+1,IF(SUM(C126:C130)&gt;=1,C126+1," ")))))</f>
        <v> </v>
      </c>
      <c r="D131" s="186" t="s">
        <v>237</v>
      </c>
      <c r="F131" s="202" t="s">
        <v>4565</v>
      </c>
      <c r="I131" s="116"/>
      <c r="L131" s="32"/>
      <c r="M131" s="184"/>
      <c r="T131" s="65"/>
      <c r="AT131" s="11" t="s">
        <v>237</v>
      </c>
      <c r="AU131" s="11" t="s">
        <v>82</v>
      </c>
    </row>
    <row r="132" s="11" customFormat="true" ht="15.75" hidden="false" customHeight="true" outlineLevel="0" collapsed="false">
      <c r="B132" s="32"/>
      <c r="C132" s="192" t="n">
        <f aca="false">IF(ISBLANK(E132)," ",IF(SUM(C130:C131)&gt;=1,C130+1,IF(SUM(C129:C131)&gt;=1,C129+1,IF(SUM(C128:C131)&gt;=1,C128+1,IF(SUM(C127:C131)&gt;=1,C127+1," ")))))</f>
        <v>17</v>
      </c>
      <c r="D132" s="192" t="s">
        <v>231</v>
      </c>
      <c r="E132" s="193" t="s">
        <v>4569</v>
      </c>
      <c r="F132" s="194" t="s">
        <v>4570</v>
      </c>
      <c r="G132" s="195" t="s">
        <v>2498</v>
      </c>
      <c r="H132" s="196" t="n">
        <v>2</v>
      </c>
      <c r="I132" s="197"/>
      <c r="J132" s="198" t="n">
        <f aca="false">ROUND($I$132*$H$132,0)</f>
        <v>0</v>
      </c>
      <c r="K132" s="194"/>
      <c r="L132" s="199"/>
      <c r="M132" s="200"/>
      <c r="N132" s="201" t="s">
        <v>45</v>
      </c>
      <c r="Q132" s="179" t="n">
        <v>0</v>
      </c>
      <c r="R132" s="179" t="n">
        <f aca="false">$Q$132*$H$132</f>
        <v>0</v>
      </c>
      <c r="S132" s="179" t="n">
        <v>0</v>
      </c>
      <c r="T132" s="180" t="n">
        <f aca="false">$S$132*$H$132</f>
        <v>0</v>
      </c>
      <c r="AR132" s="112" t="s">
        <v>234</v>
      </c>
      <c r="AT132" s="112" t="s">
        <v>231</v>
      </c>
      <c r="AU132" s="112" t="s">
        <v>82</v>
      </c>
      <c r="AY132" s="11" t="s">
        <v>196</v>
      </c>
      <c r="BE132" s="181" t="n">
        <f aca="false">IF($N$132="základní",$J$132,0)</f>
        <v>0</v>
      </c>
      <c r="BF132" s="181" t="n">
        <f aca="false">IF($N$132="snížená",$J$132,0)</f>
        <v>0</v>
      </c>
      <c r="BG132" s="181" t="n">
        <f aca="false">IF($N$132="zákl. přenesená",$J$132,0)</f>
        <v>0</v>
      </c>
      <c r="BH132" s="181" t="n">
        <f aca="false">IF($N$132="sníž. přenesená",$J$132,0)</f>
        <v>0</v>
      </c>
      <c r="BI132" s="181" t="n">
        <f aca="false">IF($N$132="nulová",$J$132,0)</f>
        <v>0</v>
      </c>
      <c r="BJ132" s="112" t="s">
        <v>11</v>
      </c>
      <c r="BK132" s="181" t="n">
        <f aca="false">ROUND($I$132*$H$132,0)</f>
        <v>0</v>
      </c>
      <c r="BL132" s="112" t="s">
        <v>204</v>
      </c>
      <c r="BM132" s="112" t="s">
        <v>4571</v>
      </c>
    </row>
    <row r="133" s="11" customFormat="true" ht="16.5" hidden="false" customHeight="true" outlineLevel="0" collapsed="false">
      <c r="B133" s="32"/>
      <c r="C133" s="11" t="str">
        <f aca="false">IF(ISBLANK(E133)," ",IF(SUM(C131:C132)&gt;=1,C131+1,IF(SUM(C130:C132)&gt;=1,C130+1,IF(SUM(C129:C132)&gt;=1,C129+1,IF(SUM(C128:C132)&gt;=1,C128+1," ")))))</f>
        <v> </v>
      </c>
      <c r="D133" s="182" t="s">
        <v>206</v>
      </c>
      <c r="F133" s="183" t="s">
        <v>4570</v>
      </c>
      <c r="I133" s="116"/>
      <c r="L133" s="32"/>
      <c r="M133" s="184"/>
      <c r="T133" s="65"/>
      <c r="AT133" s="11" t="s">
        <v>206</v>
      </c>
      <c r="AU133" s="11" t="s">
        <v>82</v>
      </c>
    </row>
    <row r="134" s="11" customFormat="true" ht="30.75" hidden="false" customHeight="true" outlineLevel="0" collapsed="false">
      <c r="B134" s="32"/>
      <c r="C134" s="11" t="str">
        <f aca="false">IF(ISBLANK(E134)," ",IF(SUM(C132:C133)&gt;=1,C132+1,IF(SUM(C131:C133)&gt;=1,C131+1,IF(SUM(C130:C133)&gt;=1,C130+1,IF(SUM(C129:C133)&gt;=1,C129+1," ")))))</f>
        <v> </v>
      </c>
      <c r="D134" s="186" t="s">
        <v>237</v>
      </c>
      <c r="F134" s="202" t="s">
        <v>4572</v>
      </c>
      <c r="I134" s="116"/>
      <c r="L134" s="32"/>
      <c r="M134" s="184"/>
      <c r="T134" s="65"/>
      <c r="AT134" s="11" t="s">
        <v>237</v>
      </c>
      <c r="AU134" s="11" t="s">
        <v>82</v>
      </c>
    </row>
    <row r="135" s="11" customFormat="true" ht="15.75" hidden="false" customHeight="true" outlineLevel="0" collapsed="false">
      <c r="B135" s="32"/>
      <c r="C135" s="192" t="n">
        <f aca="false">IF(ISBLANK(E135)," ",IF(SUM(C133:C134)&gt;=1,C133+1,IF(SUM(C132:C134)&gt;=1,C132+1,IF(SUM(C131:C134)&gt;=1,C131+1,IF(SUM(C130:C134)&gt;=1,C130+1," ")))))</f>
        <v>18</v>
      </c>
      <c r="D135" s="192" t="s">
        <v>231</v>
      </c>
      <c r="E135" s="193" t="s">
        <v>4573</v>
      </c>
      <c r="F135" s="194" t="s">
        <v>4574</v>
      </c>
      <c r="G135" s="195" t="s">
        <v>2498</v>
      </c>
      <c r="H135" s="196" t="n">
        <v>2</v>
      </c>
      <c r="I135" s="197"/>
      <c r="J135" s="198" t="n">
        <f aca="false">ROUND($I$135*$H$135,0)</f>
        <v>0</v>
      </c>
      <c r="K135" s="194"/>
      <c r="L135" s="199"/>
      <c r="M135" s="200"/>
      <c r="N135" s="201" t="s">
        <v>45</v>
      </c>
      <c r="Q135" s="179" t="n">
        <v>0</v>
      </c>
      <c r="R135" s="179" t="n">
        <f aca="false">$Q$135*$H$135</f>
        <v>0</v>
      </c>
      <c r="S135" s="179" t="n">
        <v>0</v>
      </c>
      <c r="T135" s="180" t="n">
        <f aca="false">$S$135*$H$135</f>
        <v>0</v>
      </c>
      <c r="AR135" s="112" t="s">
        <v>234</v>
      </c>
      <c r="AT135" s="112" t="s">
        <v>231</v>
      </c>
      <c r="AU135" s="112" t="s">
        <v>82</v>
      </c>
      <c r="AY135" s="11" t="s">
        <v>196</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12" t="s">
        <v>11</v>
      </c>
      <c r="BK135" s="181" t="n">
        <f aca="false">ROUND($I$135*$H$135,0)</f>
        <v>0</v>
      </c>
      <c r="BL135" s="112" t="s">
        <v>204</v>
      </c>
      <c r="BM135" s="112" t="s">
        <v>4575</v>
      </c>
    </row>
    <row r="136" s="11" customFormat="true" ht="16.5" hidden="false" customHeight="true" outlineLevel="0" collapsed="false">
      <c r="B136" s="32"/>
      <c r="C136" s="11" t="str">
        <f aca="false">IF(ISBLANK(E136)," ",IF(SUM(C134:C135)&gt;=1,C134+1,IF(SUM(C133:C135)&gt;=1,C133+1,IF(SUM(C132:C135)&gt;=1,C132+1,IF(SUM(C131:C135)&gt;=1,C131+1," ")))))</f>
        <v> </v>
      </c>
      <c r="D136" s="182" t="s">
        <v>206</v>
      </c>
      <c r="F136" s="183" t="s">
        <v>4574</v>
      </c>
      <c r="I136" s="116"/>
      <c r="L136" s="32"/>
      <c r="M136" s="184"/>
      <c r="T136" s="65"/>
      <c r="AT136" s="11" t="s">
        <v>206</v>
      </c>
      <c r="AU136" s="11" t="s">
        <v>82</v>
      </c>
    </row>
    <row r="137" s="11" customFormat="true" ht="15.75" hidden="false" customHeight="true" outlineLevel="0" collapsed="false">
      <c r="B137" s="32"/>
      <c r="C137" s="192" t="n">
        <f aca="false">IF(ISBLANK(E137)," ",IF(SUM(C135:C136)&gt;=1,C135+1,IF(SUM(C134:C136)&gt;=1,C134+1,IF(SUM(C133:C136)&gt;=1,C133+1,IF(SUM(C132:C136)&gt;=1,C132+1," ")))))</f>
        <v>19</v>
      </c>
      <c r="D137" s="192" t="s">
        <v>231</v>
      </c>
      <c r="E137" s="193" t="s">
        <v>4576</v>
      </c>
      <c r="F137" s="194" t="s">
        <v>4577</v>
      </c>
      <c r="G137" s="195" t="s">
        <v>2498</v>
      </c>
      <c r="H137" s="196" t="n">
        <v>125</v>
      </c>
      <c r="I137" s="197"/>
      <c r="J137" s="198" t="n">
        <f aca="false">ROUND($I$137*$H$137,0)</f>
        <v>0</v>
      </c>
      <c r="K137" s="194"/>
      <c r="L137" s="199"/>
      <c r="M137" s="200"/>
      <c r="N137" s="201" t="s">
        <v>45</v>
      </c>
      <c r="Q137" s="179" t="n">
        <v>0</v>
      </c>
      <c r="R137" s="179" t="n">
        <f aca="false">$Q$137*$H$137</f>
        <v>0</v>
      </c>
      <c r="S137" s="179" t="n">
        <v>0</v>
      </c>
      <c r="T137" s="180" t="n">
        <f aca="false">$S$137*$H$137</f>
        <v>0</v>
      </c>
      <c r="AR137" s="112" t="s">
        <v>234</v>
      </c>
      <c r="AT137" s="112" t="s">
        <v>231</v>
      </c>
      <c r="AU137" s="112" t="s">
        <v>82</v>
      </c>
      <c r="AY137" s="11" t="s">
        <v>196</v>
      </c>
      <c r="BE137" s="181" t="n">
        <f aca="false">IF($N$137="základní",$J$137,0)</f>
        <v>0</v>
      </c>
      <c r="BF137" s="181" t="n">
        <f aca="false">IF($N$137="snížená",$J$137,0)</f>
        <v>0</v>
      </c>
      <c r="BG137" s="181" t="n">
        <f aca="false">IF($N$137="zákl. přenesená",$J$137,0)</f>
        <v>0</v>
      </c>
      <c r="BH137" s="181" t="n">
        <f aca="false">IF($N$137="sníž. přenesená",$J$137,0)</f>
        <v>0</v>
      </c>
      <c r="BI137" s="181" t="n">
        <f aca="false">IF($N$137="nulová",$J$137,0)</f>
        <v>0</v>
      </c>
      <c r="BJ137" s="112" t="s">
        <v>11</v>
      </c>
      <c r="BK137" s="181" t="n">
        <f aca="false">ROUND($I$137*$H$137,0)</f>
        <v>0</v>
      </c>
      <c r="BL137" s="112" t="s">
        <v>204</v>
      </c>
      <c r="BM137" s="112" t="s">
        <v>4578</v>
      </c>
    </row>
    <row r="138" s="11" customFormat="true" ht="16.5" hidden="false" customHeight="true" outlineLevel="0" collapsed="false">
      <c r="B138" s="32"/>
      <c r="C138" s="11" t="str">
        <f aca="false">IF(ISBLANK(E138)," ",IF(SUM(C136:C137)&gt;=1,C136+1,IF(SUM(C135:C137)&gt;=1,C135+1,IF(SUM(C134:C137)&gt;=1,C134+1,IF(SUM(C133:C137)&gt;=1,C133+1," ")))))</f>
        <v> </v>
      </c>
      <c r="D138" s="182" t="s">
        <v>206</v>
      </c>
      <c r="F138" s="183" t="s">
        <v>4577</v>
      </c>
      <c r="I138" s="116"/>
      <c r="L138" s="32"/>
      <c r="M138" s="184"/>
      <c r="T138" s="65"/>
      <c r="AT138" s="11" t="s">
        <v>206</v>
      </c>
      <c r="AU138" s="11" t="s">
        <v>82</v>
      </c>
    </row>
    <row r="139" s="11" customFormat="true" ht="30.75" hidden="false" customHeight="true" outlineLevel="0" collapsed="false">
      <c r="B139" s="32"/>
      <c r="C139" s="11" t="str">
        <f aca="false">IF(ISBLANK(E139)," ",IF(SUM(C137:C138)&gt;=1,C137+1,IF(SUM(C136:C138)&gt;=1,C136+1,IF(SUM(C135:C138)&gt;=1,C135+1,IF(SUM(C134:C138)&gt;=1,C134+1," ")))))</f>
        <v> </v>
      </c>
      <c r="D139" s="186" t="s">
        <v>237</v>
      </c>
      <c r="F139" s="202" t="s">
        <v>4579</v>
      </c>
      <c r="I139" s="116"/>
      <c r="L139" s="32"/>
      <c r="M139" s="184"/>
      <c r="T139" s="65"/>
      <c r="AT139" s="11" t="s">
        <v>237</v>
      </c>
      <c r="AU139" s="11" t="s">
        <v>82</v>
      </c>
    </row>
    <row r="140" s="11" customFormat="true" ht="15.75" hidden="false" customHeight="true" outlineLevel="0" collapsed="false">
      <c r="B140" s="32"/>
      <c r="C140" s="192" t="n">
        <f aca="false">IF(ISBLANK(E140)," ",IF(SUM(C138:C139)&gt;=1,C138+1,IF(SUM(C137:C139)&gt;=1,C137+1,IF(SUM(C136:C139)&gt;=1,C136+1,IF(SUM(C135:C139)&gt;=1,C135+1," ")))))</f>
        <v>20</v>
      </c>
      <c r="D140" s="192" t="s">
        <v>231</v>
      </c>
      <c r="E140" s="193" t="s">
        <v>4580</v>
      </c>
      <c r="F140" s="194" t="s">
        <v>4581</v>
      </c>
      <c r="G140" s="195" t="s">
        <v>2498</v>
      </c>
      <c r="H140" s="196" t="n">
        <v>180</v>
      </c>
      <c r="I140" s="197"/>
      <c r="J140" s="198" t="n">
        <f aca="false">ROUND($I$140*$H$140,0)</f>
        <v>0</v>
      </c>
      <c r="K140" s="194"/>
      <c r="L140" s="199"/>
      <c r="M140" s="200"/>
      <c r="N140" s="201" t="s">
        <v>45</v>
      </c>
      <c r="Q140" s="179" t="n">
        <v>0</v>
      </c>
      <c r="R140" s="179" t="n">
        <f aca="false">$Q$140*$H$140</f>
        <v>0</v>
      </c>
      <c r="S140" s="179" t="n">
        <v>0</v>
      </c>
      <c r="T140" s="180" t="n">
        <f aca="false">$S$140*$H$140</f>
        <v>0</v>
      </c>
      <c r="AR140" s="112" t="s">
        <v>234</v>
      </c>
      <c r="AT140" s="112" t="s">
        <v>231</v>
      </c>
      <c r="AU140" s="112" t="s">
        <v>82</v>
      </c>
      <c r="AY140" s="11" t="s">
        <v>196</v>
      </c>
      <c r="BE140" s="181" t="n">
        <f aca="false">IF($N$140="základní",$J$140,0)</f>
        <v>0</v>
      </c>
      <c r="BF140" s="181" t="n">
        <f aca="false">IF($N$140="snížená",$J$140,0)</f>
        <v>0</v>
      </c>
      <c r="BG140" s="181" t="n">
        <f aca="false">IF($N$140="zákl. přenesená",$J$140,0)</f>
        <v>0</v>
      </c>
      <c r="BH140" s="181" t="n">
        <f aca="false">IF($N$140="sníž. přenesená",$J$140,0)</f>
        <v>0</v>
      </c>
      <c r="BI140" s="181" t="n">
        <f aca="false">IF($N$140="nulová",$J$140,0)</f>
        <v>0</v>
      </c>
      <c r="BJ140" s="112" t="s">
        <v>11</v>
      </c>
      <c r="BK140" s="181" t="n">
        <f aca="false">ROUND($I$140*$H$140,0)</f>
        <v>0</v>
      </c>
      <c r="BL140" s="112" t="s">
        <v>204</v>
      </c>
      <c r="BM140" s="112" t="s">
        <v>4582</v>
      </c>
    </row>
    <row r="141" s="11" customFormat="true" ht="16.5" hidden="false" customHeight="true" outlineLevel="0" collapsed="false">
      <c r="B141" s="32"/>
      <c r="C141" s="11" t="str">
        <f aca="false">IF(ISBLANK(E141)," ",IF(SUM(C139:C140)&gt;=1,C139+1,IF(SUM(C138:C140)&gt;=1,C138+1,IF(SUM(C137:C140)&gt;=1,C137+1,IF(SUM(C136:C140)&gt;=1,C136+1," ")))))</f>
        <v> </v>
      </c>
      <c r="D141" s="182" t="s">
        <v>206</v>
      </c>
      <c r="F141" s="183" t="s">
        <v>4581</v>
      </c>
      <c r="I141" s="116"/>
      <c r="L141" s="32"/>
      <c r="M141" s="184"/>
      <c r="T141" s="65"/>
      <c r="AT141" s="11" t="s">
        <v>206</v>
      </c>
      <c r="AU141" s="11" t="s">
        <v>82</v>
      </c>
    </row>
    <row r="142" s="11" customFormat="true" ht="30.75" hidden="false" customHeight="true" outlineLevel="0" collapsed="false">
      <c r="B142" s="32"/>
      <c r="C142" s="11" t="str">
        <f aca="false">IF(ISBLANK(E142)," ",IF(SUM(C140:C141)&gt;=1,C140+1,IF(SUM(C139:C141)&gt;=1,C139+1,IF(SUM(C138:C141)&gt;=1,C138+1,IF(SUM(C137:C141)&gt;=1,C137+1," ")))))</f>
        <v> </v>
      </c>
      <c r="D142" s="186" t="s">
        <v>237</v>
      </c>
      <c r="F142" s="202" t="s">
        <v>4583</v>
      </c>
      <c r="I142" s="116"/>
      <c r="L142" s="32"/>
      <c r="M142" s="184"/>
      <c r="T142" s="65"/>
      <c r="AT142" s="11" t="s">
        <v>237</v>
      </c>
      <c r="AU142" s="11" t="s">
        <v>82</v>
      </c>
    </row>
    <row r="143" s="11" customFormat="true" ht="15.75" hidden="false" customHeight="true" outlineLevel="0" collapsed="false">
      <c r="B143" s="32"/>
      <c r="C143" s="192" t="n">
        <f aca="false">IF(ISBLANK(E143)," ",IF(SUM(C141:C142)&gt;=1,C141+1,IF(SUM(C140:C142)&gt;=1,C140+1,IF(SUM(C139:C142)&gt;=1,C139+1,IF(SUM(C138:C142)&gt;=1,C138+1," ")))))</f>
        <v>21</v>
      </c>
      <c r="D143" s="192" t="s">
        <v>231</v>
      </c>
      <c r="E143" s="193" t="s">
        <v>4584</v>
      </c>
      <c r="F143" s="194" t="s">
        <v>4585</v>
      </c>
      <c r="G143" s="195" t="s">
        <v>2498</v>
      </c>
      <c r="H143" s="196" t="n">
        <v>150</v>
      </c>
      <c r="I143" s="197"/>
      <c r="J143" s="198" t="n">
        <f aca="false">ROUND($I$143*$H$143,0)</f>
        <v>0</v>
      </c>
      <c r="K143" s="194"/>
      <c r="L143" s="199"/>
      <c r="M143" s="200"/>
      <c r="N143" s="201" t="s">
        <v>45</v>
      </c>
      <c r="Q143" s="179" t="n">
        <v>0</v>
      </c>
      <c r="R143" s="179" t="n">
        <f aca="false">$Q$143*$H$143</f>
        <v>0</v>
      </c>
      <c r="S143" s="179" t="n">
        <v>0</v>
      </c>
      <c r="T143" s="180" t="n">
        <f aca="false">$S$143*$H$143</f>
        <v>0</v>
      </c>
      <c r="AR143" s="112" t="s">
        <v>234</v>
      </c>
      <c r="AT143" s="112" t="s">
        <v>231</v>
      </c>
      <c r="AU143" s="112" t="s">
        <v>82</v>
      </c>
      <c r="AY143" s="11" t="s">
        <v>196</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2" t="s">
        <v>11</v>
      </c>
      <c r="BK143" s="181" t="n">
        <f aca="false">ROUND($I$143*$H$143,0)</f>
        <v>0</v>
      </c>
      <c r="BL143" s="112" t="s">
        <v>204</v>
      </c>
      <c r="BM143" s="112" t="s">
        <v>4586</v>
      </c>
    </row>
    <row r="144" s="11" customFormat="true" ht="16.5" hidden="false" customHeight="true" outlineLevel="0" collapsed="false">
      <c r="B144" s="32"/>
      <c r="C144" s="11" t="str">
        <f aca="false">IF(ISBLANK(E144)," ",IF(SUM(C142:C143)&gt;=1,C142+1,IF(SUM(C141:C143)&gt;=1,C141+1,IF(SUM(C140:C143)&gt;=1,C140+1,IF(SUM(C139:C143)&gt;=1,C139+1," ")))))</f>
        <v> </v>
      </c>
      <c r="D144" s="182" t="s">
        <v>206</v>
      </c>
      <c r="F144" s="183" t="s">
        <v>4585</v>
      </c>
      <c r="I144" s="116"/>
      <c r="L144" s="32"/>
      <c r="M144" s="184"/>
      <c r="T144" s="65"/>
      <c r="AT144" s="11" t="s">
        <v>206</v>
      </c>
      <c r="AU144" s="11" t="s">
        <v>82</v>
      </c>
    </row>
    <row r="145" s="11" customFormat="true" ht="30.75" hidden="false" customHeight="true" outlineLevel="0" collapsed="false">
      <c r="B145" s="32"/>
      <c r="C145" s="11" t="str">
        <f aca="false">IF(ISBLANK(E145)," ",IF(SUM(C143:C144)&gt;=1,C143+1,IF(SUM(C142:C144)&gt;=1,C142+1,IF(SUM(C141:C144)&gt;=1,C141+1,IF(SUM(C140:C144)&gt;=1,C140+1," ")))))</f>
        <v> </v>
      </c>
      <c r="D145" s="186" t="s">
        <v>237</v>
      </c>
      <c r="F145" s="202" t="s">
        <v>4587</v>
      </c>
      <c r="I145" s="116"/>
      <c r="L145" s="32"/>
      <c r="M145" s="184"/>
      <c r="T145" s="65"/>
      <c r="AT145" s="11" t="s">
        <v>237</v>
      </c>
      <c r="AU145" s="11" t="s">
        <v>82</v>
      </c>
    </row>
    <row r="146" s="11" customFormat="true" ht="15.75" hidden="false" customHeight="true" outlineLevel="0" collapsed="false">
      <c r="B146" s="32"/>
      <c r="C146" s="192" t="n">
        <f aca="false">IF(ISBLANK(E146)," ",IF(SUM(C144:C145)&gt;=1,C144+1,IF(SUM(C143:C145)&gt;=1,C143+1,IF(SUM(C142:C145)&gt;=1,C142+1,IF(SUM(C141:C145)&gt;=1,C141+1," ")))))</f>
        <v>22</v>
      </c>
      <c r="D146" s="192" t="s">
        <v>231</v>
      </c>
      <c r="E146" s="193" t="s">
        <v>4588</v>
      </c>
      <c r="F146" s="194" t="s">
        <v>4589</v>
      </c>
      <c r="G146" s="195" t="s">
        <v>2498</v>
      </c>
      <c r="H146" s="196" t="n">
        <v>6</v>
      </c>
      <c r="I146" s="197"/>
      <c r="J146" s="198" t="n">
        <f aca="false">ROUND($I$146*$H$146,0)</f>
        <v>0</v>
      </c>
      <c r="K146" s="194"/>
      <c r="L146" s="199"/>
      <c r="M146" s="200"/>
      <c r="N146" s="201" t="s">
        <v>45</v>
      </c>
      <c r="Q146" s="179" t="n">
        <v>0</v>
      </c>
      <c r="R146" s="179" t="n">
        <f aca="false">$Q$146*$H$146</f>
        <v>0</v>
      </c>
      <c r="S146" s="179" t="n">
        <v>0</v>
      </c>
      <c r="T146" s="180" t="n">
        <f aca="false">$S$146*$H$146</f>
        <v>0</v>
      </c>
      <c r="AR146" s="112" t="s">
        <v>234</v>
      </c>
      <c r="AT146" s="112" t="s">
        <v>231</v>
      </c>
      <c r="AU146" s="112" t="s">
        <v>82</v>
      </c>
      <c r="AY146" s="11" t="s">
        <v>196</v>
      </c>
      <c r="BE146" s="181" t="n">
        <f aca="false">IF($N$146="základní",$J$146,0)</f>
        <v>0</v>
      </c>
      <c r="BF146" s="181" t="n">
        <f aca="false">IF($N$146="snížená",$J$146,0)</f>
        <v>0</v>
      </c>
      <c r="BG146" s="181" t="n">
        <f aca="false">IF($N$146="zákl. přenesená",$J$146,0)</f>
        <v>0</v>
      </c>
      <c r="BH146" s="181" t="n">
        <f aca="false">IF($N$146="sníž. přenesená",$J$146,0)</f>
        <v>0</v>
      </c>
      <c r="BI146" s="181" t="n">
        <f aca="false">IF($N$146="nulová",$J$146,0)</f>
        <v>0</v>
      </c>
      <c r="BJ146" s="112" t="s">
        <v>11</v>
      </c>
      <c r="BK146" s="181" t="n">
        <f aca="false">ROUND($I$146*$H$146,0)</f>
        <v>0</v>
      </c>
      <c r="BL146" s="112" t="s">
        <v>204</v>
      </c>
      <c r="BM146" s="112" t="s">
        <v>4590</v>
      </c>
    </row>
    <row r="147" s="11" customFormat="true" ht="16.5" hidden="false" customHeight="true" outlineLevel="0" collapsed="false">
      <c r="B147" s="32"/>
      <c r="C147" s="11" t="str">
        <f aca="false">IF(ISBLANK(E147)," ",IF(SUM(C145:C146)&gt;=1,C145+1,IF(SUM(C144:C146)&gt;=1,C144+1,IF(SUM(C143:C146)&gt;=1,C143+1,IF(SUM(C142:C146)&gt;=1,C142+1," ")))))</f>
        <v> </v>
      </c>
      <c r="D147" s="182" t="s">
        <v>206</v>
      </c>
      <c r="F147" s="183" t="s">
        <v>4589</v>
      </c>
      <c r="I147" s="116"/>
      <c r="L147" s="32"/>
      <c r="M147" s="184"/>
      <c r="T147" s="65"/>
      <c r="AT147" s="11" t="s">
        <v>206</v>
      </c>
      <c r="AU147" s="11" t="s">
        <v>82</v>
      </c>
    </row>
    <row r="148" s="11" customFormat="true" ht="30.75" hidden="false" customHeight="true" outlineLevel="0" collapsed="false">
      <c r="B148" s="32"/>
      <c r="C148" s="11" t="str">
        <f aca="false">IF(ISBLANK(E148)," ",IF(SUM(C146:C147)&gt;=1,C146+1,IF(SUM(C145:C147)&gt;=1,C145+1,IF(SUM(C144:C147)&gt;=1,C144+1,IF(SUM(C143:C147)&gt;=1,C143+1," ")))))</f>
        <v> </v>
      </c>
      <c r="D148" s="186" t="s">
        <v>237</v>
      </c>
      <c r="F148" s="202" t="s">
        <v>4591</v>
      </c>
      <c r="I148" s="116"/>
      <c r="L148" s="32"/>
      <c r="M148" s="184"/>
      <c r="T148" s="65"/>
      <c r="AT148" s="11" t="s">
        <v>237</v>
      </c>
      <c r="AU148" s="11" t="s">
        <v>82</v>
      </c>
    </row>
    <row r="149" s="11" customFormat="true" ht="15.75" hidden="false" customHeight="true" outlineLevel="0" collapsed="false">
      <c r="B149" s="32"/>
      <c r="C149" s="192" t="n">
        <f aca="false">IF(ISBLANK(E149)," ",IF(SUM(C147:C148)&gt;=1,C147+1,IF(SUM(C146:C148)&gt;=1,C146+1,IF(SUM(C145:C148)&gt;=1,C145+1,IF(SUM(C144:C148)&gt;=1,C144+1," ")))))</f>
        <v>23</v>
      </c>
      <c r="D149" s="192" t="s">
        <v>231</v>
      </c>
      <c r="E149" s="193" t="s">
        <v>4592</v>
      </c>
      <c r="F149" s="194" t="s">
        <v>4593</v>
      </c>
      <c r="G149" s="195" t="s">
        <v>2498</v>
      </c>
      <c r="H149" s="196" t="n">
        <v>12</v>
      </c>
      <c r="I149" s="197"/>
      <c r="J149" s="198" t="n">
        <f aca="false">ROUND($I$149*$H$149,0)</f>
        <v>0</v>
      </c>
      <c r="K149" s="194"/>
      <c r="L149" s="199"/>
      <c r="M149" s="200"/>
      <c r="N149" s="201" t="s">
        <v>45</v>
      </c>
      <c r="Q149" s="179" t="n">
        <v>0</v>
      </c>
      <c r="R149" s="179" t="n">
        <f aca="false">$Q$149*$H$149</f>
        <v>0</v>
      </c>
      <c r="S149" s="179" t="n">
        <v>0</v>
      </c>
      <c r="T149" s="180" t="n">
        <f aca="false">$S$149*$H$149</f>
        <v>0</v>
      </c>
      <c r="AR149" s="112" t="s">
        <v>234</v>
      </c>
      <c r="AT149" s="112" t="s">
        <v>231</v>
      </c>
      <c r="AU149" s="112" t="s">
        <v>82</v>
      </c>
      <c r="AY149" s="11" t="s">
        <v>196</v>
      </c>
      <c r="BE149" s="181" t="n">
        <f aca="false">IF($N$149="základní",$J$149,0)</f>
        <v>0</v>
      </c>
      <c r="BF149" s="181" t="n">
        <f aca="false">IF($N$149="snížená",$J$149,0)</f>
        <v>0</v>
      </c>
      <c r="BG149" s="181" t="n">
        <f aca="false">IF($N$149="zákl. přenesená",$J$149,0)</f>
        <v>0</v>
      </c>
      <c r="BH149" s="181" t="n">
        <f aca="false">IF($N$149="sníž. přenesená",$J$149,0)</f>
        <v>0</v>
      </c>
      <c r="BI149" s="181" t="n">
        <f aca="false">IF($N$149="nulová",$J$149,0)</f>
        <v>0</v>
      </c>
      <c r="BJ149" s="112" t="s">
        <v>11</v>
      </c>
      <c r="BK149" s="181" t="n">
        <f aca="false">ROUND($I$149*$H$149,0)</f>
        <v>0</v>
      </c>
      <c r="BL149" s="112" t="s">
        <v>204</v>
      </c>
      <c r="BM149" s="112" t="s">
        <v>4594</v>
      </c>
    </row>
    <row r="150" s="11" customFormat="true" ht="16.5" hidden="false" customHeight="true" outlineLevel="0" collapsed="false">
      <c r="B150" s="32"/>
      <c r="C150" s="11" t="str">
        <f aca="false">IF(ISBLANK(E150)," ",IF(SUM(C148:C149)&gt;=1,C148+1,IF(SUM(C147:C149)&gt;=1,C147+1,IF(SUM(C146:C149)&gt;=1,C146+1,IF(SUM(C145:C149)&gt;=1,C145+1," ")))))</f>
        <v> </v>
      </c>
      <c r="D150" s="182" t="s">
        <v>206</v>
      </c>
      <c r="F150" s="183" t="s">
        <v>4593</v>
      </c>
      <c r="I150" s="116"/>
      <c r="L150" s="32"/>
      <c r="M150" s="184"/>
      <c r="T150" s="65"/>
      <c r="AT150" s="11" t="s">
        <v>206</v>
      </c>
      <c r="AU150" s="11" t="s">
        <v>82</v>
      </c>
    </row>
    <row r="151" s="11" customFormat="true" ht="30.75" hidden="false" customHeight="true" outlineLevel="0" collapsed="false">
      <c r="B151" s="32"/>
      <c r="C151" s="11" t="str">
        <f aca="false">IF(ISBLANK(E151)," ",IF(SUM(C149:C150)&gt;=1,C149+1,IF(SUM(C148:C150)&gt;=1,C148+1,IF(SUM(C147:C150)&gt;=1,C147+1,IF(SUM(C146:C150)&gt;=1,C146+1," ")))))</f>
        <v> </v>
      </c>
      <c r="D151" s="186" t="s">
        <v>237</v>
      </c>
      <c r="F151" s="202" t="s">
        <v>4595</v>
      </c>
      <c r="I151" s="116"/>
      <c r="L151" s="32"/>
      <c r="M151" s="184"/>
      <c r="T151" s="65"/>
      <c r="AT151" s="11" t="s">
        <v>237</v>
      </c>
      <c r="AU151" s="11" t="s">
        <v>82</v>
      </c>
    </row>
    <row r="152" s="11" customFormat="true" ht="15.75" hidden="false" customHeight="true" outlineLevel="0" collapsed="false">
      <c r="B152" s="32"/>
      <c r="C152" s="192" t="n">
        <f aca="false">IF(ISBLANK(E152)," ",IF(SUM(C150:C151)&gt;=1,C150+1,IF(SUM(C149:C151)&gt;=1,C149+1,IF(SUM(C148:C151)&gt;=1,C148+1,IF(SUM(C147:C151)&gt;=1,C147+1," ")))))</f>
        <v>24</v>
      </c>
      <c r="D152" s="192" t="s">
        <v>231</v>
      </c>
      <c r="E152" s="193" t="s">
        <v>4596</v>
      </c>
      <c r="F152" s="194" t="s">
        <v>4597</v>
      </c>
      <c r="G152" s="195" t="s">
        <v>2498</v>
      </c>
      <c r="H152" s="196" t="n">
        <v>56</v>
      </c>
      <c r="I152" s="197"/>
      <c r="J152" s="198" t="n">
        <f aca="false">ROUND($I$152*$H$152,0)</f>
        <v>0</v>
      </c>
      <c r="K152" s="194"/>
      <c r="L152" s="199"/>
      <c r="M152" s="200"/>
      <c r="N152" s="201" t="s">
        <v>45</v>
      </c>
      <c r="Q152" s="179" t="n">
        <v>0</v>
      </c>
      <c r="R152" s="179" t="n">
        <f aca="false">$Q$152*$H$152</f>
        <v>0</v>
      </c>
      <c r="S152" s="179" t="n">
        <v>0</v>
      </c>
      <c r="T152" s="180" t="n">
        <f aca="false">$S$152*$H$152</f>
        <v>0</v>
      </c>
      <c r="AR152" s="112" t="s">
        <v>234</v>
      </c>
      <c r="AT152" s="112" t="s">
        <v>231</v>
      </c>
      <c r="AU152" s="112" t="s">
        <v>82</v>
      </c>
      <c r="AY152" s="11" t="s">
        <v>196</v>
      </c>
      <c r="BE152" s="181" t="n">
        <f aca="false">IF($N$152="základní",$J$152,0)</f>
        <v>0</v>
      </c>
      <c r="BF152" s="181" t="n">
        <f aca="false">IF($N$152="snížená",$J$152,0)</f>
        <v>0</v>
      </c>
      <c r="BG152" s="181" t="n">
        <f aca="false">IF($N$152="zákl. přenesená",$J$152,0)</f>
        <v>0</v>
      </c>
      <c r="BH152" s="181" t="n">
        <f aca="false">IF($N$152="sníž. přenesená",$J$152,0)</f>
        <v>0</v>
      </c>
      <c r="BI152" s="181" t="n">
        <f aca="false">IF($N$152="nulová",$J$152,0)</f>
        <v>0</v>
      </c>
      <c r="BJ152" s="112" t="s">
        <v>11</v>
      </c>
      <c r="BK152" s="181" t="n">
        <f aca="false">ROUND($I$152*$H$152,0)</f>
        <v>0</v>
      </c>
      <c r="BL152" s="112" t="s">
        <v>204</v>
      </c>
      <c r="BM152" s="112" t="s">
        <v>4598</v>
      </c>
    </row>
    <row r="153" s="11" customFormat="true" ht="16.5" hidden="false" customHeight="true" outlineLevel="0" collapsed="false">
      <c r="B153" s="32"/>
      <c r="C153" s="11" t="str">
        <f aca="false">IF(ISBLANK(E153)," ",IF(SUM(C151:C152)&gt;=1,C151+1,IF(SUM(C150:C152)&gt;=1,C150+1,IF(SUM(C149:C152)&gt;=1,C149+1,IF(SUM(C148:C152)&gt;=1,C148+1," ")))))</f>
        <v> </v>
      </c>
      <c r="D153" s="182" t="s">
        <v>206</v>
      </c>
      <c r="F153" s="183" t="s">
        <v>4597</v>
      </c>
      <c r="I153" s="116"/>
      <c r="L153" s="32"/>
      <c r="M153" s="184"/>
      <c r="T153" s="65"/>
      <c r="AT153" s="11" t="s">
        <v>206</v>
      </c>
      <c r="AU153" s="11" t="s">
        <v>82</v>
      </c>
    </row>
    <row r="154" s="11" customFormat="true" ht="30.75" hidden="false" customHeight="true" outlineLevel="0" collapsed="false">
      <c r="B154" s="32"/>
      <c r="C154" s="11" t="str">
        <f aca="false">IF(ISBLANK(E154)," ",IF(SUM(C152:C153)&gt;=1,C152+1,IF(SUM(C151:C153)&gt;=1,C151+1,IF(SUM(C150:C153)&gt;=1,C150+1,IF(SUM(C149:C153)&gt;=1,C149+1," ")))))</f>
        <v> </v>
      </c>
      <c r="D154" s="186" t="s">
        <v>237</v>
      </c>
      <c r="F154" s="202" t="s">
        <v>4599</v>
      </c>
      <c r="I154" s="116"/>
      <c r="L154" s="32"/>
      <c r="M154" s="184"/>
      <c r="T154" s="65"/>
      <c r="AT154" s="11" t="s">
        <v>237</v>
      </c>
      <c r="AU154" s="11" t="s">
        <v>82</v>
      </c>
    </row>
    <row r="155" s="11" customFormat="true" ht="15.75" hidden="false" customHeight="true" outlineLevel="0" collapsed="false">
      <c r="B155" s="32"/>
      <c r="C155" s="192" t="n">
        <f aca="false">IF(ISBLANK(E155)," ",IF(SUM(C153:C154)&gt;=1,C153+1,IF(SUM(C152:C154)&gt;=1,C152+1,IF(SUM(C151:C154)&gt;=1,C151+1,IF(SUM(C150:C154)&gt;=1,C150+1," ")))))</f>
        <v>25</v>
      </c>
      <c r="D155" s="192" t="s">
        <v>231</v>
      </c>
      <c r="E155" s="193" t="s">
        <v>4600</v>
      </c>
      <c r="F155" s="194" t="s">
        <v>4601</v>
      </c>
      <c r="G155" s="195" t="s">
        <v>2498</v>
      </c>
      <c r="H155" s="196" t="n">
        <v>1</v>
      </c>
      <c r="I155" s="197"/>
      <c r="J155" s="198" t="n">
        <f aca="false">ROUND($I$155*$H$155,0)</f>
        <v>0</v>
      </c>
      <c r="K155" s="194"/>
      <c r="L155" s="199"/>
      <c r="M155" s="200"/>
      <c r="N155" s="201" t="s">
        <v>45</v>
      </c>
      <c r="Q155" s="179" t="n">
        <v>0</v>
      </c>
      <c r="R155" s="179" t="n">
        <f aca="false">$Q$155*$H$155</f>
        <v>0</v>
      </c>
      <c r="S155" s="179" t="n">
        <v>0</v>
      </c>
      <c r="T155" s="180" t="n">
        <f aca="false">$S$155*$H$155</f>
        <v>0</v>
      </c>
      <c r="AR155" s="112" t="s">
        <v>234</v>
      </c>
      <c r="AT155" s="112" t="s">
        <v>231</v>
      </c>
      <c r="AU155" s="112" t="s">
        <v>82</v>
      </c>
      <c r="AY155" s="11" t="s">
        <v>196</v>
      </c>
      <c r="BE155" s="181" t="n">
        <f aca="false">IF($N$155="základní",$J$155,0)</f>
        <v>0</v>
      </c>
      <c r="BF155" s="181" t="n">
        <f aca="false">IF($N$155="snížená",$J$155,0)</f>
        <v>0</v>
      </c>
      <c r="BG155" s="181" t="n">
        <f aca="false">IF($N$155="zákl. přenesená",$J$155,0)</f>
        <v>0</v>
      </c>
      <c r="BH155" s="181" t="n">
        <f aca="false">IF($N$155="sníž. přenesená",$J$155,0)</f>
        <v>0</v>
      </c>
      <c r="BI155" s="181" t="n">
        <f aca="false">IF($N$155="nulová",$J$155,0)</f>
        <v>0</v>
      </c>
      <c r="BJ155" s="112" t="s">
        <v>11</v>
      </c>
      <c r="BK155" s="181" t="n">
        <f aca="false">ROUND($I$155*$H$155,0)</f>
        <v>0</v>
      </c>
      <c r="BL155" s="112" t="s">
        <v>204</v>
      </c>
      <c r="BM155" s="112" t="s">
        <v>4602</v>
      </c>
    </row>
    <row r="156" s="11" customFormat="true" ht="16.5" hidden="false" customHeight="true" outlineLevel="0" collapsed="false">
      <c r="B156" s="32"/>
      <c r="C156" s="11" t="str">
        <f aca="false">IF(ISBLANK(E156)," ",IF(SUM(C154:C155)&gt;=1,C154+1,IF(SUM(C153:C155)&gt;=1,C153+1,IF(SUM(C152:C155)&gt;=1,C152+1,IF(SUM(C151:C155)&gt;=1,C151+1," ")))))</f>
        <v> </v>
      </c>
      <c r="D156" s="182" t="s">
        <v>206</v>
      </c>
      <c r="F156" s="183" t="s">
        <v>4601</v>
      </c>
      <c r="I156" s="116"/>
      <c r="L156" s="32"/>
      <c r="M156" s="184"/>
      <c r="T156" s="65"/>
      <c r="AT156" s="11" t="s">
        <v>206</v>
      </c>
      <c r="AU156" s="11" t="s">
        <v>82</v>
      </c>
    </row>
    <row r="157" s="11" customFormat="true" ht="15.75" hidden="false" customHeight="true" outlineLevel="0" collapsed="false">
      <c r="B157" s="32"/>
      <c r="C157" s="192" t="n">
        <f aca="false">IF(ISBLANK(E157)," ",IF(SUM(C155:C156)&gt;=1,C155+1,IF(SUM(C154:C156)&gt;=1,C154+1,IF(SUM(C153:C156)&gt;=1,C153+1,IF(SUM(C152:C156)&gt;=1,C152+1," ")))))</f>
        <v>26</v>
      </c>
      <c r="D157" s="192" t="s">
        <v>231</v>
      </c>
      <c r="E157" s="193" t="s">
        <v>4603</v>
      </c>
      <c r="F157" s="194" t="s">
        <v>4604</v>
      </c>
      <c r="G157" s="195" t="s">
        <v>2498</v>
      </c>
      <c r="H157" s="196" t="n">
        <v>920</v>
      </c>
      <c r="I157" s="197"/>
      <c r="J157" s="198" t="n">
        <f aca="false">ROUND($I$157*$H$157,0)</f>
        <v>0</v>
      </c>
      <c r="K157" s="194"/>
      <c r="L157" s="199"/>
      <c r="M157" s="200"/>
      <c r="N157" s="201" t="s">
        <v>45</v>
      </c>
      <c r="Q157" s="179" t="n">
        <v>0</v>
      </c>
      <c r="R157" s="179" t="n">
        <f aca="false">$Q$157*$H$157</f>
        <v>0</v>
      </c>
      <c r="S157" s="179" t="n">
        <v>0</v>
      </c>
      <c r="T157" s="180" t="n">
        <f aca="false">$S$157*$H$157</f>
        <v>0</v>
      </c>
      <c r="AR157" s="112" t="s">
        <v>234</v>
      </c>
      <c r="AT157" s="112" t="s">
        <v>231</v>
      </c>
      <c r="AU157" s="112" t="s">
        <v>82</v>
      </c>
      <c r="AY157" s="11" t="s">
        <v>196</v>
      </c>
      <c r="BE157" s="181" t="n">
        <f aca="false">IF($N$157="základní",$J$157,0)</f>
        <v>0</v>
      </c>
      <c r="BF157" s="181" t="n">
        <f aca="false">IF($N$157="snížená",$J$157,0)</f>
        <v>0</v>
      </c>
      <c r="BG157" s="181" t="n">
        <f aca="false">IF($N$157="zákl. přenesená",$J$157,0)</f>
        <v>0</v>
      </c>
      <c r="BH157" s="181" t="n">
        <f aca="false">IF($N$157="sníž. přenesená",$J$157,0)</f>
        <v>0</v>
      </c>
      <c r="BI157" s="181" t="n">
        <f aca="false">IF($N$157="nulová",$J$157,0)</f>
        <v>0</v>
      </c>
      <c r="BJ157" s="112" t="s">
        <v>11</v>
      </c>
      <c r="BK157" s="181" t="n">
        <f aca="false">ROUND($I$157*$H$157,0)</f>
        <v>0</v>
      </c>
      <c r="BL157" s="112" t="s">
        <v>204</v>
      </c>
      <c r="BM157" s="112" t="s">
        <v>4605</v>
      </c>
    </row>
    <row r="158" s="11" customFormat="true" ht="16.5" hidden="false" customHeight="true" outlineLevel="0" collapsed="false">
      <c r="B158" s="32"/>
      <c r="C158" s="11" t="str">
        <f aca="false">IF(ISBLANK(E158)," ",IF(SUM(C156:C157)&gt;=1,C156+1,IF(SUM(C155:C157)&gt;=1,C155+1,IF(SUM(C154:C157)&gt;=1,C154+1,IF(SUM(C153:C157)&gt;=1,C153+1," ")))))</f>
        <v> </v>
      </c>
      <c r="D158" s="182" t="s">
        <v>206</v>
      </c>
      <c r="F158" s="183" t="s">
        <v>4604</v>
      </c>
      <c r="I158" s="116"/>
      <c r="L158" s="32"/>
      <c r="M158" s="184"/>
      <c r="T158" s="65"/>
      <c r="AT158" s="11" t="s">
        <v>206</v>
      </c>
      <c r="AU158" s="11" t="s">
        <v>82</v>
      </c>
    </row>
    <row r="159" s="11" customFormat="true" ht="15.75" hidden="false" customHeight="true" outlineLevel="0" collapsed="false">
      <c r="B159" s="32"/>
      <c r="C159" s="192" t="n">
        <f aca="false">IF(ISBLANK(E159)," ",IF(SUM(C157:C158)&gt;=1,C157+1,IF(SUM(C156:C158)&gt;=1,C156+1,IF(SUM(C155:C158)&gt;=1,C155+1,IF(SUM(C154:C158)&gt;=1,C154+1," ")))))</f>
        <v>27</v>
      </c>
      <c r="D159" s="192" t="s">
        <v>231</v>
      </c>
      <c r="E159" s="193" t="s">
        <v>4606</v>
      </c>
      <c r="F159" s="194" t="s">
        <v>4607</v>
      </c>
      <c r="G159" s="195" t="s">
        <v>2498</v>
      </c>
      <c r="H159" s="196" t="n">
        <v>150</v>
      </c>
      <c r="I159" s="197"/>
      <c r="J159" s="198" t="n">
        <f aca="false">ROUND($I$159*$H$159,0)</f>
        <v>0</v>
      </c>
      <c r="K159" s="194"/>
      <c r="L159" s="199"/>
      <c r="M159" s="200"/>
      <c r="N159" s="201" t="s">
        <v>45</v>
      </c>
      <c r="Q159" s="179" t="n">
        <v>0</v>
      </c>
      <c r="R159" s="179" t="n">
        <f aca="false">$Q$159*$H$159</f>
        <v>0</v>
      </c>
      <c r="S159" s="179" t="n">
        <v>0</v>
      </c>
      <c r="T159" s="180" t="n">
        <f aca="false">$S$159*$H$159</f>
        <v>0</v>
      </c>
      <c r="AR159" s="112" t="s">
        <v>234</v>
      </c>
      <c r="AT159" s="112" t="s">
        <v>231</v>
      </c>
      <c r="AU159" s="112" t="s">
        <v>82</v>
      </c>
      <c r="AY159" s="11" t="s">
        <v>196</v>
      </c>
      <c r="BE159" s="181" t="n">
        <f aca="false">IF($N$159="základní",$J$159,0)</f>
        <v>0</v>
      </c>
      <c r="BF159" s="181" t="n">
        <f aca="false">IF($N$159="snížená",$J$159,0)</f>
        <v>0</v>
      </c>
      <c r="BG159" s="181" t="n">
        <f aca="false">IF($N$159="zákl. přenesená",$J$159,0)</f>
        <v>0</v>
      </c>
      <c r="BH159" s="181" t="n">
        <f aca="false">IF($N$159="sníž. přenesená",$J$159,0)</f>
        <v>0</v>
      </c>
      <c r="BI159" s="181" t="n">
        <f aca="false">IF($N$159="nulová",$J$159,0)</f>
        <v>0</v>
      </c>
      <c r="BJ159" s="112" t="s">
        <v>11</v>
      </c>
      <c r="BK159" s="181" t="n">
        <f aca="false">ROUND($I$159*$H$159,0)</f>
        <v>0</v>
      </c>
      <c r="BL159" s="112" t="s">
        <v>204</v>
      </c>
      <c r="BM159" s="112" t="s">
        <v>4608</v>
      </c>
    </row>
    <row r="160" s="11" customFormat="true" ht="16.5" hidden="false" customHeight="true" outlineLevel="0" collapsed="false">
      <c r="B160" s="32"/>
      <c r="C160" s="11" t="str">
        <f aca="false">IF(ISBLANK(E160)," ",IF(SUM(C158:C159)&gt;=1,C158+1,IF(SUM(C157:C159)&gt;=1,C157+1,IF(SUM(C156:C159)&gt;=1,C156+1,IF(SUM(C155:C159)&gt;=1,C155+1," ")))))</f>
        <v> </v>
      </c>
      <c r="D160" s="182" t="s">
        <v>206</v>
      </c>
      <c r="F160" s="183" t="s">
        <v>4607</v>
      </c>
      <c r="I160" s="116"/>
      <c r="L160" s="32"/>
      <c r="M160" s="184"/>
      <c r="T160" s="65"/>
      <c r="AT160" s="11" t="s">
        <v>206</v>
      </c>
      <c r="AU160" s="11" t="s">
        <v>82</v>
      </c>
    </row>
    <row r="161" s="11" customFormat="true" ht="15.75" hidden="false" customHeight="true" outlineLevel="0" collapsed="false">
      <c r="B161" s="32"/>
      <c r="C161" s="192" t="n">
        <f aca="false">IF(ISBLANK(E161)," ",IF(SUM(C159:C160)&gt;=1,C159+1,IF(SUM(C158:C160)&gt;=1,C158+1,IF(SUM(C157:C160)&gt;=1,C157+1,IF(SUM(C156:C160)&gt;=1,C156+1," ")))))</f>
        <v>28</v>
      </c>
      <c r="D161" s="192" t="s">
        <v>231</v>
      </c>
      <c r="E161" s="193" t="s">
        <v>4609</v>
      </c>
      <c r="F161" s="194" t="s">
        <v>4610</v>
      </c>
      <c r="G161" s="195" t="s">
        <v>2498</v>
      </c>
      <c r="H161" s="196" t="n">
        <v>70</v>
      </c>
      <c r="I161" s="197"/>
      <c r="J161" s="198" t="n">
        <f aca="false">ROUND($I$161*$H$161,0)</f>
        <v>0</v>
      </c>
      <c r="K161" s="194"/>
      <c r="L161" s="199"/>
      <c r="M161" s="200"/>
      <c r="N161" s="201" t="s">
        <v>45</v>
      </c>
      <c r="Q161" s="179" t="n">
        <v>0</v>
      </c>
      <c r="R161" s="179" t="n">
        <f aca="false">$Q$161*$H$161</f>
        <v>0</v>
      </c>
      <c r="S161" s="179" t="n">
        <v>0</v>
      </c>
      <c r="T161" s="180" t="n">
        <f aca="false">$S$161*$H$161</f>
        <v>0</v>
      </c>
      <c r="AR161" s="112" t="s">
        <v>234</v>
      </c>
      <c r="AT161" s="112" t="s">
        <v>231</v>
      </c>
      <c r="AU161" s="112" t="s">
        <v>82</v>
      </c>
      <c r="AY161" s="11" t="s">
        <v>196</v>
      </c>
      <c r="BE161" s="181" t="n">
        <f aca="false">IF($N$161="základní",$J$161,0)</f>
        <v>0</v>
      </c>
      <c r="BF161" s="181" t="n">
        <f aca="false">IF($N$161="snížená",$J$161,0)</f>
        <v>0</v>
      </c>
      <c r="BG161" s="181" t="n">
        <f aca="false">IF($N$161="zákl. přenesená",$J$161,0)</f>
        <v>0</v>
      </c>
      <c r="BH161" s="181" t="n">
        <f aca="false">IF($N$161="sníž. přenesená",$J$161,0)</f>
        <v>0</v>
      </c>
      <c r="BI161" s="181" t="n">
        <f aca="false">IF($N$161="nulová",$J$161,0)</f>
        <v>0</v>
      </c>
      <c r="BJ161" s="112" t="s">
        <v>11</v>
      </c>
      <c r="BK161" s="181" t="n">
        <f aca="false">ROUND($I$161*$H$161,0)</f>
        <v>0</v>
      </c>
      <c r="BL161" s="112" t="s">
        <v>204</v>
      </c>
      <c r="BM161" s="112" t="s">
        <v>4611</v>
      </c>
    </row>
    <row r="162" s="11" customFormat="true" ht="16.5" hidden="false" customHeight="true" outlineLevel="0" collapsed="false">
      <c r="B162" s="32"/>
      <c r="C162" s="11" t="str">
        <f aca="false">IF(ISBLANK(E162)," ",IF(SUM(C160:C161)&gt;=1,C160+1,IF(SUM(C159:C161)&gt;=1,C159+1,IF(SUM(C158:C161)&gt;=1,C158+1,IF(SUM(C157:C161)&gt;=1,C157+1," ")))))</f>
        <v> </v>
      </c>
      <c r="D162" s="182" t="s">
        <v>206</v>
      </c>
      <c r="F162" s="183" t="s">
        <v>4610</v>
      </c>
      <c r="I162" s="116"/>
      <c r="L162" s="32"/>
      <c r="M162" s="184"/>
      <c r="T162" s="65"/>
      <c r="AT162" s="11" t="s">
        <v>206</v>
      </c>
      <c r="AU162" s="11" t="s">
        <v>82</v>
      </c>
    </row>
    <row r="163" s="11" customFormat="true" ht="15.75" hidden="false" customHeight="true" outlineLevel="0" collapsed="false">
      <c r="B163" s="32"/>
      <c r="C163" s="192" t="n">
        <f aca="false">IF(ISBLANK(E163)," ",IF(SUM(C161:C162)&gt;=1,C161+1,IF(SUM(C160:C162)&gt;=1,C160+1,IF(SUM(C159:C162)&gt;=1,C159+1,IF(SUM(C158:C162)&gt;=1,C158+1," ")))))</f>
        <v>29</v>
      </c>
      <c r="D163" s="192" t="s">
        <v>231</v>
      </c>
      <c r="E163" s="193" t="s">
        <v>4612</v>
      </c>
      <c r="F163" s="194" t="s">
        <v>4613</v>
      </c>
      <c r="G163" s="195" t="s">
        <v>2498</v>
      </c>
      <c r="H163" s="196" t="n">
        <v>50</v>
      </c>
      <c r="I163" s="197"/>
      <c r="J163" s="198" t="n">
        <f aca="false">ROUND($I$163*$H$163,0)</f>
        <v>0</v>
      </c>
      <c r="K163" s="194"/>
      <c r="L163" s="199"/>
      <c r="M163" s="200"/>
      <c r="N163" s="201" t="s">
        <v>45</v>
      </c>
      <c r="Q163" s="179" t="n">
        <v>0</v>
      </c>
      <c r="R163" s="179" t="n">
        <f aca="false">$Q$163*$H$163</f>
        <v>0</v>
      </c>
      <c r="S163" s="179" t="n">
        <v>0</v>
      </c>
      <c r="T163" s="180" t="n">
        <f aca="false">$S$163*$H$163</f>
        <v>0</v>
      </c>
      <c r="AR163" s="112" t="s">
        <v>234</v>
      </c>
      <c r="AT163" s="112" t="s">
        <v>231</v>
      </c>
      <c r="AU163" s="112" t="s">
        <v>82</v>
      </c>
      <c r="AY163" s="11" t="s">
        <v>196</v>
      </c>
      <c r="BE163" s="181" t="n">
        <f aca="false">IF($N$163="základní",$J$163,0)</f>
        <v>0</v>
      </c>
      <c r="BF163" s="181" t="n">
        <f aca="false">IF($N$163="snížená",$J$163,0)</f>
        <v>0</v>
      </c>
      <c r="BG163" s="181" t="n">
        <f aca="false">IF($N$163="zákl. přenesená",$J$163,0)</f>
        <v>0</v>
      </c>
      <c r="BH163" s="181" t="n">
        <f aca="false">IF($N$163="sníž. přenesená",$J$163,0)</f>
        <v>0</v>
      </c>
      <c r="BI163" s="181" t="n">
        <f aca="false">IF($N$163="nulová",$J$163,0)</f>
        <v>0</v>
      </c>
      <c r="BJ163" s="112" t="s">
        <v>11</v>
      </c>
      <c r="BK163" s="181" t="n">
        <f aca="false">ROUND($I$163*$H$163,0)</f>
        <v>0</v>
      </c>
      <c r="BL163" s="112" t="s">
        <v>204</v>
      </c>
      <c r="BM163" s="112" t="s">
        <v>4614</v>
      </c>
    </row>
    <row r="164" s="11" customFormat="true" ht="16.5" hidden="false" customHeight="true" outlineLevel="0" collapsed="false">
      <c r="B164" s="32"/>
      <c r="C164" s="11" t="str">
        <f aca="false">IF(ISBLANK(E164)," ",IF(SUM(C162:C163)&gt;=1,C162+1,IF(SUM(C161:C163)&gt;=1,C161+1,IF(SUM(C160:C163)&gt;=1,C160+1,IF(SUM(C159:C163)&gt;=1,C159+1," ")))))</f>
        <v> </v>
      </c>
      <c r="D164" s="182" t="s">
        <v>206</v>
      </c>
      <c r="F164" s="183" t="s">
        <v>4613</v>
      </c>
      <c r="I164" s="116"/>
      <c r="L164" s="32"/>
      <c r="M164" s="184"/>
      <c r="T164" s="65"/>
      <c r="AT164" s="11" t="s">
        <v>206</v>
      </c>
      <c r="AU164" s="11" t="s">
        <v>82</v>
      </c>
    </row>
    <row r="165" s="11" customFormat="true" ht="15.75" hidden="false" customHeight="true" outlineLevel="0" collapsed="false">
      <c r="B165" s="32"/>
      <c r="C165" s="192" t="n">
        <f aca="false">IF(ISBLANK(E165)," ",IF(SUM(C163:C164)&gt;=1,C163+1,IF(SUM(C162:C164)&gt;=1,C162+1,IF(SUM(C161:C164)&gt;=1,C161+1,IF(SUM(C160:C164)&gt;=1,C160+1," ")))))</f>
        <v>30</v>
      </c>
      <c r="D165" s="192" t="s">
        <v>231</v>
      </c>
      <c r="E165" s="193" t="s">
        <v>4615</v>
      </c>
      <c r="F165" s="194" t="s">
        <v>4616</v>
      </c>
      <c r="G165" s="195" t="s">
        <v>2498</v>
      </c>
      <c r="H165" s="196" t="n">
        <v>70</v>
      </c>
      <c r="I165" s="197"/>
      <c r="J165" s="198" t="n">
        <f aca="false">ROUND($I$165*$H$165,0)</f>
        <v>0</v>
      </c>
      <c r="K165" s="194"/>
      <c r="L165" s="199"/>
      <c r="M165" s="200"/>
      <c r="N165" s="201" t="s">
        <v>45</v>
      </c>
      <c r="Q165" s="179" t="n">
        <v>0</v>
      </c>
      <c r="R165" s="179" t="n">
        <f aca="false">$Q$165*$H$165</f>
        <v>0</v>
      </c>
      <c r="S165" s="179" t="n">
        <v>0</v>
      </c>
      <c r="T165" s="180" t="n">
        <f aca="false">$S$165*$H$165</f>
        <v>0</v>
      </c>
      <c r="AR165" s="112" t="s">
        <v>234</v>
      </c>
      <c r="AT165" s="112" t="s">
        <v>231</v>
      </c>
      <c r="AU165" s="112" t="s">
        <v>82</v>
      </c>
      <c r="AY165" s="11" t="s">
        <v>196</v>
      </c>
      <c r="BE165" s="181" t="n">
        <f aca="false">IF($N$165="základní",$J$165,0)</f>
        <v>0</v>
      </c>
      <c r="BF165" s="181" t="n">
        <f aca="false">IF($N$165="snížená",$J$165,0)</f>
        <v>0</v>
      </c>
      <c r="BG165" s="181" t="n">
        <f aca="false">IF($N$165="zákl. přenesená",$J$165,0)</f>
        <v>0</v>
      </c>
      <c r="BH165" s="181" t="n">
        <f aca="false">IF($N$165="sníž. přenesená",$J$165,0)</f>
        <v>0</v>
      </c>
      <c r="BI165" s="181" t="n">
        <f aca="false">IF($N$165="nulová",$J$165,0)</f>
        <v>0</v>
      </c>
      <c r="BJ165" s="112" t="s">
        <v>11</v>
      </c>
      <c r="BK165" s="181" t="n">
        <f aca="false">ROUND($I$165*$H$165,0)</f>
        <v>0</v>
      </c>
      <c r="BL165" s="112" t="s">
        <v>204</v>
      </c>
      <c r="BM165" s="112" t="s">
        <v>4617</v>
      </c>
    </row>
    <row r="166" s="11" customFormat="true" ht="16.5" hidden="false" customHeight="true" outlineLevel="0" collapsed="false">
      <c r="B166" s="32"/>
      <c r="C166" s="11" t="str">
        <f aca="false">IF(ISBLANK(E166)," ",IF(SUM(C164:C165)&gt;=1,C164+1,IF(SUM(C163:C165)&gt;=1,C163+1,IF(SUM(C162:C165)&gt;=1,C162+1,IF(SUM(C161:C165)&gt;=1,C161+1," ")))))</f>
        <v> </v>
      </c>
      <c r="D166" s="182" t="s">
        <v>206</v>
      </c>
      <c r="F166" s="183" t="s">
        <v>4616</v>
      </c>
      <c r="I166" s="116"/>
      <c r="L166" s="32"/>
      <c r="M166" s="184"/>
      <c r="T166" s="65"/>
      <c r="AT166" s="11" t="s">
        <v>206</v>
      </c>
      <c r="AU166" s="11" t="s">
        <v>82</v>
      </c>
    </row>
    <row r="167" s="11" customFormat="true" ht="15.75" hidden="false" customHeight="true" outlineLevel="0" collapsed="false">
      <c r="B167" s="32"/>
      <c r="C167" s="192" t="n">
        <f aca="false">IF(ISBLANK(E167)," ",IF(SUM(C165:C166)&gt;=1,C165+1,IF(SUM(C164:C166)&gt;=1,C164+1,IF(SUM(C163:C166)&gt;=1,C163+1,IF(SUM(C162:C166)&gt;=1,C162+1," ")))))</f>
        <v>31</v>
      </c>
      <c r="D167" s="192" t="s">
        <v>231</v>
      </c>
      <c r="E167" s="193" t="s">
        <v>4618</v>
      </c>
      <c r="F167" s="194" t="s">
        <v>4619</v>
      </c>
      <c r="G167" s="195" t="s">
        <v>2498</v>
      </c>
      <c r="H167" s="196" t="n">
        <v>50</v>
      </c>
      <c r="I167" s="197"/>
      <c r="J167" s="198" t="n">
        <f aca="false">ROUND($I$167*$H$167,0)</f>
        <v>0</v>
      </c>
      <c r="K167" s="194"/>
      <c r="L167" s="199"/>
      <c r="M167" s="200"/>
      <c r="N167" s="201" t="s">
        <v>45</v>
      </c>
      <c r="Q167" s="179" t="n">
        <v>0</v>
      </c>
      <c r="R167" s="179" t="n">
        <f aca="false">$Q$167*$H$167</f>
        <v>0</v>
      </c>
      <c r="S167" s="179" t="n">
        <v>0</v>
      </c>
      <c r="T167" s="180" t="n">
        <f aca="false">$S$167*$H$167</f>
        <v>0</v>
      </c>
      <c r="AR167" s="112" t="s">
        <v>234</v>
      </c>
      <c r="AT167" s="112" t="s">
        <v>231</v>
      </c>
      <c r="AU167" s="112" t="s">
        <v>82</v>
      </c>
      <c r="AY167" s="11" t="s">
        <v>196</v>
      </c>
      <c r="BE167" s="181" t="n">
        <f aca="false">IF($N$167="základní",$J$167,0)</f>
        <v>0</v>
      </c>
      <c r="BF167" s="181" t="n">
        <f aca="false">IF($N$167="snížená",$J$167,0)</f>
        <v>0</v>
      </c>
      <c r="BG167" s="181" t="n">
        <f aca="false">IF($N$167="zákl. přenesená",$J$167,0)</f>
        <v>0</v>
      </c>
      <c r="BH167" s="181" t="n">
        <f aca="false">IF($N$167="sníž. přenesená",$J$167,0)</f>
        <v>0</v>
      </c>
      <c r="BI167" s="181" t="n">
        <f aca="false">IF($N$167="nulová",$J$167,0)</f>
        <v>0</v>
      </c>
      <c r="BJ167" s="112" t="s">
        <v>11</v>
      </c>
      <c r="BK167" s="181" t="n">
        <f aca="false">ROUND($I$167*$H$167,0)</f>
        <v>0</v>
      </c>
      <c r="BL167" s="112" t="s">
        <v>204</v>
      </c>
      <c r="BM167" s="112" t="s">
        <v>4620</v>
      </c>
    </row>
    <row r="168" s="11" customFormat="true" ht="16.5" hidden="false" customHeight="true" outlineLevel="0" collapsed="false">
      <c r="B168" s="32"/>
      <c r="C168" s="11" t="str">
        <f aca="false">IF(ISBLANK(E168)," ",IF(SUM(C166:C167)&gt;=1,C166+1,IF(SUM(C165:C167)&gt;=1,C165+1,IF(SUM(C164:C167)&gt;=1,C164+1,IF(SUM(C163:C167)&gt;=1,C163+1," ")))))</f>
        <v> </v>
      </c>
      <c r="D168" s="182" t="s">
        <v>206</v>
      </c>
      <c r="F168" s="183" t="s">
        <v>4619</v>
      </c>
      <c r="I168" s="116"/>
      <c r="L168" s="32"/>
      <c r="M168" s="184"/>
      <c r="T168" s="65"/>
      <c r="AT168" s="11" t="s">
        <v>206</v>
      </c>
      <c r="AU168" s="11" t="s">
        <v>82</v>
      </c>
    </row>
    <row r="169" s="11" customFormat="true" ht="15.75" hidden="false" customHeight="true" outlineLevel="0" collapsed="false">
      <c r="B169" s="32"/>
      <c r="C169" s="192" t="n">
        <f aca="false">IF(ISBLANK(E169)," ",IF(SUM(C167:C168)&gt;=1,C167+1,IF(SUM(C166:C168)&gt;=1,C166+1,IF(SUM(C165:C168)&gt;=1,C165+1,IF(SUM(C164:C168)&gt;=1,C164+1," ")))))</f>
        <v>32</v>
      </c>
      <c r="D169" s="192" t="s">
        <v>231</v>
      </c>
      <c r="E169" s="193" t="s">
        <v>4621</v>
      </c>
      <c r="F169" s="194" t="s">
        <v>4622</v>
      </c>
      <c r="G169" s="195" t="s">
        <v>2498</v>
      </c>
      <c r="H169" s="196" t="n">
        <v>0</v>
      </c>
      <c r="I169" s="197"/>
      <c r="J169" s="198" t="n">
        <f aca="false">ROUND($I$169*$H$169,0)</f>
        <v>0</v>
      </c>
      <c r="K169" s="194"/>
      <c r="L169" s="199"/>
      <c r="M169" s="200"/>
      <c r="N169" s="201" t="s">
        <v>45</v>
      </c>
      <c r="Q169" s="179" t="n">
        <v>0</v>
      </c>
      <c r="R169" s="179" t="n">
        <f aca="false">$Q$169*$H$169</f>
        <v>0</v>
      </c>
      <c r="S169" s="179" t="n">
        <v>0</v>
      </c>
      <c r="T169" s="180" t="n">
        <f aca="false">$S$169*$H$169</f>
        <v>0</v>
      </c>
      <c r="AR169" s="112" t="s">
        <v>234</v>
      </c>
      <c r="AT169" s="112" t="s">
        <v>231</v>
      </c>
      <c r="AU169" s="112" t="s">
        <v>82</v>
      </c>
      <c r="AY169" s="11" t="s">
        <v>196</v>
      </c>
      <c r="BE169" s="181" t="n">
        <f aca="false">IF($N$169="základní",$J$169,0)</f>
        <v>0</v>
      </c>
      <c r="BF169" s="181" t="n">
        <f aca="false">IF($N$169="snížená",$J$169,0)</f>
        <v>0</v>
      </c>
      <c r="BG169" s="181" t="n">
        <f aca="false">IF($N$169="zákl. přenesená",$J$169,0)</f>
        <v>0</v>
      </c>
      <c r="BH169" s="181" t="n">
        <f aca="false">IF($N$169="sníž. přenesená",$J$169,0)</f>
        <v>0</v>
      </c>
      <c r="BI169" s="181" t="n">
        <f aca="false">IF($N$169="nulová",$J$169,0)</f>
        <v>0</v>
      </c>
      <c r="BJ169" s="112" t="s">
        <v>11</v>
      </c>
      <c r="BK169" s="181" t="n">
        <f aca="false">ROUND($I$169*$H$169,0)</f>
        <v>0</v>
      </c>
      <c r="BL169" s="112" t="s">
        <v>204</v>
      </c>
      <c r="BM169" s="112" t="s">
        <v>4623</v>
      </c>
    </row>
    <row r="170" s="11" customFormat="true" ht="16.5" hidden="false" customHeight="true" outlineLevel="0" collapsed="false">
      <c r="B170" s="32"/>
      <c r="C170" s="11" t="str">
        <f aca="false">IF(ISBLANK(E170)," ",IF(SUM(C168:C169)&gt;=1,C168+1,IF(SUM(C167:C169)&gt;=1,C167+1,IF(SUM(C166:C169)&gt;=1,C166+1,IF(SUM(C165:C169)&gt;=1,C165+1," ")))))</f>
        <v> </v>
      </c>
      <c r="D170" s="182" t="s">
        <v>206</v>
      </c>
      <c r="F170" s="183" t="s">
        <v>4622</v>
      </c>
      <c r="I170" s="116"/>
      <c r="L170" s="32"/>
      <c r="M170" s="184"/>
      <c r="T170" s="65"/>
      <c r="AT170" s="11" t="s">
        <v>206</v>
      </c>
      <c r="AU170" s="11" t="s">
        <v>82</v>
      </c>
    </row>
    <row r="171" s="11" customFormat="true" ht="30.75" hidden="false" customHeight="true" outlineLevel="0" collapsed="false">
      <c r="B171" s="32"/>
      <c r="C171" s="11" t="str">
        <f aca="false">IF(ISBLANK(E171)," ",IF(SUM(C169:C170)&gt;=1,C169+1,IF(SUM(C168:C170)&gt;=1,C168+1,IF(SUM(C167:C170)&gt;=1,C167+1,IF(SUM(C166:C170)&gt;=1,C166+1," ")))))</f>
        <v> </v>
      </c>
      <c r="D171" s="186" t="s">
        <v>237</v>
      </c>
      <c r="F171" s="202" t="s">
        <v>4624</v>
      </c>
      <c r="I171" s="116"/>
      <c r="L171" s="32"/>
      <c r="M171" s="184"/>
      <c r="T171" s="65"/>
      <c r="AT171" s="11" t="s">
        <v>237</v>
      </c>
      <c r="AU171" s="11" t="s">
        <v>82</v>
      </c>
    </row>
    <row r="172" s="11" customFormat="true" ht="15.75" hidden="false" customHeight="true" outlineLevel="0" collapsed="false">
      <c r="B172" s="32"/>
      <c r="C172" s="192" t="n">
        <f aca="false">IF(ISBLANK(E172)," ",IF(SUM(C170:C171)&gt;=1,C170+1,IF(SUM(C169:C171)&gt;=1,C169+1,IF(SUM(C168:C171)&gt;=1,C168+1,IF(SUM(C167:C171)&gt;=1,C167+1," ")))))</f>
        <v>33</v>
      </c>
      <c r="D172" s="192" t="s">
        <v>231</v>
      </c>
      <c r="E172" s="193" t="s">
        <v>4625</v>
      </c>
      <c r="F172" s="194" t="s">
        <v>4626</v>
      </c>
      <c r="G172" s="195" t="s">
        <v>2498</v>
      </c>
      <c r="H172" s="196" t="n">
        <v>60</v>
      </c>
      <c r="I172" s="197"/>
      <c r="J172" s="198" t="n">
        <f aca="false">ROUND($I$172*$H$172,0)</f>
        <v>0</v>
      </c>
      <c r="K172" s="194"/>
      <c r="L172" s="199"/>
      <c r="M172" s="200"/>
      <c r="N172" s="201" t="s">
        <v>45</v>
      </c>
      <c r="Q172" s="179" t="n">
        <v>0</v>
      </c>
      <c r="R172" s="179" t="n">
        <f aca="false">$Q$172*$H$172</f>
        <v>0</v>
      </c>
      <c r="S172" s="179" t="n">
        <v>0</v>
      </c>
      <c r="T172" s="180" t="n">
        <f aca="false">$S$172*$H$172</f>
        <v>0</v>
      </c>
      <c r="AR172" s="112" t="s">
        <v>234</v>
      </c>
      <c r="AT172" s="112" t="s">
        <v>231</v>
      </c>
      <c r="AU172" s="112" t="s">
        <v>82</v>
      </c>
      <c r="AY172" s="11" t="s">
        <v>196</v>
      </c>
      <c r="BE172" s="181" t="n">
        <f aca="false">IF($N$172="základní",$J$172,0)</f>
        <v>0</v>
      </c>
      <c r="BF172" s="181" t="n">
        <f aca="false">IF($N$172="snížená",$J$172,0)</f>
        <v>0</v>
      </c>
      <c r="BG172" s="181" t="n">
        <f aca="false">IF($N$172="zákl. přenesená",$J$172,0)</f>
        <v>0</v>
      </c>
      <c r="BH172" s="181" t="n">
        <f aca="false">IF($N$172="sníž. přenesená",$J$172,0)</f>
        <v>0</v>
      </c>
      <c r="BI172" s="181" t="n">
        <f aca="false">IF($N$172="nulová",$J$172,0)</f>
        <v>0</v>
      </c>
      <c r="BJ172" s="112" t="s">
        <v>11</v>
      </c>
      <c r="BK172" s="181" t="n">
        <f aca="false">ROUND($I$172*$H$172,0)</f>
        <v>0</v>
      </c>
      <c r="BL172" s="112" t="s">
        <v>204</v>
      </c>
      <c r="BM172" s="112" t="s">
        <v>4627</v>
      </c>
    </row>
    <row r="173" s="11" customFormat="true" ht="16.5" hidden="false" customHeight="true" outlineLevel="0" collapsed="false">
      <c r="B173" s="32"/>
      <c r="C173" s="11" t="str">
        <f aca="false">IF(ISBLANK(E173)," ",IF(SUM(C171:C172)&gt;=1,C171+1,IF(SUM(C170:C172)&gt;=1,C170+1,IF(SUM(C169:C172)&gt;=1,C169+1,IF(SUM(C168:C172)&gt;=1,C168+1," ")))))</f>
        <v> </v>
      </c>
      <c r="D173" s="182" t="s">
        <v>206</v>
      </c>
      <c r="F173" s="183" t="s">
        <v>4626</v>
      </c>
      <c r="I173" s="116"/>
      <c r="L173" s="32"/>
      <c r="M173" s="184"/>
      <c r="T173" s="65"/>
      <c r="AT173" s="11" t="s">
        <v>206</v>
      </c>
      <c r="AU173" s="11" t="s">
        <v>82</v>
      </c>
    </row>
    <row r="174" s="11" customFormat="true" ht="15.75" hidden="false" customHeight="true" outlineLevel="0" collapsed="false">
      <c r="B174" s="32"/>
      <c r="C174" s="192" t="n">
        <f aca="false">IF(ISBLANK(E174)," ",IF(SUM(C172:C173)&gt;=1,C172+1,IF(SUM(C171:C173)&gt;=1,C171+1,IF(SUM(C170:C173)&gt;=1,C170+1,IF(SUM(C169:C173)&gt;=1,C169+1," ")))))</f>
        <v>34</v>
      </c>
      <c r="D174" s="192" t="s">
        <v>231</v>
      </c>
      <c r="E174" s="193" t="s">
        <v>4628</v>
      </c>
      <c r="F174" s="194" t="s">
        <v>4629</v>
      </c>
      <c r="G174" s="195" t="s">
        <v>2498</v>
      </c>
      <c r="H174" s="196" t="n">
        <v>2</v>
      </c>
      <c r="I174" s="197"/>
      <c r="J174" s="198" t="n">
        <f aca="false">ROUND($I$174*$H$174,0)</f>
        <v>0</v>
      </c>
      <c r="K174" s="194"/>
      <c r="L174" s="199"/>
      <c r="M174" s="200"/>
      <c r="N174" s="201" t="s">
        <v>45</v>
      </c>
      <c r="Q174" s="179" t="n">
        <v>0</v>
      </c>
      <c r="R174" s="179" t="n">
        <f aca="false">$Q$174*$H$174</f>
        <v>0</v>
      </c>
      <c r="S174" s="179" t="n">
        <v>0</v>
      </c>
      <c r="T174" s="180" t="n">
        <f aca="false">$S$174*$H$174</f>
        <v>0</v>
      </c>
      <c r="AR174" s="112" t="s">
        <v>234</v>
      </c>
      <c r="AT174" s="112" t="s">
        <v>231</v>
      </c>
      <c r="AU174" s="112" t="s">
        <v>82</v>
      </c>
      <c r="AY174" s="11" t="s">
        <v>196</v>
      </c>
      <c r="BE174" s="181" t="n">
        <f aca="false">IF($N$174="základní",$J$174,0)</f>
        <v>0</v>
      </c>
      <c r="BF174" s="181" t="n">
        <f aca="false">IF($N$174="snížená",$J$174,0)</f>
        <v>0</v>
      </c>
      <c r="BG174" s="181" t="n">
        <f aca="false">IF($N$174="zákl. přenesená",$J$174,0)</f>
        <v>0</v>
      </c>
      <c r="BH174" s="181" t="n">
        <f aca="false">IF($N$174="sníž. přenesená",$J$174,0)</f>
        <v>0</v>
      </c>
      <c r="BI174" s="181" t="n">
        <f aca="false">IF($N$174="nulová",$J$174,0)</f>
        <v>0</v>
      </c>
      <c r="BJ174" s="112" t="s">
        <v>11</v>
      </c>
      <c r="BK174" s="181" t="n">
        <f aca="false">ROUND($I$174*$H$174,0)</f>
        <v>0</v>
      </c>
      <c r="BL174" s="112" t="s">
        <v>204</v>
      </c>
      <c r="BM174" s="112" t="s">
        <v>4630</v>
      </c>
    </row>
    <row r="175" s="11" customFormat="true" ht="16.5" hidden="false" customHeight="true" outlineLevel="0" collapsed="false">
      <c r="B175" s="32"/>
      <c r="C175" s="11" t="str">
        <f aca="false">IF(ISBLANK(E175)," ",IF(SUM(C173:C174)&gt;=1,C173+1,IF(SUM(C172:C174)&gt;=1,C172+1,IF(SUM(C171:C174)&gt;=1,C171+1,IF(SUM(C170:C174)&gt;=1,C170+1," ")))))</f>
        <v> </v>
      </c>
      <c r="D175" s="182" t="s">
        <v>206</v>
      </c>
      <c r="F175" s="183" t="s">
        <v>4629</v>
      </c>
      <c r="I175" s="116"/>
      <c r="L175" s="32"/>
      <c r="M175" s="184"/>
      <c r="T175" s="65"/>
      <c r="AT175" s="11" t="s">
        <v>206</v>
      </c>
      <c r="AU175" s="11" t="s">
        <v>82</v>
      </c>
    </row>
    <row r="176" s="11" customFormat="true" ht="15.75" hidden="false" customHeight="true" outlineLevel="0" collapsed="false">
      <c r="B176" s="32"/>
      <c r="C176" s="192" t="n">
        <f aca="false">IF(ISBLANK(E176)," ",IF(SUM(C174:C175)&gt;=1,C174+1,IF(SUM(C173:C175)&gt;=1,C173+1,IF(SUM(C172:C175)&gt;=1,C172+1,IF(SUM(C171:C175)&gt;=1,C171+1," ")))))</f>
        <v>35</v>
      </c>
      <c r="D176" s="192" t="s">
        <v>231</v>
      </c>
      <c r="E176" s="193" t="s">
        <v>4631</v>
      </c>
      <c r="F176" s="194" t="s">
        <v>4632</v>
      </c>
      <c r="G176" s="195" t="s">
        <v>2498</v>
      </c>
      <c r="H176" s="196" t="n">
        <v>6</v>
      </c>
      <c r="I176" s="197"/>
      <c r="J176" s="198" t="n">
        <f aca="false">ROUND($I$176*$H$176,0)</f>
        <v>0</v>
      </c>
      <c r="K176" s="194"/>
      <c r="L176" s="199"/>
      <c r="M176" s="200"/>
      <c r="N176" s="201" t="s">
        <v>45</v>
      </c>
      <c r="Q176" s="179" t="n">
        <v>0</v>
      </c>
      <c r="R176" s="179" t="n">
        <f aca="false">$Q$176*$H$176</f>
        <v>0</v>
      </c>
      <c r="S176" s="179" t="n">
        <v>0</v>
      </c>
      <c r="T176" s="180" t="n">
        <f aca="false">$S$176*$H$176</f>
        <v>0</v>
      </c>
      <c r="AR176" s="112" t="s">
        <v>234</v>
      </c>
      <c r="AT176" s="112" t="s">
        <v>231</v>
      </c>
      <c r="AU176" s="112" t="s">
        <v>82</v>
      </c>
      <c r="AY176" s="11" t="s">
        <v>196</v>
      </c>
      <c r="BE176" s="181" t="n">
        <f aca="false">IF($N$176="základní",$J$176,0)</f>
        <v>0</v>
      </c>
      <c r="BF176" s="181" t="n">
        <f aca="false">IF($N$176="snížená",$J$176,0)</f>
        <v>0</v>
      </c>
      <c r="BG176" s="181" t="n">
        <f aca="false">IF($N$176="zákl. přenesená",$J$176,0)</f>
        <v>0</v>
      </c>
      <c r="BH176" s="181" t="n">
        <f aca="false">IF($N$176="sníž. přenesená",$J$176,0)</f>
        <v>0</v>
      </c>
      <c r="BI176" s="181" t="n">
        <f aca="false">IF($N$176="nulová",$J$176,0)</f>
        <v>0</v>
      </c>
      <c r="BJ176" s="112" t="s">
        <v>11</v>
      </c>
      <c r="BK176" s="181" t="n">
        <f aca="false">ROUND($I$176*$H$176,0)</f>
        <v>0</v>
      </c>
      <c r="BL176" s="112" t="s">
        <v>204</v>
      </c>
      <c r="BM176" s="112" t="s">
        <v>4633</v>
      </c>
    </row>
    <row r="177" s="11" customFormat="true" ht="16.5" hidden="false" customHeight="true" outlineLevel="0" collapsed="false">
      <c r="B177" s="32"/>
      <c r="C177" s="11" t="str">
        <f aca="false">IF(ISBLANK(E177)," ",IF(SUM(C175:C176)&gt;=1,C175+1,IF(SUM(C174:C176)&gt;=1,C174+1,IF(SUM(C173:C176)&gt;=1,C173+1,IF(SUM(C172:C176)&gt;=1,C172+1," ")))))</f>
        <v> </v>
      </c>
      <c r="D177" s="182" t="s">
        <v>206</v>
      </c>
      <c r="F177" s="183" t="s">
        <v>4632</v>
      </c>
      <c r="I177" s="116"/>
      <c r="L177" s="32"/>
      <c r="M177" s="184"/>
      <c r="T177" s="65"/>
      <c r="AT177" s="11" t="s">
        <v>206</v>
      </c>
      <c r="AU177" s="11" t="s">
        <v>82</v>
      </c>
    </row>
    <row r="178" s="11" customFormat="true" ht="30.75" hidden="false" customHeight="true" outlineLevel="0" collapsed="false">
      <c r="B178" s="32"/>
      <c r="C178" s="11" t="str">
        <f aca="false">IF(ISBLANK(E178)," ",IF(SUM(C176:C177)&gt;=1,C176+1,IF(SUM(C175:C177)&gt;=1,C175+1,IF(SUM(C174:C177)&gt;=1,C174+1,IF(SUM(C173:C177)&gt;=1,C173+1," ")))))</f>
        <v> </v>
      </c>
      <c r="D178" s="186" t="s">
        <v>237</v>
      </c>
      <c r="F178" s="202" t="s">
        <v>4634</v>
      </c>
      <c r="I178" s="116"/>
      <c r="L178" s="32"/>
      <c r="M178" s="184"/>
      <c r="T178" s="65"/>
      <c r="AT178" s="11" t="s">
        <v>237</v>
      </c>
      <c r="AU178" s="11" t="s">
        <v>82</v>
      </c>
    </row>
    <row r="179" s="11" customFormat="true" ht="15.75" hidden="false" customHeight="true" outlineLevel="0" collapsed="false">
      <c r="B179" s="32"/>
      <c r="C179" s="192" t="n">
        <f aca="false">IF(ISBLANK(E179)," ",IF(SUM(C177:C178)&gt;=1,C177+1,IF(SUM(C176:C178)&gt;=1,C176+1,IF(SUM(C175:C178)&gt;=1,C175+1,IF(SUM(C174:C178)&gt;=1,C174+1," ")))))</f>
        <v>36</v>
      </c>
      <c r="D179" s="192" t="s">
        <v>231</v>
      </c>
      <c r="E179" s="193" t="s">
        <v>4635</v>
      </c>
      <c r="F179" s="194" t="s">
        <v>4636</v>
      </c>
      <c r="G179" s="195" t="s">
        <v>2498</v>
      </c>
      <c r="H179" s="196" t="n">
        <v>6</v>
      </c>
      <c r="I179" s="197"/>
      <c r="J179" s="198" t="n">
        <f aca="false">ROUND($I$179*$H$179,0)</f>
        <v>0</v>
      </c>
      <c r="K179" s="194"/>
      <c r="L179" s="199"/>
      <c r="M179" s="200"/>
      <c r="N179" s="201" t="s">
        <v>45</v>
      </c>
      <c r="Q179" s="179" t="n">
        <v>0</v>
      </c>
      <c r="R179" s="179" t="n">
        <f aca="false">$Q$179*$H$179</f>
        <v>0</v>
      </c>
      <c r="S179" s="179" t="n">
        <v>0</v>
      </c>
      <c r="T179" s="180" t="n">
        <f aca="false">$S$179*$H$179</f>
        <v>0</v>
      </c>
      <c r="AR179" s="112" t="s">
        <v>234</v>
      </c>
      <c r="AT179" s="112" t="s">
        <v>231</v>
      </c>
      <c r="AU179" s="112" t="s">
        <v>82</v>
      </c>
      <c r="AY179" s="11" t="s">
        <v>196</v>
      </c>
      <c r="BE179" s="181" t="n">
        <f aca="false">IF($N$179="základní",$J$179,0)</f>
        <v>0</v>
      </c>
      <c r="BF179" s="181" t="n">
        <f aca="false">IF($N$179="snížená",$J$179,0)</f>
        <v>0</v>
      </c>
      <c r="BG179" s="181" t="n">
        <f aca="false">IF($N$179="zákl. přenesená",$J$179,0)</f>
        <v>0</v>
      </c>
      <c r="BH179" s="181" t="n">
        <f aca="false">IF($N$179="sníž. přenesená",$J$179,0)</f>
        <v>0</v>
      </c>
      <c r="BI179" s="181" t="n">
        <f aca="false">IF($N$179="nulová",$J$179,0)</f>
        <v>0</v>
      </c>
      <c r="BJ179" s="112" t="s">
        <v>11</v>
      </c>
      <c r="BK179" s="181" t="n">
        <f aca="false">ROUND($I$179*$H$179,0)</f>
        <v>0</v>
      </c>
      <c r="BL179" s="112" t="s">
        <v>204</v>
      </c>
      <c r="BM179" s="112" t="s">
        <v>4637</v>
      </c>
    </row>
    <row r="180" s="11" customFormat="true" ht="16.5" hidden="false" customHeight="true" outlineLevel="0" collapsed="false">
      <c r="B180" s="32"/>
      <c r="C180" s="11" t="str">
        <f aca="false">IF(ISBLANK(E180)," ",IF(SUM(C178:C179)&gt;=1,C178+1,IF(SUM(C177:C179)&gt;=1,C177+1,IF(SUM(C176:C179)&gt;=1,C176+1,IF(SUM(C175:C179)&gt;=1,C175+1," ")))))</f>
        <v> </v>
      </c>
      <c r="D180" s="182" t="s">
        <v>206</v>
      </c>
      <c r="F180" s="183" t="s">
        <v>4636</v>
      </c>
      <c r="I180" s="116"/>
      <c r="L180" s="32"/>
      <c r="M180" s="184"/>
      <c r="T180" s="65"/>
      <c r="AT180" s="11" t="s">
        <v>206</v>
      </c>
      <c r="AU180" s="11" t="s">
        <v>82</v>
      </c>
    </row>
    <row r="181" s="11" customFormat="true" ht="30.75" hidden="false" customHeight="true" outlineLevel="0" collapsed="false">
      <c r="B181" s="32"/>
      <c r="C181" s="11" t="str">
        <f aca="false">IF(ISBLANK(E181)," ",IF(SUM(C179:C180)&gt;=1,C179+1,IF(SUM(C178:C180)&gt;=1,C178+1,IF(SUM(C177:C180)&gt;=1,C177+1,IF(SUM(C176:C180)&gt;=1,C176+1," ")))))</f>
        <v> </v>
      </c>
      <c r="D181" s="186" t="s">
        <v>237</v>
      </c>
      <c r="F181" s="202" t="s">
        <v>4638</v>
      </c>
      <c r="I181" s="116"/>
      <c r="L181" s="32"/>
      <c r="M181" s="184"/>
      <c r="T181" s="65"/>
      <c r="AT181" s="11" t="s">
        <v>237</v>
      </c>
      <c r="AU181" s="11" t="s">
        <v>82</v>
      </c>
    </row>
    <row r="182" s="11" customFormat="true" ht="15.75" hidden="false" customHeight="true" outlineLevel="0" collapsed="false">
      <c r="B182" s="32"/>
      <c r="C182" s="192" t="n">
        <f aca="false">IF(ISBLANK(E182)," ",IF(SUM(C180:C181)&gt;=1,C180+1,IF(SUM(C179:C181)&gt;=1,C179+1,IF(SUM(C178:C181)&gt;=1,C178+1,IF(SUM(C177:C181)&gt;=1,C177+1," ")))))</f>
        <v>37</v>
      </c>
      <c r="D182" s="192" t="s">
        <v>231</v>
      </c>
      <c r="E182" s="193" t="s">
        <v>4639</v>
      </c>
      <c r="F182" s="194" t="s">
        <v>4640</v>
      </c>
      <c r="G182" s="195" t="s">
        <v>2498</v>
      </c>
      <c r="H182" s="196" t="n">
        <v>6</v>
      </c>
      <c r="I182" s="197"/>
      <c r="J182" s="198" t="n">
        <f aca="false">ROUND($I$182*$H$182,0)</f>
        <v>0</v>
      </c>
      <c r="K182" s="194"/>
      <c r="L182" s="199"/>
      <c r="M182" s="200"/>
      <c r="N182" s="201" t="s">
        <v>45</v>
      </c>
      <c r="Q182" s="179" t="n">
        <v>0</v>
      </c>
      <c r="R182" s="179" t="n">
        <f aca="false">$Q$182*$H$182</f>
        <v>0</v>
      </c>
      <c r="S182" s="179" t="n">
        <v>0</v>
      </c>
      <c r="T182" s="180" t="n">
        <f aca="false">$S$182*$H$182</f>
        <v>0</v>
      </c>
      <c r="AR182" s="112" t="s">
        <v>234</v>
      </c>
      <c r="AT182" s="112" t="s">
        <v>231</v>
      </c>
      <c r="AU182" s="112" t="s">
        <v>82</v>
      </c>
      <c r="AY182" s="11" t="s">
        <v>196</v>
      </c>
      <c r="BE182" s="181" t="n">
        <f aca="false">IF($N$182="základní",$J$182,0)</f>
        <v>0</v>
      </c>
      <c r="BF182" s="181" t="n">
        <f aca="false">IF($N$182="snížená",$J$182,0)</f>
        <v>0</v>
      </c>
      <c r="BG182" s="181" t="n">
        <f aca="false">IF($N$182="zákl. přenesená",$J$182,0)</f>
        <v>0</v>
      </c>
      <c r="BH182" s="181" t="n">
        <f aca="false">IF($N$182="sníž. přenesená",$J$182,0)</f>
        <v>0</v>
      </c>
      <c r="BI182" s="181" t="n">
        <f aca="false">IF($N$182="nulová",$J$182,0)</f>
        <v>0</v>
      </c>
      <c r="BJ182" s="112" t="s">
        <v>11</v>
      </c>
      <c r="BK182" s="181" t="n">
        <f aca="false">ROUND($I$182*$H$182,0)</f>
        <v>0</v>
      </c>
      <c r="BL182" s="112" t="s">
        <v>204</v>
      </c>
      <c r="BM182" s="112" t="s">
        <v>4641</v>
      </c>
    </row>
    <row r="183" s="11" customFormat="true" ht="16.5" hidden="false" customHeight="true" outlineLevel="0" collapsed="false">
      <c r="B183" s="32"/>
      <c r="C183" s="11" t="str">
        <f aca="false">IF(ISBLANK(E183)," ",IF(SUM(C181:C182)&gt;=1,C181+1,IF(SUM(C180:C182)&gt;=1,C180+1,IF(SUM(C179:C182)&gt;=1,C179+1,IF(SUM(C178:C182)&gt;=1,C178+1," ")))))</f>
        <v> </v>
      </c>
      <c r="D183" s="182" t="s">
        <v>206</v>
      </c>
      <c r="F183" s="183" t="s">
        <v>4640</v>
      </c>
      <c r="I183" s="116"/>
      <c r="L183" s="32"/>
      <c r="M183" s="184"/>
      <c r="T183" s="65"/>
      <c r="AT183" s="11" t="s">
        <v>206</v>
      </c>
      <c r="AU183" s="11" t="s">
        <v>82</v>
      </c>
    </row>
    <row r="184" s="11" customFormat="true" ht="30.75" hidden="false" customHeight="true" outlineLevel="0" collapsed="false">
      <c r="B184" s="32"/>
      <c r="C184" s="11" t="str">
        <f aca="false">IF(ISBLANK(E184)," ",IF(SUM(C182:C183)&gt;=1,C182+1,IF(SUM(C181:C183)&gt;=1,C181+1,IF(SUM(C180:C183)&gt;=1,C180+1,IF(SUM(C179:C183)&gt;=1,C179+1," ")))))</f>
        <v> </v>
      </c>
      <c r="D184" s="186" t="s">
        <v>237</v>
      </c>
      <c r="F184" s="202" t="s">
        <v>4642</v>
      </c>
      <c r="I184" s="116"/>
      <c r="L184" s="32"/>
      <c r="M184" s="184"/>
      <c r="T184" s="65"/>
      <c r="AT184" s="11" t="s">
        <v>237</v>
      </c>
      <c r="AU184" s="11" t="s">
        <v>82</v>
      </c>
    </row>
    <row r="185" s="11" customFormat="true" ht="15.75" hidden="false" customHeight="true" outlineLevel="0" collapsed="false">
      <c r="B185" s="32"/>
      <c r="C185" s="192" t="n">
        <f aca="false">IF(ISBLANK(E185)," ",IF(SUM(C183:C184)&gt;=1,C183+1,IF(SUM(C182:C184)&gt;=1,C182+1,IF(SUM(C181:C184)&gt;=1,C181+1,IF(SUM(C180:C184)&gt;=1,C180+1," ")))))</f>
        <v>38</v>
      </c>
      <c r="D185" s="192" t="s">
        <v>231</v>
      </c>
      <c r="E185" s="193" t="s">
        <v>4643</v>
      </c>
      <c r="F185" s="194" t="s">
        <v>4644</v>
      </c>
      <c r="G185" s="195" t="s">
        <v>2498</v>
      </c>
      <c r="H185" s="196" t="n">
        <v>96</v>
      </c>
      <c r="I185" s="197"/>
      <c r="J185" s="198" t="n">
        <f aca="false">ROUND($I$185*$H$185,0)</f>
        <v>0</v>
      </c>
      <c r="K185" s="194"/>
      <c r="L185" s="199"/>
      <c r="M185" s="200"/>
      <c r="N185" s="201" t="s">
        <v>45</v>
      </c>
      <c r="Q185" s="179" t="n">
        <v>0</v>
      </c>
      <c r="R185" s="179" t="n">
        <f aca="false">$Q$185*$H$185</f>
        <v>0</v>
      </c>
      <c r="S185" s="179" t="n">
        <v>0</v>
      </c>
      <c r="T185" s="180" t="n">
        <f aca="false">$S$185*$H$185</f>
        <v>0</v>
      </c>
      <c r="AR185" s="112" t="s">
        <v>234</v>
      </c>
      <c r="AT185" s="112" t="s">
        <v>231</v>
      </c>
      <c r="AU185" s="112" t="s">
        <v>82</v>
      </c>
      <c r="AY185" s="11" t="s">
        <v>196</v>
      </c>
      <c r="BE185" s="181" t="n">
        <f aca="false">IF($N$185="základní",$J$185,0)</f>
        <v>0</v>
      </c>
      <c r="BF185" s="181" t="n">
        <f aca="false">IF($N$185="snížená",$J$185,0)</f>
        <v>0</v>
      </c>
      <c r="BG185" s="181" t="n">
        <f aca="false">IF($N$185="zákl. přenesená",$J$185,0)</f>
        <v>0</v>
      </c>
      <c r="BH185" s="181" t="n">
        <f aca="false">IF($N$185="sníž. přenesená",$J$185,0)</f>
        <v>0</v>
      </c>
      <c r="BI185" s="181" t="n">
        <f aca="false">IF($N$185="nulová",$J$185,0)</f>
        <v>0</v>
      </c>
      <c r="BJ185" s="112" t="s">
        <v>11</v>
      </c>
      <c r="BK185" s="181" t="n">
        <f aca="false">ROUND($I$185*$H$185,0)</f>
        <v>0</v>
      </c>
      <c r="BL185" s="112" t="s">
        <v>204</v>
      </c>
      <c r="BM185" s="112" t="s">
        <v>4645</v>
      </c>
    </row>
    <row r="186" s="11" customFormat="true" ht="16.5" hidden="false" customHeight="true" outlineLevel="0" collapsed="false">
      <c r="B186" s="32"/>
      <c r="C186" s="11" t="str">
        <f aca="false">IF(ISBLANK(E186)," ",IF(SUM(C184:C185)&gt;=1,C184+1,IF(SUM(C183:C185)&gt;=1,C183+1,IF(SUM(C182:C185)&gt;=1,C182+1,IF(SUM(C181:C185)&gt;=1,C181+1," ")))))</f>
        <v> </v>
      </c>
      <c r="D186" s="182" t="s">
        <v>206</v>
      </c>
      <c r="F186" s="183" t="s">
        <v>4644</v>
      </c>
      <c r="I186" s="116"/>
      <c r="L186" s="32"/>
      <c r="M186" s="184"/>
      <c r="T186" s="65"/>
      <c r="AT186" s="11" t="s">
        <v>206</v>
      </c>
      <c r="AU186" s="11" t="s">
        <v>82</v>
      </c>
    </row>
    <row r="187" s="11" customFormat="true" ht="15.75" hidden="false" customHeight="true" outlineLevel="0" collapsed="false">
      <c r="B187" s="32"/>
      <c r="C187" s="192" t="n">
        <f aca="false">IF(ISBLANK(E187)," ",IF(SUM(C185:C186)&gt;=1,C185+1,IF(SUM(C184:C186)&gt;=1,C184+1,IF(SUM(C183:C186)&gt;=1,C183+1,IF(SUM(C182:C186)&gt;=1,C182+1," ")))))</f>
        <v>39</v>
      </c>
      <c r="D187" s="192" t="s">
        <v>231</v>
      </c>
      <c r="E187" s="193" t="s">
        <v>4646</v>
      </c>
      <c r="F187" s="194" t="s">
        <v>4647</v>
      </c>
      <c r="G187" s="195" t="s">
        <v>2498</v>
      </c>
      <c r="H187" s="196" t="n">
        <v>3</v>
      </c>
      <c r="I187" s="197"/>
      <c r="J187" s="198" t="n">
        <f aca="false">ROUND($I$187*$H$187,0)</f>
        <v>0</v>
      </c>
      <c r="K187" s="194"/>
      <c r="L187" s="199"/>
      <c r="M187" s="200"/>
      <c r="N187" s="201" t="s">
        <v>45</v>
      </c>
      <c r="Q187" s="179" t="n">
        <v>0</v>
      </c>
      <c r="R187" s="179" t="n">
        <f aca="false">$Q$187*$H$187</f>
        <v>0</v>
      </c>
      <c r="S187" s="179" t="n">
        <v>0</v>
      </c>
      <c r="T187" s="180" t="n">
        <f aca="false">$S$187*$H$187</f>
        <v>0</v>
      </c>
      <c r="AR187" s="112" t="s">
        <v>234</v>
      </c>
      <c r="AT187" s="112" t="s">
        <v>231</v>
      </c>
      <c r="AU187" s="112" t="s">
        <v>82</v>
      </c>
      <c r="AY187" s="11" t="s">
        <v>196</v>
      </c>
      <c r="BE187" s="181" t="n">
        <f aca="false">IF($N$187="základní",$J$187,0)</f>
        <v>0</v>
      </c>
      <c r="BF187" s="181" t="n">
        <f aca="false">IF($N$187="snížená",$J$187,0)</f>
        <v>0</v>
      </c>
      <c r="BG187" s="181" t="n">
        <f aca="false">IF($N$187="zákl. přenesená",$J$187,0)</f>
        <v>0</v>
      </c>
      <c r="BH187" s="181" t="n">
        <f aca="false">IF($N$187="sníž. přenesená",$J$187,0)</f>
        <v>0</v>
      </c>
      <c r="BI187" s="181" t="n">
        <f aca="false">IF($N$187="nulová",$J$187,0)</f>
        <v>0</v>
      </c>
      <c r="BJ187" s="112" t="s">
        <v>11</v>
      </c>
      <c r="BK187" s="181" t="n">
        <f aca="false">ROUND($I$187*$H$187,0)</f>
        <v>0</v>
      </c>
      <c r="BL187" s="112" t="s">
        <v>204</v>
      </c>
      <c r="BM187" s="112" t="s">
        <v>4648</v>
      </c>
    </row>
    <row r="188" s="11" customFormat="true" ht="16.5" hidden="false" customHeight="true" outlineLevel="0" collapsed="false">
      <c r="B188" s="32"/>
      <c r="C188" s="11" t="str">
        <f aca="false">IF(ISBLANK(E188)," ",IF(SUM(C186:C187)&gt;=1,C186+1,IF(SUM(C185:C187)&gt;=1,C185+1,IF(SUM(C184:C187)&gt;=1,C184+1,IF(SUM(C183:C187)&gt;=1,C183+1," ")))))</f>
        <v> </v>
      </c>
      <c r="D188" s="182" t="s">
        <v>206</v>
      </c>
      <c r="F188" s="183" t="s">
        <v>4647</v>
      </c>
      <c r="I188" s="116"/>
      <c r="L188" s="32"/>
      <c r="M188" s="184"/>
      <c r="T188" s="65"/>
      <c r="AT188" s="11" t="s">
        <v>206</v>
      </c>
      <c r="AU188" s="11" t="s">
        <v>82</v>
      </c>
    </row>
    <row r="189" s="11" customFormat="true" ht="15.75" hidden="false" customHeight="true" outlineLevel="0" collapsed="false">
      <c r="B189" s="32"/>
      <c r="C189" s="192" t="n">
        <f aca="false">IF(ISBLANK(E189)," ",IF(SUM(C187:C188)&gt;=1,C187+1,IF(SUM(C186:C188)&gt;=1,C186+1,IF(SUM(C185:C188)&gt;=1,C185+1,IF(SUM(C184:C188)&gt;=1,C184+1," ")))))</f>
        <v>40</v>
      </c>
      <c r="D189" s="192" t="s">
        <v>231</v>
      </c>
      <c r="E189" s="193" t="s">
        <v>4649</v>
      </c>
      <c r="F189" s="194" t="s">
        <v>4650</v>
      </c>
      <c r="G189" s="195" t="s">
        <v>2498</v>
      </c>
      <c r="H189" s="196" t="n">
        <v>3</v>
      </c>
      <c r="I189" s="197"/>
      <c r="J189" s="198" t="n">
        <f aca="false">ROUND($I$189*$H$189,0)</f>
        <v>0</v>
      </c>
      <c r="K189" s="194"/>
      <c r="L189" s="199"/>
      <c r="M189" s="200"/>
      <c r="N189" s="201" t="s">
        <v>45</v>
      </c>
      <c r="Q189" s="179" t="n">
        <v>0</v>
      </c>
      <c r="R189" s="179" t="n">
        <f aca="false">$Q$189*$H$189</f>
        <v>0</v>
      </c>
      <c r="S189" s="179" t="n">
        <v>0</v>
      </c>
      <c r="T189" s="180" t="n">
        <f aca="false">$S$189*$H$189</f>
        <v>0</v>
      </c>
      <c r="AR189" s="112" t="s">
        <v>234</v>
      </c>
      <c r="AT189" s="112" t="s">
        <v>231</v>
      </c>
      <c r="AU189" s="112" t="s">
        <v>82</v>
      </c>
      <c r="AY189" s="11" t="s">
        <v>196</v>
      </c>
      <c r="BE189" s="181" t="n">
        <f aca="false">IF($N$189="základní",$J$189,0)</f>
        <v>0</v>
      </c>
      <c r="BF189" s="181" t="n">
        <f aca="false">IF($N$189="snížená",$J$189,0)</f>
        <v>0</v>
      </c>
      <c r="BG189" s="181" t="n">
        <f aca="false">IF($N$189="zákl. přenesená",$J$189,0)</f>
        <v>0</v>
      </c>
      <c r="BH189" s="181" t="n">
        <f aca="false">IF($N$189="sníž. přenesená",$J$189,0)</f>
        <v>0</v>
      </c>
      <c r="BI189" s="181" t="n">
        <f aca="false">IF($N$189="nulová",$J$189,0)</f>
        <v>0</v>
      </c>
      <c r="BJ189" s="112" t="s">
        <v>11</v>
      </c>
      <c r="BK189" s="181" t="n">
        <f aca="false">ROUND($I$189*$H$189,0)</f>
        <v>0</v>
      </c>
      <c r="BL189" s="112" t="s">
        <v>204</v>
      </c>
      <c r="BM189" s="112" t="s">
        <v>4651</v>
      </c>
    </row>
    <row r="190" s="11" customFormat="true" ht="16.5" hidden="false" customHeight="true" outlineLevel="0" collapsed="false">
      <c r="B190" s="32"/>
      <c r="C190" s="11" t="str">
        <f aca="false">IF(ISBLANK(E190)," ",IF(SUM(C188:C189)&gt;=1,C188+1,IF(SUM(C187:C189)&gt;=1,C187+1,IF(SUM(C186:C189)&gt;=1,C186+1,IF(SUM(C185:C189)&gt;=1,C185+1," ")))))</f>
        <v> </v>
      </c>
      <c r="D190" s="182" t="s">
        <v>206</v>
      </c>
      <c r="F190" s="183" t="s">
        <v>4650</v>
      </c>
      <c r="I190" s="116"/>
      <c r="L190" s="32"/>
      <c r="M190" s="184"/>
      <c r="T190" s="65"/>
      <c r="AT190" s="11" t="s">
        <v>206</v>
      </c>
      <c r="AU190" s="11" t="s">
        <v>82</v>
      </c>
    </row>
    <row r="191" s="158" customFormat="true" ht="30.75" hidden="false" customHeight="true" outlineLevel="0" collapsed="false">
      <c r="B191" s="159"/>
      <c r="D191" s="160" t="s">
        <v>73</v>
      </c>
      <c r="E191" s="168" t="s">
        <v>4652</v>
      </c>
      <c r="F191" s="168" t="s">
        <v>3212</v>
      </c>
      <c r="I191" s="162"/>
      <c r="J191" s="169" t="n">
        <f aca="false">$BK$191</f>
        <v>0</v>
      </c>
      <c r="L191" s="159"/>
      <c r="M191" s="164"/>
      <c r="P191" s="165" t="n">
        <f aca="false">SUM($P$192:$P$295)</f>
        <v>0</v>
      </c>
      <c r="R191" s="165" t="n">
        <f aca="false">SUM($R$192:$R$295)</f>
        <v>0</v>
      </c>
      <c r="T191" s="166" t="n">
        <f aca="false">SUM($T$192:$T$295)</f>
        <v>0</v>
      </c>
      <c r="AR191" s="160" t="s">
        <v>197</v>
      </c>
      <c r="AT191" s="160" t="s">
        <v>73</v>
      </c>
      <c r="AU191" s="160" t="s">
        <v>11</v>
      </c>
      <c r="AY191" s="160" t="s">
        <v>196</v>
      </c>
      <c r="BK191" s="167" t="n">
        <f aca="false">SUM($BK$192:$BK$295)</f>
        <v>0</v>
      </c>
    </row>
    <row r="192" s="11" customFormat="true" ht="15.75" hidden="false" customHeight="true" outlineLevel="0" collapsed="false">
      <c r="B192" s="32"/>
      <c r="C192" s="170" t="n">
        <f aca="false">IF(ISBLANK(E192)," ",IF(SUM(C190:C191)&gt;=1,C190+1,IF(SUM(C189:C191)&gt;=1,C189+1,IF(SUM(C188:C191)&gt;=1,C188+1,IF(SUM(C187:C191)&gt;=1,C187+1," ")))))</f>
        <v>41</v>
      </c>
      <c r="D192" s="170" t="s">
        <v>199</v>
      </c>
      <c r="E192" s="171" t="s">
        <v>4512</v>
      </c>
      <c r="F192" s="172" t="s">
        <v>4513</v>
      </c>
      <c r="G192" s="173" t="s">
        <v>2498</v>
      </c>
      <c r="H192" s="174" t="n">
        <v>2</v>
      </c>
      <c r="I192" s="175"/>
      <c r="J192" s="176" t="n">
        <f aca="false">ROUND($I$192*$H$192,0)</f>
        <v>0</v>
      </c>
      <c r="K192" s="172"/>
      <c r="L192" s="32"/>
      <c r="M192" s="177"/>
      <c r="N192" s="178" t="s">
        <v>45</v>
      </c>
      <c r="Q192" s="179" t="n">
        <v>0</v>
      </c>
      <c r="R192" s="179" t="n">
        <f aca="false">$Q$192*$H$192</f>
        <v>0</v>
      </c>
      <c r="S192" s="179" t="n">
        <v>0</v>
      </c>
      <c r="T192" s="180" t="n">
        <f aca="false">$S$192*$H$192</f>
        <v>0</v>
      </c>
      <c r="AR192" s="112" t="s">
        <v>204</v>
      </c>
      <c r="AT192" s="112" t="s">
        <v>199</v>
      </c>
      <c r="AU192" s="112" t="s">
        <v>82</v>
      </c>
      <c r="AY192" s="11" t="s">
        <v>196</v>
      </c>
      <c r="BE192" s="181" t="n">
        <f aca="false">IF($N$192="základní",$J$192,0)</f>
        <v>0</v>
      </c>
      <c r="BF192" s="181" t="n">
        <f aca="false">IF($N$192="snížená",$J$192,0)</f>
        <v>0</v>
      </c>
      <c r="BG192" s="181" t="n">
        <f aca="false">IF($N$192="zákl. přenesená",$J$192,0)</f>
        <v>0</v>
      </c>
      <c r="BH192" s="181" t="n">
        <f aca="false">IF($N$192="sníž. přenesená",$J$192,0)</f>
        <v>0</v>
      </c>
      <c r="BI192" s="181" t="n">
        <f aca="false">IF($N$192="nulová",$J$192,0)</f>
        <v>0</v>
      </c>
      <c r="BJ192" s="112" t="s">
        <v>11</v>
      </c>
      <c r="BK192" s="181" t="n">
        <f aca="false">ROUND($I$192*$H$192,0)</f>
        <v>0</v>
      </c>
      <c r="BL192" s="112" t="s">
        <v>204</v>
      </c>
      <c r="BM192" s="112" t="s">
        <v>11</v>
      </c>
    </row>
    <row r="193" s="11" customFormat="true" ht="16.5" hidden="false" customHeight="true" outlineLevel="0" collapsed="false">
      <c r="B193" s="32"/>
      <c r="C193" s="11" t="str">
        <f aca="false">IF(ISBLANK(E193)," ",IF(SUM(C191:C192)&gt;=1,C191+1,IF(SUM(C190:C192)&gt;=1,C190+1,IF(SUM(C189:C192)&gt;=1,C189+1,IF(SUM(C188:C192)&gt;=1,C188+1," ")))))</f>
        <v> </v>
      </c>
      <c r="D193" s="182" t="s">
        <v>206</v>
      </c>
      <c r="F193" s="183" t="s">
        <v>4513</v>
      </c>
      <c r="I193" s="116"/>
      <c r="L193" s="32"/>
      <c r="M193" s="184"/>
      <c r="T193" s="65"/>
      <c r="AT193" s="11" t="s">
        <v>206</v>
      </c>
      <c r="AU193" s="11" t="s">
        <v>82</v>
      </c>
    </row>
    <row r="194" s="11" customFormat="true" ht="15.75" hidden="false" customHeight="true" outlineLevel="0" collapsed="false">
      <c r="B194" s="32"/>
      <c r="C194" s="170" t="n">
        <f aca="false">IF(ISBLANK(E194)," ",IF(SUM(C192:C193)&gt;=1,C192+1,IF(SUM(C191:C193)&gt;=1,C191+1,IF(SUM(C190:C193)&gt;=1,C190+1,IF(SUM(C189:C193)&gt;=1,C189+1," ")))))</f>
        <v>42</v>
      </c>
      <c r="D194" s="170" t="s">
        <v>199</v>
      </c>
      <c r="E194" s="171" t="s">
        <v>4515</v>
      </c>
      <c r="F194" s="172" t="s">
        <v>4516</v>
      </c>
      <c r="G194" s="173" t="s">
        <v>2498</v>
      </c>
      <c r="H194" s="174" t="n">
        <v>1</v>
      </c>
      <c r="I194" s="175"/>
      <c r="J194" s="176" t="n">
        <f aca="false">ROUND($I$194*$H$194,0)</f>
        <v>0</v>
      </c>
      <c r="K194" s="172"/>
      <c r="L194" s="32"/>
      <c r="M194" s="177"/>
      <c r="N194" s="178" t="s">
        <v>45</v>
      </c>
      <c r="Q194" s="179" t="n">
        <v>0</v>
      </c>
      <c r="R194" s="179" t="n">
        <f aca="false">$Q$194*$H$194</f>
        <v>0</v>
      </c>
      <c r="S194" s="179" t="n">
        <v>0</v>
      </c>
      <c r="T194" s="180" t="n">
        <f aca="false">$S$194*$H$194</f>
        <v>0</v>
      </c>
      <c r="AR194" s="112" t="s">
        <v>204</v>
      </c>
      <c r="AT194" s="112" t="s">
        <v>199</v>
      </c>
      <c r="AU194" s="112" t="s">
        <v>82</v>
      </c>
      <c r="AY194" s="11" t="s">
        <v>196</v>
      </c>
      <c r="BE194" s="181" t="n">
        <f aca="false">IF($N$194="základní",$J$194,0)</f>
        <v>0</v>
      </c>
      <c r="BF194" s="181" t="n">
        <f aca="false">IF($N$194="snížená",$J$194,0)</f>
        <v>0</v>
      </c>
      <c r="BG194" s="181" t="n">
        <f aca="false">IF($N$194="zákl. přenesená",$J$194,0)</f>
        <v>0</v>
      </c>
      <c r="BH194" s="181" t="n">
        <f aca="false">IF($N$194="sníž. přenesená",$J$194,0)</f>
        <v>0</v>
      </c>
      <c r="BI194" s="181" t="n">
        <f aca="false">IF($N$194="nulová",$J$194,0)</f>
        <v>0</v>
      </c>
      <c r="BJ194" s="112" t="s">
        <v>11</v>
      </c>
      <c r="BK194" s="181" t="n">
        <f aca="false">ROUND($I$194*$H$194,0)</f>
        <v>0</v>
      </c>
      <c r="BL194" s="112" t="s">
        <v>204</v>
      </c>
      <c r="BM194" s="112" t="s">
        <v>82</v>
      </c>
    </row>
    <row r="195" s="11" customFormat="true" ht="16.5" hidden="false" customHeight="true" outlineLevel="0" collapsed="false">
      <c r="B195" s="32"/>
      <c r="C195" s="11" t="str">
        <f aca="false">IF(ISBLANK(E195)," ",IF(SUM(C193:C194)&gt;=1,C193+1,IF(SUM(C192:C194)&gt;=1,C192+1,IF(SUM(C191:C194)&gt;=1,C191+1,IF(SUM(C190:C194)&gt;=1,C190+1," ")))))</f>
        <v> </v>
      </c>
      <c r="D195" s="182" t="s">
        <v>206</v>
      </c>
      <c r="F195" s="183" t="s">
        <v>4516</v>
      </c>
      <c r="I195" s="116"/>
      <c r="L195" s="32"/>
      <c r="M195" s="184"/>
      <c r="T195" s="65"/>
      <c r="AT195" s="11" t="s">
        <v>206</v>
      </c>
      <c r="AU195" s="11" t="s">
        <v>82</v>
      </c>
    </row>
    <row r="196" s="11" customFormat="true" ht="30.75" hidden="false" customHeight="true" outlineLevel="0" collapsed="false">
      <c r="B196" s="32"/>
      <c r="C196" s="11" t="str">
        <f aca="false">IF(ISBLANK(E196)," ",IF(SUM(C194:C195)&gt;=1,C194+1,IF(SUM(C193:C195)&gt;=1,C193+1,IF(SUM(C192:C195)&gt;=1,C192+1,IF(SUM(C191:C195)&gt;=1,C191+1," ")))))</f>
        <v> </v>
      </c>
      <c r="D196" s="186" t="s">
        <v>237</v>
      </c>
      <c r="F196" s="202" t="s">
        <v>4518</v>
      </c>
      <c r="I196" s="116"/>
      <c r="L196" s="32"/>
      <c r="M196" s="184"/>
      <c r="T196" s="65"/>
      <c r="AT196" s="11" t="s">
        <v>237</v>
      </c>
      <c r="AU196" s="11" t="s">
        <v>82</v>
      </c>
    </row>
    <row r="197" s="11" customFormat="true" ht="15.75" hidden="false" customHeight="true" outlineLevel="0" collapsed="false">
      <c r="B197" s="32"/>
      <c r="C197" s="170" t="n">
        <f aca="false">IF(ISBLANK(E197)," ",IF(SUM(C195:C196)&gt;=1,C195+1,IF(SUM(C194:C196)&gt;=1,C194+1,IF(SUM(C193:C196)&gt;=1,C193+1,IF(SUM(C192:C196)&gt;=1,C192+1," ")))))</f>
        <v>43</v>
      </c>
      <c r="D197" s="170" t="s">
        <v>199</v>
      </c>
      <c r="E197" s="171" t="s">
        <v>4519</v>
      </c>
      <c r="F197" s="172" t="s">
        <v>4520</v>
      </c>
      <c r="G197" s="173" t="s">
        <v>2498</v>
      </c>
      <c r="H197" s="174" t="n">
        <v>1</v>
      </c>
      <c r="I197" s="175"/>
      <c r="J197" s="176" t="n">
        <f aca="false">ROUND($I$197*$H$197,0)</f>
        <v>0</v>
      </c>
      <c r="K197" s="172"/>
      <c r="L197" s="32"/>
      <c r="M197" s="177"/>
      <c r="N197" s="178" t="s">
        <v>45</v>
      </c>
      <c r="Q197" s="179" t="n">
        <v>0</v>
      </c>
      <c r="R197" s="179" t="n">
        <f aca="false">$Q$197*$H$197</f>
        <v>0</v>
      </c>
      <c r="S197" s="179" t="n">
        <v>0</v>
      </c>
      <c r="T197" s="180" t="n">
        <f aca="false">$S$197*$H$197</f>
        <v>0</v>
      </c>
      <c r="AR197" s="112" t="s">
        <v>204</v>
      </c>
      <c r="AT197" s="112" t="s">
        <v>199</v>
      </c>
      <c r="AU197" s="112" t="s">
        <v>82</v>
      </c>
      <c r="AY197" s="11" t="s">
        <v>196</v>
      </c>
      <c r="BE197" s="181" t="n">
        <f aca="false">IF($N$197="základní",$J$197,0)</f>
        <v>0</v>
      </c>
      <c r="BF197" s="181" t="n">
        <f aca="false">IF($N$197="snížená",$J$197,0)</f>
        <v>0</v>
      </c>
      <c r="BG197" s="181" t="n">
        <f aca="false">IF($N$197="zákl. přenesená",$J$197,0)</f>
        <v>0</v>
      </c>
      <c r="BH197" s="181" t="n">
        <f aca="false">IF($N$197="sníž. přenesená",$J$197,0)</f>
        <v>0</v>
      </c>
      <c r="BI197" s="181" t="n">
        <f aca="false">IF($N$197="nulová",$J$197,0)</f>
        <v>0</v>
      </c>
      <c r="BJ197" s="112" t="s">
        <v>11</v>
      </c>
      <c r="BK197" s="181" t="n">
        <f aca="false">ROUND($I$197*$H$197,0)</f>
        <v>0</v>
      </c>
      <c r="BL197" s="112" t="s">
        <v>204</v>
      </c>
      <c r="BM197" s="112" t="s">
        <v>197</v>
      </c>
    </row>
    <row r="198" s="11" customFormat="true" ht="16.5" hidden="false" customHeight="true" outlineLevel="0" collapsed="false">
      <c r="B198" s="32"/>
      <c r="C198" s="11" t="str">
        <f aca="false">IF(ISBLANK(E198)," ",IF(SUM(C196:C197)&gt;=1,C196+1,IF(SUM(C195:C197)&gt;=1,C195+1,IF(SUM(C194:C197)&gt;=1,C194+1,IF(SUM(C193:C197)&gt;=1,C193+1," ")))))</f>
        <v> </v>
      </c>
      <c r="D198" s="182" t="s">
        <v>206</v>
      </c>
      <c r="F198" s="183" t="s">
        <v>4520</v>
      </c>
      <c r="I198" s="116"/>
      <c r="L198" s="32"/>
      <c r="M198" s="184"/>
      <c r="T198" s="65"/>
      <c r="AT198" s="11" t="s">
        <v>206</v>
      </c>
      <c r="AU198" s="11" t="s">
        <v>82</v>
      </c>
    </row>
    <row r="199" s="11" customFormat="true" ht="30.75" hidden="false" customHeight="true" outlineLevel="0" collapsed="false">
      <c r="B199" s="32"/>
      <c r="C199" s="11" t="str">
        <f aca="false">IF(ISBLANK(E199)," ",IF(SUM(C197:C198)&gt;=1,C197+1,IF(SUM(C196:C198)&gt;=1,C196+1,IF(SUM(C195:C198)&gt;=1,C195+1,IF(SUM(C194:C198)&gt;=1,C194+1," ")))))</f>
        <v> </v>
      </c>
      <c r="D199" s="186" t="s">
        <v>237</v>
      </c>
      <c r="F199" s="202" t="s">
        <v>4522</v>
      </c>
      <c r="I199" s="116"/>
      <c r="L199" s="32"/>
      <c r="M199" s="184"/>
      <c r="T199" s="65"/>
      <c r="AT199" s="11" t="s">
        <v>237</v>
      </c>
      <c r="AU199" s="11" t="s">
        <v>82</v>
      </c>
    </row>
    <row r="200" s="11" customFormat="true" ht="15.75" hidden="false" customHeight="true" outlineLevel="0" collapsed="false">
      <c r="B200" s="32"/>
      <c r="C200" s="170" t="n">
        <f aca="false">IF(ISBLANK(E200)," ",IF(SUM(C198:C199)&gt;=1,C198+1,IF(SUM(C197:C199)&gt;=1,C197+1,IF(SUM(C196:C199)&gt;=1,C196+1,IF(SUM(C195:C199)&gt;=1,C195+1," ")))))</f>
        <v>44</v>
      </c>
      <c r="D200" s="170" t="s">
        <v>199</v>
      </c>
      <c r="E200" s="171" t="s">
        <v>4523</v>
      </c>
      <c r="F200" s="172" t="s">
        <v>4524</v>
      </c>
      <c r="G200" s="173" t="s">
        <v>2498</v>
      </c>
      <c r="H200" s="174" t="n">
        <v>1</v>
      </c>
      <c r="I200" s="175"/>
      <c r="J200" s="176" t="n">
        <f aca="false">ROUND($I$200*$H$200,0)</f>
        <v>0</v>
      </c>
      <c r="K200" s="172"/>
      <c r="L200" s="32"/>
      <c r="M200" s="177"/>
      <c r="N200" s="178" t="s">
        <v>45</v>
      </c>
      <c r="Q200" s="179" t="n">
        <v>0</v>
      </c>
      <c r="R200" s="179" t="n">
        <f aca="false">$Q$200*$H$200</f>
        <v>0</v>
      </c>
      <c r="S200" s="179" t="n">
        <v>0</v>
      </c>
      <c r="T200" s="180" t="n">
        <f aca="false">$S$200*$H$200</f>
        <v>0</v>
      </c>
      <c r="AR200" s="112" t="s">
        <v>204</v>
      </c>
      <c r="AT200" s="112" t="s">
        <v>199</v>
      </c>
      <c r="AU200" s="112" t="s">
        <v>82</v>
      </c>
      <c r="AY200" s="11" t="s">
        <v>196</v>
      </c>
      <c r="BE200" s="181" t="n">
        <f aca="false">IF($N$200="základní",$J$200,0)</f>
        <v>0</v>
      </c>
      <c r="BF200" s="181" t="n">
        <f aca="false">IF($N$200="snížená",$J$200,0)</f>
        <v>0</v>
      </c>
      <c r="BG200" s="181" t="n">
        <f aca="false">IF($N$200="zákl. přenesená",$J$200,0)</f>
        <v>0</v>
      </c>
      <c r="BH200" s="181" t="n">
        <f aca="false">IF($N$200="sníž. přenesená",$J$200,0)</f>
        <v>0</v>
      </c>
      <c r="BI200" s="181" t="n">
        <f aca="false">IF($N$200="nulová",$J$200,0)</f>
        <v>0</v>
      </c>
      <c r="BJ200" s="112" t="s">
        <v>11</v>
      </c>
      <c r="BK200" s="181" t="n">
        <f aca="false">ROUND($I$200*$H$200,0)</f>
        <v>0</v>
      </c>
      <c r="BL200" s="112" t="s">
        <v>204</v>
      </c>
      <c r="BM200" s="112" t="s">
        <v>204</v>
      </c>
    </row>
    <row r="201" s="11" customFormat="true" ht="16.5" hidden="false" customHeight="true" outlineLevel="0" collapsed="false">
      <c r="B201" s="32"/>
      <c r="C201" s="11" t="str">
        <f aca="false">IF(ISBLANK(E201)," ",IF(SUM(C199:C200)&gt;=1,C199+1,IF(SUM(C198:C200)&gt;=1,C198+1,IF(SUM(C197:C200)&gt;=1,C197+1,IF(SUM(C196:C200)&gt;=1,C196+1," ")))))</f>
        <v> </v>
      </c>
      <c r="D201" s="182" t="s">
        <v>206</v>
      </c>
      <c r="F201" s="183" t="s">
        <v>4524</v>
      </c>
      <c r="I201" s="116"/>
      <c r="L201" s="32"/>
      <c r="M201" s="184"/>
      <c r="T201" s="65"/>
      <c r="AT201" s="11" t="s">
        <v>206</v>
      </c>
      <c r="AU201" s="11" t="s">
        <v>82</v>
      </c>
    </row>
    <row r="202" s="11" customFormat="true" ht="30.75" hidden="false" customHeight="true" outlineLevel="0" collapsed="false">
      <c r="B202" s="32"/>
      <c r="C202" s="11" t="str">
        <f aca="false">IF(ISBLANK(E202)," ",IF(SUM(C200:C201)&gt;=1,C200+1,IF(SUM(C199:C201)&gt;=1,C199+1,IF(SUM(C198:C201)&gt;=1,C198+1,IF(SUM(C197:C201)&gt;=1,C197+1," ")))))</f>
        <v> </v>
      </c>
      <c r="D202" s="186" t="s">
        <v>237</v>
      </c>
      <c r="F202" s="202" t="s">
        <v>4526</v>
      </c>
      <c r="I202" s="116"/>
      <c r="L202" s="32"/>
      <c r="M202" s="184"/>
      <c r="T202" s="65"/>
      <c r="AT202" s="11" t="s">
        <v>237</v>
      </c>
      <c r="AU202" s="11" t="s">
        <v>82</v>
      </c>
    </row>
    <row r="203" s="11" customFormat="true" ht="15.75" hidden="false" customHeight="true" outlineLevel="0" collapsed="false">
      <c r="B203" s="32"/>
      <c r="C203" s="170" t="n">
        <f aca="false">IF(ISBLANK(E203)," ",IF(SUM(C201:C202)&gt;=1,C201+1,IF(SUM(C200:C202)&gt;=1,C200+1,IF(SUM(C199:C202)&gt;=1,C199+1,IF(SUM(C198:C202)&gt;=1,C198+1," ")))))</f>
        <v>45</v>
      </c>
      <c r="D203" s="170" t="s">
        <v>199</v>
      </c>
      <c r="E203" s="171" t="s">
        <v>4527</v>
      </c>
      <c r="F203" s="172" t="s">
        <v>4528</v>
      </c>
      <c r="G203" s="173" t="s">
        <v>2498</v>
      </c>
      <c r="H203" s="174" t="n">
        <v>6</v>
      </c>
      <c r="I203" s="175"/>
      <c r="J203" s="176" t="n">
        <f aca="false">ROUND($I$203*$H$203,0)</f>
        <v>0</v>
      </c>
      <c r="K203" s="172"/>
      <c r="L203" s="32"/>
      <c r="M203" s="177"/>
      <c r="N203" s="178" t="s">
        <v>45</v>
      </c>
      <c r="Q203" s="179" t="n">
        <v>0</v>
      </c>
      <c r="R203" s="179" t="n">
        <f aca="false">$Q$203*$H$203</f>
        <v>0</v>
      </c>
      <c r="S203" s="179" t="n">
        <v>0</v>
      </c>
      <c r="T203" s="180" t="n">
        <f aca="false">$S$203*$H$203</f>
        <v>0</v>
      </c>
      <c r="AR203" s="112" t="s">
        <v>204</v>
      </c>
      <c r="AT203" s="112" t="s">
        <v>199</v>
      </c>
      <c r="AU203" s="112" t="s">
        <v>82</v>
      </c>
      <c r="AY203" s="11" t="s">
        <v>196</v>
      </c>
      <c r="BE203" s="181" t="n">
        <f aca="false">IF($N$203="základní",$J$203,0)</f>
        <v>0</v>
      </c>
      <c r="BF203" s="181" t="n">
        <f aca="false">IF($N$203="snížená",$J$203,0)</f>
        <v>0</v>
      </c>
      <c r="BG203" s="181" t="n">
        <f aca="false">IF($N$203="zákl. přenesená",$J$203,0)</f>
        <v>0</v>
      </c>
      <c r="BH203" s="181" t="n">
        <f aca="false">IF($N$203="sníž. přenesená",$J$203,0)</f>
        <v>0</v>
      </c>
      <c r="BI203" s="181" t="n">
        <f aca="false">IF($N$203="nulová",$J$203,0)</f>
        <v>0</v>
      </c>
      <c r="BJ203" s="112" t="s">
        <v>11</v>
      </c>
      <c r="BK203" s="181" t="n">
        <f aca="false">ROUND($I$203*$H$203,0)</f>
        <v>0</v>
      </c>
      <c r="BL203" s="112" t="s">
        <v>204</v>
      </c>
      <c r="BM203" s="112" t="s">
        <v>223</v>
      </c>
    </row>
    <row r="204" s="11" customFormat="true" ht="16.5" hidden="false" customHeight="true" outlineLevel="0" collapsed="false">
      <c r="B204" s="32"/>
      <c r="C204" s="11" t="str">
        <f aca="false">IF(ISBLANK(E204)," ",IF(SUM(C202:C203)&gt;=1,C202+1,IF(SUM(C201:C203)&gt;=1,C201+1,IF(SUM(C200:C203)&gt;=1,C200+1,IF(SUM(C199:C203)&gt;=1,C199+1," ")))))</f>
        <v> </v>
      </c>
      <c r="D204" s="182" t="s">
        <v>206</v>
      </c>
      <c r="F204" s="183" t="s">
        <v>4528</v>
      </c>
      <c r="I204" s="116"/>
      <c r="L204" s="32"/>
      <c r="M204" s="184"/>
      <c r="T204" s="65"/>
      <c r="AT204" s="11" t="s">
        <v>206</v>
      </c>
      <c r="AU204" s="11" t="s">
        <v>82</v>
      </c>
    </row>
    <row r="205" s="11" customFormat="true" ht="30.75" hidden="false" customHeight="true" outlineLevel="0" collapsed="false">
      <c r="B205" s="32"/>
      <c r="C205" s="11" t="str">
        <f aca="false">IF(ISBLANK(E205)," ",IF(SUM(C203:C204)&gt;=1,C203+1,IF(SUM(C202:C204)&gt;=1,C202+1,IF(SUM(C201:C204)&gt;=1,C201+1,IF(SUM(C200:C204)&gt;=1,C200+1," ")))))</f>
        <v> </v>
      </c>
      <c r="D205" s="186" t="s">
        <v>237</v>
      </c>
      <c r="F205" s="202" t="s">
        <v>4530</v>
      </c>
      <c r="I205" s="116"/>
      <c r="L205" s="32"/>
      <c r="M205" s="184"/>
      <c r="T205" s="65"/>
      <c r="AT205" s="11" t="s">
        <v>237</v>
      </c>
      <c r="AU205" s="11" t="s">
        <v>82</v>
      </c>
    </row>
    <row r="206" s="11" customFormat="true" ht="15.75" hidden="false" customHeight="true" outlineLevel="0" collapsed="false">
      <c r="B206" s="32"/>
      <c r="C206" s="170" t="n">
        <f aca="false">IF(ISBLANK(E206)," ",IF(SUM(C204:C205)&gt;=1,C204+1,IF(SUM(C203:C205)&gt;=1,C203+1,IF(SUM(C202:C205)&gt;=1,C202+1,IF(SUM(C201:C205)&gt;=1,C201+1," ")))))</f>
        <v>46</v>
      </c>
      <c r="D206" s="170" t="s">
        <v>199</v>
      </c>
      <c r="E206" s="171" t="s">
        <v>4531</v>
      </c>
      <c r="F206" s="172" t="s">
        <v>4532</v>
      </c>
      <c r="G206" s="173" t="s">
        <v>2498</v>
      </c>
      <c r="H206" s="174" t="n">
        <v>8</v>
      </c>
      <c r="I206" s="175"/>
      <c r="J206" s="176" t="n">
        <f aca="false">ROUND($I$206*$H$206,0)</f>
        <v>0</v>
      </c>
      <c r="K206" s="172"/>
      <c r="L206" s="32"/>
      <c r="M206" s="177"/>
      <c r="N206" s="178" t="s">
        <v>45</v>
      </c>
      <c r="Q206" s="179" t="n">
        <v>0</v>
      </c>
      <c r="R206" s="179" t="n">
        <f aca="false">$Q$206*$H$206</f>
        <v>0</v>
      </c>
      <c r="S206" s="179" t="n">
        <v>0</v>
      </c>
      <c r="T206" s="180" t="n">
        <f aca="false">$S$206*$H$206</f>
        <v>0</v>
      </c>
      <c r="AR206" s="112" t="s">
        <v>204</v>
      </c>
      <c r="AT206" s="112" t="s">
        <v>199</v>
      </c>
      <c r="AU206" s="112" t="s">
        <v>82</v>
      </c>
      <c r="AY206" s="11" t="s">
        <v>196</v>
      </c>
      <c r="BE206" s="181" t="n">
        <f aca="false">IF($N$206="základní",$J$206,0)</f>
        <v>0</v>
      </c>
      <c r="BF206" s="181" t="n">
        <f aca="false">IF($N$206="snížená",$J$206,0)</f>
        <v>0</v>
      </c>
      <c r="BG206" s="181" t="n">
        <f aca="false">IF($N$206="zákl. přenesená",$J$206,0)</f>
        <v>0</v>
      </c>
      <c r="BH206" s="181" t="n">
        <f aca="false">IF($N$206="sníž. přenesená",$J$206,0)</f>
        <v>0</v>
      </c>
      <c r="BI206" s="181" t="n">
        <f aca="false">IF($N$206="nulová",$J$206,0)</f>
        <v>0</v>
      </c>
      <c r="BJ206" s="112" t="s">
        <v>11</v>
      </c>
      <c r="BK206" s="181" t="n">
        <f aca="false">ROUND($I$206*$H$206,0)</f>
        <v>0</v>
      </c>
      <c r="BL206" s="112" t="s">
        <v>204</v>
      </c>
      <c r="BM206" s="112" t="s">
        <v>230</v>
      </c>
    </row>
    <row r="207" s="11" customFormat="true" ht="16.5" hidden="false" customHeight="true" outlineLevel="0" collapsed="false">
      <c r="B207" s="32"/>
      <c r="C207" s="11" t="str">
        <f aca="false">IF(ISBLANK(E207)," ",IF(SUM(C205:C206)&gt;=1,C205+1,IF(SUM(C204:C206)&gt;=1,C204+1,IF(SUM(C203:C206)&gt;=1,C203+1,IF(SUM(C202:C206)&gt;=1,C202+1," ")))))</f>
        <v> </v>
      </c>
      <c r="D207" s="182" t="s">
        <v>206</v>
      </c>
      <c r="F207" s="183" t="s">
        <v>4532</v>
      </c>
      <c r="I207" s="116"/>
      <c r="L207" s="32"/>
      <c r="M207" s="184"/>
      <c r="T207" s="65"/>
      <c r="AT207" s="11" t="s">
        <v>206</v>
      </c>
      <c r="AU207" s="11" t="s">
        <v>82</v>
      </c>
    </row>
    <row r="208" s="11" customFormat="true" ht="15.75" hidden="false" customHeight="true" outlineLevel="0" collapsed="false">
      <c r="B208" s="32"/>
      <c r="C208" s="170" t="n">
        <f aca="false">IF(ISBLANK(E208)," ",IF(SUM(C206:C207)&gt;=1,C206+1,IF(SUM(C205:C207)&gt;=1,C205+1,IF(SUM(C204:C207)&gt;=1,C204+1,IF(SUM(C203:C207)&gt;=1,C203+1," ")))))</f>
        <v>47</v>
      </c>
      <c r="D208" s="170" t="s">
        <v>199</v>
      </c>
      <c r="E208" s="171" t="s">
        <v>4534</v>
      </c>
      <c r="F208" s="172" t="s">
        <v>4535</v>
      </c>
      <c r="G208" s="173" t="s">
        <v>2498</v>
      </c>
      <c r="H208" s="174" t="n">
        <v>1</v>
      </c>
      <c r="I208" s="175"/>
      <c r="J208" s="176" t="n">
        <f aca="false">ROUND($I$208*$H$208,0)</f>
        <v>0</v>
      </c>
      <c r="K208" s="172"/>
      <c r="L208" s="32"/>
      <c r="M208" s="177"/>
      <c r="N208" s="178" t="s">
        <v>45</v>
      </c>
      <c r="Q208" s="179" t="n">
        <v>0</v>
      </c>
      <c r="R208" s="179" t="n">
        <f aca="false">$Q$208*$H$208</f>
        <v>0</v>
      </c>
      <c r="S208" s="179" t="n">
        <v>0</v>
      </c>
      <c r="T208" s="180" t="n">
        <f aca="false">$S$208*$H$208</f>
        <v>0</v>
      </c>
      <c r="AR208" s="112" t="s">
        <v>204</v>
      </c>
      <c r="AT208" s="112" t="s">
        <v>199</v>
      </c>
      <c r="AU208" s="112" t="s">
        <v>82</v>
      </c>
      <c r="AY208" s="11" t="s">
        <v>196</v>
      </c>
      <c r="BE208" s="181" t="n">
        <f aca="false">IF($N$208="základní",$J$208,0)</f>
        <v>0</v>
      </c>
      <c r="BF208" s="181" t="n">
        <f aca="false">IF($N$208="snížená",$J$208,0)</f>
        <v>0</v>
      </c>
      <c r="BG208" s="181" t="n">
        <f aca="false">IF($N$208="zákl. přenesená",$J$208,0)</f>
        <v>0</v>
      </c>
      <c r="BH208" s="181" t="n">
        <f aca="false">IF($N$208="sníž. přenesená",$J$208,0)</f>
        <v>0</v>
      </c>
      <c r="BI208" s="181" t="n">
        <f aca="false">IF($N$208="nulová",$J$208,0)</f>
        <v>0</v>
      </c>
      <c r="BJ208" s="112" t="s">
        <v>11</v>
      </c>
      <c r="BK208" s="181" t="n">
        <f aca="false">ROUND($I$208*$H$208,0)</f>
        <v>0</v>
      </c>
      <c r="BL208" s="112" t="s">
        <v>204</v>
      </c>
      <c r="BM208" s="112" t="s">
        <v>240</v>
      </c>
    </row>
    <row r="209" s="11" customFormat="true" ht="16.5" hidden="false" customHeight="true" outlineLevel="0" collapsed="false">
      <c r="B209" s="32"/>
      <c r="C209" s="11" t="str">
        <f aca="false">IF(ISBLANK(E209)," ",IF(SUM(C207:C208)&gt;=1,C207+1,IF(SUM(C206:C208)&gt;=1,C206+1,IF(SUM(C205:C208)&gt;=1,C205+1,IF(SUM(C204:C208)&gt;=1,C204+1," ")))))</f>
        <v> </v>
      </c>
      <c r="D209" s="182" t="s">
        <v>206</v>
      </c>
      <c r="F209" s="183" t="s">
        <v>4535</v>
      </c>
      <c r="I209" s="116"/>
      <c r="L209" s="32"/>
      <c r="M209" s="184"/>
      <c r="T209" s="65"/>
      <c r="AT209" s="11" t="s">
        <v>206</v>
      </c>
      <c r="AU209" s="11" t="s">
        <v>82</v>
      </c>
    </row>
    <row r="210" s="11" customFormat="true" ht="30.75" hidden="false" customHeight="true" outlineLevel="0" collapsed="false">
      <c r="B210" s="32"/>
      <c r="C210" s="11" t="str">
        <f aca="false">IF(ISBLANK(E210)," ",IF(SUM(C208:C209)&gt;=1,C208+1,IF(SUM(C207:C209)&gt;=1,C207+1,IF(SUM(C206:C209)&gt;=1,C206+1,IF(SUM(C205:C209)&gt;=1,C205+1," ")))))</f>
        <v> </v>
      </c>
      <c r="D210" s="186" t="s">
        <v>237</v>
      </c>
      <c r="F210" s="202" t="s">
        <v>4537</v>
      </c>
      <c r="I210" s="116"/>
      <c r="L210" s="32"/>
      <c r="M210" s="184"/>
      <c r="T210" s="65"/>
      <c r="AT210" s="11" t="s">
        <v>237</v>
      </c>
      <c r="AU210" s="11" t="s">
        <v>82</v>
      </c>
    </row>
    <row r="211" s="11" customFormat="true" ht="15.75" hidden="false" customHeight="true" outlineLevel="0" collapsed="false">
      <c r="B211" s="32"/>
      <c r="C211" s="170" t="n">
        <f aca="false">IF(ISBLANK(E211)," ",IF(SUM(C209:C210)&gt;=1,C209+1,IF(SUM(C208:C210)&gt;=1,C208+1,IF(SUM(C207:C210)&gt;=1,C207+1,IF(SUM(C206:C210)&gt;=1,C206+1," ")))))</f>
        <v>48</v>
      </c>
      <c r="D211" s="170" t="s">
        <v>199</v>
      </c>
      <c r="E211" s="171" t="s">
        <v>4538</v>
      </c>
      <c r="F211" s="172" t="s">
        <v>4539</v>
      </c>
      <c r="G211" s="173" t="s">
        <v>2498</v>
      </c>
      <c r="H211" s="174" t="n">
        <v>2</v>
      </c>
      <c r="I211" s="175"/>
      <c r="J211" s="176" t="n">
        <f aca="false">ROUND($I$211*$H$211,0)</f>
        <v>0</v>
      </c>
      <c r="K211" s="172"/>
      <c r="L211" s="32"/>
      <c r="M211" s="177"/>
      <c r="N211" s="178" t="s">
        <v>45</v>
      </c>
      <c r="Q211" s="179" t="n">
        <v>0</v>
      </c>
      <c r="R211" s="179" t="n">
        <f aca="false">$Q$211*$H$211</f>
        <v>0</v>
      </c>
      <c r="S211" s="179" t="n">
        <v>0</v>
      </c>
      <c r="T211" s="180" t="n">
        <f aca="false">$S$211*$H$211</f>
        <v>0</v>
      </c>
      <c r="AR211" s="112" t="s">
        <v>204</v>
      </c>
      <c r="AT211" s="112" t="s">
        <v>199</v>
      </c>
      <c r="AU211" s="112" t="s">
        <v>82</v>
      </c>
      <c r="AY211" s="11" t="s">
        <v>196</v>
      </c>
      <c r="BE211" s="181" t="n">
        <f aca="false">IF($N$211="základní",$J$211,0)</f>
        <v>0</v>
      </c>
      <c r="BF211" s="181" t="n">
        <f aca="false">IF($N$211="snížená",$J$211,0)</f>
        <v>0</v>
      </c>
      <c r="BG211" s="181" t="n">
        <f aca="false">IF($N$211="zákl. přenesená",$J$211,0)</f>
        <v>0</v>
      </c>
      <c r="BH211" s="181" t="n">
        <f aca="false">IF($N$211="sníž. přenesená",$J$211,0)</f>
        <v>0</v>
      </c>
      <c r="BI211" s="181" t="n">
        <f aca="false">IF($N$211="nulová",$J$211,0)</f>
        <v>0</v>
      </c>
      <c r="BJ211" s="112" t="s">
        <v>11</v>
      </c>
      <c r="BK211" s="181" t="n">
        <f aca="false">ROUND($I$211*$H$211,0)</f>
        <v>0</v>
      </c>
      <c r="BL211" s="112" t="s">
        <v>204</v>
      </c>
      <c r="BM211" s="112" t="s">
        <v>234</v>
      </c>
    </row>
    <row r="212" s="11" customFormat="true" ht="16.5" hidden="false" customHeight="true" outlineLevel="0" collapsed="false">
      <c r="B212" s="32"/>
      <c r="C212" s="11" t="str">
        <f aca="false">IF(ISBLANK(E212)," ",IF(SUM(C210:C211)&gt;=1,C210+1,IF(SUM(C209:C211)&gt;=1,C209+1,IF(SUM(C208:C211)&gt;=1,C208+1,IF(SUM(C207:C211)&gt;=1,C207+1," ")))))</f>
        <v> </v>
      </c>
      <c r="D212" s="182" t="s">
        <v>206</v>
      </c>
      <c r="F212" s="183" t="s">
        <v>4539</v>
      </c>
      <c r="I212" s="116"/>
      <c r="L212" s="32"/>
      <c r="M212" s="184"/>
      <c r="T212" s="65"/>
      <c r="AT212" s="11" t="s">
        <v>206</v>
      </c>
      <c r="AU212" s="11" t="s">
        <v>82</v>
      </c>
    </row>
    <row r="213" s="11" customFormat="true" ht="30.75" hidden="false" customHeight="true" outlineLevel="0" collapsed="false">
      <c r="B213" s="32"/>
      <c r="C213" s="11" t="str">
        <f aca="false">IF(ISBLANK(E213)," ",IF(SUM(C211:C212)&gt;=1,C211+1,IF(SUM(C210:C212)&gt;=1,C210+1,IF(SUM(C209:C212)&gt;=1,C209+1,IF(SUM(C208:C212)&gt;=1,C208+1," ")))))</f>
        <v> </v>
      </c>
      <c r="D213" s="186" t="s">
        <v>237</v>
      </c>
      <c r="F213" s="202" t="s">
        <v>4541</v>
      </c>
      <c r="I213" s="116"/>
      <c r="L213" s="32"/>
      <c r="M213" s="184"/>
      <c r="T213" s="65"/>
      <c r="AT213" s="11" t="s">
        <v>237</v>
      </c>
      <c r="AU213" s="11" t="s">
        <v>82</v>
      </c>
    </row>
    <row r="214" s="11" customFormat="true" ht="15.75" hidden="false" customHeight="true" outlineLevel="0" collapsed="false">
      <c r="B214" s="32"/>
      <c r="C214" s="170" t="n">
        <f aca="false">IF(ISBLANK(E214)," ",IF(SUM(C212:C213)&gt;=1,C212+1,IF(SUM(C211:C213)&gt;=1,C211+1,IF(SUM(C210:C213)&gt;=1,C210+1,IF(SUM(C209:C213)&gt;=1,C209+1," ")))))</f>
        <v>49</v>
      </c>
      <c r="D214" s="170" t="s">
        <v>199</v>
      </c>
      <c r="E214" s="171" t="s">
        <v>4542</v>
      </c>
      <c r="F214" s="172" t="s">
        <v>4543</v>
      </c>
      <c r="G214" s="173" t="s">
        <v>2498</v>
      </c>
      <c r="H214" s="174" t="n">
        <v>20</v>
      </c>
      <c r="I214" s="175"/>
      <c r="J214" s="176" t="n">
        <f aca="false">ROUND($I$214*$H$214,0)</f>
        <v>0</v>
      </c>
      <c r="K214" s="172"/>
      <c r="L214" s="32"/>
      <c r="M214" s="177"/>
      <c r="N214" s="178" t="s">
        <v>45</v>
      </c>
      <c r="Q214" s="179" t="n">
        <v>0</v>
      </c>
      <c r="R214" s="179" t="n">
        <f aca="false">$Q$214*$H$214</f>
        <v>0</v>
      </c>
      <c r="S214" s="179" t="n">
        <v>0</v>
      </c>
      <c r="T214" s="180" t="n">
        <f aca="false">$S$214*$H$214</f>
        <v>0</v>
      </c>
      <c r="AR214" s="112" t="s">
        <v>204</v>
      </c>
      <c r="AT214" s="112" t="s">
        <v>199</v>
      </c>
      <c r="AU214" s="112" t="s">
        <v>82</v>
      </c>
      <c r="AY214" s="11" t="s">
        <v>196</v>
      </c>
      <c r="BE214" s="181" t="n">
        <f aca="false">IF($N$214="základní",$J$214,0)</f>
        <v>0</v>
      </c>
      <c r="BF214" s="181" t="n">
        <f aca="false">IF($N$214="snížená",$J$214,0)</f>
        <v>0</v>
      </c>
      <c r="BG214" s="181" t="n">
        <f aca="false">IF($N$214="zákl. přenesená",$J$214,0)</f>
        <v>0</v>
      </c>
      <c r="BH214" s="181" t="n">
        <f aca="false">IF($N$214="sníž. přenesená",$J$214,0)</f>
        <v>0</v>
      </c>
      <c r="BI214" s="181" t="n">
        <f aca="false">IF($N$214="nulová",$J$214,0)</f>
        <v>0</v>
      </c>
      <c r="BJ214" s="112" t="s">
        <v>11</v>
      </c>
      <c r="BK214" s="181" t="n">
        <f aca="false">ROUND($I$214*$H$214,0)</f>
        <v>0</v>
      </c>
      <c r="BL214" s="112" t="s">
        <v>204</v>
      </c>
      <c r="BM214" s="112" t="s">
        <v>252</v>
      </c>
    </row>
    <row r="215" s="11" customFormat="true" ht="16.5" hidden="false" customHeight="true" outlineLevel="0" collapsed="false">
      <c r="B215" s="32"/>
      <c r="C215" s="11" t="str">
        <f aca="false">IF(ISBLANK(E215)," ",IF(SUM(C213:C214)&gt;=1,C213+1,IF(SUM(C212:C214)&gt;=1,C212+1,IF(SUM(C211:C214)&gt;=1,C211+1,IF(SUM(C210:C214)&gt;=1,C210+1," ")))))</f>
        <v> </v>
      </c>
      <c r="D215" s="182" t="s">
        <v>206</v>
      </c>
      <c r="F215" s="183" t="s">
        <v>4543</v>
      </c>
      <c r="I215" s="116"/>
      <c r="L215" s="32"/>
      <c r="M215" s="184"/>
      <c r="T215" s="65"/>
      <c r="AT215" s="11" t="s">
        <v>206</v>
      </c>
      <c r="AU215" s="11" t="s">
        <v>82</v>
      </c>
    </row>
    <row r="216" s="11" customFormat="true" ht="30.75" hidden="false" customHeight="true" outlineLevel="0" collapsed="false">
      <c r="B216" s="32"/>
      <c r="C216" s="11" t="str">
        <f aca="false">IF(ISBLANK(E216)," ",IF(SUM(C214:C215)&gt;=1,C214+1,IF(SUM(C213:C215)&gt;=1,C213+1,IF(SUM(C212:C215)&gt;=1,C212+1,IF(SUM(C211:C215)&gt;=1,C211+1," ")))))</f>
        <v> </v>
      </c>
      <c r="D216" s="186" t="s">
        <v>237</v>
      </c>
      <c r="F216" s="202" t="s">
        <v>4537</v>
      </c>
      <c r="I216" s="116"/>
      <c r="L216" s="32"/>
      <c r="M216" s="184"/>
      <c r="T216" s="65"/>
      <c r="AT216" s="11" t="s">
        <v>237</v>
      </c>
      <c r="AU216" s="11" t="s">
        <v>82</v>
      </c>
    </row>
    <row r="217" s="11" customFormat="true" ht="15.75" hidden="false" customHeight="true" outlineLevel="0" collapsed="false">
      <c r="B217" s="32"/>
      <c r="C217" s="170" t="n">
        <f aca="false">IF(ISBLANK(E217)," ",IF(SUM(C215:C216)&gt;=1,C215+1,IF(SUM(C214:C216)&gt;=1,C214+1,IF(SUM(C213:C216)&gt;=1,C213+1,IF(SUM(C212:C216)&gt;=1,C212+1," ")))))</f>
        <v>50</v>
      </c>
      <c r="D217" s="170" t="s">
        <v>199</v>
      </c>
      <c r="E217" s="171" t="s">
        <v>4545</v>
      </c>
      <c r="F217" s="172" t="s">
        <v>4543</v>
      </c>
      <c r="G217" s="173" t="s">
        <v>2498</v>
      </c>
      <c r="H217" s="174" t="n">
        <v>90</v>
      </c>
      <c r="I217" s="175"/>
      <c r="J217" s="176" t="n">
        <f aca="false">ROUND($I$217*$H$217,0)</f>
        <v>0</v>
      </c>
      <c r="K217" s="172"/>
      <c r="L217" s="32"/>
      <c r="M217" s="177"/>
      <c r="N217" s="178" t="s">
        <v>45</v>
      </c>
      <c r="Q217" s="179" t="n">
        <v>0</v>
      </c>
      <c r="R217" s="179" t="n">
        <f aca="false">$Q$217*$H$217</f>
        <v>0</v>
      </c>
      <c r="S217" s="179" t="n">
        <v>0</v>
      </c>
      <c r="T217" s="180" t="n">
        <f aca="false">$S$217*$H$217</f>
        <v>0</v>
      </c>
      <c r="AR217" s="112" t="s">
        <v>204</v>
      </c>
      <c r="AT217" s="112" t="s">
        <v>199</v>
      </c>
      <c r="AU217" s="112" t="s">
        <v>82</v>
      </c>
      <c r="AY217" s="11" t="s">
        <v>196</v>
      </c>
      <c r="BE217" s="181" t="n">
        <f aca="false">IF($N$217="základní",$J$217,0)</f>
        <v>0</v>
      </c>
      <c r="BF217" s="181" t="n">
        <f aca="false">IF($N$217="snížená",$J$217,0)</f>
        <v>0</v>
      </c>
      <c r="BG217" s="181" t="n">
        <f aca="false">IF($N$217="zákl. přenesená",$J$217,0)</f>
        <v>0</v>
      </c>
      <c r="BH217" s="181" t="n">
        <f aca="false">IF($N$217="sníž. přenesená",$J$217,0)</f>
        <v>0</v>
      </c>
      <c r="BI217" s="181" t="n">
        <f aca="false">IF($N$217="nulová",$J$217,0)</f>
        <v>0</v>
      </c>
      <c r="BJ217" s="112" t="s">
        <v>11</v>
      </c>
      <c r="BK217" s="181" t="n">
        <f aca="false">ROUND($I$217*$H$217,0)</f>
        <v>0</v>
      </c>
      <c r="BL217" s="112" t="s">
        <v>204</v>
      </c>
      <c r="BM217" s="112" t="s">
        <v>263</v>
      </c>
    </row>
    <row r="218" s="11" customFormat="true" ht="16.5" hidden="false" customHeight="true" outlineLevel="0" collapsed="false">
      <c r="B218" s="32"/>
      <c r="C218" s="11" t="str">
        <f aca="false">IF(ISBLANK(E218)," ",IF(SUM(C216:C217)&gt;=1,C216+1,IF(SUM(C215:C217)&gt;=1,C215+1,IF(SUM(C214:C217)&gt;=1,C214+1,IF(SUM(C213:C217)&gt;=1,C213+1," ")))))</f>
        <v> </v>
      </c>
      <c r="D218" s="182" t="s">
        <v>206</v>
      </c>
      <c r="F218" s="183" t="s">
        <v>4543</v>
      </c>
      <c r="I218" s="116"/>
      <c r="L218" s="32"/>
      <c r="M218" s="184"/>
      <c r="T218" s="65"/>
      <c r="AT218" s="11" t="s">
        <v>206</v>
      </c>
      <c r="AU218" s="11" t="s">
        <v>82</v>
      </c>
    </row>
    <row r="219" s="11" customFormat="true" ht="30.75" hidden="false" customHeight="true" outlineLevel="0" collapsed="false">
      <c r="B219" s="32"/>
      <c r="C219" s="11" t="str">
        <f aca="false">IF(ISBLANK(E219)," ",IF(SUM(C217:C218)&gt;=1,C217+1,IF(SUM(C216:C218)&gt;=1,C216+1,IF(SUM(C215:C218)&gt;=1,C215+1,IF(SUM(C214:C218)&gt;=1,C214+1," ")))))</f>
        <v> </v>
      </c>
      <c r="D219" s="186" t="s">
        <v>237</v>
      </c>
      <c r="F219" s="202" t="s">
        <v>4547</v>
      </c>
      <c r="I219" s="116"/>
      <c r="L219" s="32"/>
      <c r="M219" s="184"/>
      <c r="T219" s="65"/>
      <c r="AT219" s="11" t="s">
        <v>237</v>
      </c>
      <c r="AU219" s="11" t="s">
        <v>82</v>
      </c>
    </row>
    <row r="220" s="11" customFormat="true" ht="15.75" hidden="false" customHeight="true" outlineLevel="0" collapsed="false">
      <c r="B220" s="32"/>
      <c r="C220" s="170" t="n">
        <f aca="false">IF(ISBLANK(E220)," ",IF(SUM(C218:C219)&gt;=1,C218+1,IF(SUM(C217:C219)&gt;=1,C217+1,IF(SUM(C216:C219)&gt;=1,C216+1,IF(SUM(C215:C219)&gt;=1,C215+1," ")))))</f>
        <v>51</v>
      </c>
      <c r="D220" s="170" t="s">
        <v>199</v>
      </c>
      <c r="E220" s="171" t="s">
        <v>4548</v>
      </c>
      <c r="F220" s="172" t="s">
        <v>4549</v>
      </c>
      <c r="G220" s="173" t="s">
        <v>2498</v>
      </c>
      <c r="H220" s="174" t="n">
        <v>2</v>
      </c>
      <c r="I220" s="175"/>
      <c r="J220" s="176" t="n">
        <f aca="false">ROUND($I$220*$H$220,0)</f>
        <v>0</v>
      </c>
      <c r="K220" s="172"/>
      <c r="L220" s="32"/>
      <c r="M220" s="177"/>
      <c r="N220" s="178" t="s">
        <v>45</v>
      </c>
      <c r="Q220" s="179" t="n">
        <v>0</v>
      </c>
      <c r="R220" s="179" t="n">
        <f aca="false">$Q$220*$H$220</f>
        <v>0</v>
      </c>
      <c r="S220" s="179" t="n">
        <v>0</v>
      </c>
      <c r="T220" s="180" t="n">
        <f aca="false">$S$220*$H$220</f>
        <v>0</v>
      </c>
      <c r="AR220" s="112" t="s">
        <v>204</v>
      </c>
      <c r="AT220" s="112" t="s">
        <v>199</v>
      </c>
      <c r="AU220" s="112" t="s">
        <v>82</v>
      </c>
      <c r="AY220" s="11" t="s">
        <v>196</v>
      </c>
      <c r="BE220" s="181" t="n">
        <f aca="false">IF($N$220="základní",$J$220,0)</f>
        <v>0</v>
      </c>
      <c r="BF220" s="181" t="n">
        <f aca="false">IF($N$220="snížená",$J$220,0)</f>
        <v>0</v>
      </c>
      <c r="BG220" s="181" t="n">
        <f aca="false">IF($N$220="zákl. přenesená",$J$220,0)</f>
        <v>0</v>
      </c>
      <c r="BH220" s="181" t="n">
        <f aca="false">IF($N$220="sníž. přenesená",$J$220,0)</f>
        <v>0</v>
      </c>
      <c r="BI220" s="181" t="n">
        <f aca="false">IF($N$220="nulová",$J$220,0)</f>
        <v>0</v>
      </c>
      <c r="BJ220" s="112" t="s">
        <v>11</v>
      </c>
      <c r="BK220" s="181" t="n">
        <f aca="false">ROUND($I$220*$H$220,0)</f>
        <v>0</v>
      </c>
      <c r="BL220" s="112" t="s">
        <v>204</v>
      </c>
      <c r="BM220" s="112" t="s">
        <v>279</v>
      </c>
    </row>
    <row r="221" s="11" customFormat="true" ht="16.5" hidden="false" customHeight="true" outlineLevel="0" collapsed="false">
      <c r="B221" s="32"/>
      <c r="C221" s="11" t="str">
        <f aca="false">IF(ISBLANK(E221)," ",IF(SUM(C219:C220)&gt;=1,C219+1,IF(SUM(C218:C220)&gt;=1,C218+1,IF(SUM(C217:C220)&gt;=1,C217+1,IF(SUM(C216:C220)&gt;=1,C216+1," ")))))</f>
        <v> </v>
      </c>
      <c r="D221" s="182" t="s">
        <v>206</v>
      </c>
      <c r="F221" s="183" t="s">
        <v>4549</v>
      </c>
      <c r="I221" s="116"/>
      <c r="L221" s="32"/>
      <c r="M221" s="184"/>
      <c r="T221" s="65"/>
      <c r="AT221" s="11" t="s">
        <v>206</v>
      </c>
      <c r="AU221" s="11" t="s">
        <v>82</v>
      </c>
    </row>
    <row r="222" s="11" customFormat="true" ht="30.75" hidden="false" customHeight="true" outlineLevel="0" collapsed="false">
      <c r="B222" s="32"/>
      <c r="C222" s="11" t="str">
        <f aca="false">IF(ISBLANK(E222)," ",IF(SUM(C220:C221)&gt;=1,C220+1,IF(SUM(C219:C221)&gt;=1,C219+1,IF(SUM(C218:C221)&gt;=1,C218+1,IF(SUM(C217:C221)&gt;=1,C217+1," ")))))</f>
        <v> </v>
      </c>
      <c r="D222" s="186" t="s">
        <v>237</v>
      </c>
      <c r="F222" s="202" t="s">
        <v>4551</v>
      </c>
      <c r="I222" s="116"/>
      <c r="L222" s="32"/>
      <c r="M222" s="184"/>
      <c r="T222" s="65"/>
      <c r="AT222" s="11" t="s">
        <v>237</v>
      </c>
      <c r="AU222" s="11" t="s">
        <v>82</v>
      </c>
    </row>
    <row r="223" s="11" customFormat="true" ht="15.75" hidden="false" customHeight="true" outlineLevel="0" collapsed="false">
      <c r="B223" s="32"/>
      <c r="C223" s="170" t="n">
        <f aca="false">IF(ISBLANK(E223)," ",IF(SUM(C221:C222)&gt;=1,C221+1,IF(SUM(C220:C222)&gt;=1,C220+1,IF(SUM(C219:C222)&gt;=1,C219+1,IF(SUM(C218:C222)&gt;=1,C218+1," ")))))</f>
        <v>52</v>
      </c>
      <c r="D223" s="170" t="s">
        <v>199</v>
      </c>
      <c r="E223" s="171" t="s">
        <v>4552</v>
      </c>
      <c r="F223" s="172" t="s">
        <v>4553</v>
      </c>
      <c r="G223" s="173" t="s">
        <v>2498</v>
      </c>
      <c r="H223" s="174" t="n">
        <v>15</v>
      </c>
      <c r="I223" s="175"/>
      <c r="J223" s="176" t="n">
        <f aca="false">ROUND($I$223*$H$223,0)</f>
        <v>0</v>
      </c>
      <c r="K223" s="172"/>
      <c r="L223" s="32"/>
      <c r="M223" s="177"/>
      <c r="N223" s="178" t="s">
        <v>45</v>
      </c>
      <c r="Q223" s="179" t="n">
        <v>0</v>
      </c>
      <c r="R223" s="179" t="n">
        <f aca="false">$Q$223*$H$223</f>
        <v>0</v>
      </c>
      <c r="S223" s="179" t="n">
        <v>0</v>
      </c>
      <c r="T223" s="180" t="n">
        <f aca="false">$S$223*$H$223</f>
        <v>0</v>
      </c>
      <c r="AR223" s="112" t="s">
        <v>204</v>
      </c>
      <c r="AT223" s="112" t="s">
        <v>199</v>
      </c>
      <c r="AU223" s="112" t="s">
        <v>82</v>
      </c>
      <c r="AY223" s="11" t="s">
        <v>196</v>
      </c>
      <c r="BE223" s="181" t="n">
        <f aca="false">IF($N$223="základní",$J$223,0)</f>
        <v>0</v>
      </c>
      <c r="BF223" s="181" t="n">
        <f aca="false">IF($N$223="snížená",$J$223,0)</f>
        <v>0</v>
      </c>
      <c r="BG223" s="181" t="n">
        <f aca="false">IF($N$223="zákl. přenesená",$J$223,0)</f>
        <v>0</v>
      </c>
      <c r="BH223" s="181" t="n">
        <f aca="false">IF($N$223="sníž. přenesená",$J$223,0)</f>
        <v>0</v>
      </c>
      <c r="BI223" s="181" t="n">
        <f aca="false">IF($N$223="nulová",$J$223,0)</f>
        <v>0</v>
      </c>
      <c r="BJ223" s="112" t="s">
        <v>11</v>
      </c>
      <c r="BK223" s="181" t="n">
        <f aca="false">ROUND($I$223*$H$223,0)</f>
        <v>0</v>
      </c>
      <c r="BL223" s="112" t="s">
        <v>204</v>
      </c>
      <c r="BM223" s="112" t="s">
        <v>298</v>
      </c>
    </row>
    <row r="224" s="11" customFormat="true" ht="16.5" hidden="false" customHeight="true" outlineLevel="0" collapsed="false">
      <c r="B224" s="32"/>
      <c r="C224" s="11" t="str">
        <f aca="false">IF(ISBLANK(E224)," ",IF(SUM(C222:C223)&gt;=1,C222+1,IF(SUM(C221:C223)&gt;=1,C221+1,IF(SUM(C220:C223)&gt;=1,C220+1,IF(SUM(C219:C223)&gt;=1,C219+1," ")))))</f>
        <v> </v>
      </c>
      <c r="D224" s="182" t="s">
        <v>206</v>
      </c>
      <c r="F224" s="183" t="s">
        <v>4553</v>
      </c>
      <c r="I224" s="116"/>
      <c r="L224" s="32"/>
      <c r="M224" s="184"/>
      <c r="T224" s="65"/>
      <c r="AT224" s="11" t="s">
        <v>206</v>
      </c>
      <c r="AU224" s="11" t="s">
        <v>82</v>
      </c>
    </row>
    <row r="225" s="11" customFormat="true" ht="30.75" hidden="false" customHeight="true" outlineLevel="0" collapsed="false">
      <c r="B225" s="32"/>
      <c r="C225" s="11" t="str">
        <f aca="false">IF(ISBLANK(E225)," ",IF(SUM(C223:C224)&gt;=1,C223+1,IF(SUM(C222:C224)&gt;=1,C222+1,IF(SUM(C221:C224)&gt;=1,C221+1,IF(SUM(C220:C224)&gt;=1,C220+1," ")))))</f>
        <v> </v>
      </c>
      <c r="D225" s="186" t="s">
        <v>237</v>
      </c>
      <c r="F225" s="202" t="s">
        <v>4555</v>
      </c>
      <c r="I225" s="116"/>
      <c r="L225" s="32"/>
      <c r="M225" s="184"/>
      <c r="T225" s="65"/>
      <c r="AT225" s="11" t="s">
        <v>237</v>
      </c>
      <c r="AU225" s="11" t="s">
        <v>82</v>
      </c>
    </row>
    <row r="226" s="11" customFormat="true" ht="15.75" hidden="false" customHeight="true" outlineLevel="0" collapsed="false">
      <c r="B226" s="32"/>
      <c r="C226" s="170" t="n">
        <f aca="false">IF(ISBLANK(E226)," ",IF(SUM(C224:C225)&gt;=1,C224+1,IF(SUM(C223:C225)&gt;=1,C223+1,IF(SUM(C222:C225)&gt;=1,C222+1,IF(SUM(C221:C225)&gt;=1,C221+1," ")))))</f>
        <v>53</v>
      </c>
      <c r="D226" s="170" t="s">
        <v>199</v>
      </c>
      <c r="E226" s="171" t="s">
        <v>4556</v>
      </c>
      <c r="F226" s="172" t="s">
        <v>4557</v>
      </c>
      <c r="G226" s="173" t="s">
        <v>2498</v>
      </c>
      <c r="H226" s="174" t="n">
        <v>45</v>
      </c>
      <c r="I226" s="175"/>
      <c r="J226" s="176" t="n">
        <f aca="false">ROUND($I$226*$H$226,0)</f>
        <v>0</v>
      </c>
      <c r="K226" s="172"/>
      <c r="L226" s="32"/>
      <c r="M226" s="177"/>
      <c r="N226" s="178" t="s">
        <v>45</v>
      </c>
      <c r="Q226" s="179" t="n">
        <v>0</v>
      </c>
      <c r="R226" s="179" t="n">
        <f aca="false">$Q$226*$H$226</f>
        <v>0</v>
      </c>
      <c r="S226" s="179" t="n">
        <v>0</v>
      </c>
      <c r="T226" s="180" t="n">
        <f aca="false">$S$226*$H$226</f>
        <v>0</v>
      </c>
      <c r="AR226" s="112" t="s">
        <v>204</v>
      </c>
      <c r="AT226" s="112" t="s">
        <v>199</v>
      </c>
      <c r="AU226" s="112" t="s">
        <v>82</v>
      </c>
      <c r="AY226" s="11" t="s">
        <v>196</v>
      </c>
      <c r="BE226" s="181" t="n">
        <f aca="false">IF($N$226="základní",$J$226,0)</f>
        <v>0</v>
      </c>
      <c r="BF226" s="181" t="n">
        <f aca="false">IF($N$226="snížená",$J$226,0)</f>
        <v>0</v>
      </c>
      <c r="BG226" s="181" t="n">
        <f aca="false">IF($N$226="zákl. přenesená",$J$226,0)</f>
        <v>0</v>
      </c>
      <c r="BH226" s="181" t="n">
        <f aca="false">IF($N$226="sníž. přenesená",$J$226,0)</f>
        <v>0</v>
      </c>
      <c r="BI226" s="181" t="n">
        <f aca="false">IF($N$226="nulová",$J$226,0)</f>
        <v>0</v>
      </c>
      <c r="BJ226" s="112" t="s">
        <v>11</v>
      </c>
      <c r="BK226" s="181" t="n">
        <f aca="false">ROUND($I$226*$H$226,0)</f>
        <v>0</v>
      </c>
      <c r="BL226" s="112" t="s">
        <v>204</v>
      </c>
      <c r="BM226" s="112" t="s">
        <v>306</v>
      </c>
    </row>
    <row r="227" s="11" customFormat="true" ht="16.5" hidden="false" customHeight="true" outlineLevel="0" collapsed="false">
      <c r="B227" s="32"/>
      <c r="C227" s="11" t="str">
        <f aca="false">IF(ISBLANK(E227)," ",IF(SUM(C225:C226)&gt;=1,C225+1,IF(SUM(C224:C226)&gt;=1,C224+1,IF(SUM(C223:C226)&gt;=1,C223+1,IF(SUM(C222:C226)&gt;=1,C222+1," ")))))</f>
        <v> </v>
      </c>
      <c r="D227" s="182" t="s">
        <v>206</v>
      </c>
      <c r="F227" s="183" t="s">
        <v>4557</v>
      </c>
      <c r="I227" s="116"/>
      <c r="L227" s="32"/>
      <c r="M227" s="184"/>
      <c r="T227" s="65"/>
      <c r="AT227" s="11" t="s">
        <v>206</v>
      </c>
      <c r="AU227" s="11" t="s">
        <v>82</v>
      </c>
    </row>
    <row r="228" s="11" customFormat="true" ht="15.75" hidden="false" customHeight="true" outlineLevel="0" collapsed="false">
      <c r="B228" s="32"/>
      <c r="C228" s="170" t="n">
        <f aca="false">IF(ISBLANK(E228)," ",IF(SUM(C226:C227)&gt;=1,C226+1,IF(SUM(C225:C227)&gt;=1,C225+1,IF(SUM(C224:C227)&gt;=1,C224+1,IF(SUM(C223:C227)&gt;=1,C223+1," ")))))</f>
        <v>54</v>
      </c>
      <c r="D228" s="170" t="s">
        <v>199</v>
      </c>
      <c r="E228" s="171" t="s">
        <v>4559</v>
      </c>
      <c r="F228" s="172" t="s">
        <v>4560</v>
      </c>
      <c r="G228" s="173" t="s">
        <v>2498</v>
      </c>
      <c r="H228" s="174" t="n">
        <v>186</v>
      </c>
      <c r="I228" s="175"/>
      <c r="J228" s="176" t="n">
        <f aca="false">ROUND($I$228*$H$228,0)</f>
        <v>0</v>
      </c>
      <c r="K228" s="172"/>
      <c r="L228" s="32"/>
      <c r="M228" s="177"/>
      <c r="N228" s="178" t="s">
        <v>45</v>
      </c>
      <c r="Q228" s="179" t="n">
        <v>0</v>
      </c>
      <c r="R228" s="179" t="n">
        <f aca="false">$Q$228*$H$228</f>
        <v>0</v>
      </c>
      <c r="S228" s="179" t="n">
        <v>0</v>
      </c>
      <c r="T228" s="180" t="n">
        <f aca="false">$S$228*$H$228</f>
        <v>0</v>
      </c>
      <c r="AR228" s="112" t="s">
        <v>204</v>
      </c>
      <c r="AT228" s="112" t="s">
        <v>199</v>
      </c>
      <c r="AU228" s="112" t="s">
        <v>82</v>
      </c>
      <c r="AY228" s="11" t="s">
        <v>196</v>
      </c>
      <c r="BE228" s="181" t="n">
        <f aca="false">IF($N$228="základní",$J$228,0)</f>
        <v>0</v>
      </c>
      <c r="BF228" s="181" t="n">
        <f aca="false">IF($N$228="snížená",$J$228,0)</f>
        <v>0</v>
      </c>
      <c r="BG228" s="181" t="n">
        <f aca="false">IF($N$228="zákl. přenesená",$J$228,0)</f>
        <v>0</v>
      </c>
      <c r="BH228" s="181" t="n">
        <f aca="false">IF($N$228="sníž. přenesená",$J$228,0)</f>
        <v>0</v>
      </c>
      <c r="BI228" s="181" t="n">
        <f aca="false">IF($N$228="nulová",$J$228,0)</f>
        <v>0</v>
      </c>
      <c r="BJ228" s="112" t="s">
        <v>11</v>
      </c>
      <c r="BK228" s="181" t="n">
        <f aca="false">ROUND($I$228*$H$228,0)</f>
        <v>0</v>
      </c>
      <c r="BL228" s="112" t="s">
        <v>204</v>
      </c>
      <c r="BM228" s="112" t="s">
        <v>313</v>
      </c>
    </row>
    <row r="229" s="11" customFormat="true" ht="16.5" hidden="false" customHeight="true" outlineLevel="0" collapsed="false">
      <c r="B229" s="32"/>
      <c r="C229" s="11" t="str">
        <f aca="false">IF(ISBLANK(E229)," ",IF(SUM(C227:C228)&gt;=1,C227+1,IF(SUM(C226:C228)&gt;=1,C226+1,IF(SUM(C225:C228)&gt;=1,C225+1,IF(SUM(C224:C228)&gt;=1,C224+1," ")))))</f>
        <v> </v>
      </c>
      <c r="D229" s="182" t="s">
        <v>206</v>
      </c>
      <c r="F229" s="183" t="s">
        <v>4560</v>
      </c>
      <c r="I229" s="116"/>
      <c r="L229" s="32"/>
      <c r="M229" s="184"/>
      <c r="T229" s="65"/>
      <c r="AT229" s="11" t="s">
        <v>206</v>
      </c>
      <c r="AU229" s="11" t="s">
        <v>82</v>
      </c>
    </row>
    <row r="230" s="11" customFormat="true" ht="15.75" hidden="false" customHeight="true" outlineLevel="0" collapsed="false">
      <c r="B230" s="32"/>
      <c r="C230" s="170" t="n">
        <f aca="false">IF(ISBLANK(E230)," ",IF(SUM(C228:C229)&gt;=1,C228+1,IF(SUM(C227:C229)&gt;=1,C227+1,IF(SUM(C226:C229)&gt;=1,C226+1,IF(SUM(C225:C229)&gt;=1,C225+1," ")))))</f>
        <v>55</v>
      </c>
      <c r="D230" s="170" t="s">
        <v>199</v>
      </c>
      <c r="E230" s="171" t="s">
        <v>4562</v>
      </c>
      <c r="F230" s="172" t="s">
        <v>4563</v>
      </c>
      <c r="G230" s="173" t="s">
        <v>2498</v>
      </c>
      <c r="H230" s="174" t="n">
        <v>2</v>
      </c>
      <c r="I230" s="175"/>
      <c r="J230" s="176" t="n">
        <f aca="false">ROUND($I$230*$H$230,0)</f>
        <v>0</v>
      </c>
      <c r="K230" s="172"/>
      <c r="L230" s="32"/>
      <c r="M230" s="177"/>
      <c r="N230" s="178" t="s">
        <v>45</v>
      </c>
      <c r="Q230" s="179" t="n">
        <v>0</v>
      </c>
      <c r="R230" s="179" t="n">
        <f aca="false">$Q$230*$H$230</f>
        <v>0</v>
      </c>
      <c r="S230" s="179" t="n">
        <v>0</v>
      </c>
      <c r="T230" s="180" t="n">
        <f aca="false">$S$230*$H$230</f>
        <v>0</v>
      </c>
      <c r="AR230" s="112" t="s">
        <v>204</v>
      </c>
      <c r="AT230" s="112" t="s">
        <v>199</v>
      </c>
      <c r="AU230" s="112" t="s">
        <v>82</v>
      </c>
      <c r="AY230" s="11" t="s">
        <v>196</v>
      </c>
      <c r="BE230" s="181" t="n">
        <f aca="false">IF($N$230="základní",$J$230,0)</f>
        <v>0</v>
      </c>
      <c r="BF230" s="181" t="n">
        <f aca="false">IF($N$230="snížená",$J$230,0)</f>
        <v>0</v>
      </c>
      <c r="BG230" s="181" t="n">
        <f aca="false">IF($N$230="zákl. přenesená",$J$230,0)</f>
        <v>0</v>
      </c>
      <c r="BH230" s="181" t="n">
        <f aca="false">IF($N$230="sníž. přenesená",$J$230,0)</f>
        <v>0</v>
      </c>
      <c r="BI230" s="181" t="n">
        <f aca="false">IF($N$230="nulová",$J$230,0)</f>
        <v>0</v>
      </c>
      <c r="BJ230" s="112" t="s">
        <v>11</v>
      </c>
      <c r="BK230" s="181" t="n">
        <f aca="false">ROUND($I$230*$H$230,0)</f>
        <v>0</v>
      </c>
      <c r="BL230" s="112" t="s">
        <v>204</v>
      </c>
      <c r="BM230" s="112" t="s">
        <v>12</v>
      </c>
    </row>
    <row r="231" s="11" customFormat="true" ht="16.5" hidden="false" customHeight="true" outlineLevel="0" collapsed="false">
      <c r="B231" s="32"/>
      <c r="C231" s="11" t="str">
        <f aca="false">IF(ISBLANK(E231)," ",IF(SUM(C229:C230)&gt;=1,C229+1,IF(SUM(C228:C230)&gt;=1,C228+1,IF(SUM(C227:C230)&gt;=1,C227+1,IF(SUM(C226:C230)&gt;=1,C226+1," ")))))</f>
        <v> </v>
      </c>
      <c r="D231" s="182" t="s">
        <v>206</v>
      </c>
      <c r="F231" s="183" t="s">
        <v>4563</v>
      </c>
      <c r="I231" s="116"/>
      <c r="L231" s="32"/>
      <c r="M231" s="184"/>
      <c r="T231" s="65"/>
      <c r="AT231" s="11" t="s">
        <v>206</v>
      </c>
      <c r="AU231" s="11" t="s">
        <v>82</v>
      </c>
    </row>
    <row r="232" s="11" customFormat="true" ht="30.75" hidden="false" customHeight="true" outlineLevel="0" collapsed="false">
      <c r="B232" s="32"/>
      <c r="C232" s="11" t="str">
        <f aca="false">IF(ISBLANK(E232)," ",IF(SUM(C230:C231)&gt;=1,C230+1,IF(SUM(C229:C231)&gt;=1,C229+1,IF(SUM(C228:C231)&gt;=1,C228+1,IF(SUM(C227:C231)&gt;=1,C227+1," ")))))</f>
        <v> </v>
      </c>
      <c r="D232" s="186" t="s">
        <v>237</v>
      </c>
      <c r="F232" s="202" t="s">
        <v>4565</v>
      </c>
      <c r="I232" s="116"/>
      <c r="L232" s="32"/>
      <c r="M232" s="184"/>
      <c r="T232" s="65"/>
      <c r="AT232" s="11" t="s">
        <v>237</v>
      </c>
      <c r="AU232" s="11" t="s">
        <v>82</v>
      </c>
    </row>
    <row r="233" s="11" customFormat="true" ht="15.75" hidden="false" customHeight="true" outlineLevel="0" collapsed="false">
      <c r="B233" s="32"/>
      <c r="C233" s="170" t="n">
        <f aca="false">IF(ISBLANK(E233)," ",IF(SUM(C231:C232)&gt;=1,C231+1,IF(SUM(C230:C232)&gt;=1,C230+1,IF(SUM(C229:C232)&gt;=1,C229+1,IF(SUM(C228:C232)&gt;=1,C228+1," ")))))</f>
        <v>56</v>
      </c>
      <c r="D233" s="170" t="s">
        <v>199</v>
      </c>
      <c r="E233" s="171" t="s">
        <v>4566</v>
      </c>
      <c r="F233" s="172" t="s">
        <v>4567</v>
      </c>
      <c r="G233" s="173" t="s">
        <v>2498</v>
      </c>
      <c r="H233" s="174" t="n">
        <v>2</v>
      </c>
      <c r="I233" s="175"/>
      <c r="J233" s="176" t="n">
        <f aca="false">ROUND($I$233*$H$233,0)</f>
        <v>0</v>
      </c>
      <c r="K233" s="172"/>
      <c r="L233" s="32"/>
      <c r="M233" s="177"/>
      <c r="N233" s="178" t="s">
        <v>45</v>
      </c>
      <c r="Q233" s="179" t="n">
        <v>0</v>
      </c>
      <c r="R233" s="179" t="n">
        <f aca="false">$Q$233*$H$233</f>
        <v>0</v>
      </c>
      <c r="S233" s="179" t="n">
        <v>0</v>
      </c>
      <c r="T233" s="180" t="n">
        <f aca="false">$S$233*$H$233</f>
        <v>0</v>
      </c>
      <c r="AR233" s="112" t="s">
        <v>204</v>
      </c>
      <c r="AT233" s="112" t="s">
        <v>199</v>
      </c>
      <c r="AU233" s="112" t="s">
        <v>82</v>
      </c>
      <c r="AY233" s="11" t="s">
        <v>196</v>
      </c>
      <c r="BE233" s="181" t="n">
        <f aca="false">IF($N$233="základní",$J$233,0)</f>
        <v>0</v>
      </c>
      <c r="BF233" s="181" t="n">
        <f aca="false">IF($N$233="snížená",$J$233,0)</f>
        <v>0</v>
      </c>
      <c r="BG233" s="181" t="n">
        <f aca="false">IF($N$233="zákl. přenesená",$J$233,0)</f>
        <v>0</v>
      </c>
      <c r="BH233" s="181" t="n">
        <f aca="false">IF($N$233="sníž. přenesená",$J$233,0)</f>
        <v>0</v>
      </c>
      <c r="BI233" s="181" t="n">
        <f aca="false">IF($N$233="nulová",$J$233,0)</f>
        <v>0</v>
      </c>
      <c r="BJ233" s="112" t="s">
        <v>11</v>
      </c>
      <c r="BK233" s="181" t="n">
        <f aca="false">ROUND($I$233*$H$233,0)</f>
        <v>0</v>
      </c>
      <c r="BL233" s="112" t="s">
        <v>204</v>
      </c>
      <c r="BM233" s="112" t="s">
        <v>333</v>
      </c>
    </row>
    <row r="234" s="11" customFormat="true" ht="16.5" hidden="false" customHeight="true" outlineLevel="0" collapsed="false">
      <c r="B234" s="32"/>
      <c r="C234" s="11" t="str">
        <f aca="false">IF(ISBLANK(E234)," ",IF(SUM(C232:C233)&gt;=1,C232+1,IF(SUM(C231:C233)&gt;=1,C231+1,IF(SUM(C230:C233)&gt;=1,C230+1,IF(SUM(C229:C233)&gt;=1,C229+1," ")))))</f>
        <v> </v>
      </c>
      <c r="D234" s="182" t="s">
        <v>206</v>
      </c>
      <c r="F234" s="183" t="s">
        <v>4567</v>
      </c>
      <c r="I234" s="116"/>
      <c r="L234" s="32"/>
      <c r="M234" s="184"/>
      <c r="T234" s="65"/>
      <c r="AT234" s="11" t="s">
        <v>206</v>
      </c>
      <c r="AU234" s="11" t="s">
        <v>82</v>
      </c>
    </row>
    <row r="235" s="11" customFormat="true" ht="30.75" hidden="false" customHeight="true" outlineLevel="0" collapsed="false">
      <c r="B235" s="32"/>
      <c r="C235" s="11" t="str">
        <f aca="false">IF(ISBLANK(E235)," ",IF(SUM(C233:C234)&gt;=1,C233+1,IF(SUM(C232:C234)&gt;=1,C232+1,IF(SUM(C231:C234)&gt;=1,C231+1,IF(SUM(C230:C234)&gt;=1,C230+1," ")))))</f>
        <v> </v>
      </c>
      <c r="D235" s="186" t="s">
        <v>237</v>
      </c>
      <c r="F235" s="202" t="s">
        <v>4565</v>
      </c>
      <c r="I235" s="116"/>
      <c r="L235" s="32"/>
      <c r="M235" s="184"/>
      <c r="T235" s="65"/>
      <c r="AT235" s="11" t="s">
        <v>237</v>
      </c>
      <c r="AU235" s="11" t="s">
        <v>82</v>
      </c>
    </row>
    <row r="236" s="11" customFormat="true" ht="15.75" hidden="false" customHeight="true" outlineLevel="0" collapsed="false">
      <c r="B236" s="32"/>
      <c r="C236" s="170" t="n">
        <f aca="false">IF(ISBLANK(E236)," ",IF(SUM(C234:C235)&gt;=1,C234+1,IF(SUM(C233:C235)&gt;=1,C233+1,IF(SUM(C232:C235)&gt;=1,C232+1,IF(SUM(C231:C235)&gt;=1,C231+1," ")))))</f>
        <v>57</v>
      </c>
      <c r="D236" s="170" t="s">
        <v>199</v>
      </c>
      <c r="E236" s="171" t="s">
        <v>4569</v>
      </c>
      <c r="F236" s="172" t="s">
        <v>4570</v>
      </c>
      <c r="G236" s="173" t="s">
        <v>2498</v>
      </c>
      <c r="H236" s="174" t="n">
        <v>2</v>
      </c>
      <c r="I236" s="175"/>
      <c r="J236" s="176" t="n">
        <f aca="false">ROUND($I$236*$H$236,0)</f>
        <v>0</v>
      </c>
      <c r="K236" s="172"/>
      <c r="L236" s="32"/>
      <c r="M236" s="177"/>
      <c r="N236" s="178" t="s">
        <v>45</v>
      </c>
      <c r="Q236" s="179" t="n">
        <v>0</v>
      </c>
      <c r="R236" s="179" t="n">
        <f aca="false">$Q$236*$H$236</f>
        <v>0</v>
      </c>
      <c r="S236" s="179" t="n">
        <v>0</v>
      </c>
      <c r="T236" s="180" t="n">
        <f aca="false">$S$236*$H$236</f>
        <v>0</v>
      </c>
      <c r="AR236" s="112" t="s">
        <v>204</v>
      </c>
      <c r="AT236" s="112" t="s">
        <v>199</v>
      </c>
      <c r="AU236" s="112" t="s">
        <v>82</v>
      </c>
      <c r="AY236" s="11" t="s">
        <v>196</v>
      </c>
      <c r="BE236" s="181" t="n">
        <f aca="false">IF($N$236="základní",$J$236,0)</f>
        <v>0</v>
      </c>
      <c r="BF236" s="181" t="n">
        <f aca="false">IF($N$236="snížená",$J$236,0)</f>
        <v>0</v>
      </c>
      <c r="BG236" s="181" t="n">
        <f aca="false">IF($N$236="zákl. přenesená",$J$236,0)</f>
        <v>0</v>
      </c>
      <c r="BH236" s="181" t="n">
        <f aca="false">IF($N$236="sníž. přenesená",$J$236,0)</f>
        <v>0</v>
      </c>
      <c r="BI236" s="181" t="n">
        <f aca="false">IF($N$236="nulová",$J$236,0)</f>
        <v>0</v>
      </c>
      <c r="BJ236" s="112" t="s">
        <v>11</v>
      </c>
      <c r="BK236" s="181" t="n">
        <f aca="false">ROUND($I$236*$H$236,0)</f>
        <v>0</v>
      </c>
      <c r="BL236" s="112" t="s">
        <v>204</v>
      </c>
      <c r="BM236" s="112" t="s">
        <v>341</v>
      </c>
    </row>
    <row r="237" s="11" customFormat="true" ht="16.5" hidden="false" customHeight="true" outlineLevel="0" collapsed="false">
      <c r="B237" s="32"/>
      <c r="C237" s="11" t="str">
        <f aca="false">IF(ISBLANK(E237)," ",IF(SUM(C235:C236)&gt;=1,C235+1,IF(SUM(C234:C236)&gt;=1,C234+1,IF(SUM(C233:C236)&gt;=1,C233+1,IF(SUM(C232:C236)&gt;=1,C232+1," ")))))</f>
        <v> </v>
      </c>
      <c r="D237" s="182" t="s">
        <v>206</v>
      </c>
      <c r="F237" s="183" t="s">
        <v>4570</v>
      </c>
      <c r="I237" s="116"/>
      <c r="L237" s="32"/>
      <c r="M237" s="184"/>
      <c r="T237" s="65"/>
      <c r="AT237" s="11" t="s">
        <v>206</v>
      </c>
      <c r="AU237" s="11" t="s">
        <v>82</v>
      </c>
    </row>
    <row r="238" s="11" customFormat="true" ht="30.75" hidden="false" customHeight="true" outlineLevel="0" collapsed="false">
      <c r="B238" s="32"/>
      <c r="C238" s="11" t="str">
        <f aca="false">IF(ISBLANK(E238)," ",IF(SUM(C236:C237)&gt;=1,C236+1,IF(SUM(C235:C237)&gt;=1,C235+1,IF(SUM(C234:C237)&gt;=1,C234+1,IF(SUM(C233:C237)&gt;=1,C233+1," ")))))</f>
        <v> </v>
      </c>
      <c r="D238" s="186" t="s">
        <v>237</v>
      </c>
      <c r="F238" s="202" t="s">
        <v>4572</v>
      </c>
      <c r="I238" s="116"/>
      <c r="L238" s="32"/>
      <c r="M238" s="184"/>
      <c r="T238" s="65"/>
      <c r="AT238" s="11" t="s">
        <v>237</v>
      </c>
      <c r="AU238" s="11" t="s">
        <v>82</v>
      </c>
    </row>
    <row r="239" s="11" customFormat="true" ht="15.75" hidden="false" customHeight="true" outlineLevel="0" collapsed="false">
      <c r="B239" s="32"/>
      <c r="C239" s="170" t="n">
        <f aca="false">IF(ISBLANK(E239)," ",IF(SUM(C237:C238)&gt;=1,C237+1,IF(SUM(C236:C238)&gt;=1,C236+1,IF(SUM(C235:C238)&gt;=1,C235+1,IF(SUM(C234:C238)&gt;=1,C234+1," ")))))</f>
        <v>58</v>
      </c>
      <c r="D239" s="170" t="s">
        <v>199</v>
      </c>
      <c r="E239" s="171" t="s">
        <v>4573</v>
      </c>
      <c r="F239" s="172" t="s">
        <v>4574</v>
      </c>
      <c r="G239" s="173" t="s">
        <v>2498</v>
      </c>
      <c r="H239" s="174" t="n">
        <v>2</v>
      </c>
      <c r="I239" s="175"/>
      <c r="J239" s="176" t="n">
        <f aca="false">ROUND($I$239*$H$239,0)</f>
        <v>0</v>
      </c>
      <c r="K239" s="172"/>
      <c r="L239" s="32"/>
      <c r="M239" s="177"/>
      <c r="N239" s="178" t="s">
        <v>45</v>
      </c>
      <c r="Q239" s="179" t="n">
        <v>0</v>
      </c>
      <c r="R239" s="179" t="n">
        <f aca="false">$Q$239*$H$239</f>
        <v>0</v>
      </c>
      <c r="S239" s="179" t="n">
        <v>0</v>
      </c>
      <c r="T239" s="180" t="n">
        <f aca="false">$S$239*$H$239</f>
        <v>0</v>
      </c>
      <c r="AR239" s="112" t="s">
        <v>204</v>
      </c>
      <c r="AT239" s="112" t="s">
        <v>199</v>
      </c>
      <c r="AU239" s="112" t="s">
        <v>82</v>
      </c>
      <c r="AY239" s="11" t="s">
        <v>196</v>
      </c>
      <c r="BE239" s="181" t="n">
        <f aca="false">IF($N$239="základní",$J$239,0)</f>
        <v>0</v>
      </c>
      <c r="BF239" s="181" t="n">
        <f aca="false">IF($N$239="snížená",$J$239,0)</f>
        <v>0</v>
      </c>
      <c r="BG239" s="181" t="n">
        <f aca="false">IF($N$239="zákl. přenesená",$J$239,0)</f>
        <v>0</v>
      </c>
      <c r="BH239" s="181" t="n">
        <f aca="false">IF($N$239="sníž. přenesená",$J$239,0)</f>
        <v>0</v>
      </c>
      <c r="BI239" s="181" t="n">
        <f aca="false">IF($N$239="nulová",$J$239,0)</f>
        <v>0</v>
      </c>
      <c r="BJ239" s="112" t="s">
        <v>11</v>
      </c>
      <c r="BK239" s="181" t="n">
        <f aca="false">ROUND($I$239*$H$239,0)</f>
        <v>0</v>
      </c>
      <c r="BL239" s="112" t="s">
        <v>204</v>
      </c>
      <c r="BM239" s="112" t="s">
        <v>346</v>
      </c>
    </row>
    <row r="240" s="11" customFormat="true" ht="16.5" hidden="false" customHeight="true" outlineLevel="0" collapsed="false">
      <c r="B240" s="32"/>
      <c r="C240" s="11" t="str">
        <f aca="false">IF(ISBLANK(E240)," ",IF(SUM(C238:C239)&gt;=1,C238+1,IF(SUM(C237:C239)&gt;=1,C237+1,IF(SUM(C236:C239)&gt;=1,C236+1,IF(SUM(C235:C239)&gt;=1,C235+1," ")))))</f>
        <v> </v>
      </c>
      <c r="D240" s="182" t="s">
        <v>206</v>
      </c>
      <c r="F240" s="183" t="s">
        <v>4574</v>
      </c>
      <c r="I240" s="116"/>
      <c r="L240" s="32"/>
      <c r="M240" s="184"/>
      <c r="T240" s="65"/>
      <c r="AT240" s="11" t="s">
        <v>206</v>
      </c>
      <c r="AU240" s="11" t="s">
        <v>82</v>
      </c>
    </row>
    <row r="241" s="11" customFormat="true" ht="15.75" hidden="false" customHeight="true" outlineLevel="0" collapsed="false">
      <c r="B241" s="32"/>
      <c r="C241" s="170" t="n">
        <f aca="false">IF(ISBLANK(E241)," ",IF(SUM(C239:C240)&gt;=1,C239+1,IF(SUM(C238:C240)&gt;=1,C238+1,IF(SUM(C237:C240)&gt;=1,C237+1,IF(SUM(C236:C240)&gt;=1,C236+1," ")))))</f>
        <v>59</v>
      </c>
      <c r="D241" s="170" t="s">
        <v>199</v>
      </c>
      <c r="E241" s="171" t="s">
        <v>4576</v>
      </c>
      <c r="F241" s="172" t="s">
        <v>4577</v>
      </c>
      <c r="G241" s="173" t="s">
        <v>2498</v>
      </c>
      <c r="H241" s="174" t="n">
        <v>125</v>
      </c>
      <c r="I241" s="175"/>
      <c r="J241" s="176" t="n">
        <f aca="false">ROUND($I$241*$H$241,0)</f>
        <v>0</v>
      </c>
      <c r="K241" s="172"/>
      <c r="L241" s="32"/>
      <c r="M241" s="177"/>
      <c r="N241" s="178" t="s">
        <v>45</v>
      </c>
      <c r="Q241" s="179" t="n">
        <v>0</v>
      </c>
      <c r="R241" s="179" t="n">
        <f aca="false">$Q$241*$H$241</f>
        <v>0</v>
      </c>
      <c r="S241" s="179" t="n">
        <v>0</v>
      </c>
      <c r="T241" s="180" t="n">
        <f aca="false">$S$241*$H$241</f>
        <v>0</v>
      </c>
      <c r="AR241" s="112" t="s">
        <v>204</v>
      </c>
      <c r="AT241" s="112" t="s">
        <v>199</v>
      </c>
      <c r="AU241" s="112" t="s">
        <v>82</v>
      </c>
      <c r="AY241" s="11" t="s">
        <v>196</v>
      </c>
      <c r="BE241" s="181" t="n">
        <f aca="false">IF($N$241="základní",$J$241,0)</f>
        <v>0</v>
      </c>
      <c r="BF241" s="181" t="n">
        <f aca="false">IF($N$241="snížená",$J$241,0)</f>
        <v>0</v>
      </c>
      <c r="BG241" s="181" t="n">
        <f aca="false">IF($N$241="zákl. přenesená",$J$241,0)</f>
        <v>0</v>
      </c>
      <c r="BH241" s="181" t="n">
        <f aca="false">IF($N$241="sníž. přenesená",$J$241,0)</f>
        <v>0</v>
      </c>
      <c r="BI241" s="181" t="n">
        <f aca="false">IF($N$241="nulová",$J$241,0)</f>
        <v>0</v>
      </c>
      <c r="BJ241" s="112" t="s">
        <v>11</v>
      </c>
      <c r="BK241" s="181" t="n">
        <f aca="false">ROUND($I$241*$H$241,0)</f>
        <v>0</v>
      </c>
      <c r="BL241" s="112" t="s">
        <v>204</v>
      </c>
      <c r="BM241" s="112" t="s">
        <v>354</v>
      </c>
    </row>
    <row r="242" s="11" customFormat="true" ht="16.5" hidden="false" customHeight="true" outlineLevel="0" collapsed="false">
      <c r="B242" s="32"/>
      <c r="C242" s="11" t="str">
        <f aca="false">IF(ISBLANK(E242)," ",IF(SUM(C240:C241)&gt;=1,C240+1,IF(SUM(C239:C241)&gt;=1,C239+1,IF(SUM(C238:C241)&gt;=1,C238+1,IF(SUM(C237:C241)&gt;=1,C237+1," ")))))</f>
        <v> </v>
      </c>
      <c r="D242" s="182" t="s">
        <v>206</v>
      </c>
      <c r="F242" s="183" t="s">
        <v>4577</v>
      </c>
      <c r="I242" s="116"/>
      <c r="L242" s="32"/>
      <c r="M242" s="184"/>
      <c r="T242" s="65"/>
      <c r="AT242" s="11" t="s">
        <v>206</v>
      </c>
      <c r="AU242" s="11" t="s">
        <v>82</v>
      </c>
    </row>
    <row r="243" s="11" customFormat="true" ht="30.75" hidden="false" customHeight="true" outlineLevel="0" collapsed="false">
      <c r="B243" s="32"/>
      <c r="C243" s="11" t="str">
        <f aca="false">IF(ISBLANK(E243)," ",IF(SUM(C241:C242)&gt;=1,C241+1,IF(SUM(C240:C242)&gt;=1,C240+1,IF(SUM(C239:C242)&gt;=1,C239+1,IF(SUM(C238:C242)&gt;=1,C238+1," ")))))</f>
        <v> </v>
      </c>
      <c r="D243" s="186" t="s">
        <v>237</v>
      </c>
      <c r="F243" s="202" t="s">
        <v>4579</v>
      </c>
      <c r="I243" s="116"/>
      <c r="L243" s="32"/>
      <c r="M243" s="184"/>
      <c r="T243" s="65"/>
      <c r="AT243" s="11" t="s">
        <v>237</v>
      </c>
      <c r="AU243" s="11" t="s">
        <v>82</v>
      </c>
    </row>
    <row r="244" s="11" customFormat="true" ht="15.75" hidden="false" customHeight="true" outlineLevel="0" collapsed="false">
      <c r="B244" s="32"/>
      <c r="C244" s="170" t="n">
        <f aca="false">IF(ISBLANK(E244)," ",IF(SUM(C242:C243)&gt;=1,C242+1,IF(SUM(C241:C243)&gt;=1,C241+1,IF(SUM(C240:C243)&gt;=1,C240+1,IF(SUM(C239:C243)&gt;=1,C239+1," ")))))</f>
        <v>60</v>
      </c>
      <c r="D244" s="170" t="s">
        <v>199</v>
      </c>
      <c r="E244" s="171" t="s">
        <v>4580</v>
      </c>
      <c r="F244" s="172" t="s">
        <v>4581</v>
      </c>
      <c r="G244" s="173" t="s">
        <v>2498</v>
      </c>
      <c r="H244" s="174" t="n">
        <v>180</v>
      </c>
      <c r="I244" s="175"/>
      <c r="J244" s="176" t="n">
        <f aca="false">ROUND($I$244*$H$244,0)</f>
        <v>0</v>
      </c>
      <c r="K244" s="172"/>
      <c r="L244" s="32"/>
      <c r="M244" s="177"/>
      <c r="N244" s="178" t="s">
        <v>45</v>
      </c>
      <c r="Q244" s="179" t="n">
        <v>0</v>
      </c>
      <c r="R244" s="179" t="n">
        <f aca="false">$Q$244*$H$244</f>
        <v>0</v>
      </c>
      <c r="S244" s="179" t="n">
        <v>0</v>
      </c>
      <c r="T244" s="180" t="n">
        <f aca="false">$S$244*$H$244</f>
        <v>0</v>
      </c>
      <c r="AR244" s="112" t="s">
        <v>204</v>
      </c>
      <c r="AT244" s="112" t="s">
        <v>199</v>
      </c>
      <c r="AU244" s="112" t="s">
        <v>82</v>
      </c>
      <c r="AY244" s="11" t="s">
        <v>196</v>
      </c>
      <c r="BE244" s="181" t="n">
        <f aca="false">IF($N$244="základní",$J$244,0)</f>
        <v>0</v>
      </c>
      <c r="BF244" s="181" t="n">
        <f aca="false">IF($N$244="snížená",$J$244,0)</f>
        <v>0</v>
      </c>
      <c r="BG244" s="181" t="n">
        <f aca="false">IF($N$244="zákl. přenesená",$J$244,0)</f>
        <v>0</v>
      </c>
      <c r="BH244" s="181" t="n">
        <f aca="false">IF($N$244="sníž. přenesená",$J$244,0)</f>
        <v>0</v>
      </c>
      <c r="BI244" s="181" t="n">
        <f aca="false">IF($N$244="nulová",$J$244,0)</f>
        <v>0</v>
      </c>
      <c r="BJ244" s="112" t="s">
        <v>11</v>
      </c>
      <c r="BK244" s="181" t="n">
        <f aca="false">ROUND($I$244*$H$244,0)</f>
        <v>0</v>
      </c>
      <c r="BL244" s="112" t="s">
        <v>204</v>
      </c>
      <c r="BM244" s="112" t="s">
        <v>365</v>
      </c>
    </row>
    <row r="245" s="11" customFormat="true" ht="16.5" hidden="false" customHeight="true" outlineLevel="0" collapsed="false">
      <c r="B245" s="32"/>
      <c r="C245" s="11" t="str">
        <f aca="false">IF(ISBLANK(E245)," ",IF(SUM(C243:C244)&gt;=1,C243+1,IF(SUM(C242:C244)&gt;=1,C242+1,IF(SUM(C241:C244)&gt;=1,C241+1,IF(SUM(C240:C244)&gt;=1,C240+1," ")))))</f>
        <v> </v>
      </c>
      <c r="D245" s="182" t="s">
        <v>206</v>
      </c>
      <c r="F245" s="183" t="s">
        <v>4581</v>
      </c>
      <c r="I245" s="116"/>
      <c r="L245" s="32"/>
      <c r="M245" s="184"/>
      <c r="T245" s="65"/>
      <c r="AT245" s="11" t="s">
        <v>206</v>
      </c>
      <c r="AU245" s="11" t="s">
        <v>82</v>
      </c>
    </row>
    <row r="246" s="11" customFormat="true" ht="30.75" hidden="false" customHeight="true" outlineLevel="0" collapsed="false">
      <c r="B246" s="32"/>
      <c r="C246" s="11" t="str">
        <f aca="false">IF(ISBLANK(E246)," ",IF(SUM(C244:C245)&gt;=1,C244+1,IF(SUM(C243:C245)&gt;=1,C243+1,IF(SUM(C242:C245)&gt;=1,C242+1,IF(SUM(C241:C245)&gt;=1,C241+1," ")))))</f>
        <v> </v>
      </c>
      <c r="D246" s="186" t="s">
        <v>237</v>
      </c>
      <c r="F246" s="202" t="s">
        <v>4583</v>
      </c>
      <c r="I246" s="116"/>
      <c r="L246" s="32"/>
      <c r="M246" s="184"/>
      <c r="T246" s="65"/>
      <c r="AT246" s="11" t="s">
        <v>237</v>
      </c>
      <c r="AU246" s="11" t="s">
        <v>82</v>
      </c>
    </row>
    <row r="247" s="11" customFormat="true" ht="15.75" hidden="false" customHeight="true" outlineLevel="0" collapsed="false">
      <c r="B247" s="32"/>
      <c r="C247" s="170" t="n">
        <f aca="false">IF(ISBLANK(E247)," ",IF(SUM(C245:C246)&gt;=1,C245+1,IF(SUM(C244:C246)&gt;=1,C244+1,IF(SUM(C243:C246)&gt;=1,C243+1,IF(SUM(C242:C246)&gt;=1,C242+1," ")))))</f>
        <v>61</v>
      </c>
      <c r="D247" s="170" t="s">
        <v>199</v>
      </c>
      <c r="E247" s="171" t="s">
        <v>4584</v>
      </c>
      <c r="F247" s="172" t="s">
        <v>4585</v>
      </c>
      <c r="G247" s="173" t="s">
        <v>2498</v>
      </c>
      <c r="H247" s="174" t="n">
        <v>150</v>
      </c>
      <c r="I247" s="175"/>
      <c r="J247" s="176" t="n">
        <f aca="false">ROUND($I$247*$H$247,0)</f>
        <v>0</v>
      </c>
      <c r="K247" s="172"/>
      <c r="L247" s="32"/>
      <c r="M247" s="177"/>
      <c r="N247" s="178" t="s">
        <v>45</v>
      </c>
      <c r="Q247" s="179" t="n">
        <v>0</v>
      </c>
      <c r="R247" s="179" t="n">
        <f aca="false">$Q$247*$H$247</f>
        <v>0</v>
      </c>
      <c r="S247" s="179" t="n">
        <v>0</v>
      </c>
      <c r="T247" s="180" t="n">
        <f aca="false">$S$247*$H$247</f>
        <v>0</v>
      </c>
      <c r="AR247" s="112" t="s">
        <v>204</v>
      </c>
      <c r="AT247" s="112" t="s">
        <v>199</v>
      </c>
      <c r="AU247" s="112" t="s">
        <v>82</v>
      </c>
      <c r="AY247" s="11" t="s">
        <v>196</v>
      </c>
      <c r="BE247" s="181" t="n">
        <f aca="false">IF($N$247="základní",$J$247,0)</f>
        <v>0</v>
      </c>
      <c r="BF247" s="181" t="n">
        <f aca="false">IF($N$247="snížená",$J$247,0)</f>
        <v>0</v>
      </c>
      <c r="BG247" s="181" t="n">
        <f aca="false">IF($N$247="zákl. přenesená",$J$247,0)</f>
        <v>0</v>
      </c>
      <c r="BH247" s="181" t="n">
        <f aca="false">IF($N$247="sníž. přenesená",$J$247,0)</f>
        <v>0</v>
      </c>
      <c r="BI247" s="181" t="n">
        <f aca="false">IF($N$247="nulová",$J$247,0)</f>
        <v>0</v>
      </c>
      <c r="BJ247" s="112" t="s">
        <v>11</v>
      </c>
      <c r="BK247" s="181" t="n">
        <f aca="false">ROUND($I$247*$H$247,0)</f>
        <v>0</v>
      </c>
      <c r="BL247" s="112" t="s">
        <v>204</v>
      </c>
      <c r="BM247" s="112" t="s">
        <v>10</v>
      </c>
    </row>
    <row r="248" s="11" customFormat="true" ht="16.5" hidden="false" customHeight="true" outlineLevel="0" collapsed="false">
      <c r="B248" s="32"/>
      <c r="C248" s="11" t="str">
        <f aca="false">IF(ISBLANK(E248)," ",IF(SUM(C246:C247)&gt;=1,C246+1,IF(SUM(C245:C247)&gt;=1,C245+1,IF(SUM(C244:C247)&gt;=1,C244+1,IF(SUM(C243:C247)&gt;=1,C243+1," ")))))</f>
        <v> </v>
      </c>
      <c r="D248" s="182" t="s">
        <v>206</v>
      </c>
      <c r="F248" s="183" t="s">
        <v>4585</v>
      </c>
      <c r="I248" s="116"/>
      <c r="L248" s="32"/>
      <c r="M248" s="184"/>
      <c r="T248" s="65"/>
      <c r="AT248" s="11" t="s">
        <v>206</v>
      </c>
      <c r="AU248" s="11" t="s">
        <v>82</v>
      </c>
    </row>
    <row r="249" s="11" customFormat="true" ht="30.75" hidden="false" customHeight="true" outlineLevel="0" collapsed="false">
      <c r="B249" s="32"/>
      <c r="C249" s="11" t="str">
        <f aca="false">IF(ISBLANK(E249)," ",IF(SUM(C247:C248)&gt;=1,C247+1,IF(SUM(C246:C248)&gt;=1,C246+1,IF(SUM(C245:C248)&gt;=1,C245+1,IF(SUM(C244:C248)&gt;=1,C244+1," ")))))</f>
        <v> </v>
      </c>
      <c r="D249" s="186" t="s">
        <v>237</v>
      </c>
      <c r="F249" s="202" t="s">
        <v>4587</v>
      </c>
      <c r="I249" s="116"/>
      <c r="L249" s="32"/>
      <c r="M249" s="184"/>
      <c r="T249" s="65"/>
      <c r="AT249" s="11" t="s">
        <v>237</v>
      </c>
      <c r="AU249" s="11" t="s">
        <v>82</v>
      </c>
    </row>
    <row r="250" s="11" customFormat="true" ht="15.75" hidden="false" customHeight="true" outlineLevel="0" collapsed="false">
      <c r="B250" s="32"/>
      <c r="C250" s="170" t="n">
        <f aca="false">IF(ISBLANK(E250)," ",IF(SUM(C248:C249)&gt;=1,C248+1,IF(SUM(C247:C249)&gt;=1,C247+1,IF(SUM(C246:C249)&gt;=1,C246+1,IF(SUM(C245:C249)&gt;=1,C245+1," ")))))</f>
        <v>62</v>
      </c>
      <c r="D250" s="170" t="s">
        <v>199</v>
      </c>
      <c r="E250" s="171" t="s">
        <v>4588</v>
      </c>
      <c r="F250" s="172" t="s">
        <v>4589</v>
      </c>
      <c r="G250" s="173" t="s">
        <v>2498</v>
      </c>
      <c r="H250" s="174" t="n">
        <v>6</v>
      </c>
      <c r="I250" s="175"/>
      <c r="J250" s="176" t="n">
        <f aca="false">ROUND($I$250*$H$250,0)</f>
        <v>0</v>
      </c>
      <c r="K250" s="172"/>
      <c r="L250" s="32"/>
      <c r="M250" s="177"/>
      <c r="N250" s="178" t="s">
        <v>45</v>
      </c>
      <c r="Q250" s="179" t="n">
        <v>0</v>
      </c>
      <c r="R250" s="179" t="n">
        <f aca="false">$Q$250*$H$250</f>
        <v>0</v>
      </c>
      <c r="S250" s="179" t="n">
        <v>0</v>
      </c>
      <c r="T250" s="180" t="n">
        <f aca="false">$S$250*$H$250</f>
        <v>0</v>
      </c>
      <c r="AR250" s="112" t="s">
        <v>204</v>
      </c>
      <c r="AT250" s="112" t="s">
        <v>199</v>
      </c>
      <c r="AU250" s="112" t="s">
        <v>82</v>
      </c>
      <c r="AY250" s="11" t="s">
        <v>196</v>
      </c>
      <c r="BE250" s="181" t="n">
        <f aca="false">IF($N$250="základní",$J$250,0)</f>
        <v>0</v>
      </c>
      <c r="BF250" s="181" t="n">
        <f aca="false">IF($N$250="snížená",$J$250,0)</f>
        <v>0</v>
      </c>
      <c r="BG250" s="181" t="n">
        <f aca="false">IF($N$250="zákl. přenesená",$J$250,0)</f>
        <v>0</v>
      </c>
      <c r="BH250" s="181" t="n">
        <f aca="false">IF($N$250="sníž. přenesená",$J$250,0)</f>
        <v>0</v>
      </c>
      <c r="BI250" s="181" t="n">
        <f aca="false">IF($N$250="nulová",$J$250,0)</f>
        <v>0</v>
      </c>
      <c r="BJ250" s="112" t="s">
        <v>11</v>
      </c>
      <c r="BK250" s="181" t="n">
        <f aca="false">ROUND($I$250*$H$250,0)</f>
        <v>0</v>
      </c>
      <c r="BL250" s="112" t="s">
        <v>204</v>
      </c>
      <c r="BM250" s="112" t="s">
        <v>387</v>
      </c>
    </row>
    <row r="251" s="11" customFormat="true" ht="16.5" hidden="false" customHeight="true" outlineLevel="0" collapsed="false">
      <c r="B251" s="32"/>
      <c r="C251" s="11" t="str">
        <f aca="false">IF(ISBLANK(E251)," ",IF(SUM(C249:C250)&gt;=1,C249+1,IF(SUM(C248:C250)&gt;=1,C248+1,IF(SUM(C247:C250)&gt;=1,C247+1,IF(SUM(C246:C250)&gt;=1,C246+1," ")))))</f>
        <v> </v>
      </c>
      <c r="D251" s="182" t="s">
        <v>206</v>
      </c>
      <c r="F251" s="183" t="s">
        <v>4589</v>
      </c>
      <c r="I251" s="116"/>
      <c r="L251" s="32"/>
      <c r="M251" s="184"/>
      <c r="T251" s="65"/>
      <c r="AT251" s="11" t="s">
        <v>206</v>
      </c>
      <c r="AU251" s="11" t="s">
        <v>82</v>
      </c>
    </row>
    <row r="252" s="11" customFormat="true" ht="30.75" hidden="false" customHeight="true" outlineLevel="0" collapsed="false">
      <c r="B252" s="32"/>
      <c r="C252" s="11" t="str">
        <f aca="false">IF(ISBLANK(E252)," ",IF(SUM(C250:C251)&gt;=1,C250+1,IF(SUM(C249:C251)&gt;=1,C249+1,IF(SUM(C248:C251)&gt;=1,C248+1,IF(SUM(C247:C251)&gt;=1,C247+1," ")))))</f>
        <v> </v>
      </c>
      <c r="D252" s="186" t="s">
        <v>237</v>
      </c>
      <c r="F252" s="202" t="s">
        <v>4591</v>
      </c>
      <c r="I252" s="116"/>
      <c r="L252" s="32"/>
      <c r="M252" s="184"/>
      <c r="T252" s="65"/>
      <c r="AT252" s="11" t="s">
        <v>237</v>
      </c>
      <c r="AU252" s="11" t="s">
        <v>82</v>
      </c>
    </row>
    <row r="253" s="11" customFormat="true" ht="15.75" hidden="false" customHeight="true" outlineLevel="0" collapsed="false">
      <c r="B253" s="32"/>
      <c r="C253" s="170" t="n">
        <f aca="false">IF(ISBLANK(E253)," ",IF(SUM(C251:C252)&gt;=1,C251+1,IF(SUM(C250:C252)&gt;=1,C250+1,IF(SUM(C249:C252)&gt;=1,C249+1,IF(SUM(C248:C252)&gt;=1,C248+1," ")))))</f>
        <v>63</v>
      </c>
      <c r="D253" s="170" t="s">
        <v>199</v>
      </c>
      <c r="E253" s="171" t="s">
        <v>4592</v>
      </c>
      <c r="F253" s="172" t="s">
        <v>4593</v>
      </c>
      <c r="G253" s="173" t="s">
        <v>2498</v>
      </c>
      <c r="H253" s="174" t="n">
        <v>12</v>
      </c>
      <c r="I253" s="175"/>
      <c r="J253" s="176" t="n">
        <f aca="false">ROUND($I$253*$H$253,0)</f>
        <v>0</v>
      </c>
      <c r="K253" s="172"/>
      <c r="L253" s="32"/>
      <c r="M253" s="177"/>
      <c r="N253" s="178" t="s">
        <v>45</v>
      </c>
      <c r="Q253" s="179" t="n">
        <v>0</v>
      </c>
      <c r="R253" s="179" t="n">
        <f aca="false">$Q$253*$H$253</f>
        <v>0</v>
      </c>
      <c r="S253" s="179" t="n">
        <v>0</v>
      </c>
      <c r="T253" s="180" t="n">
        <f aca="false">$S$253*$H$253</f>
        <v>0</v>
      </c>
      <c r="AR253" s="112" t="s">
        <v>204</v>
      </c>
      <c r="AT253" s="112" t="s">
        <v>199</v>
      </c>
      <c r="AU253" s="112" t="s">
        <v>82</v>
      </c>
      <c r="AY253" s="11" t="s">
        <v>196</v>
      </c>
      <c r="BE253" s="181" t="n">
        <f aca="false">IF($N$253="základní",$J$253,0)</f>
        <v>0</v>
      </c>
      <c r="BF253" s="181" t="n">
        <f aca="false">IF($N$253="snížená",$J$253,0)</f>
        <v>0</v>
      </c>
      <c r="BG253" s="181" t="n">
        <f aca="false">IF($N$253="zákl. přenesená",$J$253,0)</f>
        <v>0</v>
      </c>
      <c r="BH253" s="181" t="n">
        <f aca="false">IF($N$253="sníž. přenesená",$J$253,0)</f>
        <v>0</v>
      </c>
      <c r="BI253" s="181" t="n">
        <f aca="false">IF($N$253="nulová",$J$253,0)</f>
        <v>0</v>
      </c>
      <c r="BJ253" s="112" t="s">
        <v>11</v>
      </c>
      <c r="BK253" s="181" t="n">
        <f aca="false">ROUND($I$253*$H$253,0)</f>
        <v>0</v>
      </c>
      <c r="BL253" s="112" t="s">
        <v>204</v>
      </c>
      <c r="BM253" s="112" t="s">
        <v>412</v>
      </c>
    </row>
    <row r="254" s="11" customFormat="true" ht="16.5" hidden="false" customHeight="true" outlineLevel="0" collapsed="false">
      <c r="B254" s="32"/>
      <c r="C254" s="11" t="str">
        <f aca="false">IF(ISBLANK(E254)," ",IF(SUM(C252:C253)&gt;=1,C252+1,IF(SUM(C251:C253)&gt;=1,C251+1,IF(SUM(C250:C253)&gt;=1,C250+1,IF(SUM(C249:C253)&gt;=1,C249+1," ")))))</f>
        <v> </v>
      </c>
      <c r="D254" s="182" t="s">
        <v>206</v>
      </c>
      <c r="F254" s="183" t="s">
        <v>4593</v>
      </c>
      <c r="I254" s="116"/>
      <c r="L254" s="32"/>
      <c r="M254" s="184"/>
      <c r="T254" s="65"/>
      <c r="AT254" s="11" t="s">
        <v>206</v>
      </c>
      <c r="AU254" s="11" t="s">
        <v>82</v>
      </c>
    </row>
    <row r="255" s="11" customFormat="true" ht="30.75" hidden="false" customHeight="true" outlineLevel="0" collapsed="false">
      <c r="B255" s="32"/>
      <c r="C255" s="11" t="str">
        <f aca="false">IF(ISBLANK(E255)," ",IF(SUM(C253:C254)&gt;=1,C253+1,IF(SUM(C252:C254)&gt;=1,C252+1,IF(SUM(C251:C254)&gt;=1,C251+1,IF(SUM(C250:C254)&gt;=1,C250+1," ")))))</f>
        <v> </v>
      </c>
      <c r="D255" s="186" t="s">
        <v>237</v>
      </c>
      <c r="F255" s="202" t="s">
        <v>4595</v>
      </c>
      <c r="I255" s="116"/>
      <c r="L255" s="32"/>
      <c r="M255" s="184"/>
      <c r="T255" s="65"/>
      <c r="AT255" s="11" t="s">
        <v>237</v>
      </c>
      <c r="AU255" s="11" t="s">
        <v>82</v>
      </c>
    </row>
    <row r="256" s="11" customFormat="true" ht="15.75" hidden="false" customHeight="true" outlineLevel="0" collapsed="false">
      <c r="B256" s="32"/>
      <c r="C256" s="170" t="n">
        <f aca="false">IF(ISBLANK(E256)," ",IF(SUM(C254:C255)&gt;=1,C254+1,IF(SUM(C253:C255)&gt;=1,C253+1,IF(SUM(C252:C255)&gt;=1,C252+1,IF(SUM(C251:C255)&gt;=1,C251+1," ")))))</f>
        <v>64</v>
      </c>
      <c r="D256" s="170" t="s">
        <v>199</v>
      </c>
      <c r="E256" s="171" t="s">
        <v>4596</v>
      </c>
      <c r="F256" s="172" t="s">
        <v>4597</v>
      </c>
      <c r="G256" s="173" t="s">
        <v>2498</v>
      </c>
      <c r="H256" s="174" t="n">
        <v>56</v>
      </c>
      <c r="I256" s="175"/>
      <c r="J256" s="176" t="n">
        <f aca="false">ROUND($I$256*$H$256,0)</f>
        <v>0</v>
      </c>
      <c r="K256" s="172"/>
      <c r="L256" s="32"/>
      <c r="M256" s="177"/>
      <c r="N256" s="178" t="s">
        <v>45</v>
      </c>
      <c r="Q256" s="179" t="n">
        <v>0</v>
      </c>
      <c r="R256" s="179" t="n">
        <f aca="false">$Q$256*$H$256</f>
        <v>0</v>
      </c>
      <c r="S256" s="179" t="n">
        <v>0</v>
      </c>
      <c r="T256" s="180" t="n">
        <f aca="false">$S$256*$H$256</f>
        <v>0</v>
      </c>
      <c r="AR256" s="112" t="s">
        <v>204</v>
      </c>
      <c r="AT256" s="112" t="s">
        <v>199</v>
      </c>
      <c r="AU256" s="112" t="s">
        <v>82</v>
      </c>
      <c r="AY256" s="11" t="s">
        <v>196</v>
      </c>
      <c r="BE256" s="181" t="n">
        <f aca="false">IF($N$256="základní",$J$256,0)</f>
        <v>0</v>
      </c>
      <c r="BF256" s="181" t="n">
        <f aca="false">IF($N$256="snížená",$J$256,0)</f>
        <v>0</v>
      </c>
      <c r="BG256" s="181" t="n">
        <f aca="false">IF($N$256="zákl. přenesená",$J$256,0)</f>
        <v>0</v>
      </c>
      <c r="BH256" s="181" t="n">
        <f aca="false">IF($N$256="sníž. přenesená",$J$256,0)</f>
        <v>0</v>
      </c>
      <c r="BI256" s="181" t="n">
        <f aca="false">IF($N$256="nulová",$J$256,0)</f>
        <v>0</v>
      </c>
      <c r="BJ256" s="112" t="s">
        <v>11</v>
      </c>
      <c r="BK256" s="181" t="n">
        <f aca="false">ROUND($I$256*$H$256,0)</f>
        <v>0</v>
      </c>
      <c r="BL256" s="112" t="s">
        <v>204</v>
      </c>
      <c r="BM256" s="112" t="s">
        <v>448</v>
      </c>
    </row>
    <row r="257" s="11" customFormat="true" ht="16.5" hidden="false" customHeight="true" outlineLevel="0" collapsed="false">
      <c r="B257" s="32"/>
      <c r="C257" s="11" t="str">
        <f aca="false">IF(ISBLANK(E257)," ",IF(SUM(C255:C256)&gt;=1,C255+1,IF(SUM(C254:C256)&gt;=1,C254+1,IF(SUM(C253:C256)&gt;=1,C253+1,IF(SUM(C252:C256)&gt;=1,C252+1," ")))))</f>
        <v> </v>
      </c>
      <c r="D257" s="182" t="s">
        <v>206</v>
      </c>
      <c r="F257" s="183" t="s">
        <v>4597</v>
      </c>
      <c r="I257" s="116"/>
      <c r="L257" s="32"/>
      <c r="M257" s="184"/>
      <c r="T257" s="65"/>
      <c r="AT257" s="11" t="s">
        <v>206</v>
      </c>
      <c r="AU257" s="11" t="s">
        <v>82</v>
      </c>
    </row>
    <row r="258" s="11" customFormat="true" ht="30.75" hidden="false" customHeight="true" outlineLevel="0" collapsed="false">
      <c r="B258" s="32"/>
      <c r="C258" s="11" t="str">
        <f aca="false">IF(ISBLANK(E258)," ",IF(SUM(C256:C257)&gt;=1,C256+1,IF(SUM(C255:C257)&gt;=1,C255+1,IF(SUM(C254:C257)&gt;=1,C254+1,IF(SUM(C253:C257)&gt;=1,C253+1," ")))))</f>
        <v> </v>
      </c>
      <c r="D258" s="186" t="s">
        <v>237</v>
      </c>
      <c r="F258" s="202" t="s">
        <v>4599</v>
      </c>
      <c r="I258" s="116"/>
      <c r="L258" s="32"/>
      <c r="M258" s="184"/>
      <c r="T258" s="65"/>
      <c r="AT258" s="11" t="s">
        <v>237</v>
      </c>
      <c r="AU258" s="11" t="s">
        <v>82</v>
      </c>
    </row>
    <row r="259" s="11" customFormat="true" ht="15.75" hidden="false" customHeight="true" outlineLevel="0" collapsed="false">
      <c r="B259" s="32"/>
      <c r="C259" s="170" t="n">
        <f aca="false">IF(ISBLANK(E259)," ",IF(SUM(C257:C258)&gt;=1,C257+1,IF(SUM(C256:C258)&gt;=1,C256+1,IF(SUM(C255:C258)&gt;=1,C255+1,IF(SUM(C254:C258)&gt;=1,C254+1," ")))))</f>
        <v>65</v>
      </c>
      <c r="D259" s="170" t="s">
        <v>199</v>
      </c>
      <c r="E259" s="171" t="s">
        <v>4600</v>
      </c>
      <c r="F259" s="172" t="s">
        <v>4601</v>
      </c>
      <c r="G259" s="173" t="s">
        <v>2498</v>
      </c>
      <c r="H259" s="174" t="n">
        <v>1</v>
      </c>
      <c r="I259" s="175"/>
      <c r="J259" s="176" t="n">
        <f aca="false">ROUND($I$259*$H$259,0)</f>
        <v>0</v>
      </c>
      <c r="K259" s="172"/>
      <c r="L259" s="32"/>
      <c r="M259" s="177"/>
      <c r="N259" s="178" t="s">
        <v>45</v>
      </c>
      <c r="Q259" s="179" t="n">
        <v>0</v>
      </c>
      <c r="R259" s="179" t="n">
        <f aca="false">$Q$259*$H$259</f>
        <v>0</v>
      </c>
      <c r="S259" s="179" t="n">
        <v>0</v>
      </c>
      <c r="T259" s="180" t="n">
        <f aca="false">$S$259*$H$259</f>
        <v>0</v>
      </c>
      <c r="AR259" s="112" t="s">
        <v>204</v>
      </c>
      <c r="AT259" s="112" t="s">
        <v>199</v>
      </c>
      <c r="AU259" s="112" t="s">
        <v>82</v>
      </c>
      <c r="AY259" s="11" t="s">
        <v>196</v>
      </c>
      <c r="BE259" s="181" t="n">
        <f aca="false">IF($N$259="základní",$J$259,0)</f>
        <v>0</v>
      </c>
      <c r="BF259" s="181" t="n">
        <f aca="false">IF($N$259="snížená",$J$259,0)</f>
        <v>0</v>
      </c>
      <c r="BG259" s="181" t="n">
        <f aca="false">IF($N$259="zákl. přenesená",$J$259,0)</f>
        <v>0</v>
      </c>
      <c r="BH259" s="181" t="n">
        <f aca="false">IF($N$259="sníž. přenesená",$J$259,0)</f>
        <v>0</v>
      </c>
      <c r="BI259" s="181" t="n">
        <f aca="false">IF($N$259="nulová",$J$259,0)</f>
        <v>0</v>
      </c>
      <c r="BJ259" s="112" t="s">
        <v>11</v>
      </c>
      <c r="BK259" s="181" t="n">
        <f aca="false">ROUND($I$259*$H$259,0)</f>
        <v>0</v>
      </c>
      <c r="BL259" s="112" t="s">
        <v>204</v>
      </c>
      <c r="BM259" s="112" t="s">
        <v>454</v>
      </c>
    </row>
    <row r="260" s="11" customFormat="true" ht="16.5" hidden="false" customHeight="true" outlineLevel="0" collapsed="false">
      <c r="B260" s="32"/>
      <c r="C260" s="11" t="str">
        <f aca="false">IF(ISBLANK(E260)," ",IF(SUM(C258:C259)&gt;=1,C258+1,IF(SUM(C257:C259)&gt;=1,C257+1,IF(SUM(C256:C259)&gt;=1,C256+1,IF(SUM(C255:C259)&gt;=1,C255+1," ")))))</f>
        <v> </v>
      </c>
      <c r="D260" s="182" t="s">
        <v>206</v>
      </c>
      <c r="F260" s="183" t="s">
        <v>4601</v>
      </c>
      <c r="I260" s="116"/>
      <c r="L260" s="32"/>
      <c r="M260" s="184"/>
      <c r="T260" s="65"/>
      <c r="AT260" s="11" t="s">
        <v>206</v>
      </c>
      <c r="AU260" s="11" t="s">
        <v>82</v>
      </c>
    </row>
    <row r="261" s="11" customFormat="true" ht="15.75" hidden="false" customHeight="true" outlineLevel="0" collapsed="false">
      <c r="B261" s="32"/>
      <c r="C261" s="170" t="n">
        <f aca="false">IF(ISBLANK(E261)," ",IF(SUM(C259:C260)&gt;=1,C259+1,IF(SUM(C258:C260)&gt;=1,C258+1,IF(SUM(C257:C260)&gt;=1,C257+1,IF(SUM(C256:C260)&gt;=1,C256+1," ")))))</f>
        <v>66</v>
      </c>
      <c r="D261" s="170" t="s">
        <v>199</v>
      </c>
      <c r="E261" s="171" t="s">
        <v>4603</v>
      </c>
      <c r="F261" s="172" t="s">
        <v>4604</v>
      </c>
      <c r="G261" s="173" t="s">
        <v>2498</v>
      </c>
      <c r="H261" s="174" t="n">
        <v>920</v>
      </c>
      <c r="I261" s="175"/>
      <c r="J261" s="176" t="n">
        <f aca="false">ROUND($I$261*$H$261,0)</f>
        <v>0</v>
      </c>
      <c r="K261" s="172"/>
      <c r="L261" s="32"/>
      <c r="M261" s="177"/>
      <c r="N261" s="178" t="s">
        <v>45</v>
      </c>
      <c r="Q261" s="179" t="n">
        <v>0</v>
      </c>
      <c r="R261" s="179" t="n">
        <f aca="false">$Q$261*$H$261</f>
        <v>0</v>
      </c>
      <c r="S261" s="179" t="n">
        <v>0</v>
      </c>
      <c r="T261" s="180" t="n">
        <f aca="false">$S$261*$H$261</f>
        <v>0</v>
      </c>
      <c r="AR261" s="112" t="s">
        <v>204</v>
      </c>
      <c r="AT261" s="112" t="s">
        <v>199</v>
      </c>
      <c r="AU261" s="112" t="s">
        <v>82</v>
      </c>
      <c r="AY261" s="11" t="s">
        <v>196</v>
      </c>
      <c r="BE261" s="181" t="n">
        <f aca="false">IF($N$261="základní",$J$261,0)</f>
        <v>0</v>
      </c>
      <c r="BF261" s="181" t="n">
        <f aca="false">IF($N$261="snížená",$J$261,0)</f>
        <v>0</v>
      </c>
      <c r="BG261" s="181" t="n">
        <f aca="false">IF($N$261="zákl. přenesená",$J$261,0)</f>
        <v>0</v>
      </c>
      <c r="BH261" s="181" t="n">
        <f aca="false">IF($N$261="sníž. přenesená",$J$261,0)</f>
        <v>0</v>
      </c>
      <c r="BI261" s="181" t="n">
        <f aca="false">IF($N$261="nulová",$J$261,0)</f>
        <v>0</v>
      </c>
      <c r="BJ261" s="112" t="s">
        <v>11</v>
      </c>
      <c r="BK261" s="181" t="n">
        <f aca="false">ROUND($I$261*$H$261,0)</f>
        <v>0</v>
      </c>
      <c r="BL261" s="112" t="s">
        <v>204</v>
      </c>
      <c r="BM261" s="112" t="s">
        <v>460</v>
      </c>
    </row>
    <row r="262" s="11" customFormat="true" ht="16.5" hidden="false" customHeight="true" outlineLevel="0" collapsed="false">
      <c r="B262" s="32"/>
      <c r="C262" s="11" t="str">
        <f aca="false">IF(ISBLANK(E262)," ",IF(SUM(C260:C261)&gt;=1,C260+1,IF(SUM(C259:C261)&gt;=1,C259+1,IF(SUM(C258:C261)&gt;=1,C258+1,IF(SUM(C257:C261)&gt;=1,C257+1," ")))))</f>
        <v> </v>
      </c>
      <c r="D262" s="182" t="s">
        <v>206</v>
      </c>
      <c r="F262" s="183" t="s">
        <v>4604</v>
      </c>
      <c r="I262" s="116"/>
      <c r="L262" s="32"/>
      <c r="M262" s="184"/>
      <c r="T262" s="65"/>
      <c r="AT262" s="11" t="s">
        <v>206</v>
      </c>
      <c r="AU262" s="11" t="s">
        <v>82</v>
      </c>
    </row>
    <row r="263" s="11" customFormat="true" ht="15.75" hidden="false" customHeight="true" outlineLevel="0" collapsed="false">
      <c r="B263" s="32"/>
      <c r="C263" s="170" t="n">
        <f aca="false">IF(ISBLANK(E263)," ",IF(SUM(C261:C262)&gt;=1,C261+1,IF(SUM(C260:C262)&gt;=1,C260+1,IF(SUM(C259:C262)&gt;=1,C259+1,IF(SUM(C258:C262)&gt;=1,C258+1," ")))))</f>
        <v>67</v>
      </c>
      <c r="D263" s="170" t="s">
        <v>199</v>
      </c>
      <c r="E263" s="171" t="s">
        <v>4606</v>
      </c>
      <c r="F263" s="172" t="s">
        <v>4607</v>
      </c>
      <c r="G263" s="173" t="s">
        <v>2498</v>
      </c>
      <c r="H263" s="174" t="n">
        <v>150</v>
      </c>
      <c r="I263" s="175"/>
      <c r="J263" s="176" t="n">
        <f aca="false">ROUND($I$263*$H$263,0)</f>
        <v>0</v>
      </c>
      <c r="K263" s="172"/>
      <c r="L263" s="32"/>
      <c r="M263" s="177"/>
      <c r="N263" s="178" t="s">
        <v>45</v>
      </c>
      <c r="Q263" s="179" t="n">
        <v>0</v>
      </c>
      <c r="R263" s="179" t="n">
        <f aca="false">$Q$263*$H$263</f>
        <v>0</v>
      </c>
      <c r="S263" s="179" t="n">
        <v>0</v>
      </c>
      <c r="T263" s="180" t="n">
        <f aca="false">$S$263*$H$263</f>
        <v>0</v>
      </c>
      <c r="AR263" s="112" t="s">
        <v>204</v>
      </c>
      <c r="AT263" s="112" t="s">
        <v>199</v>
      </c>
      <c r="AU263" s="112" t="s">
        <v>82</v>
      </c>
      <c r="AY263" s="11" t="s">
        <v>196</v>
      </c>
      <c r="BE263" s="181" t="n">
        <f aca="false">IF($N$263="základní",$J$263,0)</f>
        <v>0</v>
      </c>
      <c r="BF263" s="181" t="n">
        <f aca="false">IF($N$263="snížená",$J$263,0)</f>
        <v>0</v>
      </c>
      <c r="BG263" s="181" t="n">
        <f aca="false">IF($N$263="zákl. přenesená",$J$263,0)</f>
        <v>0</v>
      </c>
      <c r="BH263" s="181" t="n">
        <f aca="false">IF($N$263="sníž. přenesená",$J$263,0)</f>
        <v>0</v>
      </c>
      <c r="BI263" s="181" t="n">
        <f aca="false">IF($N$263="nulová",$J$263,0)</f>
        <v>0</v>
      </c>
      <c r="BJ263" s="112" t="s">
        <v>11</v>
      </c>
      <c r="BK263" s="181" t="n">
        <f aca="false">ROUND($I$263*$H$263,0)</f>
        <v>0</v>
      </c>
      <c r="BL263" s="112" t="s">
        <v>204</v>
      </c>
      <c r="BM263" s="112" t="s">
        <v>465</v>
      </c>
    </row>
    <row r="264" s="11" customFormat="true" ht="16.5" hidden="false" customHeight="true" outlineLevel="0" collapsed="false">
      <c r="B264" s="32"/>
      <c r="C264" s="11" t="str">
        <f aca="false">IF(ISBLANK(E264)," ",IF(SUM(C262:C263)&gt;=1,C262+1,IF(SUM(C261:C263)&gt;=1,C261+1,IF(SUM(C260:C263)&gt;=1,C260+1,IF(SUM(C259:C263)&gt;=1,C259+1," ")))))</f>
        <v> </v>
      </c>
      <c r="D264" s="182" t="s">
        <v>206</v>
      </c>
      <c r="F264" s="183" t="s">
        <v>4607</v>
      </c>
      <c r="I264" s="116"/>
      <c r="L264" s="32"/>
      <c r="M264" s="184"/>
      <c r="T264" s="65"/>
      <c r="AT264" s="11" t="s">
        <v>206</v>
      </c>
      <c r="AU264" s="11" t="s">
        <v>82</v>
      </c>
    </row>
    <row r="265" s="11" customFormat="true" ht="15.75" hidden="false" customHeight="true" outlineLevel="0" collapsed="false">
      <c r="B265" s="32"/>
      <c r="C265" s="170" t="n">
        <f aca="false">IF(ISBLANK(E265)," ",IF(SUM(C263:C264)&gt;=1,C263+1,IF(SUM(C262:C264)&gt;=1,C262+1,IF(SUM(C261:C264)&gt;=1,C261+1,IF(SUM(C260:C264)&gt;=1,C260+1," ")))))</f>
        <v>68</v>
      </c>
      <c r="D265" s="170" t="s">
        <v>199</v>
      </c>
      <c r="E265" s="171" t="s">
        <v>4609</v>
      </c>
      <c r="F265" s="172" t="s">
        <v>4610</v>
      </c>
      <c r="G265" s="173" t="s">
        <v>2498</v>
      </c>
      <c r="H265" s="174" t="n">
        <v>70</v>
      </c>
      <c r="I265" s="175"/>
      <c r="J265" s="176" t="n">
        <f aca="false">ROUND($I$265*$H$265,0)</f>
        <v>0</v>
      </c>
      <c r="K265" s="172"/>
      <c r="L265" s="32"/>
      <c r="M265" s="177"/>
      <c r="N265" s="178" t="s">
        <v>45</v>
      </c>
      <c r="Q265" s="179" t="n">
        <v>0</v>
      </c>
      <c r="R265" s="179" t="n">
        <f aca="false">$Q$265*$H$265</f>
        <v>0</v>
      </c>
      <c r="S265" s="179" t="n">
        <v>0</v>
      </c>
      <c r="T265" s="180" t="n">
        <f aca="false">$S$265*$H$265</f>
        <v>0</v>
      </c>
      <c r="AR265" s="112" t="s">
        <v>204</v>
      </c>
      <c r="AT265" s="112" t="s">
        <v>199</v>
      </c>
      <c r="AU265" s="112" t="s">
        <v>82</v>
      </c>
      <c r="AY265" s="11" t="s">
        <v>196</v>
      </c>
      <c r="BE265" s="181" t="n">
        <f aca="false">IF($N$265="základní",$J$265,0)</f>
        <v>0</v>
      </c>
      <c r="BF265" s="181" t="n">
        <f aca="false">IF($N$265="snížená",$J$265,0)</f>
        <v>0</v>
      </c>
      <c r="BG265" s="181" t="n">
        <f aca="false">IF($N$265="zákl. přenesená",$J$265,0)</f>
        <v>0</v>
      </c>
      <c r="BH265" s="181" t="n">
        <f aca="false">IF($N$265="sníž. přenesená",$J$265,0)</f>
        <v>0</v>
      </c>
      <c r="BI265" s="181" t="n">
        <f aca="false">IF($N$265="nulová",$J$265,0)</f>
        <v>0</v>
      </c>
      <c r="BJ265" s="112" t="s">
        <v>11</v>
      </c>
      <c r="BK265" s="181" t="n">
        <f aca="false">ROUND($I$265*$H$265,0)</f>
        <v>0</v>
      </c>
      <c r="BL265" s="112" t="s">
        <v>204</v>
      </c>
      <c r="BM265" s="112" t="s">
        <v>471</v>
      </c>
    </row>
    <row r="266" s="11" customFormat="true" ht="16.5" hidden="false" customHeight="true" outlineLevel="0" collapsed="false">
      <c r="B266" s="32"/>
      <c r="C266" s="11" t="str">
        <f aca="false">IF(ISBLANK(E266)," ",IF(SUM(C264:C265)&gt;=1,C264+1,IF(SUM(C263:C265)&gt;=1,C263+1,IF(SUM(C262:C265)&gt;=1,C262+1,IF(SUM(C261:C265)&gt;=1,C261+1," ")))))</f>
        <v> </v>
      </c>
      <c r="D266" s="182" t="s">
        <v>206</v>
      </c>
      <c r="F266" s="183" t="s">
        <v>4610</v>
      </c>
      <c r="I266" s="116"/>
      <c r="L266" s="32"/>
      <c r="M266" s="184"/>
      <c r="T266" s="65"/>
      <c r="AT266" s="11" t="s">
        <v>206</v>
      </c>
      <c r="AU266" s="11" t="s">
        <v>82</v>
      </c>
    </row>
    <row r="267" s="11" customFormat="true" ht="15.75" hidden="false" customHeight="true" outlineLevel="0" collapsed="false">
      <c r="B267" s="32"/>
      <c r="C267" s="170" t="n">
        <f aca="false">IF(ISBLANK(E267)," ",IF(SUM(C265:C266)&gt;=1,C265+1,IF(SUM(C264:C266)&gt;=1,C264+1,IF(SUM(C263:C266)&gt;=1,C263+1,IF(SUM(C262:C266)&gt;=1,C262+1," ")))))</f>
        <v>69</v>
      </c>
      <c r="D267" s="170" t="s">
        <v>199</v>
      </c>
      <c r="E267" s="171" t="s">
        <v>4612</v>
      </c>
      <c r="F267" s="172" t="s">
        <v>4613</v>
      </c>
      <c r="G267" s="173" t="s">
        <v>2498</v>
      </c>
      <c r="H267" s="174" t="n">
        <v>50</v>
      </c>
      <c r="I267" s="175"/>
      <c r="J267" s="176" t="n">
        <f aca="false">ROUND($I$267*$H$267,0)</f>
        <v>0</v>
      </c>
      <c r="K267" s="172"/>
      <c r="L267" s="32"/>
      <c r="M267" s="177"/>
      <c r="N267" s="178" t="s">
        <v>45</v>
      </c>
      <c r="Q267" s="179" t="n">
        <v>0</v>
      </c>
      <c r="R267" s="179" t="n">
        <f aca="false">$Q$267*$H$267</f>
        <v>0</v>
      </c>
      <c r="S267" s="179" t="n">
        <v>0</v>
      </c>
      <c r="T267" s="180" t="n">
        <f aca="false">$S$267*$H$267</f>
        <v>0</v>
      </c>
      <c r="AR267" s="112" t="s">
        <v>204</v>
      </c>
      <c r="AT267" s="112" t="s">
        <v>199</v>
      </c>
      <c r="AU267" s="112" t="s">
        <v>82</v>
      </c>
      <c r="AY267" s="11" t="s">
        <v>196</v>
      </c>
      <c r="BE267" s="181" t="n">
        <f aca="false">IF($N$267="základní",$J$267,0)</f>
        <v>0</v>
      </c>
      <c r="BF267" s="181" t="n">
        <f aca="false">IF($N$267="snížená",$J$267,0)</f>
        <v>0</v>
      </c>
      <c r="BG267" s="181" t="n">
        <f aca="false">IF($N$267="zákl. přenesená",$J$267,0)</f>
        <v>0</v>
      </c>
      <c r="BH267" s="181" t="n">
        <f aca="false">IF($N$267="sníž. přenesená",$J$267,0)</f>
        <v>0</v>
      </c>
      <c r="BI267" s="181" t="n">
        <f aca="false">IF($N$267="nulová",$J$267,0)</f>
        <v>0</v>
      </c>
      <c r="BJ267" s="112" t="s">
        <v>11</v>
      </c>
      <c r="BK267" s="181" t="n">
        <f aca="false">ROUND($I$267*$H$267,0)</f>
        <v>0</v>
      </c>
      <c r="BL267" s="112" t="s">
        <v>204</v>
      </c>
      <c r="BM267" s="112" t="s">
        <v>477</v>
      </c>
    </row>
    <row r="268" s="11" customFormat="true" ht="16.5" hidden="false" customHeight="true" outlineLevel="0" collapsed="false">
      <c r="B268" s="32"/>
      <c r="C268" s="11" t="str">
        <f aca="false">IF(ISBLANK(E268)," ",IF(SUM(C266:C267)&gt;=1,C266+1,IF(SUM(C265:C267)&gt;=1,C265+1,IF(SUM(C264:C267)&gt;=1,C264+1,IF(SUM(C263:C267)&gt;=1,C263+1," ")))))</f>
        <v> </v>
      </c>
      <c r="D268" s="182" t="s">
        <v>206</v>
      </c>
      <c r="F268" s="183" t="s">
        <v>4613</v>
      </c>
      <c r="I268" s="116"/>
      <c r="L268" s="32"/>
      <c r="M268" s="184"/>
      <c r="T268" s="65"/>
      <c r="AT268" s="11" t="s">
        <v>206</v>
      </c>
      <c r="AU268" s="11" t="s">
        <v>82</v>
      </c>
    </row>
    <row r="269" s="11" customFormat="true" ht="15.75" hidden="false" customHeight="true" outlineLevel="0" collapsed="false">
      <c r="B269" s="32"/>
      <c r="C269" s="170" t="n">
        <f aca="false">IF(ISBLANK(E269)," ",IF(SUM(C267:C268)&gt;=1,C267+1,IF(SUM(C266:C268)&gt;=1,C266+1,IF(SUM(C265:C268)&gt;=1,C265+1,IF(SUM(C264:C268)&gt;=1,C264+1," ")))))</f>
        <v>70</v>
      </c>
      <c r="D269" s="170" t="s">
        <v>199</v>
      </c>
      <c r="E269" s="171" t="s">
        <v>4615</v>
      </c>
      <c r="F269" s="172" t="s">
        <v>4616</v>
      </c>
      <c r="G269" s="173" t="s">
        <v>2498</v>
      </c>
      <c r="H269" s="174" t="n">
        <v>70</v>
      </c>
      <c r="I269" s="175"/>
      <c r="J269" s="176" t="n">
        <f aca="false">ROUND($I$269*$H$269,0)</f>
        <v>0</v>
      </c>
      <c r="K269" s="172"/>
      <c r="L269" s="32"/>
      <c r="M269" s="177"/>
      <c r="N269" s="178" t="s">
        <v>45</v>
      </c>
      <c r="Q269" s="179" t="n">
        <v>0</v>
      </c>
      <c r="R269" s="179" t="n">
        <f aca="false">$Q$269*$H$269</f>
        <v>0</v>
      </c>
      <c r="S269" s="179" t="n">
        <v>0</v>
      </c>
      <c r="T269" s="180" t="n">
        <f aca="false">$S$269*$H$269</f>
        <v>0</v>
      </c>
      <c r="AR269" s="112" t="s">
        <v>204</v>
      </c>
      <c r="AT269" s="112" t="s">
        <v>199</v>
      </c>
      <c r="AU269" s="112" t="s">
        <v>82</v>
      </c>
      <c r="AY269" s="11" t="s">
        <v>196</v>
      </c>
      <c r="BE269" s="181" t="n">
        <f aca="false">IF($N$269="základní",$J$269,0)</f>
        <v>0</v>
      </c>
      <c r="BF269" s="181" t="n">
        <f aca="false">IF($N$269="snížená",$J$269,0)</f>
        <v>0</v>
      </c>
      <c r="BG269" s="181" t="n">
        <f aca="false">IF($N$269="zákl. přenesená",$J$269,0)</f>
        <v>0</v>
      </c>
      <c r="BH269" s="181" t="n">
        <f aca="false">IF($N$269="sníž. přenesená",$J$269,0)</f>
        <v>0</v>
      </c>
      <c r="BI269" s="181" t="n">
        <f aca="false">IF($N$269="nulová",$J$269,0)</f>
        <v>0</v>
      </c>
      <c r="BJ269" s="112" t="s">
        <v>11</v>
      </c>
      <c r="BK269" s="181" t="n">
        <f aca="false">ROUND($I$269*$H$269,0)</f>
        <v>0</v>
      </c>
      <c r="BL269" s="112" t="s">
        <v>204</v>
      </c>
      <c r="BM269" s="112" t="s">
        <v>483</v>
      </c>
    </row>
    <row r="270" s="11" customFormat="true" ht="16.5" hidden="false" customHeight="true" outlineLevel="0" collapsed="false">
      <c r="B270" s="32"/>
      <c r="C270" s="11" t="str">
        <f aca="false">IF(ISBLANK(E270)," ",IF(SUM(C268:C269)&gt;=1,C268+1,IF(SUM(C267:C269)&gt;=1,C267+1,IF(SUM(C266:C269)&gt;=1,C266+1,IF(SUM(C265:C269)&gt;=1,C265+1," ")))))</f>
        <v> </v>
      </c>
      <c r="D270" s="182" t="s">
        <v>206</v>
      </c>
      <c r="F270" s="183" t="s">
        <v>4616</v>
      </c>
      <c r="I270" s="116"/>
      <c r="L270" s="32"/>
      <c r="M270" s="184"/>
      <c r="T270" s="65"/>
      <c r="AT270" s="11" t="s">
        <v>206</v>
      </c>
      <c r="AU270" s="11" t="s">
        <v>82</v>
      </c>
    </row>
    <row r="271" s="11" customFormat="true" ht="15.75" hidden="false" customHeight="true" outlineLevel="0" collapsed="false">
      <c r="B271" s="32"/>
      <c r="C271" s="170" t="n">
        <f aca="false">IF(ISBLANK(E271)," ",IF(SUM(C269:C270)&gt;=1,C269+1,IF(SUM(C268:C270)&gt;=1,C268+1,IF(SUM(C267:C270)&gt;=1,C267+1,IF(SUM(C266:C270)&gt;=1,C266+1," ")))))</f>
        <v>71</v>
      </c>
      <c r="D271" s="170" t="s">
        <v>199</v>
      </c>
      <c r="E271" s="171" t="s">
        <v>4618</v>
      </c>
      <c r="F271" s="172" t="s">
        <v>4619</v>
      </c>
      <c r="G271" s="173" t="s">
        <v>2498</v>
      </c>
      <c r="H271" s="174" t="n">
        <v>50</v>
      </c>
      <c r="I271" s="175"/>
      <c r="J271" s="176" t="n">
        <f aca="false">ROUND($I$271*$H$271,0)</f>
        <v>0</v>
      </c>
      <c r="K271" s="172"/>
      <c r="L271" s="32"/>
      <c r="M271" s="177"/>
      <c r="N271" s="178" t="s">
        <v>45</v>
      </c>
      <c r="Q271" s="179" t="n">
        <v>0</v>
      </c>
      <c r="R271" s="179" t="n">
        <f aca="false">$Q$271*$H$271</f>
        <v>0</v>
      </c>
      <c r="S271" s="179" t="n">
        <v>0</v>
      </c>
      <c r="T271" s="180" t="n">
        <f aca="false">$S$271*$H$271</f>
        <v>0</v>
      </c>
      <c r="AR271" s="112" t="s">
        <v>204</v>
      </c>
      <c r="AT271" s="112" t="s">
        <v>199</v>
      </c>
      <c r="AU271" s="112" t="s">
        <v>82</v>
      </c>
      <c r="AY271" s="11" t="s">
        <v>196</v>
      </c>
      <c r="BE271" s="181" t="n">
        <f aca="false">IF($N$271="základní",$J$271,0)</f>
        <v>0</v>
      </c>
      <c r="BF271" s="181" t="n">
        <f aca="false">IF($N$271="snížená",$J$271,0)</f>
        <v>0</v>
      </c>
      <c r="BG271" s="181" t="n">
        <f aca="false">IF($N$271="zákl. přenesená",$J$271,0)</f>
        <v>0</v>
      </c>
      <c r="BH271" s="181" t="n">
        <f aca="false">IF($N$271="sníž. přenesená",$J$271,0)</f>
        <v>0</v>
      </c>
      <c r="BI271" s="181" t="n">
        <f aca="false">IF($N$271="nulová",$J$271,0)</f>
        <v>0</v>
      </c>
      <c r="BJ271" s="112" t="s">
        <v>11</v>
      </c>
      <c r="BK271" s="181" t="n">
        <f aca="false">ROUND($I$271*$H$271,0)</f>
        <v>0</v>
      </c>
      <c r="BL271" s="112" t="s">
        <v>204</v>
      </c>
      <c r="BM271" s="112" t="s">
        <v>320</v>
      </c>
    </row>
    <row r="272" s="11" customFormat="true" ht="16.5" hidden="false" customHeight="true" outlineLevel="0" collapsed="false">
      <c r="B272" s="32"/>
      <c r="C272" s="11" t="str">
        <f aca="false">IF(ISBLANK(E272)," ",IF(SUM(C270:C271)&gt;=1,C270+1,IF(SUM(C269:C271)&gt;=1,C269+1,IF(SUM(C268:C271)&gt;=1,C268+1,IF(SUM(C267:C271)&gt;=1,C267+1," ")))))</f>
        <v> </v>
      </c>
      <c r="D272" s="182" t="s">
        <v>206</v>
      </c>
      <c r="F272" s="183" t="s">
        <v>4619</v>
      </c>
      <c r="I272" s="116"/>
      <c r="L272" s="32"/>
      <c r="M272" s="184"/>
      <c r="T272" s="65"/>
      <c r="AT272" s="11" t="s">
        <v>206</v>
      </c>
      <c r="AU272" s="11" t="s">
        <v>82</v>
      </c>
    </row>
    <row r="273" s="11" customFormat="true" ht="15.75" hidden="false" customHeight="true" outlineLevel="0" collapsed="false">
      <c r="B273" s="32"/>
      <c r="C273" s="170" t="n">
        <f aca="false">IF(ISBLANK(E273)," ",IF(SUM(C271:C272)&gt;=1,C271+1,IF(SUM(C270:C272)&gt;=1,C270+1,IF(SUM(C269:C272)&gt;=1,C269+1,IF(SUM(C268:C272)&gt;=1,C268+1," ")))))</f>
        <v>72</v>
      </c>
      <c r="D273" s="170" t="s">
        <v>199</v>
      </c>
      <c r="E273" s="171" t="s">
        <v>4621</v>
      </c>
      <c r="F273" s="172" t="s">
        <v>4622</v>
      </c>
      <c r="G273" s="173" t="s">
        <v>2498</v>
      </c>
      <c r="H273" s="174" t="n">
        <v>0</v>
      </c>
      <c r="I273" s="175"/>
      <c r="J273" s="176" t="n">
        <f aca="false">ROUND($I$273*$H$273,0)</f>
        <v>0</v>
      </c>
      <c r="K273" s="172"/>
      <c r="L273" s="32"/>
      <c r="M273" s="177"/>
      <c r="N273" s="178" t="s">
        <v>45</v>
      </c>
      <c r="Q273" s="179" t="n">
        <v>0</v>
      </c>
      <c r="R273" s="179" t="n">
        <f aca="false">$Q$273*$H$273</f>
        <v>0</v>
      </c>
      <c r="S273" s="179" t="n">
        <v>0</v>
      </c>
      <c r="T273" s="180" t="n">
        <f aca="false">$S$273*$H$273</f>
        <v>0</v>
      </c>
      <c r="AR273" s="112" t="s">
        <v>204</v>
      </c>
      <c r="AT273" s="112" t="s">
        <v>199</v>
      </c>
      <c r="AU273" s="112" t="s">
        <v>82</v>
      </c>
      <c r="AY273" s="11" t="s">
        <v>196</v>
      </c>
      <c r="BE273" s="181" t="n">
        <f aca="false">IF($N$273="základní",$J$273,0)</f>
        <v>0</v>
      </c>
      <c r="BF273" s="181" t="n">
        <f aca="false">IF($N$273="snížená",$J$273,0)</f>
        <v>0</v>
      </c>
      <c r="BG273" s="181" t="n">
        <f aca="false">IF($N$273="zákl. přenesená",$J$273,0)</f>
        <v>0</v>
      </c>
      <c r="BH273" s="181" t="n">
        <f aca="false">IF($N$273="sníž. přenesená",$J$273,0)</f>
        <v>0</v>
      </c>
      <c r="BI273" s="181" t="n">
        <f aca="false">IF($N$273="nulová",$J$273,0)</f>
        <v>0</v>
      </c>
      <c r="BJ273" s="112" t="s">
        <v>11</v>
      </c>
      <c r="BK273" s="181" t="n">
        <f aca="false">ROUND($I$273*$H$273,0)</f>
        <v>0</v>
      </c>
      <c r="BL273" s="112" t="s">
        <v>204</v>
      </c>
      <c r="BM273" s="112" t="s">
        <v>493</v>
      </c>
    </row>
    <row r="274" s="11" customFormat="true" ht="16.5" hidden="false" customHeight="true" outlineLevel="0" collapsed="false">
      <c r="B274" s="32"/>
      <c r="C274" s="11" t="str">
        <f aca="false">IF(ISBLANK(E274)," ",IF(SUM(C272:C273)&gt;=1,C272+1,IF(SUM(C271:C273)&gt;=1,C271+1,IF(SUM(C270:C273)&gt;=1,C270+1,IF(SUM(C269:C273)&gt;=1,C269+1," ")))))</f>
        <v> </v>
      </c>
      <c r="D274" s="182" t="s">
        <v>206</v>
      </c>
      <c r="F274" s="183" t="s">
        <v>4622</v>
      </c>
      <c r="I274" s="116"/>
      <c r="L274" s="32"/>
      <c r="M274" s="184"/>
      <c r="T274" s="65"/>
      <c r="AT274" s="11" t="s">
        <v>206</v>
      </c>
      <c r="AU274" s="11" t="s">
        <v>82</v>
      </c>
    </row>
    <row r="275" s="11" customFormat="true" ht="30.75" hidden="false" customHeight="true" outlineLevel="0" collapsed="false">
      <c r="B275" s="32"/>
      <c r="C275" s="11" t="str">
        <f aca="false">IF(ISBLANK(E275)," ",IF(SUM(C273:C274)&gt;=1,C273+1,IF(SUM(C272:C274)&gt;=1,C272+1,IF(SUM(C271:C274)&gt;=1,C271+1,IF(SUM(C270:C274)&gt;=1,C270+1," ")))))</f>
        <v> </v>
      </c>
      <c r="D275" s="186" t="s">
        <v>237</v>
      </c>
      <c r="F275" s="202" t="s">
        <v>4624</v>
      </c>
      <c r="I275" s="116"/>
      <c r="L275" s="32"/>
      <c r="M275" s="184"/>
      <c r="T275" s="65"/>
      <c r="AT275" s="11" t="s">
        <v>237</v>
      </c>
      <c r="AU275" s="11" t="s">
        <v>82</v>
      </c>
    </row>
    <row r="276" s="11" customFormat="true" ht="15.75" hidden="false" customHeight="true" outlineLevel="0" collapsed="false">
      <c r="B276" s="32"/>
      <c r="C276" s="170" t="n">
        <f aca="false">IF(ISBLANK(E276)," ",IF(SUM(C274:C275)&gt;=1,C274+1,IF(SUM(C273:C275)&gt;=1,C273+1,IF(SUM(C272:C275)&gt;=1,C272+1,IF(SUM(C271:C275)&gt;=1,C271+1," ")))))</f>
        <v>73</v>
      </c>
      <c r="D276" s="170" t="s">
        <v>199</v>
      </c>
      <c r="E276" s="171" t="s">
        <v>4625</v>
      </c>
      <c r="F276" s="172" t="s">
        <v>4626</v>
      </c>
      <c r="G276" s="173" t="s">
        <v>2498</v>
      </c>
      <c r="H276" s="174" t="n">
        <v>60</v>
      </c>
      <c r="I276" s="175"/>
      <c r="J276" s="176" t="n">
        <f aca="false">ROUND($I$276*$H$276,0)</f>
        <v>0</v>
      </c>
      <c r="K276" s="172"/>
      <c r="L276" s="32"/>
      <c r="M276" s="177"/>
      <c r="N276" s="178" t="s">
        <v>45</v>
      </c>
      <c r="Q276" s="179" t="n">
        <v>0</v>
      </c>
      <c r="R276" s="179" t="n">
        <f aca="false">$Q$276*$H$276</f>
        <v>0</v>
      </c>
      <c r="S276" s="179" t="n">
        <v>0</v>
      </c>
      <c r="T276" s="180" t="n">
        <f aca="false">$S$276*$H$276</f>
        <v>0</v>
      </c>
      <c r="AR276" s="112" t="s">
        <v>204</v>
      </c>
      <c r="AT276" s="112" t="s">
        <v>199</v>
      </c>
      <c r="AU276" s="112" t="s">
        <v>82</v>
      </c>
      <c r="AY276" s="11" t="s">
        <v>196</v>
      </c>
      <c r="BE276" s="181" t="n">
        <f aca="false">IF($N$276="základní",$J$276,0)</f>
        <v>0</v>
      </c>
      <c r="BF276" s="181" t="n">
        <f aca="false">IF($N$276="snížená",$J$276,0)</f>
        <v>0</v>
      </c>
      <c r="BG276" s="181" t="n">
        <f aca="false">IF($N$276="zákl. přenesená",$J$276,0)</f>
        <v>0</v>
      </c>
      <c r="BH276" s="181" t="n">
        <f aca="false">IF($N$276="sníž. přenesená",$J$276,0)</f>
        <v>0</v>
      </c>
      <c r="BI276" s="181" t="n">
        <f aca="false">IF($N$276="nulová",$J$276,0)</f>
        <v>0</v>
      </c>
      <c r="BJ276" s="112" t="s">
        <v>11</v>
      </c>
      <c r="BK276" s="181" t="n">
        <f aca="false">ROUND($I$276*$H$276,0)</f>
        <v>0</v>
      </c>
      <c r="BL276" s="112" t="s">
        <v>204</v>
      </c>
      <c r="BM276" s="112" t="s">
        <v>498</v>
      </c>
    </row>
    <row r="277" s="11" customFormat="true" ht="16.5" hidden="false" customHeight="true" outlineLevel="0" collapsed="false">
      <c r="B277" s="32"/>
      <c r="C277" s="11" t="str">
        <f aca="false">IF(ISBLANK(E277)," ",IF(SUM(C275:C276)&gt;=1,C275+1,IF(SUM(C274:C276)&gt;=1,C274+1,IF(SUM(C273:C276)&gt;=1,C273+1,IF(SUM(C272:C276)&gt;=1,C272+1," ")))))</f>
        <v> </v>
      </c>
      <c r="D277" s="182" t="s">
        <v>206</v>
      </c>
      <c r="F277" s="183" t="s">
        <v>4626</v>
      </c>
      <c r="I277" s="116"/>
      <c r="L277" s="32"/>
      <c r="M277" s="184"/>
      <c r="T277" s="65"/>
      <c r="AT277" s="11" t="s">
        <v>206</v>
      </c>
      <c r="AU277" s="11" t="s">
        <v>82</v>
      </c>
    </row>
    <row r="278" s="11" customFormat="true" ht="15.75" hidden="false" customHeight="true" outlineLevel="0" collapsed="false">
      <c r="B278" s="32"/>
      <c r="C278" s="170" t="n">
        <f aca="false">IF(ISBLANK(E278)," ",IF(SUM(C276:C277)&gt;=1,C276+1,IF(SUM(C275:C277)&gt;=1,C275+1,IF(SUM(C274:C277)&gt;=1,C274+1,IF(SUM(C273:C277)&gt;=1,C273+1," ")))))</f>
        <v>74</v>
      </c>
      <c r="D278" s="170" t="s">
        <v>199</v>
      </c>
      <c r="E278" s="171" t="s">
        <v>4628</v>
      </c>
      <c r="F278" s="172" t="s">
        <v>4629</v>
      </c>
      <c r="G278" s="173" t="s">
        <v>2498</v>
      </c>
      <c r="H278" s="174" t="n">
        <v>2</v>
      </c>
      <c r="I278" s="175"/>
      <c r="J278" s="176" t="n">
        <f aca="false">ROUND($I$278*$H$278,0)</f>
        <v>0</v>
      </c>
      <c r="K278" s="172"/>
      <c r="L278" s="32"/>
      <c r="M278" s="177"/>
      <c r="N278" s="178" t="s">
        <v>45</v>
      </c>
      <c r="Q278" s="179" t="n">
        <v>0</v>
      </c>
      <c r="R278" s="179" t="n">
        <f aca="false">$Q$278*$H$278</f>
        <v>0</v>
      </c>
      <c r="S278" s="179" t="n">
        <v>0</v>
      </c>
      <c r="T278" s="180" t="n">
        <f aca="false">$S$278*$H$278</f>
        <v>0</v>
      </c>
      <c r="AR278" s="112" t="s">
        <v>204</v>
      </c>
      <c r="AT278" s="112" t="s">
        <v>199</v>
      </c>
      <c r="AU278" s="112" t="s">
        <v>82</v>
      </c>
      <c r="AY278" s="11" t="s">
        <v>196</v>
      </c>
      <c r="BE278" s="181" t="n">
        <f aca="false">IF($N$278="základní",$J$278,0)</f>
        <v>0</v>
      </c>
      <c r="BF278" s="181" t="n">
        <f aca="false">IF($N$278="snížená",$J$278,0)</f>
        <v>0</v>
      </c>
      <c r="BG278" s="181" t="n">
        <f aca="false">IF($N$278="zákl. přenesená",$J$278,0)</f>
        <v>0</v>
      </c>
      <c r="BH278" s="181" t="n">
        <f aca="false">IF($N$278="sníž. přenesená",$J$278,0)</f>
        <v>0</v>
      </c>
      <c r="BI278" s="181" t="n">
        <f aca="false">IF($N$278="nulová",$J$278,0)</f>
        <v>0</v>
      </c>
      <c r="BJ278" s="112" t="s">
        <v>11</v>
      </c>
      <c r="BK278" s="181" t="n">
        <f aca="false">ROUND($I$278*$H$278,0)</f>
        <v>0</v>
      </c>
      <c r="BL278" s="112" t="s">
        <v>204</v>
      </c>
      <c r="BM278" s="112" t="s">
        <v>331</v>
      </c>
    </row>
    <row r="279" s="11" customFormat="true" ht="16.5" hidden="false" customHeight="true" outlineLevel="0" collapsed="false">
      <c r="B279" s="32"/>
      <c r="C279" s="11" t="str">
        <f aca="false">IF(ISBLANK(E279)," ",IF(SUM(C277:C278)&gt;=1,C277+1,IF(SUM(C276:C278)&gt;=1,C276+1,IF(SUM(C275:C278)&gt;=1,C275+1,IF(SUM(C274:C278)&gt;=1,C274+1," ")))))</f>
        <v> </v>
      </c>
      <c r="D279" s="182" t="s">
        <v>206</v>
      </c>
      <c r="F279" s="183" t="s">
        <v>4629</v>
      </c>
      <c r="I279" s="116"/>
      <c r="L279" s="32"/>
      <c r="M279" s="184"/>
      <c r="T279" s="65"/>
      <c r="AT279" s="11" t="s">
        <v>206</v>
      </c>
      <c r="AU279" s="11" t="s">
        <v>82</v>
      </c>
    </row>
    <row r="280" s="11" customFormat="true" ht="15.75" hidden="false" customHeight="true" outlineLevel="0" collapsed="false">
      <c r="B280" s="32"/>
      <c r="C280" s="170" t="n">
        <f aca="false">IF(ISBLANK(E280)," ",IF(SUM(C278:C279)&gt;=1,C278+1,IF(SUM(C277:C279)&gt;=1,C277+1,IF(SUM(C276:C279)&gt;=1,C276+1,IF(SUM(C275:C279)&gt;=1,C275+1," ")))))</f>
        <v>75</v>
      </c>
      <c r="D280" s="170" t="s">
        <v>199</v>
      </c>
      <c r="E280" s="171" t="s">
        <v>4631</v>
      </c>
      <c r="F280" s="172" t="s">
        <v>4632</v>
      </c>
      <c r="G280" s="173" t="s">
        <v>2498</v>
      </c>
      <c r="H280" s="174" t="n">
        <v>6</v>
      </c>
      <c r="I280" s="175"/>
      <c r="J280" s="176" t="n">
        <f aca="false">ROUND($I$280*$H$280,0)</f>
        <v>0</v>
      </c>
      <c r="K280" s="172"/>
      <c r="L280" s="32"/>
      <c r="M280" s="177"/>
      <c r="N280" s="178" t="s">
        <v>45</v>
      </c>
      <c r="Q280" s="179" t="n">
        <v>0</v>
      </c>
      <c r="R280" s="179" t="n">
        <f aca="false">$Q$280*$H$280</f>
        <v>0</v>
      </c>
      <c r="S280" s="179" t="n">
        <v>0</v>
      </c>
      <c r="T280" s="180" t="n">
        <f aca="false">$S$280*$H$280</f>
        <v>0</v>
      </c>
      <c r="AR280" s="112" t="s">
        <v>204</v>
      </c>
      <c r="AT280" s="112" t="s">
        <v>199</v>
      </c>
      <c r="AU280" s="112" t="s">
        <v>82</v>
      </c>
      <c r="AY280" s="11" t="s">
        <v>196</v>
      </c>
      <c r="BE280" s="181" t="n">
        <f aca="false">IF($N$280="základní",$J$280,0)</f>
        <v>0</v>
      </c>
      <c r="BF280" s="181" t="n">
        <f aca="false">IF($N$280="snížená",$J$280,0)</f>
        <v>0</v>
      </c>
      <c r="BG280" s="181" t="n">
        <f aca="false">IF($N$280="zákl. přenesená",$J$280,0)</f>
        <v>0</v>
      </c>
      <c r="BH280" s="181" t="n">
        <f aca="false">IF($N$280="sníž. přenesená",$J$280,0)</f>
        <v>0</v>
      </c>
      <c r="BI280" s="181" t="n">
        <f aca="false">IF($N$280="nulová",$J$280,0)</f>
        <v>0</v>
      </c>
      <c r="BJ280" s="112" t="s">
        <v>11</v>
      </c>
      <c r="BK280" s="181" t="n">
        <f aca="false">ROUND($I$280*$H$280,0)</f>
        <v>0</v>
      </c>
      <c r="BL280" s="112" t="s">
        <v>204</v>
      </c>
      <c r="BM280" s="112" t="s">
        <v>509</v>
      </c>
    </row>
    <row r="281" s="11" customFormat="true" ht="16.5" hidden="false" customHeight="true" outlineLevel="0" collapsed="false">
      <c r="B281" s="32"/>
      <c r="C281" s="11" t="str">
        <f aca="false">IF(ISBLANK(E281)," ",IF(SUM(C279:C280)&gt;=1,C279+1,IF(SUM(C278:C280)&gt;=1,C278+1,IF(SUM(C277:C280)&gt;=1,C277+1,IF(SUM(C276:C280)&gt;=1,C276+1," ")))))</f>
        <v> </v>
      </c>
      <c r="D281" s="182" t="s">
        <v>206</v>
      </c>
      <c r="F281" s="183" t="s">
        <v>4632</v>
      </c>
      <c r="I281" s="116"/>
      <c r="L281" s="32"/>
      <c r="M281" s="184"/>
      <c r="T281" s="65"/>
      <c r="AT281" s="11" t="s">
        <v>206</v>
      </c>
      <c r="AU281" s="11" t="s">
        <v>82</v>
      </c>
    </row>
    <row r="282" s="11" customFormat="true" ht="30.75" hidden="false" customHeight="true" outlineLevel="0" collapsed="false">
      <c r="B282" s="32"/>
      <c r="C282" s="11" t="str">
        <f aca="false">IF(ISBLANK(E282)," ",IF(SUM(C280:C281)&gt;=1,C280+1,IF(SUM(C279:C281)&gt;=1,C279+1,IF(SUM(C278:C281)&gt;=1,C278+1,IF(SUM(C277:C281)&gt;=1,C277+1," ")))))</f>
        <v> </v>
      </c>
      <c r="D282" s="186" t="s">
        <v>237</v>
      </c>
      <c r="F282" s="202" t="s">
        <v>4634</v>
      </c>
      <c r="I282" s="116"/>
      <c r="L282" s="32"/>
      <c r="M282" s="184"/>
      <c r="T282" s="65"/>
      <c r="AT282" s="11" t="s">
        <v>237</v>
      </c>
      <c r="AU282" s="11" t="s">
        <v>82</v>
      </c>
    </row>
    <row r="283" s="11" customFormat="true" ht="15.75" hidden="false" customHeight="true" outlineLevel="0" collapsed="false">
      <c r="B283" s="32"/>
      <c r="C283" s="170" t="n">
        <f aca="false">IF(ISBLANK(E283)," ",IF(SUM(C281:C282)&gt;=1,C281+1,IF(SUM(C280:C282)&gt;=1,C280+1,IF(SUM(C279:C282)&gt;=1,C279+1,IF(SUM(C278:C282)&gt;=1,C278+1," ")))))</f>
        <v>76</v>
      </c>
      <c r="D283" s="170" t="s">
        <v>199</v>
      </c>
      <c r="E283" s="171" t="s">
        <v>4635</v>
      </c>
      <c r="F283" s="172" t="s">
        <v>4636</v>
      </c>
      <c r="G283" s="173" t="s">
        <v>2498</v>
      </c>
      <c r="H283" s="174" t="n">
        <v>6</v>
      </c>
      <c r="I283" s="175"/>
      <c r="J283" s="176" t="n">
        <f aca="false">ROUND($I$283*$H$283,0)</f>
        <v>0</v>
      </c>
      <c r="K283" s="172"/>
      <c r="L283" s="32"/>
      <c r="M283" s="177"/>
      <c r="N283" s="178" t="s">
        <v>45</v>
      </c>
      <c r="Q283" s="179" t="n">
        <v>0</v>
      </c>
      <c r="R283" s="179" t="n">
        <f aca="false">$Q$283*$H$283</f>
        <v>0</v>
      </c>
      <c r="S283" s="179" t="n">
        <v>0</v>
      </c>
      <c r="T283" s="180" t="n">
        <f aca="false">$S$283*$H$283</f>
        <v>0</v>
      </c>
      <c r="AR283" s="112" t="s">
        <v>204</v>
      </c>
      <c r="AT283" s="112" t="s">
        <v>199</v>
      </c>
      <c r="AU283" s="112" t="s">
        <v>82</v>
      </c>
      <c r="AY283" s="11" t="s">
        <v>196</v>
      </c>
      <c r="BE283" s="181" t="n">
        <f aca="false">IF($N$283="základní",$J$283,0)</f>
        <v>0</v>
      </c>
      <c r="BF283" s="181" t="n">
        <f aca="false">IF($N$283="snížená",$J$283,0)</f>
        <v>0</v>
      </c>
      <c r="BG283" s="181" t="n">
        <f aca="false">IF($N$283="zákl. přenesená",$J$283,0)</f>
        <v>0</v>
      </c>
      <c r="BH283" s="181" t="n">
        <f aca="false">IF($N$283="sníž. přenesená",$J$283,0)</f>
        <v>0</v>
      </c>
      <c r="BI283" s="181" t="n">
        <f aca="false">IF($N$283="nulová",$J$283,0)</f>
        <v>0</v>
      </c>
      <c r="BJ283" s="112" t="s">
        <v>11</v>
      </c>
      <c r="BK283" s="181" t="n">
        <f aca="false">ROUND($I$283*$H$283,0)</f>
        <v>0</v>
      </c>
      <c r="BL283" s="112" t="s">
        <v>204</v>
      </c>
      <c r="BM283" s="112" t="s">
        <v>515</v>
      </c>
    </row>
    <row r="284" s="11" customFormat="true" ht="16.5" hidden="false" customHeight="true" outlineLevel="0" collapsed="false">
      <c r="B284" s="32"/>
      <c r="C284" s="11" t="str">
        <f aca="false">IF(ISBLANK(E284)," ",IF(SUM(C282:C283)&gt;=1,C282+1,IF(SUM(C281:C283)&gt;=1,C281+1,IF(SUM(C280:C283)&gt;=1,C280+1,IF(SUM(C279:C283)&gt;=1,C279+1," ")))))</f>
        <v> </v>
      </c>
      <c r="D284" s="182" t="s">
        <v>206</v>
      </c>
      <c r="F284" s="183" t="s">
        <v>4636</v>
      </c>
      <c r="I284" s="116"/>
      <c r="L284" s="32"/>
      <c r="M284" s="184"/>
      <c r="T284" s="65"/>
      <c r="AT284" s="11" t="s">
        <v>206</v>
      </c>
      <c r="AU284" s="11" t="s">
        <v>82</v>
      </c>
    </row>
    <row r="285" s="11" customFormat="true" ht="30.75" hidden="false" customHeight="true" outlineLevel="0" collapsed="false">
      <c r="B285" s="32"/>
      <c r="C285" s="11" t="str">
        <f aca="false">IF(ISBLANK(E285)," ",IF(SUM(C283:C284)&gt;=1,C283+1,IF(SUM(C282:C284)&gt;=1,C282+1,IF(SUM(C281:C284)&gt;=1,C281+1,IF(SUM(C280:C284)&gt;=1,C280+1," ")))))</f>
        <v> </v>
      </c>
      <c r="D285" s="186" t="s">
        <v>237</v>
      </c>
      <c r="F285" s="202" t="s">
        <v>4638</v>
      </c>
      <c r="I285" s="116"/>
      <c r="L285" s="32"/>
      <c r="M285" s="184"/>
      <c r="T285" s="65"/>
      <c r="AT285" s="11" t="s">
        <v>237</v>
      </c>
      <c r="AU285" s="11" t="s">
        <v>82</v>
      </c>
    </row>
    <row r="286" s="11" customFormat="true" ht="15.75" hidden="false" customHeight="true" outlineLevel="0" collapsed="false">
      <c r="B286" s="32"/>
      <c r="C286" s="170" t="n">
        <f aca="false">IF(ISBLANK(E286)," ",IF(SUM(C284:C285)&gt;=1,C284+1,IF(SUM(C283:C285)&gt;=1,C283+1,IF(SUM(C282:C285)&gt;=1,C282+1,IF(SUM(C281:C285)&gt;=1,C281+1," ")))))</f>
        <v>77</v>
      </c>
      <c r="D286" s="170" t="s">
        <v>199</v>
      </c>
      <c r="E286" s="171" t="s">
        <v>4639</v>
      </c>
      <c r="F286" s="172" t="s">
        <v>4640</v>
      </c>
      <c r="G286" s="173" t="s">
        <v>2498</v>
      </c>
      <c r="H286" s="174" t="n">
        <v>6</v>
      </c>
      <c r="I286" s="175"/>
      <c r="J286" s="176" t="n">
        <f aca="false">ROUND($I$286*$H$286,0)</f>
        <v>0</v>
      </c>
      <c r="K286" s="172"/>
      <c r="L286" s="32"/>
      <c r="M286" s="177"/>
      <c r="N286" s="178" t="s">
        <v>45</v>
      </c>
      <c r="Q286" s="179" t="n">
        <v>0</v>
      </c>
      <c r="R286" s="179" t="n">
        <f aca="false">$Q$286*$H$286</f>
        <v>0</v>
      </c>
      <c r="S286" s="179" t="n">
        <v>0</v>
      </c>
      <c r="T286" s="180" t="n">
        <f aca="false">$S$286*$H$286</f>
        <v>0</v>
      </c>
      <c r="AR286" s="112" t="s">
        <v>204</v>
      </c>
      <c r="AT286" s="112" t="s">
        <v>199</v>
      </c>
      <c r="AU286" s="112" t="s">
        <v>82</v>
      </c>
      <c r="AY286" s="11" t="s">
        <v>196</v>
      </c>
      <c r="BE286" s="181" t="n">
        <f aca="false">IF($N$286="základní",$J$286,0)</f>
        <v>0</v>
      </c>
      <c r="BF286" s="181" t="n">
        <f aca="false">IF($N$286="snížená",$J$286,0)</f>
        <v>0</v>
      </c>
      <c r="BG286" s="181" t="n">
        <f aca="false">IF($N$286="zákl. přenesená",$J$286,0)</f>
        <v>0</v>
      </c>
      <c r="BH286" s="181" t="n">
        <f aca="false">IF($N$286="sníž. přenesená",$J$286,0)</f>
        <v>0</v>
      </c>
      <c r="BI286" s="181" t="n">
        <f aca="false">IF($N$286="nulová",$J$286,0)</f>
        <v>0</v>
      </c>
      <c r="BJ286" s="112" t="s">
        <v>11</v>
      </c>
      <c r="BK286" s="181" t="n">
        <f aca="false">ROUND($I$286*$H$286,0)</f>
        <v>0</v>
      </c>
      <c r="BL286" s="112" t="s">
        <v>204</v>
      </c>
      <c r="BM286" s="112" t="s">
        <v>521</v>
      </c>
    </row>
    <row r="287" s="11" customFormat="true" ht="16.5" hidden="false" customHeight="true" outlineLevel="0" collapsed="false">
      <c r="B287" s="32"/>
      <c r="C287" s="11" t="str">
        <f aca="false">IF(ISBLANK(E287)," ",IF(SUM(C285:C286)&gt;=1,C285+1,IF(SUM(C284:C286)&gt;=1,C284+1,IF(SUM(C283:C286)&gt;=1,C283+1,IF(SUM(C282:C286)&gt;=1,C282+1," ")))))</f>
        <v> </v>
      </c>
      <c r="D287" s="182" t="s">
        <v>206</v>
      </c>
      <c r="F287" s="183" t="s">
        <v>4640</v>
      </c>
      <c r="I287" s="116"/>
      <c r="L287" s="32"/>
      <c r="M287" s="184"/>
      <c r="T287" s="65"/>
      <c r="AT287" s="11" t="s">
        <v>206</v>
      </c>
      <c r="AU287" s="11" t="s">
        <v>82</v>
      </c>
    </row>
    <row r="288" s="11" customFormat="true" ht="30.75" hidden="false" customHeight="true" outlineLevel="0" collapsed="false">
      <c r="B288" s="32"/>
      <c r="C288" s="11" t="str">
        <f aca="false">IF(ISBLANK(E288)," ",IF(SUM(C286:C287)&gt;=1,C286+1,IF(SUM(C285:C287)&gt;=1,C285+1,IF(SUM(C284:C287)&gt;=1,C284+1,IF(SUM(C283:C287)&gt;=1,C283+1," ")))))</f>
        <v> </v>
      </c>
      <c r="D288" s="186" t="s">
        <v>237</v>
      </c>
      <c r="F288" s="202" t="s">
        <v>4642</v>
      </c>
      <c r="I288" s="116"/>
      <c r="L288" s="32"/>
      <c r="M288" s="184"/>
      <c r="T288" s="65"/>
      <c r="AT288" s="11" t="s">
        <v>237</v>
      </c>
      <c r="AU288" s="11" t="s">
        <v>82</v>
      </c>
    </row>
    <row r="289" s="11" customFormat="true" ht="15.75" hidden="false" customHeight="true" outlineLevel="0" collapsed="false">
      <c r="B289" s="32"/>
      <c r="C289" s="170" t="n">
        <f aca="false">IF(ISBLANK(E289)," ",IF(SUM(C287:C288)&gt;=1,C287+1,IF(SUM(C286:C288)&gt;=1,C286+1,IF(SUM(C285:C288)&gt;=1,C285+1,IF(SUM(C284:C288)&gt;=1,C284+1," ")))))</f>
        <v>78</v>
      </c>
      <c r="D289" s="170" t="s">
        <v>199</v>
      </c>
      <c r="E289" s="171" t="s">
        <v>4643</v>
      </c>
      <c r="F289" s="172" t="s">
        <v>4644</v>
      </c>
      <c r="G289" s="173" t="s">
        <v>2498</v>
      </c>
      <c r="H289" s="174" t="n">
        <v>96</v>
      </c>
      <c r="I289" s="175"/>
      <c r="J289" s="176" t="n">
        <f aca="false">ROUND($I$289*$H$289,0)</f>
        <v>0</v>
      </c>
      <c r="K289" s="172"/>
      <c r="L289" s="32"/>
      <c r="M289" s="177"/>
      <c r="N289" s="178" t="s">
        <v>45</v>
      </c>
      <c r="Q289" s="179" t="n">
        <v>0</v>
      </c>
      <c r="R289" s="179" t="n">
        <f aca="false">$Q$289*$H$289</f>
        <v>0</v>
      </c>
      <c r="S289" s="179" t="n">
        <v>0</v>
      </c>
      <c r="T289" s="180" t="n">
        <f aca="false">$S$289*$H$289</f>
        <v>0</v>
      </c>
      <c r="AR289" s="112" t="s">
        <v>204</v>
      </c>
      <c r="AT289" s="112" t="s">
        <v>199</v>
      </c>
      <c r="AU289" s="112" t="s">
        <v>82</v>
      </c>
      <c r="AY289" s="11" t="s">
        <v>196</v>
      </c>
      <c r="BE289" s="181" t="n">
        <f aca="false">IF($N$289="základní",$J$289,0)</f>
        <v>0</v>
      </c>
      <c r="BF289" s="181" t="n">
        <f aca="false">IF($N$289="snížená",$J$289,0)</f>
        <v>0</v>
      </c>
      <c r="BG289" s="181" t="n">
        <f aca="false">IF($N$289="zákl. přenesená",$J$289,0)</f>
        <v>0</v>
      </c>
      <c r="BH289" s="181" t="n">
        <f aca="false">IF($N$289="sníž. přenesená",$J$289,0)</f>
        <v>0</v>
      </c>
      <c r="BI289" s="181" t="n">
        <f aca="false">IF($N$289="nulová",$J$289,0)</f>
        <v>0</v>
      </c>
      <c r="BJ289" s="112" t="s">
        <v>11</v>
      </c>
      <c r="BK289" s="181" t="n">
        <f aca="false">ROUND($I$289*$H$289,0)</f>
        <v>0</v>
      </c>
      <c r="BL289" s="112" t="s">
        <v>204</v>
      </c>
      <c r="BM289" s="112" t="s">
        <v>526</v>
      </c>
    </row>
    <row r="290" s="11" customFormat="true" ht="16.5" hidden="false" customHeight="true" outlineLevel="0" collapsed="false">
      <c r="B290" s="32"/>
      <c r="C290" s="11" t="str">
        <f aca="false">IF(ISBLANK(E290)," ",IF(SUM(C288:C289)&gt;=1,C288+1,IF(SUM(C287:C289)&gt;=1,C287+1,IF(SUM(C286:C289)&gt;=1,C286+1,IF(SUM(C285:C289)&gt;=1,C285+1," ")))))</f>
        <v> </v>
      </c>
      <c r="D290" s="182" t="s">
        <v>206</v>
      </c>
      <c r="F290" s="183" t="s">
        <v>4644</v>
      </c>
      <c r="I290" s="116"/>
      <c r="L290" s="32"/>
      <c r="M290" s="184"/>
      <c r="T290" s="65"/>
      <c r="AT290" s="11" t="s">
        <v>206</v>
      </c>
      <c r="AU290" s="11" t="s">
        <v>82</v>
      </c>
    </row>
    <row r="291" s="11" customFormat="true" ht="30.75" hidden="false" customHeight="true" outlineLevel="0" collapsed="false">
      <c r="B291" s="32"/>
      <c r="C291" s="11" t="str">
        <f aca="false">IF(ISBLANK(E291)," ",IF(SUM(C289:C290)&gt;=1,C289+1,IF(SUM(C288:C290)&gt;=1,C288+1,IF(SUM(C287:C290)&gt;=1,C287+1,IF(SUM(C286:C290)&gt;=1,C286+1," ")))))</f>
        <v> </v>
      </c>
      <c r="D291" s="186" t="s">
        <v>237</v>
      </c>
      <c r="F291" s="202" t="s">
        <v>4653</v>
      </c>
      <c r="I291" s="116"/>
      <c r="L291" s="32"/>
      <c r="M291" s="184"/>
      <c r="T291" s="65"/>
      <c r="AT291" s="11" t="s">
        <v>237</v>
      </c>
      <c r="AU291" s="11" t="s">
        <v>82</v>
      </c>
    </row>
    <row r="292" s="11" customFormat="true" ht="15.75" hidden="false" customHeight="true" outlineLevel="0" collapsed="false">
      <c r="B292" s="32"/>
      <c r="C292" s="170" t="n">
        <f aca="false">IF(ISBLANK(E292)," ",IF(SUM(C290:C291)&gt;=1,C290+1,IF(SUM(C289:C291)&gt;=1,C289+1,IF(SUM(C288:C291)&gt;=1,C288+1,IF(SUM(C287:C291)&gt;=1,C287+1," ")))))</f>
        <v>79</v>
      </c>
      <c r="D292" s="170" t="s">
        <v>199</v>
      </c>
      <c r="E292" s="171" t="s">
        <v>4646</v>
      </c>
      <c r="F292" s="172" t="s">
        <v>4647</v>
      </c>
      <c r="G292" s="173" t="s">
        <v>2498</v>
      </c>
      <c r="H292" s="174" t="n">
        <v>3</v>
      </c>
      <c r="I292" s="175"/>
      <c r="J292" s="176" t="n">
        <f aca="false">ROUND($I$292*$H$292,0)</f>
        <v>0</v>
      </c>
      <c r="K292" s="172"/>
      <c r="L292" s="32"/>
      <c r="M292" s="177"/>
      <c r="N292" s="178" t="s">
        <v>45</v>
      </c>
      <c r="Q292" s="179" t="n">
        <v>0</v>
      </c>
      <c r="R292" s="179" t="n">
        <f aca="false">$Q$292*$H$292</f>
        <v>0</v>
      </c>
      <c r="S292" s="179" t="n">
        <v>0</v>
      </c>
      <c r="T292" s="180" t="n">
        <f aca="false">$S$292*$H$292</f>
        <v>0</v>
      </c>
      <c r="AR292" s="112" t="s">
        <v>204</v>
      </c>
      <c r="AT292" s="112" t="s">
        <v>199</v>
      </c>
      <c r="AU292" s="112" t="s">
        <v>82</v>
      </c>
      <c r="AY292" s="11" t="s">
        <v>196</v>
      </c>
      <c r="BE292" s="181" t="n">
        <f aca="false">IF($N$292="základní",$J$292,0)</f>
        <v>0</v>
      </c>
      <c r="BF292" s="181" t="n">
        <f aca="false">IF($N$292="snížená",$J$292,0)</f>
        <v>0</v>
      </c>
      <c r="BG292" s="181" t="n">
        <f aca="false">IF($N$292="zákl. přenesená",$J$292,0)</f>
        <v>0</v>
      </c>
      <c r="BH292" s="181" t="n">
        <f aca="false">IF($N$292="sníž. přenesená",$J$292,0)</f>
        <v>0</v>
      </c>
      <c r="BI292" s="181" t="n">
        <f aca="false">IF($N$292="nulová",$J$292,0)</f>
        <v>0</v>
      </c>
      <c r="BJ292" s="112" t="s">
        <v>11</v>
      </c>
      <c r="BK292" s="181" t="n">
        <f aca="false">ROUND($I$292*$H$292,0)</f>
        <v>0</v>
      </c>
      <c r="BL292" s="112" t="s">
        <v>204</v>
      </c>
      <c r="BM292" s="112" t="s">
        <v>532</v>
      </c>
    </row>
    <row r="293" s="11" customFormat="true" ht="16.5" hidden="false" customHeight="true" outlineLevel="0" collapsed="false">
      <c r="B293" s="32"/>
      <c r="C293" s="11" t="str">
        <f aca="false">IF(ISBLANK(E293)," ",IF(SUM(C291:C292)&gt;=1,C291+1,IF(SUM(C290:C292)&gt;=1,C290+1,IF(SUM(C289:C292)&gt;=1,C289+1,IF(SUM(C288:C292)&gt;=1,C288+1," ")))))</f>
        <v> </v>
      </c>
      <c r="D293" s="182" t="s">
        <v>206</v>
      </c>
      <c r="F293" s="183" t="s">
        <v>4647</v>
      </c>
      <c r="I293" s="116"/>
      <c r="L293" s="32"/>
      <c r="M293" s="184"/>
      <c r="T293" s="65"/>
      <c r="AT293" s="11" t="s">
        <v>206</v>
      </c>
      <c r="AU293" s="11" t="s">
        <v>82</v>
      </c>
    </row>
    <row r="294" s="11" customFormat="true" ht="15.75" hidden="false" customHeight="true" outlineLevel="0" collapsed="false">
      <c r="B294" s="32"/>
      <c r="C294" s="170" t="n">
        <f aca="false">IF(ISBLANK(E294)," ",IF(SUM(C292:C293)&gt;=1,C292+1,IF(SUM(C291:C293)&gt;=1,C291+1,IF(SUM(C290:C293)&gt;=1,C290+1,IF(SUM(C289:C293)&gt;=1,C289+1," ")))))</f>
        <v>80</v>
      </c>
      <c r="D294" s="170" t="s">
        <v>199</v>
      </c>
      <c r="E294" s="171" t="s">
        <v>4649</v>
      </c>
      <c r="F294" s="172" t="s">
        <v>4650</v>
      </c>
      <c r="G294" s="173" t="s">
        <v>2498</v>
      </c>
      <c r="H294" s="174" t="n">
        <v>3</v>
      </c>
      <c r="I294" s="175"/>
      <c r="J294" s="176" t="n">
        <f aca="false">ROUND($I$294*$H$294,0)</f>
        <v>0</v>
      </c>
      <c r="K294" s="172"/>
      <c r="L294" s="32"/>
      <c r="M294" s="177"/>
      <c r="N294" s="178" t="s">
        <v>45</v>
      </c>
      <c r="Q294" s="179" t="n">
        <v>0</v>
      </c>
      <c r="R294" s="179" t="n">
        <f aca="false">$Q$294*$H$294</f>
        <v>0</v>
      </c>
      <c r="S294" s="179" t="n">
        <v>0</v>
      </c>
      <c r="T294" s="180" t="n">
        <f aca="false">$S$294*$H$294</f>
        <v>0</v>
      </c>
      <c r="AR294" s="112" t="s">
        <v>204</v>
      </c>
      <c r="AT294" s="112" t="s">
        <v>199</v>
      </c>
      <c r="AU294" s="112" t="s">
        <v>82</v>
      </c>
      <c r="AY294" s="11" t="s">
        <v>196</v>
      </c>
      <c r="BE294" s="181" t="n">
        <f aca="false">IF($N$294="základní",$J$294,0)</f>
        <v>0</v>
      </c>
      <c r="BF294" s="181" t="n">
        <f aca="false">IF($N$294="snížená",$J$294,0)</f>
        <v>0</v>
      </c>
      <c r="BG294" s="181" t="n">
        <f aca="false">IF($N$294="zákl. přenesená",$J$294,0)</f>
        <v>0</v>
      </c>
      <c r="BH294" s="181" t="n">
        <f aca="false">IF($N$294="sníž. přenesená",$J$294,0)</f>
        <v>0</v>
      </c>
      <c r="BI294" s="181" t="n">
        <f aca="false">IF($N$294="nulová",$J$294,0)</f>
        <v>0</v>
      </c>
      <c r="BJ294" s="112" t="s">
        <v>11</v>
      </c>
      <c r="BK294" s="181" t="n">
        <f aca="false">ROUND($I$294*$H$294,0)</f>
        <v>0</v>
      </c>
      <c r="BL294" s="112" t="s">
        <v>204</v>
      </c>
      <c r="BM294" s="112" t="s">
        <v>537</v>
      </c>
    </row>
    <row r="295" s="11" customFormat="true" ht="16.5" hidden="false" customHeight="true" outlineLevel="0" collapsed="false">
      <c r="B295" s="32"/>
      <c r="C295" s="11" t="str">
        <f aca="false">IF(ISBLANK(E295)," ",IF(SUM(C293:C294)&gt;=1,C293+1,IF(SUM(C292:C294)&gt;=1,C292+1,IF(SUM(C291:C294)&gt;=1,C291+1,IF(SUM(C290:C294)&gt;=1,C290+1," ")))))</f>
        <v> </v>
      </c>
      <c r="D295" s="182" t="s">
        <v>206</v>
      </c>
      <c r="F295" s="183" t="s">
        <v>4650</v>
      </c>
      <c r="I295" s="116"/>
      <c r="L295" s="32"/>
      <c r="M295" s="221"/>
      <c r="N295" s="222"/>
      <c r="O295" s="222"/>
      <c r="P295" s="222"/>
      <c r="Q295" s="222"/>
      <c r="R295" s="222"/>
      <c r="S295" s="222"/>
      <c r="T295" s="223"/>
      <c r="AT295" s="11" t="s">
        <v>206</v>
      </c>
      <c r="AU295" s="11" t="s">
        <v>82</v>
      </c>
    </row>
    <row r="296" s="11" customFormat="true" ht="7.5" hidden="false" customHeight="true" outlineLevel="0" collapsed="false">
      <c r="B296" s="50"/>
      <c r="C296" s="51"/>
      <c r="D296" s="51"/>
      <c r="E296" s="51"/>
      <c r="F296" s="51"/>
      <c r="G296" s="51"/>
      <c r="H296" s="51"/>
      <c r="I296" s="132"/>
      <c r="J296" s="51"/>
      <c r="K296" s="51"/>
      <c r="L296" s="32"/>
    </row>
  </sheetData>
  <sheetProtection sheet="true" password="cf72" objects="true" scenarios="true" selectLockedCells="true"/>
  <autoFilter ref="C84:K84"/>
  <mergeCells count="12">
    <mergeCell ref="G1:H1"/>
    <mergeCell ref="L2:V2"/>
    <mergeCell ref="E7:H7"/>
    <mergeCell ref="E9:H9"/>
    <mergeCell ref="E11:H11"/>
    <mergeCell ref="E26:H26"/>
    <mergeCell ref="E47:H47"/>
    <mergeCell ref="E49:H49"/>
    <mergeCell ref="E51:H51"/>
    <mergeCell ref="E73:H73"/>
    <mergeCell ref="E75:H75"/>
    <mergeCell ref="E77:H77"/>
  </mergeCells>
  <hyperlinks>
    <hyperlink ref="F1" location="C2" display="1) Krycí list soupisu"/>
    <hyperlink ref="G1" location="C58"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86" activePane="bottomLeft" state="frozen"/>
      <selection pane="topLeft" activeCell="A1" activeCellId="0" sqref="A1"/>
      <selection pane="bottomLeft" activeCell="I887" activeCellId="0" sqref="I887"/>
    </sheetView>
  </sheetViews>
  <sheetFormatPr defaultColWidth="10.5" defaultRowHeight="14.25" zeroHeight="false" outlineLevelRow="0" outlineLevelCol="0"/>
  <cols>
    <col collapsed="false" customWidth="true" hidden="false" outlineLevel="0" max="1" min="1" style="234" width="8.32"/>
    <col collapsed="false" customWidth="true" hidden="false" outlineLevel="0" max="2" min="2" style="234" width="1.65"/>
    <col collapsed="false" customWidth="true" hidden="false" outlineLevel="0" max="3" min="3" style="234" width="4.16"/>
    <col collapsed="false" customWidth="true" hidden="false" outlineLevel="0" max="4" min="4" style="234" width="4.32"/>
    <col collapsed="false" customWidth="true" hidden="false" outlineLevel="0" max="5" min="5" style="234" width="17.15"/>
    <col collapsed="false" customWidth="true" hidden="false" outlineLevel="0" max="6" min="6" style="234" width="90.83"/>
    <col collapsed="false" customWidth="true" hidden="false" outlineLevel="0" max="7" min="7" style="234" width="8.65"/>
    <col collapsed="false" customWidth="true" hidden="false" outlineLevel="0" max="8" min="8" style="234"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235"/>
      <c r="B1" s="236"/>
      <c r="C1" s="236"/>
      <c r="D1" s="237" t="s">
        <v>1</v>
      </c>
      <c r="E1" s="236"/>
      <c r="F1" s="238" t="s">
        <v>144</v>
      </c>
      <c r="G1" s="238" t="s">
        <v>145</v>
      </c>
      <c r="H1" s="238"/>
      <c r="I1" s="4"/>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2" s="234"/>
      <c r="B2" s="234"/>
      <c r="C2" s="234"/>
      <c r="D2" s="234"/>
      <c r="E2" s="234"/>
      <c r="F2" s="234"/>
      <c r="G2" s="234"/>
      <c r="H2" s="234"/>
      <c r="L2" s="10" t="s">
        <v>8</v>
      </c>
      <c r="M2" s="10"/>
      <c r="N2" s="10"/>
      <c r="O2" s="10"/>
      <c r="P2" s="10"/>
      <c r="Q2" s="10"/>
      <c r="R2" s="10"/>
      <c r="S2" s="10"/>
      <c r="T2" s="10"/>
      <c r="U2" s="10"/>
      <c r="V2" s="10"/>
      <c r="AT2" s="1" t="s">
        <v>134</v>
      </c>
    </row>
    <row r="3" s="1" customFormat="true" ht="7.5" hidden="false" customHeight="true" outlineLevel="0" collapsed="false">
      <c r="A3" s="234"/>
      <c r="B3" s="239"/>
      <c r="C3" s="240"/>
      <c r="D3" s="240"/>
      <c r="E3" s="240"/>
      <c r="F3" s="240"/>
      <c r="G3" s="240"/>
      <c r="H3" s="240"/>
      <c r="I3" s="13"/>
      <c r="J3" s="13"/>
      <c r="K3" s="14"/>
      <c r="AT3" s="1" t="s">
        <v>82</v>
      </c>
    </row>
    <row r="4" s="1" customFormat="true" ht="37.5" hidden="false" customHeight="true" outlineLevel="0" collapsed="false">
      <c r="A4" s="234"/>
      <c r="B4" s="241"/>
      <c r="C4" s="234"/>
      <c r="D4" s="242" t="s">
        <v>149</v>
      </c>
      <c r="E4" s="234"/>
      <c r="F4" s="234"/>
      <c r="G4" s="234"/>
      <c r="H4" s="234"/>
      <c r="K4" s="17"/>
      <c r="M4" s="18" t="s">
        <v>14</v>
      </c>
      <c r="AT4" s="1" t="s">
        <v>6</v>
      </c>
    </row>
    <row r="5" s="1" customFormat="true" ht="7.5" hidden="false" customHeight="true" outlineLevel="0" collapsed="false">
      <c r="A5" s="234"/>
      <c r="B5" s="241"/>
      <c r="C5" s="234"/>
      <c r="D5" s="234"/>
      <c r="E5" s="234"/>
      <c r="F5" s="234"/>
      <c r="G5" s="234"/>
      <c r="H5" s="234"/>
      <c r="K5" s="17"/>
    </row>
    <row r="6" s="1" customFormat="true" ht="15.75" hidden="false" customHeight="true" outlineLevel="0" collapsed="false">
      <c r="A6" s="234"/>
      <c r="B6" s="241"/>
      <c r="C6" s="234"/>
      <c r="D6" s="243" t="s">
        <v>21</v>
      </c>
      <c r="E6" s="234"/>
      <c r="F6" s="234"/>
      <c r="G6" s="234"/>
      <c r="H6" s="234"/>
      <c r="K6" s="17"/>
    </row>
    <row r="7" s="1" customFormat="true" ht="15.75" hidden="false" customHeight="true" outlineLevel="0" collapsed="false">
      <c r="A7" s="234"/>
      <c r="B7" s="241"/>
      <c r="C7" s="234"/>
      <c r="D7" s="234"/>
      <c r="E7" s="244" t="str">
        <f aca="false">'Rekapitulace stavby'!$K$6</f>
        <v>Nemocnice Stod - oprava operačních sálů</v>
      </c>
      <c r="F7" s="244"/>
      <c r="G7" s="244"/>
      <c r="H7" s="244"/>
      <c r="K7" s="17"/>
    </row>
    <row r="8" s="1" customFormat="true" ht="15.75" hidden="false" customHeight="true" outlineLevel="0" collapsed="false">
      <c r="A8" s="234"/>
      <c r="B8" s="241"/>
      <c r="C8" s="234"/>
      <c r="D8" s="243" t="s">
        <v>150</v>
      </c>
      <c r="E8" s="234"/>
      <c r="F8" s="234"/>
      <c r="G8" s="234"/>
      <c r="H8" s="234"/>
      <c r="K8" s="17"/>
    </row>
    <row r="9" s="112" customFormat="true" ht="16.5" hidden="false" customHeight="true" outlineLevel="0" collapsed="false">
      <c r="A9" s="245"/>
      <c r="B9" s="246"/>
      <c r="C9" s="245"/>
      <c r="D9" s="245"/>
      <c r="E9" s="244" t="s">
        <v>4654</v>
      </c>
      <c r="F9" s="244"/>
      <c r="G9" s="244"/>
      <c r="H9" s="244"/>
      <c r="K9" s="115"/>
    </row>
    <row r="10" s="11" customFormat="true" ht="15.75" hidden="false" customHeight="true" outlineLevel="0" collapsed="false">
      <c r="A10" s="247"/>
      <c r="B10" s="248"/>
      <c r="C10" s="247"/>
      <c r="D10" s="243" t="s">
        <v>152</v>
      </c>
      <c r="E10" s="247"/>
      <c r="F10" s="247"/>
      <c r="G10" s="247"/>
      <c r="H10" s="247"/>
      <c r="K10" s="36"/>
    </row>
    <row r="11" s="11" customFormat="true" ht="37.5" hidden="false" customHeight="true" outlineLevel="0" collapsed="false">
      <c r="A11" s="247"/>
      <c r="B11" s="248"/>
      <c r="C11" s="247"/>
      <c r="D11" s="247"/>
      <c r="E11" s="249" t="s">
        <v>4655</v>
      </c>
      <c r="F11" s="249"/>
      <c r="G11" s="249"/>
      <c r="H11" s="249"/>
      <c r="K11" s="36"/>
    </row>
    <row r="12" s="11" customFormat="true" ht="14.25" hidden="false" customHeight="true" outlineLevel="0" collapsed="false">
      <c r="A12" s="247"/>
      <c r="B12" s="248"/>
      <c r="C12" s="247"/>
      <c r="D12" s="247"/>
      <c r="E12" s="247"/>
      <c r="F12" s="247"/>
      <c r="G12" s="247"/>
      <c r="H12" s="247"/>
      <c r="K12" s="36"/>
    </row>
    <row r="13" s="11" customFormat="true" ht="15" hidden="false" customHeight="true" outlineLevel="0" collapsed="false">
      <c r="A13" s="247"/>
      <c r="B13" s="248"/>
      <c r="C13" s="247"/>
      <c r="D13" s="243" t="s">
        <v>23</v>
      </c>
      <c r="E13" s="247"/>
      <c r="F13" s="250"/>
      <c r="G13" s="247"/>
      <c r="H13" s="247"/>
      <c r="I13" s="25" t="s">
        <v>24</v>
      </c>
      <c r="J13" s="26"/>
      <c r="K13" s="36"/>
    </row>
    <row r="14" s="11" customFormat="true" ht="15" hidden="false" customHeight="true" outlineLevel="0" collapsed="false">
      <c r="A14" s="247"/>
      <c r="B14" s="248"/>
      <c r="C14" s="247"/>
      <c r="D14" s="243" t="s">
        <v>25</v>
      </c>
      <c r="E14" s="247"/>
      <c r="F14" s="250" t="s">
        <v>154</v>
      </c>
      <c r="G14" s="247"/>
      <c r="H14" s="247"/>
      <c r="I14" s="25" t="s">
        <v>27</v>
      </c>
      <c r="J14" s="119" t="str">
        <f aca="false">'Rekapitulace stavby'!$AN$8</f>
        <v>01.07.2014</v>
      </c>
      <c r="K14" s="36"/>
    </row>
    <row r="15" s="11" customFormat="true" ht="12" hidden="false" customHeight="true" outlineLevel="0" collapsed="false">
      <c r="A15" s="247"/>
      <c r="B15" s="248"/>
      <c r="C15" s="247"/>
      <c r="D15" s="247"/>
      <c r="E15" s="247"/>
      <c r="F15" s="247"/>
      <c r="G15" s="247"/>
      <c r="H15" s="247"/>
      <c r="K15" s="36"/>
    </row>
    <row r="16" s="11" customFormat="true" ht="15" hidden="false" customHeight="true" outlineLevel="0" collapsed="false">
      <c r="A16" s="247"/>
      <c r="B16" s="248"/>
      <c r="C16" s="247"/>
      <c r="D16" s="243" t="s">
        <v>29</v>
      </c>
      <c r="E16" s="247"/>
      <c r="F16" s="247"/>
      <c r="G16" s="247"/>
      <c r="H16" s="247"/>
      <c r="I16" s="25" t="s">
        <v>30</v>
      </c>
      <c r="J16" s="26" t="str">
        <f aca="false">IF('Rekapitulace stavby'!$AN$10="","",'Rekapitulace stavby'!$AN$10)</f>
        <v/>
      </c>
      <c r="K16" s="36"/>
    </row>
    <row r="17" s="11" customFormat="true" ht="18.75" hidden="false" customHeight="true" outlineLevel="0" collapsed="false">
      <c r="A17" s="247"/>
      <c r="B17" s="248"/>
      <c r="C17" s="247"/>
      <c r="D17" s="247"/>
      <c r="E17" s="250" t="str">
        <f aca="false">IF('Rekapitulace stavby'!$E$11="","",'Rekapitulace stavby'!$E$11)</f>
        <v>Stodská nemocnice a.s.</v>
      </c>
      <c r="F17" s="247"/>
      <c r="G17" s="247"/>
      <c r="H17" s="247"/>
      <c r="I17" s="25" t="s">
        <v>32</v>
      </c>
      <c r="J17" s="26" t="str">
        <f aca="false">IF('Rekapitulace stavby'!$AN$11="","",'Rekapitulace stavby'!$AN$11)</f>
        <v/>
      </c>
      <c r="K17" s="36"/>
    </row>
    <row r="18" s="11" customFormat="true" ht="7.5" hidden="false" customHeight="true" outlineLevel="0" collapsed="false">
      <c r="A18" s="247"/>
      <c r="B18" s="248"/>
      <c r="C18" s="247"/>
      <c r="D18" s="247"/>
      <c r="E18" s="247"/>
      <c r="F18" s="247"/>
      <c r="G18" s="247"/>
      <c r="H18" s="247"/>
      <c r="K18" s="36"/>
    </row>
    <row r="19" s="11" customFormat="true" ht="15" hidden="false" customHeight="true" outlineLevel="0" collapsed="false">
      <c r="A19" s="247"/>
      <c r="B19" s="248"/>
      <c r="C19" s="247"/>
      <c r="D19" s="243" t="s">
        <v>33</v>
      </c>
      <c r="E19" s="247"/>
      <c r="F19" s="247"/>
      <c r="G19" s="247"/>
      <c r="H19" s="247"/>
      <c r="I19" s="25" t="s">
        <v>30</v>
      </c>
      <c r="J19" s="26" t="str">
        <f aca="false">IF('Rekapitulace stavby'!$AN$13="Vyplň údaj","",IF('Rekapitulace stavby'!$AN$13="","",'Rekapitulace stavby'!$AN$13))</f>
        <v/>
      </c>
      <c r="K19" s="36"/>
    </row>
    <row r="20" s="11" customFormat="true" ht="18.75" hidden="false" customHeight="true" outlineLevel="0" collapsed="false">
      <c r="A20" s="247"/>
      <c r="B20" s="248"/>
      <c r="C20" s="247"/>
      <c r="D20" s="247"/>
      <c r="E20" s="250" t="str">
        <f aca="false">IF('Rekapitulace stavby'!$E$14="Vyplň údaj","",IF('Rekapitulace stavby'!$E$14="","",'Rekapitulace stavby'!$E$14))</f>
        <v/>
      </c>
      <c r="F20" s="247"/>
      <c r="G20" s="247"/>
      <c r="H20" s="247"/>
      <c r="I20" s="25" t="s">
        <v>32</v>
      </c>
      <c r="J20" s="26" t="str">
        <f aca="false">IF('Rekapitulace stavby'!$AN$14="Vyplň údaj","",IF('Rekapitulace stavby'!$AN$14="","",'Rekapitulace stavby'!$AN$14))</f>
        <v/>
      </c>
      <c r="K20" s="36"/>
    </row>
    <row r="21" s="11" customFormat="true" ht="7.5" hidden="false" customHeight="true" outlineLevel="0" collapsed="false">
      <c r="A21" s="247"/>
      <c r="B21" s="248"/>
      <c r="C21" s="247"/>
      <c r="D21" s="247"/>
      <c r="E21" s="247"/>
      <c r="F21" s="247"/>
      <c r="G21" s="247"/>
      <c r="H21" s="247"/>
      <c r="K21" s="36"/>
    </row>
    <row r="22" s="11" customFormat="true" ht="15" hidden="false" customHeight="true" outlineLevel="0" collapsed="false">
      <c r="A22" s="247"/>
      <c r="B22" s="248"/>
      <c r="C22" s="247"/>
      <c r="D22" s="243" t="s">
        <v>35</v>
      </c>
      <c r="E22" s="247"/>
      <c r="F22" s="247"/>
      <c r="G22" s="247"/>
      <c r="H22" s="247"/>
      <c r="I22" s="25" t="s">
        <v>30</v>
      </c>
      <c r="J22" s="26" t="str">
        <f aca="false">IF('Rekapitulace stavby'!$AN$16="","",'Rekapitulace stavby'!$AN$16)</f>
        <v/>
      </c>
      <c r="K22" s="36"/>
    </row>
    <row r="23" s="11" customFormat="true" ht="18.75" hidden="false" customHeight="true" outlineLevel="0" collapsed="false">
      <c r="A23" s="247"/>
      <c r="B23" s="248"/>
      <c r="C23" s="247"/>
      <c r="D23" s="247"/>
      <c r="E23" s="250" t="str">
        <f aca="false">IF('Rekapitulace stavby'!$E$17="","",'Rekapitulace stavby'!$E$17)</f>
        <v>Architektonická kancelář Mastný</v>
      </c>
      <c r="F23" s="247"/>
      <c r="G23" s="247"/>
      <c r="H23" s="247"/>
      <c r="I23" s="25" t="s">
        <v>32</v>
      </c>
      <c r="J23" s="26" t="str">
        <f aca="false">IF('Rekapitulace stavby'!$AN$17="","",'Rekapitulace stavby'!$AN$17)</f>
        <v/>
      </c>
      <c r="K23" s="36"/>
    </row>
    <row r="24" s="11" customFormat="true" ht="7.5" hidden="false" customHeight="true" outlineLevel="0" collapsed="false">
      <c r="A24" s="247"/>
      <c r="B24" s="248"/>
      <c r="C24" s="247"/>
      <c r="D24" s="247"/>
      <c r="E24" s="247"/>
      <c r="F24" s="247"/>
      <c r="G24" s="247"/>
      <c r="H24" s="247"/>
      <c r="K24" s="36"/>
    </row>
    <row r="25" s="11" customFormat="true" ht="15" hidden="false" customHeight="true" outlineLevel="0" collapsed="false">
      <c r="A25" s="247"/>
      <c r="B25" s="248"/>
      <c r="C25" s="247"/>
      <c r="D25" s="243" t="s">
        <v>38</v>
      </c>
      <c r="E25" s="247"/>
      <c r="F25" s="247"/>
      <c r="G25" s="247"/>
      <c r="H25" s="247"/>
      <c r="K25" s="36"/>
    </row>
    <row r="26" s="112" customFormat="true" ht="259.5" hidden="false" customHeight="true" outlineLevel="0" collapsed="false">
      <c r="A26" s="245"/>
      <c r="B26" s="246"/>
      <c r="C26" s="245"/>
      <c r="D26" s="245"/>
      <c r="E26" s="251" t="s">
        <v>4656</v>
      </c>
      <c r="F26" s="251"/>
      <c r="G26" s="251"/>
      <c r="H26" s="251"/>
      <c r="K26" s="115"/>
    </row>
    <row r="27" s="11" customFormat="true" ht="7.5" hidden="false" customHeight="true" outlineLevel="0" collapsed="false">
      <c r="A27" s="247"/>
      <c r="B27" s="248"/>
      <c r="C27" s="247"/>
      <c r="D27" s="247"/>
      <c r="E27" s="247"/>
      <c r="F27" s="247"/>
      <c r="G27" s="247"/>
      <c r="H27" s="247"/>
      <c r="K27" s="36"/>
    </row>
    <row r="28" s="11" customFormat="true" ht="7.5" hidden="false" customHeight="true" outlineLevel="0" collapsed="false">
      <c r="A28" s="247"/>
      <c r="B28" s="248"/>
      <c r="C28" s="247"/>
      <c r="D28" s="252"/>
      <c r="E28" s="252"/>
      <c r="F28" s="252"/>
      <c r="G28" s="252"/>
      <c r="H28" s="252"/>
      <c r="I28" s="63"/>
      <c r="J28" s="63"/>
      <c r="K28" s="121"/>
    </row>
    <row r="29" s="11" customFormat="true" ht="26.25" hidden="false" customHeight="true" outlineLevel="0" collapsed="false">
      <c r="A29" s="247"/>
      <c r="B29" s="248"/>
      <c r="C29" s="247"/>
      <c r="D29" s="253" t="s">
        <v>40</v>
      </c>
      <c r="E29" s="247"/>
      <c r="F29" s="247"/>
      <c r="G29" s="247"/>
      <c r="H29" s="247"/>
      <c r="J29" s="123" t="n">
        <f aca="false">ROUND($J$129,2)</f>
        <v>0</v>
      </c>
      <c r="K29" s="36"/>
    </row>
    <row r="30" s="11" customFormat="true" ht="7.5" hidden="false" customHeight="true" outlineLevel="0" collapsed="false">
      <c r="A30" s="247"/>
      <c r="B30" s="248"/>
      <c r="C30" s="247"/>
      <c r="D30" s="252"/>
      <c r="E30" s="252"/>
      <c r="F30" s="252"/>
      <c r="G30" s="252"/>
      <c r="H30" s="252"/>
      <c r="I30" s="63"/>
      <c r="J30" s="63"/>
      <c r="K30" s="121"/>
    </row>
    <row r="31" s="11" customFormat="true" ht="15" hidden="false" customHeight="true" outlineLevel="0" collapsed="false">
      <c r="A31" s="247"/>
      <c r="B31" s="248"/>
      <c r="C31" s="247"/>
      <c r="D31" s="247"/>
      <c r="E31" s="247"/>
      <c r="F31" s="254" t="s">
        <v>42</v>
      </c>
      <c r="G31" s="247"/>
      <c r="H31" s="247"/>
      <c r="I31" s="124" t="s">
        <v>41</v>
      </c>
      <c r="J31" s="124" t="s">
        <v>43</v>
      </c>
      <c r="K31" s="36"/>
    </row>
    <row r="32" s="11" customFormat="true" ht="15" hidden="false" customHeight="true" outlineLevel="0" collapsed="false">
      <c r="A32" s="247"/>
      <c r="B32" s="248"/>
      <c r="C32" s="247"/>
      <c r="D32" s="255" t="s">
        <v>44</v>
      </c>
      <c r="E32" s="255" t="s">
        <v>45</v>
      </c>
      <c r="F32" s="256" t="n">
        <f aca="false">ROUND(SUM($BE$129:$BE$944),2)</f>
        <v>0</v>
      </c>
      <c r="G32" s="247"/>
      <c r="H32" s="247"/>
      <c r="I32" s="257" t="n">
        <v>0.21</v>
      </c>
      <c r="J32" s="126" t="n">
        <f aca="false">ROUND(SUM($BE$129:$BE$944)*$I$32,2)</f>
        <v>0</v>
      </c>
      <c r="K32" s="36"/>
    </row>
    <row r="33" s="11" customFormat="true" ht="15" hidden="false" customHeight="true" outlineLevel="0" collapsed="false">
      <c r="A33" s="247"/>
      <c r="B33" s="248"/>
      <c r="C33" s="247"/>
      <c r="D33" s="247"/>
      <c r="E33" s="255" t="s">
        <v>46</v>
      </c>
      <c r="F33" s="256" t="n">
        <f aca="false">ROUND(SUM($BF$129:$BF$944),2)</f>
        <v>0</v>
      </c>
      <c r="G33" s="247"/>
      <c r="H33" s="247"/>
      <c r="I33" s="257" t="n">
        <v>0.15</v>
      </c>
      <c r="J33" s="126" t="n">
        <f aca="false">ROUND(SUM($BF$129:$BF$944)*$I$33,2)</f>
        <v>0</v>
      </c>
      <c r="K33" s="36"/>
    </row>
    <row r="34" s="11" customFormat="true" ht="15" hidden="true" customHeight="true" outlineLevel="0" collapsed="false">
      <c r="A34" s="247"/>
      <c r="B34" s="248"/>
      <c r="C34" s="247"/>
      <c r="D34" s="247"/>
      <c r="E34" s="255" t="s">
        <v>47</v>
      </c>
      <c r="F34" s="256" t="n">
        <f aca="false">ROUND(SUM($BG$129:$BG$944),2)</f>
        <v>0</v>
      </c>
      <c r="G34" s="247"/>
      <c r="H34" s="247"/>
      <c r="I34" s="257" t="n">
        <v>0.21</v>
      </c>
      <c r="J34" s="126" t="n">
        <v>0</v>
      </c>
      <c r="K34" s="36"/>
    </row>
    <row r="35" s="11" customFormat="true" ht="15" hidden="true" customHeight="true" outlineLevel="0" collapsed="false">
      <c r="A35" s="247"/>
      <c r="B35" s="248"/>
      <c r="C35" s="247"/>
      <c r="D35" s="247"/>
      <c r="E35" s="255" t="s">
        <v>48</v>
      </c>
      <c r="F35" s="256" t="n">
        <f aca="false">ROUND(SUM($BH$129:$BH$944),2)</f>
        <v>0</v>
      </c>
      <c r="G35" s="247"/>
      <c r="H35" s="247"/>
      <c r="I35" s="257" t="n">
        <v>0.15</v>
      </c>
      <c r="J35" s="126" t="n">
        <v>0</v>
      </c>
      <c r="K35" s="36"/>
    </row>
    <row r="36" s="11" customFormat="true" ht="15" hidden="true" customHeight="true" outlineLevel="0" collapsed="false">
      <c r="A36" s="247"/>
      <c r="B36" s="248"/>
      <c r="C36" s="247"/>
      <c r="D36" s="247"/>
      <c r="E36" s="255" t="s">
        <v>49</v>
      </c>
      <c r="F36" s="256" t="n">
        <f aca="false">ROUND(SUM($BI$129:$BI$944),2)</f>
        <v>0</v>
      </c>
      <c r="G36" s="247"/>
      <c r="H36" s="247"/>
      <c r="I36" s="257" t="n">
        <v>0</v>
      </c>
      <c r="J36" s="126" t="n">
        <v>0</v>
      </c>
      <c r="K36" s="36"/>
    </row>
    <row r="37" s="11" customFormat="true" ht="7.5" hidden="false" customHeight="true" outlineLevel="0" collapsed="false">
      <c r="A37" s="247"/>
      <c r="B37" s="248"/>
      <c r="C37" s="247"/>
      <c r="D37" s="247"/>
      <c r="E37" s="247"/>
      <c r="F37" s="247"/>
      <c r="G37" s="247"/>
      <c r="H37" s="247"/>
      <c r="K37" s="36"/>
    </row>
    <row r="38" s="11" customFormat="true" ht="26.25" hidden="false" customHeight="true" outlineLevel="0" collapsed="false">
      <c r="A38" s="247"/>
      <c r="B38" s="248"/>
      <c r="C38" s="258"/>
      <c r="D38" s="259" t="s">
        <v>50</v>
      </c>
      <c r="E38" s="260"/>
      <c r="F38" s="260"/>
      <c r="G38" s="261" t="s">
        <v>51</v>
      </c>
      <c r="H38" s="262" t="s">
        <v>52</v>
      </c>
      <c r="I38" s="45"/>
      <c r="J38" s="130" t="n">
        <f aca="false">ROUND(SUM($J$29:$J$36),2)</f>
        <v>0</v>
      </c>
      <c r="K38" s="131"/>
    </row>
    <row r="39" s="11" customFormat="true" ht="15" hidden="false" customHeight="true" outlineLevel="0" collapsed="false">
      <c r="A39" s="247"/>
      <c r="B39" s="263"/>
      <c r="C39" s="264"/>
      <c r="D39" s="264"/>
      <c r="E39" s="264"/>
      <c r="F39" s="264"/>
      <c r="G39" s="264"/>
      <c r="H39" s="264"/>
      <c r="I39" s="51"/>
      <c r="J39" s="51"/>
      <c r="K39" s="52"/>
    </row>
    <row r="43" s="11" customFormat="true" ht="7.5" hidden="false" customHeight="true" outlineLevel="0" collapsed="false">
      <c r="A43" s="247"/>
      <c r="B43" s="265"/>
      <c r="C43" s="266"/>
      <c r="D43" s="266"/>
      <c r="E43" s="266"/>
      <c r="F43" s="266"/>
      <c r="G43" s="266"/>
      <c r="H43" s="266"/>
      <c r="I43" s="54"/>
      <c r="J43" s="54"/>
      <c r="K43" s="134"/>
    </row>
    <row r="44" s="11" customFormat="true" ht="37.5" hidden="false" customHeight="true" outlineLevel="0" collapsed="false">
      <c r="A44" s="247"/>
      <c r="B44" s="248"/>
      <c r="C44" s="242" t="s">
        <v>155</v>
      </c>
      <c r="D44" s="247"/>
      <c r="E44" s="247"/>
      <c r="F44" s="247"/>
      <c r="G44" s="247"/>
      <c r="H44" s="247"/>
      <c r="K44" s="36"/>
    </row>
    <row r="45" s="11" customFormat="true" ht="7.5" hidden="false" customHeight="true" outlineLevel="0" collapsed="false">
      <c r="A45" s="247"/>
      <c r="B45" s="248"/>
      <c r="C45" s="247"/>
      <c r="D45" s="247"/>
      <c r="E45" s="247"/>
      <c r="F45" s="247"/>
      <c r="G45" s="247"/>
      <c r="H45" s="247"/>
      <c r="K45" s="36"/>
    </row>
    <row r="46" s="11" customFormat="true" ht="15" hidden="false" customHeight="true" outlineLevel="0" collapsed="false">
      <c r="A46" s="247"/>
      <c r="B46" s="248"/>
      <c r="C46" s="243" t="s">
        <v>21</v>
      </c>
      <c r="D46" s="247"/>
      <c r="E46" s="247"/>
      <c r="F46" s="247"/>
      <c r="G46" s="247"/>
      <c r="H46" s="247"/>
      <c r="K46" s="36"/>
    </row>
    <row r="47" s="11" customFormat="true" ht="16.5" hidden="false" customHeight="true" outlineLevel="0" collapsed="false">
      <c r="A47" s="247"/>
      <c r="B47" s="248"/>
      <c r="C47" s="247"/>
      <c r="D47" s="247"/>
      <c r="E47" s="244" t="str">
        <f aca="false">$E$7</f>
        <v>Nemocnice Stod - oprava operačních sálů</v>
      </c>
      <c r="F47" s="244"/>
      <c r="G47" s="244"/>
      <c r="H47" s="244"/>
      <c r="K47" s="36"/>
    </row>
    <row r="48" s="1" customFormat="true" ht="15.75" hidden="false" customHeight="true" outlineLevel="0" collapsed="false">
      <c r="A48" s="234"/>
      <c r="B48" s="241"/>
      <c r="C48" s="243" t="s">
        <v>150</v>
      </c>
      <c r="D48" s="234"/>
      <c r="E48" s="234"/>
      <c r="F48" s="234"/>
      <c r="G48" s="234"/>
      <c r="H48" s="234"/>
      <c r="K48" s="17"/>
    </row>
    <row r="49" s="11" customFormat="true" ht="16.5" hidden="false" customHeight="true" outlineLevel="0" collapsed="false">
      <c r="A49" s="247"/>
      <c r="B49" s="248"/>
      <c r="C49" s="247"/>
      <c r="D49" s="247"/>
      <c r="E49" s="244" t="s">
        <v>4654</v>
      </c>
      <c r="F49" s="244"/>
      <c r="G49" s="244"/>
      <c r="H49" s="244"/>
      <c r="K49" s="36"/>
    </row>
    <row r="50" s="11" customFormat="true" ht="15" hidden="false" customHeight="true" outlineLevel="0" collapsed="false">
      <c r="A50" s="247"/>
      <c r="B50" s="248"/>
      <c r="C50" s="243" t="s">
        <v>152</v>
      </c>
      <c r="D50" s="247"/>
      <c r="E50" s="247"/>
      <c r="F50" s="247"/>
      <c r="G50" s="247"/>
      <c r="H50" s="247"/>
      <c r="K50" s="36"/>
    </row>
    <row r="51" s="11" customFormat="true" ht="19.5" hidden="false" customHeight="true" outlineLevel="0" collapsed="false">
      <c r="A51" s="247"/>
      <c r="B51" s="248"/>
      <c r="C51" s="247"/>
      <c r="D51" s="247"/>
      <c r="E51" s="249" t="str">
        <f aca="false">$E$11</f>
        <v>D.1.4.F.- 1 - M+R</v>
      </c>
      <c r="F51" s="249"/>
      <c r="G51" s="249"/>
      <c r="H51" s="249"/>
      <c r="K51" s="36"/>
    </row>
    <row r="52" s="11" customFormat="true" ht="7.5" hidden="false" customHeight="true" outlineLevel="0" collapsed="false">
      <c r="A52" s="247"/>
      <c r="B52" s="248"/>
      <c r="C52" s="247"/>
      <c r="D52" s="247"/>
      <c r="E52" s="247"/>
      <c r="F52" s="247"/>
      <c r="G52" s="247"/>
      <c r="H52" s="247"/>
      <c r="K52" s="36"/>
    </row>
    <row r="53" s="11" customFormat="true" ht="18.75" hidden="false" customHeight="true" outlineLevel="0" collapsed="false">
      <c r="A53" s="247"/>
      <c r="B53" s="248"/>
      <c r="C53" s="243" t="s">
        <v>25</v>
      </c>
      <c r="D53" s="247"/>
      <c r="E53" s="247"/>
      <c r="F53" s="250" t="str">
        <f aca="false">$F$14</f>
        <v> </v>
      </c>
      <c r="G53" s="247"/>
      <c r="H53" s="247"/>
      <c r="I53" s="25" t="s">
        <v>27</v>
      </c>
      <c r="J53" s="119" t="str">
        <f aca="false">IF($J$14="","",$J$14)</f>
        <v>01.07.2014</v>
      </c>
      <c r="K53" s="36"/>
    </row>
    <row r="54" s="11" customFormat="true" ht="7.5" hidden="false" customHeight="true" outlineLevel="0" collapsed="false">
      <c r="A54" s="247"/>
      <c r="B54" s="248"/>
      <c r="C54" s="247"/>
      <c r="D54" s="247"/>
      <c r="E54" s="247"/>
      <c r="F54" s="247"/>
      <c r="G54" s="247"/>
      <c r="H54" s="247"/>
      <c r="K54" s="36"/>
    </row>
    <row r="55" s="11" customFormat="true" ht="15.75" hidden="false" customHeight="true" outlineLevel="0" collapsed="false">
      <c r="A55" s="247"/>
      <c r="B55" s="248"/>
      <c r="C55" s="243" t="s">
        <v>29</v>
      </c>
      <c r="D55" s="247"/>
      <c r="E55" s="247"/>
      <c r="F55" s="250" t="str">
        <f aca="false">$E$17</f>
        <v>Stodská nemocnice a.s.</v>
      </c>
      <c r="G55" s="247"/>
      <c r="H55" s="247"/>
      <c r="I55" s="25" t="s">
        <v>35</v>
      </c>
      <c r="J55" s="26" t="str">
        <f aca="false">$E$23</f>
        <v>Architektonická kancelář Mastný</v>
      </c>
      <c r="K55" s="36"/>
    </row>
    <row r="56" s="11" customFormat="true" ht="15" hidden="false" customHeight="true" outlineLevel="0" collapsed="false">
      <c r="A56" s="247"/>
      <c r="B56" s="248"/>
      <c r="C56" s="243" t="s">
        <v>33</v>
      </c>
      <c r="D56" s="247"/>
      <c r="E56" s="247"/>
      <c r="F56" s="250" t="str">
        <f aca="false">IF($E$20="","",$E$20)</f>
        <v/>
      </c>
      <c r="G56" s="247"/>
      <c r="H56" s="247"/>
      <c r="K56" s="36"/>
    </row>
    <row r="57" s="11" customFormat="true" ht="11.25" hidden="false" customHeight="true" outlineLevel="0" collapsed="false">
      <c r="A57" s="247"/>
      <c r="B57" s="248"/>
      <c r="C57" s="247"/>
      <c r="D57" s="247"/>
      <c r="E57" s="247"/>
      <c r="F57" s="247"/>
      <c r="G57" s="247"/>
      <c r="H57" s="247"/>
      <c r="K57" s="36"/>
    </row>
    <row r="58" s="11" customFormat="true" ht="30" hidden="false" customHeight="true" outlineLevel="0" collapsed="false">
      <c r="A58" s="247"/>
      <c r="B58" s="248"/>
      <c r="C58" s="267" t="s">
        <v>156</v>
      </c>
      <c r="D58" s="258"/>
      <c r="E58" s="258"/>
      <c r="F58" s="258"/>
      <c r="G58" s="258"/>
      <c r="H58" s="258"/>
      <c r="I58" s="43"/>
      <c r="J58" s="137" t="s">
        <v>157</v>
      </c>
      <c r="K58" s="49"/>
    </row>
    <row r="59" s="11" customFormat="true" ht="11.25" hidden="false" customHeight="true" outlineLevel="0" collapsed="false">
      <c r="A59" s="247"/>
      <c r="B59" s="248"/>
      <c r="C59" s="247"/>
      <c r="D59" s="247"/>
      <c r="E59" s="247"/>
      <c r="F59" s="247"/>
      <c r="G59" s="247"/>
      <c r="H59" s="247"/>
      <c r="K59" s="36"/>
    </row>
    <row r="60" s="11" customFormat="true" ht="30" hidden="false" customHeight="true" outlineLevel="0" collapsed="false">
      <c r="A60" s="247"/>
      <c r="B60" s="248"/>
      <c r="C60" s="268" t="s">
        <v>158</v>
      </c>
      <c r="D60" s="247"/>
      <c r="E60" s="247"/>
      <c r="F60" s="247"/>
      <c r="G60" s="247"/>
      <c r="H60" s="247"/>
      <c r="J60" s="123" t="n">
        <f aca="false">ROUND($J$129,2)</f>
        <v>0</v>
      </c>
      <c r="K60" s="36"/>
      <c r="AU60" s="11" t="s">
        <v>159</v>
      </c>
    </row>
    <row r="61" s="82" customFormat="true" ht="25.5" hidden="false" customHeight="true" outlineLevel="0" collapsed="false">
      <c r="A61" s="269"/>
      <c r="B61" s="270"/>
      <c r="C61" s="269"/>
      <c r="D61" s="271" t="s">
        <v>4657</v>
      </c>
      <c r="E61" s="271"/>
      <c r="F61" s="271"/>
      <c r="G61" s="271"/>
      <c r="H61" s="271"/>
      <c r="I61" s="139"/>
      <c r="J61" s="141" t="n">
        <f aca="false">ROUND($J$130,2)</f>
        <v>0</v>
      </c>
      <c r="K61" s="142"/>
    </row>
    <row r="62" s="103" customFormat="true" ht="21" hidden="false" customHeight="true" outlineLevel="0" collapsed="false">
      <c r="A62" s="272"/>
      <c r="B62" s="273"/>
      <c r="C62" s="272"/>
      <c r="D62" s="274" t="s">
        <v>4658</v>
      </c>
      <c r="E62" s="274"/>
      <c r="F62" s="274"/>
      <c r="G62" s="274"/>
      <c r="H62" s="274"/>
      <c r="I62" s="144"/>
      <c r="J62" s="146" t="n">
        <f aca="false">ROUND($J$131,2)</f>
        <v>0</v>
      </c>
      <c r="K62" s="147"/>
    </row>
    <row r="63" s="103" customFormat="true" ht="21" hidden="false" customHeight="true" outlineLevel="0" collapsed="false">
      <c r="A63" s="272"/>
      <c r="B63" s="273"/>
      <c r="C63" s="272"/>
      <c r="D63" s="274" t="s">
        <v>4659</v>
      </c>
      <c r="E63" s="274"/>
      <c r="F63" s="274"/>
      <c r="G63" s="274"/>
      <c r="H63" s="274"/>
      <c r="I63" s="144"/>
      <c r="J63" s="146" t="n">
        <f aca="false">ROUND($J$159,2)</f>
        <v>0</v>
      </c>
      <c r="K63" s="147"/>
    </row>
    <row r="64" s="103" customFormat="true" ht="15.75" hidden="false" customHeight="true" outlineLevel="0" collapsed="false">
      <c r="A64" s="272"/>
      <c r="B64" s="273"/>
      <c r="C64" s="272"/>
      <c r="D64" s="274" t="s">
        <v>4660</v>
      </c>
      <c r="E64" s="274"/>
      <c r="F64" s="274"/>
      <c r="G64" s="274"/>
      <c r="H64" s="274"/>
      <c r="I64" s="144"/>
      <c r="J64" s="146" t="n">
        <f aca="false">ROUND($J$160,2)</f>
        <v>0</v>
      </c>
      <c r="K64" s="147"/>
    </row>
    <row r="65" s="103" customFormat="true" ht="15.75" hidden="false" customHeight="true" outlineLevel="0" collapsed="false">
      <c r="A65" s="272"/>
      <c r="B65" s="273"/>
      <c r="C65" s="272"/>
      <c r="D65" s="274" t="s">
        <v>4661</v>
      </c>
      <c r="E65" s="274"/>
      <c r="F65" s="274"/>
      <c r="G65" s="274"/>
      <c r="H65" s="274"/>
      <c r="I65" s="144"/>
      <c r="J65" s="146" t="n">
        <f aca="false">ROUND($J$185,2)</f>
        <v>0</v>
      </c>
      <c r="K65" s="147"/>
    </row>
    <row r="66" s="103" customFormat="true" ht="15.75" hidden="false" customHeight="true" outlineLevel="0" collapsed="false">
      <c r="A66" s="272"/>
      <c r="B66" s="273"/>
      <c r="C66" s="272"/>
      <c r="D66" s="274" t="s">
        <v>4662</v>
      </c>
      <c r="E66" s="274"/>
      <c r="F66" s="274"/>
      <c r="G66" s="274"/>
      <c r="H66" s="274"/>
      <c r="I66" s="144"/>
      <c r="J66" s="146" t="n">
        <f aca="false">ROUND($J$198,2)</f>
        <v>0</v>
      </c>
      <c r="K66" s="147"/>
    </row>
    <row r="67" s="103" customFormat="true" ht="15.75" hidden="false" customHeight="true" outlineLevel="0" collapsed="false">
      <c r="A67" s="272"/>
      <c r="B67" s="273"/>
      <c r="C67" s="272"/>
      <c r="D67" s="274" t="s">
        <v>4663</v>
      </c>
      <c r="E67" s="274"/>
      <c r="F67" s="274"/>
      <c r="G67" s="274"/>
      <c r="H67" s="274"/>
      <c r="I67" s="144"/>
      <c r="J67" s="146" t="n">
        <f aca="false">ROUND($J$241,2)</f>
        <v>0</v>
      </c>
      <c r="K67" s="147"/>
    </row>
    <row r="68" s="103" customFormat="true" ht="15.75" hidden="false" customHeight="true" outlineLevel="0" collapsed="false">
      <c r="A68" s="272"/>
      <c r="B68" s="273"/>
      <c r="C68" s="272"/>
      <c r="D68" s="274" t="s">
        <v>4664</v>
      </c>
      <c r="E68" s="274"/>
      <c r="F68" s="274"/>
      <c r="G68" s="274"/>
      <c r="H68" s="274"/>
      <c r="I68" s="144"/>
      <c r="J68" s="146" t="n">
        <f aca="false">ROUND($J$278,2)</f>
        <v>0</v>
      </c>
      <c r="K68" s="147"/>
    </row>
    <row r="69" s="103" customFormat="true" ht="15.75" hidden="false" customHeight="true" outlineLevel="0" collapsed="false">
      <c r="A69" s="272"/>
      <c r="B69" s="273"/>
      <c r="C69" s="272"/>
      <c r="D69" s="274" t="s">
        <v>4665</v>
      </c>
      <c r="E69" s="274"/>
      <c r="F69" s="274"/>
      <c r="G69" s="274"/>
      <c r="H69" s="274"/>
      <c r="I69" s="144"/>
      <c r="J69" s="146" t="n">
        <f aca="false">ROUND($J$285,2)</f>
        <v>0</v>
      </c>
      <c r="K69" s="147"/>
    </row>
    <row r="70" s="103" customFormat="true" ht="15.75" hidden="false" customHeight="true" outlineLevel="0" collapsed="false">
      <c r="A70" s="272"/>
      <c r="B70" s="273"/>
      <c r="C70" s="272"/>
      <c r="D70" s="274" t="s">
        <v>4666</v>
      </c>
      <c r="E70" s="274"/>
      <c r="F70" s="274"/>
      <c r="G70" s="274"/>
      <c r="H70" s="274"/>
      <c r="I70" s="144"/>
      <c r="J70" s="146" t="n">
        <f aca="false">ROUND($J$319,2)</f>
        <v>0</v>
      </c>
      <c r="K70" s="147"/>
    </row>
    <row r="71" s="103" customFormat="true" ht="15.75" hidden="false" customHeight="true" outlineLevel="0" collapsed="false">
      <c r="A71" s="272"/>
      <c r="B71" s="273"/>
      <c r="C71" s="272"/>
      <c r="D71" s="274" t="s">
        <v>4667</v>
      </c>
      <c r="E71" s="274"/>
      <c r="F71" s="274"/>
      <c r="G71" s="274"/>
      <c r="H71" s="274"/>
      <c r="I71" s="144"/>
      <c r="J71" s="146" t="n">
        <f aca="false">ROUND($J$329,2)</f>
        <v>0</v>
      </c>
      <c r="K71" s="147"/>
    </row>
    <row r="72" s="103" customFormat="true" ht="15.75" hidden="false" customHeight="true" outlineLevel="0" collapsed="false">
      <c r="A72" s="272"/>
      <c r="B72" s="273"/>
      <c r="C72" s="272"/>
      <c r="D72" s="274" t="s">
        <v>4668</v>
      </c>
      <c r="E72" s="274"/>
      <c r="F72" s="274"/>
      <c r="G72" s="274"/>
      <c r="H72" s="274"/>
      <c r="I72" s="144"/>
      <c r="J72" s="146" t="n">
        <f aca="false">ROUND($J$342,2)</f>
        <v>0</v>
      </c>
      <c r="K72" s="147"/>
    </row>
    <row r="73" s="103" customFormat="true" ht="15.75" hidden="false" customHeight="true" outlineLevel="0" collapsed="false">
      <c r="A73" s="272"/>
      <c r="B73" s="273"/>
      <c r="C73" s="272"/>
      <c r="D73" s="274" t="s">
        <v>4669</v>
      </c>
      <c r="E73" s="274"/>
      <c r="F73" s="274"/>
      <c r="G73" s="274"/>
      <c r="H73" s="274"/>
      <c r="I73" s="144"/>
      <c r="J73" s="146" t="n">
        <f aca="false">ROUND($J$355,2)</f>
        <v>0</v>
      </c>
      <c r="K73" s="147"/>
    </row>
    <row r="74" s="103" customFormat="true" ht="15.75" hidden="false" customHeight="true" outlineLevel="0" collapsed="false">
      <c r="A74" s="272"/>
      <c r="B74" s="273"/>
      <c r="C74" s="272"/>
      <c r="D74" s="274" t="s">
        <v>4670</v>
      </c>
      <c r="E74" s="274"/>
      <c r="F74" s="274"/>
      <c r="G74" s="274"/>
      <c r="H74" s="274"/>
      <c r="I74" s="144"/>
      <c r="J74" s="146" t="n">
        <f aca="false">ROUND($J$362,2)</f>
        <v>0</v>
      </c>
      <c r="K74" s="147"/>
    </row>
    <row r="75" s="103" customFormat="true" ht="21" hidden="false" customHeight="true" outlineLevel="0" collapsed="false">
      <c r="A75" s="272"/>
      <c r="B75" s="273"/>
      <c r="C75" s="272"/>
      <c r="D75" s="274" t="s">
        <v>4671</v>
      </c>
      <c r="E75" s="274"/>
      <c r="F75" s="274"/>
      <c r="G75" s="274"/>
      <c r="H75" s="274"/>
      <c r="I75" s="144"/>
      <c r="J75" s="146" t="n">
        <f aca="false">ROUND($J$369,2)</f>
        <v>0</v>
      </c>
      <c r="K75" s="147"/>
    </row>
    <row r="76" s="103" customFormat="true" ht="21" hidden="false" customHeight="true" outlineLevel="0" collapsed="false">
      <c r="A76" s="272"/>
      <c r="B76" s="273"/>
      <c r="C76" s="272"/>
      <c r="D76" s="274" t="s">
        <v>4672</v>
      </c>
      <c r="E76" s="274"/>
      <c r="F76" s="274"/>
      <c r="G76" s="274"/>
      <c r="H76" s="274"/>
      <c r="I76" s="144"/>
      <c r="J76" s="146" t="n">
        <f aca="false">ROUND($J$373,2)</f>
        <v>0</v>
      </c>
      <c r="K76" s="147"/>
    </row>
    <row r="77" s="82" customFormat="true" ht="25.5" hidden="false" customHeight="true" outlineLevel="0" collapsed="false">
      <c r="A77" s="269"/>
      <c r="B77" s="270"/>
      <c r="C77" s="269"/>
      <c r="D77" s="271" t="s">
        <v>4673</v>
      </c>
      <c r="E77" s="271"/>
      <c r="F77" s="271"/>
      <c r="G77" s="271"/>
      <c r="H77" s="271"/>
      <c r="I77" s="139"/>
      <c r="J77" s="141" t="n">
        <f aca="false">ROUND($J$398,2)</f>
        <v>0</v>
      </c>
      <c r="K77" s="142"/>
    </row>
    <row r="78" s="103" customFormat="true" ht="21" hidden="false" customHeight="true" outlineLevel="0" collapsed="false">
      <c r="A78" s="272"/>
      <c r="B78" s="273"/>
      <c r="C78" s="272"/>
      <c r="D78" s="274" t="s">
        <v>4674</v>
      </c>
      <c r="E78" s="274"/>
      <c r="F78" s="274"/>
      <c r="G78" s="274"/>
      <c r="H78" s="274"/>
      <c r="I78" s="144"/>
      <c r="J78" s="146" t="n">
        <f aca="false">ROUND($J$399,2)</f>
        <v>0</v>
      </c>
      <c r="K78" s="147"/>
    </row>
    <row r="79" s="103" customFormat="true" ht="21" hidden="false" customHeight="true" outlineLevel="0" collapsed="false">
      <c r="A79" s="272"/>
      <c r="B79" s="273"/>
      <c r="C79" s="272"/>
      <c r="D79" s="274" t="s">
        <v>4675</v>
      </c>
      <c r="E79" s="274"/>
      <c r="F79" s="274"/>
      <c r="G79" s="274"/>
      <c r="H79" s="274"/>
      <c r="I79" s="144"/>
      <c r="J79" s="146" t="n">
        <f aca="false">ROUND($J$430,2)</f>
        <v>0</v>
      </c>
      <c r="K79" s="147"/>
    </row>
    <row r="80" s="103" customFormat="true" ht="15.75" hidden="false" customHeight="true" outlineLevel="0" collapsed="false">
      <c r="A80" s="272"/>
      <c r="B80" s="273"/>
      <c r="C80" s="272"/>
      <c r="D80" s="274" t="s">
        <v>4676</v>
      </c>
      <c r="E80" s="274"/>
      <c r="F80" s="274"/>
      <c r="G80" s="274"/>
      <c r="H80" s="274"/>
      <c r="I80" s="144"/>
      <c r="J80" s="146" t="n">
        <f aca="false">ROUND($J$431,2)</f>
        <v>0</v>
      </c>
      <c r="K80" s="147"/>
    </row>
    <row r="81" s="103" customFormat="true" ht="15.75" hidden="false" customHeight="true" outlineLevel="0" collapsed="false">
      <c r="A81" s="272"/>
      <c r="B81" s="273"/>
      <c r="C81" s="272"/>
      <c r="D81" s="274" t="s">
        <v>4677</v>
      </c>
      <c r="E81" s="274"/>
      <c r="F81" s="274"/>
      <c r="G81" s="274"/>
      <c r="H81" s="274"/>
      <c r="I81" s="144"/>
      <c r="J81" s="146" t="n">
        <f aca="false">ROUND($J$453,2)</f>
        <v>0</v>
      </c>
      <c r="K81" s="147"/>
    </row>
    <row r="82" s="103" customFormat="true" ht="15.75" hidden="false" customHeight="true" outlineLevel="0" collapsed="false">
      <c r="A82" s="272"/>
      <c r="B82" s="273"/>
      <c r="C82" s="272"/>
      <c r="D82" s="274" t="s">
        <v>4678</v>
      </c>
      <c r="E82" s="274"/>
      <c r="F82" s="274"/>
      <c r="G82" s="274"/>
      <c r="H82" s="274"/>
      <c r="I82" s="144"/>
      <c r="J82" s="146" t="n">
        <f aca="false">ROUND($J$478,2)</f>
        <v>0</v>
      </c>
      <c r="K82" s="147"/>
    </row>
    <row r="83" s="103" customFormat="true" ht="15.75" hidden="false" customHeight="true" outlineLevel="0" collapsed="false">
      <c r="A83" s="272"/>
      <c r="B83" s="273"/>
      <c r="C83" s="272"/>
      <c r="D83" s="274" t="s">
        <v>4679</v>
      </c>
      <c r="E83" s="274"/>
      <c r="F83" s="274"/>
      <c r="G83" s="274"/>
      <c r="H83" s="274"/>
      <c r="I83" s="144"/>
      <c r="J83" s="146" t="n">
        <f aca="false">ROUND($J$497,2)</f>
        <v>0</v>
      </c>
      <c r="K83" s="147"/>
    </row>
    <row r="84" s="103" customFormat="true" ht="15.75" hidden="false" customHeight="true" outlineLevel="0" collapsed="false">
      <c r="A84" s="272"/>
      <c r="B84" s="273"/>
      <c r="C84" s="272"/>
      <c r="D84" s="274" t="s">
        <v>4680</v>
      </c>
      <c r="E84" s="274"/>
      <c r="F84" s="274"/>
      <c r="G84" s="274"/>
      <c r="H84" s="274"/>
      <c r="I84" s="144"/>
      <c r="J84" s="146" t="n">
        <f aca="false">ROUND($J$534,2)</f>
        <v>0</v>
      </c>
      <c r="K84" s="147"/>
    </row>
    <row r="85" s="103" customFormat="true" ht="15.75" hidden="false" customHeight="true" outlineLevel="0" collapsed="false">
      <c r="A85" s="272"/>
      <c r="B85" s="273"/>
      <c r="C85" s="272"/>
      <c r="D85" s="274" t="s">
        <v>4681</v>
      </c>
      <c r="E85" s="274"/>
      <c r="F85" s="274"/>
      <c r="G85" s="274"/>
      <c r="H85" s="274"/>
      <c r="I85" s="144"/>
      <c r="J85" s="146" t="n">
        <f aca="false">ROUND($J$538,2)</f>
        <v>0</v>
      </c>
      <c r="K85" s="147"/>
    </row>
    <row r="86" s="103" customFormat="true" ht="15.75" hidden="false" customHeight="true" outlineLevel="0" collapsed="false">
      <c r="A86" s="272"/>
      <c r="B86" s="273"/>
      <c r="C86" s="272"/>
      <c r="D86" s="274" t="s">
        <v>4682</v>
      </c>
      <c r="E86" s="274"/>
      <c r="F86" s="274"/>
      <c r="G86" s="274"/>
      <c r="H86" s="274"/>
      <c r="I86" s="144"/>
      <c r="J86" s="146" t="n">
        <f aca="false">ROUND($J$575,2)</f>
        <v>0</v>
      </c>
      <c r="K86" s="147"/>
    </row>
    <row r="87" s="103" customFormat="true" ht="15.75" hidden="false" customHeight="true" outlineLevel="0" collapsed="false">
      <c r="A87" s="272"/>
      <c r="B87" s="273"/>
      <c r="C87" s="272"/>
      <c r="D87" s="274" t="s">
        <v>4683</v>
      </c>
      <c r="E87" s="274"/>
      <c r="F87" s="274"/>
      <c r="G87" s="274"/>
      <c r="H87" s="274"/>
      <c r="I87" s="144"/>
      <c r="J87" s="146" t="n">
        <f aca="false">ROUND($J$582,2)</f>
        <v>0</v>
      </c>
      <c r="K87" s="147"/>
    </row>
    <row r="88" s="103" customFormat="true" ht="15.75" hidden="false" customHeight="true" outlineLevel="0" collapsed="false">
      <c r="A88" s="272"/>
      <c r="B88" s="273"/>
      <c r="C88" s="272"/>
      <c r="D88" s="274" t="s">
        <v>4684</v>
      </c>
      <c r="E88" s="274"/>
      <c r="F88" s="274"/>
      <c r="G88" s="274"/>
      <c r="H88" s="274"/>
      <c r="I88" s="144"/>
      <c r="J88" s="146" t="n">
        <f aca="false">ROUND($J$607,2)</f>
        <v>0</v>
      </c>
      <c r="K88" s="147"/>
    </row>
    <row r="89" s="103" customFormat="true" ht="15.75" hidden="false" customHeight="true" outlineLevel="0" collapsed="false">
      <c r="A89" s="272"/>
      <c r="B89" s="273"/>
      <c r="C89" s="272"/>
      <c r="D89" s="274" t="s">
        <v>4685</v>
      </c>
      <c r="E89" s="274"/>
      <c r="F89" s="274"/>
      <c r="G89" s="274"/>
      <c r="H89" s="274"/>
      <c r="I89" s="144"/>
      <c r="J89" s="146" t="n">
        <f aca="false">ROUND($J$614,2)</f>
        <v>0</v>
      </c>
      <c r="K89" s="147"/>
    </row>
    <row r="90" s="103" customFormat="true" ht="15.75" hidden="false" customHeight="true" outlineLevel="0" collapsed="false">
      <c r="A90" s="272"/>
      <c r="B90" s="273"/>
      <c r="C90" s="272"/>
      <c r="D90" s="274" t="s">
        <v>4686</v>
      </c>
      <c r="E90" s="274"/>
      <c r="F90" s="274"/>
      <c r="G90" s="274"/>
      <c r="H90" s="274"/>
      <c r="I90" s="144"/>
      <c r="J90" s="146" t="n">
        <f aca="false">ROUND($J$621,2)</f>
        <v>0</v>
      </c>
      <c r="K90" s="147"/>
    </row>
    <row r="91" s="103" customFormat="true" ht="21" hidden="false" customHeight="true" outlineLevel="0" collapsed="false">
      <c r="A91" s="272"/>
      <c r="B91" s="273"/>
      <c r="C91" s="272"/>
      <c r="D91" s="274" t="s">
        <v>4687</v>
      </c>
      <c r="E91" s="274"/>
      <c r="F91" s="274"/>
      <c r="G91" s="274"/>
      <c r="H91" s="274"/>
      <c r="I91" s="144"/>
      <c r="J91" s="146" t="n">
        <f aca="false">ROUND($J$637,2)</f>
        <v>0</v>
      </c>
      <c r="K91" s="147"/>
    </row>
    <row r="92" s="103" customFormat="true" ht="21" hidden="false" customHeight="true" outlineLevel="0" collapsed="false">
      <c r="A92" s="272"/>
      <c r="B92" s="273"/>
      <c r="C92" s="272"/>
      <c r="D92" s="274" t="s">
        <v>4688</v>
      </c>
      <c r="E92" s="274"/>
      <c r="F92" s="274"/>
      <c r="G92" s="274"/>
      <c r="H92" s="274"/>
      <c r="I92" s="144"/>
      <c r="J92" s="146" t="n">
        <f aca="false">ROUND($J$644,2)</f>
        <v>0</v>
      </c>
      <c r="K92" s="147"/>
    </row>
    <row r="93" s="82" customFormat="true" ht="25.5" hidden="false" customHeight="true" outlineLevel="0" collapsed="false">
      <c r="A93" s="269"/>
      <c r="B93" s="270"/>
      <c r="C93" s="269"/>
      <c r="D93" s="271" t="s">
        <v>4689</v>
      </c>
      <c r="E93" s="271"/>
      <c r="F93" s="271"/>
      <c r="G93" s="271"/>
      <c r="H93" s="271"/>
      <c r="I93" s="139"/>
      <c r="J93" s="141" t="n">
        <f aca="false">ROUND($J$672,2)</f>
        <v>0</v>
      </c>
      <c r="K93" s="142"/>
    </row>
    <row r="94" s="103" customFormat="true" ht="21" hidden="false" customHeight="true" outlineLevel="0" collapsed="false">
      <c r="A94" s="272"/>
      <c r="B94" s="273"/>
      <c r="C94" s="272"/>
      <c r="D94" s="274" t="s">
        <v>4690</v>
      </c>
      <c r="E94" s="274"/>
      <c r="F94" s="274"/>
      <c r="G94" s="274"/>
      <c r="H94" s="274"/>
      <c r="I94" s="144"/>
      <c r="J94" s="146" t="n">
        <f aca="false">ROUND($J$673,2)</f>
        <v>0</v>
      </c>
      <c r="K94" s="147"/>
    </row>
    <row r="95" s="103" customFormat="true" ht="21" hidden="false" customHeight="true" outlineLevel="0" collapsed="false">
      <c r="A95" s="272"/>
      <c r="B95" s="273"/>
      <c r="C95" s="272"/>
      <c r="D95" s="274" t="s">
        <v>4691</v>
      </c>
      <c r="E95" s="274"/>
      <c r="F95" s="274"/>
      <c r="G95" s="274"/>
      <c r="H95" s="274"/>
      <c r="I95" s="144"/>
      <c r="J95" s="146" t="n">
        <f aca="false">ROUND($J$701,2)</f>
        <v>0</v>
      </c>
      <c r="K95" s="147"/>
    </row>
    <row r="96" s="103" customFormat="true" ht="15.75" hidden="false" customHeight="true" outlineLevel="0" collapsed="false">
      <c r="A96" s="272"/>
      <c r="B96" s="273"/>
      <c r="C96" s="272"/>
      <c r="D96" s="274" t="s">
        <v>4692</v>
      </c>
      <c r="E96" s="274"/>
      <c r="F96" s="274"/>
      <c r="G96" s="274"/>
      <c r="H96" s="274"/>
      <c r="I96" s="144"/>
      <c r="J96" s="146" t="n">
        <f aca="false">ROUND($J$702,2)</f>
        <v>0</v>
      </c>
      <c r="K96" s="147"/>
    </row>
    <row r="97" s="103" customFormat="true" ht="15.75" hidden="false" customHeight="true" outlineLevel="0" collapsed="false">
      <c r="A97" s="272"/>
      <c r="B97" s="273"/>
      <c r="C97" s="272"/>
      <c r="D97" s="274" t="s">
        <v>4693</v>
      </c>
      <c r="E97" s="274"/>
      <c r="F97" s="274"/>
      <c r="G97" s="274"/>
      <c r="H97" s="274"/>
      <c r="I97" s="144"/>
      <c r="J97" s="146" t="n">
        <f aca="false">ROUND($J$727,2)</f>
        <v>0</v>
      </c>
      <c r="K97" s="147"/>
    </row>
    <row r="98" s="103" customFormat="true" ht="15.75" hidden="false" customHeight="true" outlineLevel="0" collapsed="false">
      <c r="A98" s="272"/>
      <c r="B98" s="273"/>
      <c r="C98" s="272"/>
      <c r="D98" s="274" t="s">
        <v>4694</v>
      </c>
      <c r="E98" s="274"/>
      <c r="F98" s="274"/>
      <c r="G98" s="274"/>
      <c r="H98" s="274"/>
      <c r="I98" s="144"/>
      <c r="J98" s="146" t="n">
        <f aca="false">ROUND($J$752,2)</f>
        <v>0</v>
      </c>
      <c r="K98" s="147"/>
    </row>
    <row r="99" s="103" customFormat="true" ht="15.75" hidden="false" customHeight="true" outlineLevel="0" collapsed="false">
      <c r="A99" s="272"/>
      <c r="B99" s="273"/>
      <c r="C99" s="272"/>
      <c r="D99" s="274" t="s">
        <v>4695</v>
      </c>
      <c r="E99" s="274"/>
      <c r="F99" s="274"/>
      <c r="G99" s="274"/>
      <c r="H99" s="274"/>
      <c r="I99" s="144"/>
      <c r="J99" s="146" t="n">
        <f aca="false">ROUND($J$771,2)</f>
        <v>0</v>
      </c>
      <c r="K99" s="147"/>
    </row>
    <row r="100" s="103" customFormat="true" ht="15.75" hidden="false" customHeight="true" outlineLevel="0" collapsed="false">
      <c r="A100" s="272"/>
      <c r="B100" s="273"/>
      <c r="C100" s="272"/>
      <c r="D100" s="274" t="s">
        <v>4696</v>
      </c>
      <c r="E100" s="274"/>
      <c r="F100" s="274"/>
      <c r="G100" s="274"/>
      <c r="H100" s="274"/>
      <c r="I100" s="144"/>
      <c r="J100" s="146" t="n">
        <f aca="false">ROUND($J$808,2)</f>
        <v>0</v>
      </c>
      <c r="K100" s="147"/>
    </row>
    <row r="101" s="103" customFormat="true" ht="15.75" hidden="false" customHeight="true" outlineLevel="0" collapsed="false">
      <c r="A101" s="272"/>
      <c r="B101" s="273"/>
      <c r="C101" s="272"/>
      <c r="D101" s="274" t="s">
        <v>4697</v>
      </c>
      <c r="E101" s="274"/>
      <c r="F101" s="274"/>
      <c r="G101" s="274"/>
      <c r="H101" s="274"/>
      <c r="I101" s="144"/>
      <c r="J101" s="146" t="n">
        <f aca="false">ROUND($J$815,2)</f>
        <v>0</v>
      </c>
      <c r="K101" s="147"/>
    </row>
    <row r="102" s="103" customFormat="true" ht="15.75" hidden="false" customHeight="true" outlineLevel="0" collapsed="false">
      <c r="A102" s="272"/>
      <c r="B102" s="273"/>
      <c r="C102" s="272"/>
      <c r="D102" s="274" t="s">
        <v>4698</v>
      </c>
      <c r="E102" s="274"/>
      <c r="F102" s="274"/>
      <c r="G102" s="274"/>
      <c r="H102" s="274"/>
      <c r="I102" s="144"/>
      <c r="J102" s="146" t="n">
        <f aca="false">ROUND($J$852,2)</f>
        <v>0</v>
      </c>
      <c r="K102" s="147"/>
    </row>
    <row r="103" s="103" customFormat="true" ht="15.75" hidden="false" customHeight="true" outlineLevel="0" collapsed="false">
      <c r="A103" s="272"/>
      <c r="B103" s="273"/>
      <c r="C103" s="272"/>
      <c r="D103" s="274" t="s">
        <v>4699</v>
      </c>
      <c r="E103" s="274"/>
      <c r="F103" s="274"/>
      <c r="G103" s="274"/>
      <c r="H103" s="274"/>
      <c r="I103" s="144"/>
      <c r="J103" s="146" t="n">
        <f aca="false">ROUND($J$880,2)</f>
        <v>0</v>
      </c>
      <c r="K103" s="147"/>
    </row>
    <row r="104" s="103" customFormat="true" ht="15.75" hidden="false" customHeight="true" outlineLevel="0" collapsed="false">
      <c r="A104" s="272"/>
      <c r="B104" s="273"/>
      <c r="C104" s="272"/>
      <c r="D104" s="274" t="s">
        <v>4700</v>
      </c>
      <c r="E104" s="274"/>
      <c r="F104" s="274"/>
      <c r="G104" s="274"/>
      <c r="H104" s="274"/>
      <c r="I104" s="144"/>
      <c r="J104" s="146" t="n">
        <f aca="false">ROUND($J$887,2)</f>
        <v>0</v>
      </c>
      <c r="K104" s="147"/>
    </row>
    <row r="105" s="103" customFormat="true" ht="21" hidden="false" customHeight="true" outlineLevel="0" collapsed="false">
      <c r="A105" s="272"/>
      <c r="B105" s="273"/>
      <c r="C105" s="272"/>
      <c r="D105" s="274" t="s">
        <v>4701</v>
      </c>
      <c r="E105" s="274"/>
      <c r="F105" s="274"/>
      <c r="G105" s="274"/>
      <c r="H105" s="274"/>
      <c r="I105" s="144"/>
      <c r="J105" s="146" t="n">
        <f aca="false">ROUND($J$894,2)</f>
        <v>0</v>
      </c>
      <c r="K105" s="147"/>
    </row>
    <row r="106" s="103" customFormat="true" ht="21" hidden="false" customHeight="true" outlineLevel="0" collapsed="false">
      <c r="A106" s="272"/>
      <c r="B106" s="273"/>
      <c r="C106" s="272"/>
      <c r="D106" s="274" t="s">
        <v>4702</v>
      </c>
      <c r="E106" s="274"/>
      <c r="F106" s="274"/>
      <c r="G106" s="274"/>
      <c r="H106" s="274"/>
      <c r="I106" s="144"/>
      <c r="J106" s="146" t="n">
        <f aca="false">ROUND($J$898,2)</f>
        <v>0</v>
      </c>
      <c r="K106" s="147"/>
    </row>
    <row r="107" s="82" customFormat="true" ht="25.5" hidden="false" customHeight="true" outlineLevel="0" collapsed="false">
      <c r="A107" s="269"/>
      <c r="B107" s="270"/>
      <c r="C107" s="269"/>
      <c r="D107" s="271" t="s">
        <v>4703</v>
      </c>
      <c r="E107" s="271"/>
      <c r="F107" s="271"/>
      <c r="G107" s="271"/>
      <c r="H107" s="271"/>
      <c r="I107" s="139"/>
      <c r="J107" s="141" t="n">
        <f aca="false">ROUND($J$923,2)</f>
        <v>0</v>
      </c>
      <c r="K107" s="142"/>
    </row>
    <row r="108" s="11" customFormat="true" ht="22.5" hidden="false" customHeight="true" outlineLevel="0" collapsed="false">
      <c r="A108" s="247"/>
      <c r="B108" s="248"/>
      <c r="C108" s="247"/>
      <c r="D108" s="247"/>
      <c r="E108" s="247"/>
      <c r="F108" s="247"/>
      <c r="G108" s="247"/>
      <c r="H108" s="247"/>
      <c r="K108" s="36"/>
    </row>
    <row r="109" s="11" customFormat="true" ht="7.5" hidden="false" customHeight="true" outlineLevel="0" collapsed="false">
      <c r="A109" s="247"/>
      <c r="B109" s="263"/>
      <c r="C109" s="264"/>
      <c r="D109" s="264"/>
      <c r="E109" s="264"/>
      <c r="F109" s="264"/>
      <c r="G109" s="264"/>
      <c r="H109" s="264"/>
      <c r="I109" s="51"/>
      <c r="J109" s="51"/>
      <c r="K109" s="52"/>
    </row>
    <row r="113" s="11" customFormat="true" ht="7.5" hidden="false" customHeight="true" outlineLevel="0" collapsed="false">
      <c r="A113" s="247"/>
      <c r="B113" s="265"/>
      <c r="C113" s="266"/>
      <c r="D113" s="266"/>
      <c r="E113" s="266"/>
      <c r="F113" s="266"/>
      <c r="G113" s="266"/>
      <c r="H113" s="266"/>
      <c r="I113" s="54"/>
      <c r="J113" s="54"/>
      <c r="K113" s="54"/>
      <c r="L113" s="32"/>
    </row>
    <row r="114" s="11" customFormat="true" ht="37.5" hidden="false" customHeight="true" outlineLevel="0" collapsed="false">
      <c r="A114" s="247"/>
      <c r="B114" s="248"/>
      <c r="C114" s="242" t="s">
        <v>179</v>
      </c>
      <c r="D114" s="247"/>
      <c r="E114" s="247"/>
      <c r="F114" s="247"/>
      <c r="G114" s="247"/>
      <c r="H114" s="247"/>
      <c r="L114" s="32"/>
    </row>
    <row r="115" s="11" customFormat="true" ht="7.5" hidden="false" customHeight="true" outlineLevel="0" collapsed="false">
      <c r="A115" s="247"/>
      <c r="B115" s="248"/>
      <c r="C115" s="247"/>
      <c r="D115" s="247"/>
      <c r="E115" s="247"/>
      <c r="F115" s="247"/>
      <c r="G115" s="247"/>
      <c r="H115" s="247"/>
      <c r="L115" s="32"/>
    </row>
    <row r="116" s="11" customFormat="true" ht="15" hidden="false" customHeight="true" outlineLevel="0" collapsed="false">
      <c r="A116" s="247"/>
      <c r="B116" s="248"/>
      <c r="C116" s="243" t="s">
        <v>21</v>
      </c>
      <c r="D116" s="247"/>
      <c r="E116" s="247"/>
      <c r="F116" s="247"/>
      <c r="G116" s="247"/>
      <c r="H116" s="247"/>
      <c r="L116" s="32"/>
    </row>
    <row r="117" s="11" customFormat="true" ht="16.5" hidden="false" customHeight="true" outlineLevel="0" collapsed="false">
      <c r="A117" s="247"/>
      <c r="B117" s="248"/>
      <c r="C117" s="247"/>
      <c r="D117" s="247"/>
      <c r="E117" s="244" t="str">
        <f aca="false">$E$7</f>
        <v>Nemocnice Stod - oprava operačních sálů</v>
      </c>
      <c r="F117" s="244"/>
      <c r="G117" s="244"/>
      <c r="H117" s="244"/>
      <c r="L117" s="32"/>
    </row>
    <row r="118" s="1" customFormat="true" ht="15.75" hidden="false" customHeight="true" outlineLevel="0" collapsed="false">
      <c r="A118" s="234"/>
      <c r="B118" s="241"/>
      <c r="C118" s="243" t="s">
        <v>150</v>
      </c>
      <c r="D118" s="234"/>
      <c r="E118" s="234"/>
      <c r="F118" s="234"/>
      <c r="G118" s="234"/>
      <c r="H118" s="234"/>
      <c r="L118" s="15"/>
    </row>
    <row r="119" s="11" customFormat="true" ht="16.5" hidden="false" customHeight="true" outlineLevel="0" collapsed="false">
      <c r="A119" s="247"/>
      <c r="B119" s="248"/>
      <c r="C119" s="247"/>
      <c r="D119" s="247"/>
      <c r="E119" s="244" t="s">
        <v>4654</v>
      </c>
      <c r="F119" s="244"/>
      <c r="G119" s="244"/>
      <c r="H119" s="244"/>
      <c r="L119" s="32"/>
    </row>
    <row r="120" s="11" customFormat="true" ht="15" hidden="false" customHeight="true" outlineLevel="0" collapsed="false">
      <c r="A120" s="247"/>
      <c r="B120" s="248"/>
      <c r="C120" s="243" t="s">
        <v>152</v>
      </c>
      <c r="D120" s="247"/>
      <c r="E120" s="247"/>
      <c r="F120" s="247"/>
      <c r="G120" s="247"/>
      <c r="H120" s="247"/>
      <c r="L120" s="32"/>
    </row>
    <row r="121" s="11" customFormat="true" ht="19.5" hidden="false" customHeight="true" outlineLevel="0" collapsed="false">
      <c r="A121" s="247"/>
      <c r="B121" s="248"/>
      <c r="C121" s="247"/>
      <c r="D121" s="247"/>
      <c r="E121" s="249" t="str">
        <f aca="false">$E$11</f>
        <v>D.1.4.F.- 1 - M+R</v>
      </c>
      <c r="F121" s="249"/>
      <c r="G121" s="249"/>
      <c r="H121" s="249"/>
      <c r="L121" s="32"/>
    </row>
    <row r="122" s="11" customFormat="true" ht="7.5" hidden="false" customHeight="true" outlineLevel="0" collapsed="false">
      <c r="A122" s="247"/>
      <c r="B122" s="248"/>
      <c r="C122" s="247"/>
      <c r="D122" s="247"/>
      <c r="E122" s="247"/>
      <c r="F122" s="247"/>
      <c r="G122" s="247"/>
      <c r="H122" s="247"/>
      <c r="L122" s="32"/>
    </row>
    <row r="123" s="11" customFormat="true" ht="18.75" hidden="false" customHeight="true" outlineLevel="0" collapsed="false">
      <c r="A123" s="247"/>
      <c r="B123" s="248"/>
      <c r="C123" s="243" t="s">
        <v>25</v>
      </c>
      <c r="D123" s="247"/>
      <c r="E123" s="247"/>
      <c r="F123" s="250" t="str">
        <f aca="false">$F$14</f>
        <v> </v>
      </c>
      <c r="G123" s="247"/>
      <c r="H123" s="247"/>
      <c r="I123" s="25" t="s">
        <v>27</v>
      </c>
      <c r="J123" s="119" t="str">
        <f aca="false">IF($J$14="","",$J$14)</f>
        <v>01.07.2014</v>
      </c>
      <c r="L123" s="32"/>
    </row>
    <row r="124" s="11" customFormat="true" ht="7.5" hidden="false" customHeight="true" outlineLevel="0" collapsed="false">
      <c r="A124" s="247"/>
      <c r="B124" s="248"/>
      <c r="C124" s="247"/>
      <c r="D124" s="247"/>
      <c r="E124" s="247"/>
      <c r="F124" s="247"/>
      <c r="G124" s="247"/>
      <c r="H124" s="247"/>
      <c r="L124" s="32"/>
    </row>
    <row r="125" s="11" customFormat="true" ht="15.75" hidden="false" customHeight="true" outlineLevel="0" collapsed="false">
      <c r="A125" s="247"/>
      <c r="B125" s="248"/>
      <c r="C125" s="243" t="s">
        <v>29</v>
      </c>
      <c r="D125" s="247"/>
      <c r="E125" s="247"/>
      <c r="F125" s="250" t="str">
        <f aca="false">$E$17</f>
        <v>Stodská nemocnice a.s.</v>
      </c>
      <c r="G125" s="247"/>
      <c r="H125" s="247"/>
      <c r="I125" s="25" t="s">
        <v>35</v>
      </c>
      <c r="J125" s="26" t="str">
        <f aca="false">$E$23</f>
        <v>Architektonická kancelář Mastný</v>
      </c>
      <c r="L125" s="32"/>
    </row>
    <row r="126" s="11" customFormat="true" ht="15" hidden="false" customHeight="true" outlineLevel="0" collapsed="false">
      <c r="A126" s="247"/>
      <c r="B126" s="248"/>
      <c r="C126" s="243" t="s">
        <v>33</v>
      </c>
      <c r="D126" s="247"/>
      <c r="E126" s="247"/>
      <c r="F126" s="250" t="str">
        <f aca="false">IF($E$20="","",$E$20)</f>
        <v/>
      </c>
      <c r="G126" s="247"/>
      <c r="H126" s="247"/>
      <c r="L126" s="32"/>
    </row>
    <row r="127" s="11" customFormat="true" ht="11.25" hidden="false" customHeight="true" outlineLevel="0" collapsed="false">
      <c r="A127" s="247"/>
      <c r="B127" s="248"/>
      <c r="C127" s="247"/>
      <c r="D127" s="247"/>
      <c r="E127" s="247"/>
      <c r="F127" s="247"/>
      <c r="G127" s="247"/>
      <c r="H127" s="247"/>
      <c r="L127" s="32"/>
    </row>
    <row r="128" s="148" customFormat="true" ht="30" hidden="false" customHeight="true" outlineLevel="0" collapsed="false">
      <c r="A128" s="275"/>
      <c r="B128" s="276"/>
      <c r="C128" s="277" t="s">
        <v>180</v>
      </c>
      <c r="D128" s="278" t="s">
        <v>59</v>
      </c>
      <c r="E128" s="278" t="s">
        <v>55</v>
      </c>
      <c r="F128" s="278" t="s">
        <v>181</v>
      </c>
      <c r="G128" s="278" t="s">
        <v>182</v>
      </c>
      <c r="H128" s="278" t="s">
        <v>183</v>
      </c>
      <c r="I128" s="151" t="s">
        <v>184</v>
      </c>
      <c r="J128" s="151" t="s">
        <v>185</v>
      </c>
      <c r="K128" s="153" t="s">
        <v>186</v>
      </c>
      <c r="L128" s="149"/>
      <c r="M128" s="70" t="s">
        <v>187</v>
      </c>
      <c r="N128" s="71" t="s">
        <v>44</v>
      </c>
      <c r="O128" s="71" t="s">
        <v>188</v>
      </c>
      <c r="P128" s="71" t="s">
        <v>189</v>
      </c>
      <c r="Q128" s="71" t="s">
        <v>190</v>
      </c>
      <c r="R128" s="71" t="s">
        <v>191</v>
      </c>
      <c r="S128" s="71" t="s">
        <v>192</v>
      </c>
      <c r="T128" s="72" t="s">
        <v>193</v>
      </c>
    </row>
    <row r="129" s="11" customFormat="true" ht="30" hidden="false" customHeight="true" outlineLevel="0" collapsed="false">
      <c r="A129" s="247"/>
      <c r="B129" s="248"/>
      <c r="C129" s="268" t="s">
        <v>158</v>
      </c>
      <c r="D129" s="247"/>
      <c r="E129" s="247"/>
      <c r="F129" s="247"/>
      <c r="G129" s="247"/>
      <c r="H129" s="247"/>
      <c r="I129" s="116"/>
      <c r="J129" s="154" t="n">
        <f aca="false">$BK$129</f>
        <v>0</v>
      </c>
      <c r="L129" s="32"/>
      <c r="M129" s="74"/>
      <c r="N129" s="63"/>
      <c r="O129" s="63"/>
      <c r="P129" s="155" t="n">
        <f aca="false">$P$130+$P$398+$P$672+$P$923</f>
        <v>0</v>
      </c>
      <c r="Q129" s="63"/>
      <c r="R129" s="155" t="n">
        <f aca="false">$R$130+$R$398+$R$672+$R$923</f>
        <v>0</v>
      </c>
      <c r="S129" s="63"/>
      <c r="T129" s="156" t="n">
        <f aca="false">$T$130+$T$398+$T$672+$T$923</f>
        <v>0</v>
      </c>
      <c r="AT129" s="11" t="s">
        <v>73</v>
      </c>
      <c r="AU129" s="11" t="s">
        <v>159</v>
      </c>
      <c r="BK129" s="157" t="n">
        <f aca="false">$BK$130+$BK$398+$BK$672+$BK$923</f>
        <v>0</v>
      </c>
    </row>
    <row r="130" s="158" customFormat="true" ht="37.5" hidden="false" customHeight="true" outlineLevel="0" collapsed="false">
      <c r="A130" s="279"/>
      <c r="B130" s="280"/>
      <c r="C130" s="279"/>
      <c r="D130" s="281" t="s">
        <v>73</v>
      </c>
      <c r="E130" s="282" t="s">
        <v>4175</v>
      </c>
      <c r="F130" s="282" t="s">
        <v>4704</v>
      </c>
      <c r="G130" s="279"/>
      <c r="H130" s="279"/>
      <c r="I130" s="162"/>
      <c r="J130" s="163" t="n">
        <f aca="false">$BK$130</f>
        <v>0</v>
      </c>
      <c r="L130" s="159"/>
      <c r="M130" s="164"/>
      <c r="P130" s="165" t="n">
        <f aca="false">$P$131+$P$159+$P$369+$P$373</f>
        <v>0</v>
      </c>
      <c r="R130" s="165" t="n">
        <f aca="false">$R$131+$R$159+$R$369+$R$373</f>
        <v>0</v>
      </c>
      <c r="T130" s="166" t="n">
        <f aca="false">$T$131+$T$159+$T$369+$T$373</f>
        <v>0</v>
      </c>
      <c r="AR130" s="160" t="s">
        <v>11</v>
      </c>
      <c r="AT130" s="160" t="s">
        <v>73</v>
      </c>
      <c r="AU130" s="160" t="s">
        <v>74</v>
      </c>
      <c r="AY130" s="160" t="s">
        <v>196</v>
      </c>
      <c r="BK130" s="167" t="n">
        <f aca="false">$BK$131+$BK$159+$BK$369+$BK$373</f>
        <v>0</v>
      </c>
    </row>
    <row r="131" s="158" customFormat="true" ht="21" hidden="false" customHeight="true" outlineLevel="0" collapsed="false">
      <c r="A131" s="279"/>
      <c r="B131" s="280"/>
      <c r="C131" s="279"/>
      <c r="D131" s="281" t="s">
        <v>73</v>
      </c>
      <c r="E131" s="283" t="s">
        <v>4252</v>
      </c>
      <c r="F131" s="283" t="s">
        <v>4705</v>
      </c>
      <c r="G131" s="279"/>
      <c r="H131" s="279"/>
      <c r="I131" s="162"/>
      <c r="J131" s="169" t="n">
        <f aca="false">$BK$131</f>
        <v>0</v>
      </c>
      <c r="L131" s="159"/>
      <c r="M131" s="164"/>
      <c r="P131" s="165" t="n">
        <f aca="false">SUM($P$132:$P$158)</f>
        <v>0</v>
      </c>
      <c r="R131" s="165" t="n">
        <f aca="false">SUM($R$132:$R$158)</f>
        <v>0</v>
      </c>
      <c r="T131" s="166" t="n">
        <f aca="false">SUM($T$132:$T$158)</f>
        <v>0</v>
      </c>
      <c r="AR131" s="160" t="s">
        <v>11</v>
      </c>
      <c r="AT131" s="160" t="s">
        <v>73</v>
      </c>
      <c r="AU131" s="160" t="s">
        <v>11</v>
      </c>
      <c r="AY131" s="160" t="s">
        <v>196</v>
      </c>
      <c r="BK131" s="167" t="n">
        <f aca="false">SUM($BK$132:$BK$158)</f>
        <v>0</v>
      </c>
    </row>
    <row r="132" s="11" customFormat="true" ht="39" hidden="false" customHeight="true" outlineLevel="0" collapsed="false">
      <c r="A132" s="247"/>
      <c r="B132" s="248"/>
      <c r="C132" s="284" t="n">
        <v>1</v>
      </c>
      <c r="D132" s="284" t="s">
        <v>199</v>
      </c>
      <c r="E132" s="285" t="s">
        <v>4706</v>
      </c>
      <c r="F132" s="286" t="s">
        <v>4707</v>
      </c>
      <c r="G132" s="287" t="s">
        <v>2498</v>
      </c>
      <c r="H132" s="288" t="n">
        <v>1</v>
      </c>
      <c r="I132" s="289"/>
      <c r="J132" s="176" t="n">
        <f aca="false">ROUND($I$132*$H$132,0)</f>
        <v>0</v>
      </c>
      <c r="K132" s="172"/>
      <c r="L132" s="32"/>
      <c r="M132" s="177"/>
      <c r="N132" s="178" t="s">
        <v>45</v>
      </c>
      <c r="Q132" s="179" t="n">
        <v>0</v>
      </c>
      <c r="R132" s="179" t="n">
        <f aca="false">$Q$132*$H$132</f>
        <v>0</v>
      </c>
      <c r="S132" s="179" t="n">
        <v>0</v>
      </c>
      <c r="T132" s="180" t="n">
        <f aca="false">$S$132*$H$132</f>
        <v>0</v>
      </c>
      <c r="AR132" s="112" t="s">
        <v>204</v>
      </c>
      <c r="AT132" s="112" t="s">
        <v>199</v>
      </c>
      <c r="AU132" s="112" t="s">
        <v>82</v>
      </c>
      <c r="AY132" s="11" t="s">
        <v>196</v>
      </c>
      <c r="BE132" s="181" t="n">
        <f aca="false">IF($N$132="základní",$J$132,0)</f>
        <v>0</v>
      </c>
      <c r="BF132" s="181" t="n">
        <f aca="false">IF($N$132="snížená",$J$132,0)</f>
        <v>0</v>
      </c>
      <c r="BG132" s="181" t="n">
        <f aca="false">IF($N$132="zákl. přenesená",$J$132,0)</f>
        <v>0</v>
      </c>
      <c r="BH132" s="181" t="n">
        <f aca="false">IF($N$132="sníž. přenesená",$J$132,0)</f>
        <v>0</v>
      </c>
      <c r="BI132" s="181" t="n">
        <f aca="false">IF($N$132="nulová",$J$132,0)</f>
        <v>0</v>
      </c>
      <c r="BJ132" s="112" t="s">
        <v>11</v>
      </c>
      <c r="BK132" s="181" t="n">
        <f aca="false">ROUND($I$132*$H$132,0)</f>
        <v>0</v>
      </c>
      <c r="BL132" s="112" t="s">
        <v>204</v>
      </c>
      <c r="BM132" s="112" t="s">
        <v>11</v>
      </c>
    </row>
    <row r="133" s="11" customFormat="true" ht="27" hidden="false" customHeight="true" outlineLevel="0" collapsed="false">
      <c r="A133" s="247"/>
      <c r="B133" s="248"/>
      <c r="C133" s="290" t="str">
        <f aca="false">IF(ISBLANK(E133)," ",IF(SUM(C131:C132)&gt;=1,C131+1,IF(SUM(C130:C132)&gt;=1,C130+1,IF(SUM(C129:C132)&gt;=1,C129+1,IF(SUM(C128:C132)&gt;=1,C128+1," ")))))</f>
        <v> </v>
      </c>
      <c r="D133" s="290" t="s">
        <v>206</v>
      </c>
      <c r="E133" s="247"/>
      <c r="F133" s="291" t="s">
        <v>4707</v>
      </c>
      <c r="G133" s="247"/>
      <c r="H133" s="247"/>
      <c r="I133" s="116"/>
      <c r="L133" s="32"/>
      <c r="M133" s="184"/>
      <c r="T133" s="65"/>
      <c r="AT133" s="11" t="s">
        <v>206</v>
      </c>
      <c r="AU133" s="11" t="s">
        <v>82</v>
      </c>
    </row>
    <row r="134" s="11" customFormat="true" ht="30.75" hidden="false" customHeight="true" outlineLevel="0" collapsed="false">
      <c r="A134" s="247"/>
      <c r="B134" s="248"/>
      <c r="C134" s="247" t="str">
        <f aca="false">IF(ISBLANK(E134)," ",IF(SUM(C132:C133)&gt;=1,C132+1,IF(SUM(C131:C133)&gt;=1,C131+1,IF(SUM(C130:C133)&gt;=1,C130+1,IF(SUM(C129:C133)&gt;=1,C129+1," ")))))</f>
        <v> </v>
      </c>
      <c r="D134" s="292" t="s">
        <v>237</v>
      </c>
      <c r="E134" s="247"/>
      <c r="F134" s="293" t="s">
        <v>4708</v>
      </c>
      <c r="G134" s="247"/>
      <c r="H134" s="247"/>
      <c r="I134" s="116"/>
      <c r="L134" s="32"/>
      <c r="M134" s="184"/>
      <c r="T134" s="65"/>
      <c r="AT134" s="11" t="s">
        <v>237</v>
      </c>
      <c r="AU134" s="11" t="s">
        <v>82</v>
      </c>
    </row>
    <row r="135" s="11" customFormat="true" ht="15.75" hidden="false" customHeight="true" outlineLevel="0" collapsed="false">
      <c r="A135" s="247"/>
      <c r="B135" s="248"/>
      <c r="C135" s="284" t="n">
        <f aca="false">IF(ISBLANK(E135)," ",IF(SUM(C133:C134)&gt;=1,C133+1,IF(SUM(C132:C134)&gt;=1,C132+1,IF(SUM(C131:C134)&gt;=1,C131+1,IF(SUM(C130:C134)&gt;=1,C130+1," ")))))</f>
        <v>2</v>
      </c>
      <c r="D135" s="284" t="s">
        <v>199</v>
      </c>
      <c r="E135" s="285" t="s">
        <v>4709</v>
      </c>
      <c r="F135" s="286" t="s">
        <v>4710</v>
      </c>
      <c r="G135" s="287" t="s">
        <v>2498</v>
      </c>
      <c r="H135" s="288" t="n">
        <v>1</v>
      </c>
      <c r="I135" s="175"/>
      <c r="J135" s="176" t="n">
        <f aca="false">ROUND($I$135*$H$135,0)</f>
        <v>0</v>
      </c>
      <c r="K135" s="172"/>
      <c r="L135" s="32"/>
      <c r="M135" s="177"/>
      <c r="N135" s="178" t="s">
        <v>45</v>
      </c>
      <c r="Q135" s="179" t="n">
        <v>0</v>
      </c>
      <c r="R135" s="179" t="n">
        <f aca="false">$Q$135*$H$135</f>
        <v>0</v>
      </c>
      <c r="S135" s="179" t="n">
        <v>0</v>
      </c>
      <c r="T135" s="180" t="n">
        <f aca="false">$S$135*$H$135</f>
        <v>0</v>
      </c>
      <c r="AR135" s="112" t="s">
        <v>204</v>
      </c>
      <c r="AT135" s="112" t="s">
        <v>199</v>
      </c>
      <c r="AU135" s="112" t="s">
        <v>82</v>
      </c>
      <c r="AY135" s="11" t="s">
        <v>196</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12" t="s">
        <v>11</v>
      </c>
      <c r="BK135" s="181" t="n">
        <f aca="false">ROUND($I$135*$H$135,0)</f>
        <v>0</v>
      </c>
      <c r="BL135" s="112" t="s">
        <v>204</v>
      </c>
      <c r="BM135" s="112" t="s">
        <v>82</v>
      </c>
    </row>
    <row r="136" s="11" customFormat="true" ht="16.5" hidden="false" customHeight="true" outlineLevel="0" collapsed="false">
      <c r="A136" s="247"/>
      <c r="B136" s="248"/>
      <c r="C136" s="247" t="str">
        <f aca="false">IF(ISBLANK(E136)," ",IF(SUM(C134:C135)&gt;=1,C134+1,IF(SUM(C133:C135)&gt;=1,C133+1,IF(SUM(C132:C135)&gt;=1,C132+1,IF(SUM(C131:C135)&gt;=1,C131+1," ")))))</f>
        <v> </v>
      </c>
      <c r="D136" s="290" t="s">
        <v>206</v>
      </c>
      <c r="E136" s="247"/>
      <c r="F136" s="291" t="s">
        <v>4710</v>
      </c>
      <c r="G136" s="247"/>
      <c r="H136" s="247"/>
      <c r="I136" s="116"/>
      <c r="L136" s="32"/>
      <c r="M136" s="184"/>
      <c r="T136" s="65"/>
      <c r="AT136" s="11" t="s">
        <v>206</v>
      </c>
      <c r="AU136" s="11" t="s">
        <v>82</v>
      </c>
    </row>
    <row r="137" s="11" customFormat="true" ht="30.75" hidden="false" customHeight="true" outlineLevel="0" collapsed="false">
      <c r="A137" s="247"/>
      <c r="B137" s="248"/>
      <c r="C137" s="247" t="str">
        <f aca="false">IF(ISBLANK(E137)," ",IF(SUM(C135:C136)&gt;=1,C135+1,IF(SUM(C134:C136)&gt;=1,C134+1,IF(SUM(C133:C136)&gt;=1,C133+1,IF(SUM(C132:C136)&gt;=1,C132+1," ")))))</f>
        <v> </v>
      </c>
      <c r="D137" s="292" t="s">
        <v>237</v>
      </c>
      <c r="E137" s="247"/>
      <c r="F137" s="293" t="s">
        <v>4711</v>
      </c>
      <c r="G137" s="247"/>
      <c r="H137" s="247"/>
      <c r="I137" s="116"/>
      <c r="L137" s="32"/>
      <c r="M137" s="184"/>
      <c r="T137" s="65"/>
      <c r="AT137" s="11" t="s">
        <v>237</v>
      </c>
      <c r="AU137" s="11" t="s">
        <v>82</v>
      </c>
    </row>
    <row r="138" s="11" customFormat="true" ht="15.75" hidden="false" customHeight="true" outlineLevel="0" collapsed="false">
      <c r="A138" s="247"/>
      <c r="B138" s="248"/>
      <c r="C138" s="284" t="n">
        <f aca="false">IF(ISBLANK(E138)," ",IF(SUM(C136:C137)&gt;=1,C136+1,IF(SUM(C135:C137)&gt;=1,C135+1,IF(SUM(C134:C137)&gt;=1,C134+1,IF(SUM(C133:C137)&gt;=1,C133+1," ")))))</f>
        <v>3</v>
      </c>
      <c r="D138" s="284" t="s">
        <v>199</v>
      </c>
      <c r="E138" s="285" t="s">
        <v>4712</v>
      </c>
      <c r="F138" s="286" t="s">
        <v>4713</v>
      </c>
      <c r="G138" s="287" t="s">
        <v>2498</v>
      </c>
      <c r="H138" s="288" t="n">
        <v>4</v>
      </c>
      <c r="I138" s="175"/>
      <c r="J138" s="176" t="n">
        <f aca="false">ROUND($I$138*$H$138,0)</f>
        <v>0</v>
      </c>
      <c r="K138" s="172"/>
      <c r="L138" s="32"/>
      <c r="M138" s="177"/>
      <c r="N138" s="178" t="s">
        <v>45</v>
      </c>
      <c r="Q138" s="179" t="n">
        <v>0</v>
      </c>
      <c r="R138" s="179" t="n">
        <f aca="false">$Q$138*$H$138</f>
        <v>0</v>
      </c>
      <c r="S138" s="179" t="n">
        <v>0</v>
      </c>
      <c r="T138" s="180" t="n">
        <f aca="false">$S$138*$H$138</f>
        <v>0</v>
      </c>
      <c r="AR138" s="112" t="s">
        <v>204</v>
      </c>
      <c r="AT138" s="112" t="s">
        <v>199</v>
      </c>
      <c r="AU138" s="112" t="s">
        <v>82</v>
      </c>
      <c r="AY138" s="11" t="s">
        <v>196</v>
      </c>
      <c r="BE138" s="181" t="n">
        <f aca="false">IF($N$138="základní",$J$138,0)</f>
        <v>0</v>
      </c>
      <c r="BF138" s="181" t="n">
        <f aca="false">IF($N$138="snížená",$J$138,0)</f>
        <v>0</v>
      </c>
      <c r="BG138" s="181" t="n">
        <f aca="false">IF($N$138="zákl. přenesená",$J$138,0)</f>
        <v>0</v>
      </c>
      <c r="BH138" s="181" t="n">
        <f aca="false">IF($N$138="sníž. přenesená",$J$138,0)</f>
        <v>0</v>
      </c>
      <c r="BI138" s="181" t="n">
        <f aca="false">IF($N$138="nulová",$J$138,0)</f>
        <v>0</v>
      </c>
      <c r="BJ138" s="112" t="s">
        <v>11</v>
      </c>
      <c r="BK138" s="181" t="n">
        <f aca="false">ROUND($I$138*$H$138,0)</f>
        <v>0</v>
      </c>
      <c r="BL138" s="112" t="s">
        <v>204</v>
      </c>
      <c r="BM138" s="112" t="s">
        <v>197</v>
      </c>
    </row>
    <row r="139" s="11" customFormat="true" ht="16.5" hidden="false" customHeight="true" outlineLevel="0" collapsed="false">
      <c r="A139" s="247"/>
      <c r="B139" s="248"/>
      <c r="C139" s="247" t="str">
        <f aca="false">IF(ISBLANK(E139)," ",IF(SUM(C137:C138)&gt;=1,C137+1,IF(SUM(C136:C138)&gt;=1,C136+1,IF(SUM(C135:C138)&gt;=1,C135+1,IF(SUM(C134:C138)&gt;=1,C134+1," ")))))</f>
        <v> </v>
      </c>
      <c r="D139" s="290" t="s">
        <v>206</v>
      </c>
      <c r="E139" s="247"/>
      <c r="F139" s="291" t="s">
        <v>4713</v>
      </c>
      <c r="G139" s="247"/>
      <c r="H139" s="247"/>
      <c r="I139" s="116"/>
      <c r="L139" s="32"/>
      <c r="M139" s="184"/>
      <c r="T139" s="65"/>
      <c r="AT139" s="11" t="s">
        <v>206</v>
      </c>
      <c r="AU139" s="11" t="s">
        <v>82</v>
      </c>
    </row>
    <row r="140" s="11" customFormat="true" ht="30.75" hidden="false" customHeight="true" outlineLevel="0" collapsed="false">
      <c r="A140" s="247"/>
      <c r="B140" s="248"/>
      <c r="C140" s="247" t="str">
        <f aca="false">IF(ISBLANK(E140)," ",IF(SUM(C138:C139)&gt;=1,C138+1,IF(SUM(C137:C139)&gt;=1,C137+1,IF(SUM(C136:C139)&gt;=1,C136+1,IF(SUM(C135:C139)&gt;=1,C135+1," ")))))</f>
        <v> </v>
      </c>
      <c r="D140" s="292" t="s">
        <v>237</v>
      </c>
      <c r="E140" s="247"/>
      <c r="F140" s="293" t="s">
        <v>4714</v>
      </c>
      <c r="G140" s="247"/>
      <c r="H140" s="247"/>
      <c r="I140" s="116"/>
      <c r="L140" s="32"/>
      <c r="M140" s="184"/>
      <c r="T140" s="65"/>
      <c r="AT140" s="11" t="s">
        <v>237</v>
      </c>
      <c r="AU140" s="11" t="s">
        <v>82</v>
      </c>
    </row>
    <row r="141" s="11" customFormat="true" ht="27" hidden="false" customHeight="true" outlineLevel="0" collapsed="false">
      <c r="A141" s="247"/>
      <c r="B141" s="248"/>
      <c r="C141" s="284" t="n">
        <f aca="false">IF(ISBLANK(E141)," ",IF(SUM(C139:C140)&gt;=1,C139+1,IF(SUM(C138:C140)&gt;=1,C138+1,IF(SUM(C137:C140)&gt;=1,C137+1,IF(SUM(C136:C140)&gt;=1,C136+1," ")))))</f>
        <v>4</v>
      </c>
      <c r="D141" s="284" t="s">
        <v>199</v>
      </c>
      <c r="E141" s="285" t="s">
        <v>4715</v>
      </c>
      <c r="F141" s="286" t="s">
        <v>4716</v>
      </c>
      <c r="G141" s="287" t="s">
        <v>2498</v>
      </c>
      <c r="H141" s="288" t="n">
        <v>2</v>
      </c>
      <c r="I141" s="175"/>
      <c r="J141" s="176" t="n">
        <f aca="false">ROUND($I$141*$H$141,0)</f>
        <v>0</v>
      </c>
      <c r="K141" s="172"/>
      <c r="L141" s="32"/>
      <c r="M141" s="177"/>
      <c r="N141" s="178" t="s">
        <v>45</v>
      </c>
      <c r="Q141" s="179" t="n">
        <v>0</v>
      </c>
      <c r="R141" s="179" t="n">
        <f aca="false">$Q$141*$H$141</f>
        <v>0</v>
      </c>
      <c r="S141" s="179" t="n">
        <v>0</v>
      </c>
      <c r="T141" s="180" t="n">
        <f aca="false">$S$141*$H$141</f>
        <v>0</v>
      </c>
      <c r="AR141" s="112" t="s">
        <v>204</v>
      </c>
      <c r="AT141" s="112" t="s">
        <v>199</v>
      </c>
      <c r="AU141" s="112" t="s">
        <v>82</v>
      </c>
      <c r="AY141" s="11" t="s">
        <v>196</v>
      </c>
      <c r="BE141" s="181" t="n">
        <f aca="false">IF($N$141="základní",$J$141,0)</f>
        <v>0</v>
      </c>
      <c r="BF141" s="181" t="n">
        <f aca="false">IF($N$141="snížená",$J$141,0)</f>
        <v>0</v>
      </c>
      <c r="BG141" s="181" t="n">
        <f aca="false">IF($N$141="zákl. přenesená",$J$141,0)</f>
        <v>0</v>
      </c>
      <c r="BH141" s="181" t="n">
        <f aca="false">IF($N$141="sníž. přenesená",$J$141,0)</f>
        <v>0</v>
      </c>
      <c r="BI141" s="181" t="n">
        <f aca="false">IF($N$141="nulová",$J$141,0)</f>
        <v>0</v>
      </c>
      <c r="BJ141" s="112" t="s">
        <v>11</v>
      </c>
      <c r="BK141" s="181" t="n">
        <f aca="false">ROUND($I$141*$H$141,0)</f>
        <v>0</v>
      </c>
      <c r="BL141" s="112" t="s">
        <v>204</v>
      </c>
      <c r="BM141" s="112" t="s">
        <v>204</v>
      </c>
    </row>
    <row r="142" s="11" customFormat="true" ht="16.5" hidden="false" customHeight="true" outlineLevel="0" collapsed="false">
      <c r="A142" s="247"/>
      <c r="B142" s="248"/>
      <c r="C142" s="247" t="str">
        <f aca="false">IF(ISBLANK(E142)," ",IF(SUM(C140:C141)&gt;=1,C140+1,IF(SUM(C139:C141)&gt;=1,C139+1,IF(SUM(C138:C141)&gt;=1,C138+1,IF(SUM(C137:C141)&gt;=1,C137+1," ")))))</f>
        <v> </v>
      </c>
      <c r="D142" s="290" t="s">
        <v>206</v>
      </c>
      <c r="E142" s="247"/>
      <c r="F142" s="291" t="s">
        <v>4716</v>
      </c>
      <c r="G142" s="247"/>
      <c r="H142" s="247"/>
      <c r="I142" s="116"/>
      <c r="L142" s="32"/>
      <c r="M142" s="184"/>
      <c r="T142" s="65"/>
      <c r="AT142" s="11" t="s">
        <v>206</v>
      </c>
      <c r="AU142" s="11" t="s">
        <v>82</v>
      </c>
    </row>
    <row r="143" s="11" customFormat="true" ht="30.75" hidden="false" customHeight="true" outlineLevel="0" collapsed="false">
      <c r="A143" s="247"/>
      <c r="B143" s="248"/>
      <c r="C143" s="247" t="str">
        <f aca="false">IF(ISBLANK(E143)," ",IF(SUM(C141:C142)&gt;=1,C141+1,IF(SUM(C140:C142)&gt;=1,C140+1,IF(SUM(C139:C142)&gt;=1,C139+1,IF(SUM(C138:C142)&gt;=1,C138+1," ")))))</f>
        <v> </v>
      </c>
      <c r="D143" s="292" t="s">
        <v>237</v>
      </c>
      <c r="E143" s="247"/>
      <c r="F143" s="293" t="s">
        <v>4717</v>
      </c>
      <c r="G143" s="247"/>
      <c r="H143" s="247"/>
      <c r="I143" s="116"/>
      <c r="L143" s="32"/>
      <c r="M143" s="184"/>
      <c r="T143" s="65"/>
      <c r="AT143" s="11" t="s">
        <v>237</v>
      </c>
      <c r="AU143" s="11" t="s">
        <v>82</v>
      </c>
    </row>
    <row r="144" s="11" customFormat="true" ht="15.75" hidden="false" customHeight="true" outlineLevel="0" collapsed="false">
      <c r="A144" s="247"/>
      <c r="B144" s="248"/>
      <c r="C144" s="284" t="n">
        <f aca="false">IF(ISBLANK(E144)," ",IF(SUM(C142:C143)&gt;=1,C142+1,IF(SUM(C141:C143)&gt;=1,C141+1,IF(SUM(C140:C143)&gt;=1,C140+1,IF(SUM(C139:C143)&gt;=1,C139+1," ")))))</f>
        <v>5</v>
      </c>
      <c r="D144" s="284" t="s">
        <v>199</v>
      </c>
      <c r="E144" s="285" t="s">
        <v>4718</v>
      </c>
      <c r="F144" s="286" t="s">
        <v>4719</v>
      </c>
      <c r="G144" s="287" t="s">
        <v>2498</v>
      </c>
      <c r="H144" s="288" t="n">
        <v>2</v>
      </c>
      <c r="I144" s="175"/>
      <c r="J144" s="176" t="n">
        <f aca="false">ROUND($I$144*$H$144,0)</f>
        <v>0</v>
      </c>
      <c r="K144" s="172"/>
      <c r="L144" s="32"/>
      <c r="M144" s="177"/>
      <c r="N144" s="178" t="s">
        <v>45</v>
      </c>
      <c r="Q144" s="179" t="n">
        <v>0</v>
      </c>
      <c r="R144" s="179" t="n">
        <f aca="false">$Q$144*$H$144</f>
        <v>0</v>
      </c>
      <c r="S144" s="179" t="n">
        <v>0</v>
      </c>
      <c r="T144" s="180" t="n">
        <f aca="false">$S$144*$H$144</f>
        <v>0</v>
      </c>
      <c r="AR144" s="112" t="s">
        <v>204</v>
      </c>
      <c r="AT144" s="112" t="s">
        <v>199</v>
      </c>
      <c r="AU144" s="112" t="s">
        <v>82</v>
      </c>
      <c r="AY144" s="11" t="s">
        <v>196</v>
      </c>
      <c r="BE144" s="181" t="n">
        <f aca="false">IF($N$144="základní",$J$144,0)</f>
        <v>0</v>
      </c>
      <c r="BF144" s="181" t="n">
        <f aca="false">IF($N$144="snížená",$J$144,0)</f>
        <v>0</v>
      </c>
      <c r="BG144" s="181" t="n">
        <f aca="false">IF($N$144="zákl. přenesená",$J$144,0)</f>
        <v>0</v>
      </c>
      <c r="BH144" s="181" t="n">
        <f aca="false">IF($N$144="sníž. přenesená",$J$144,0)</f>
        <v>0</v>
      </c>
      <c r="BI144" s="181" t="n">
        <f aca="false">IF($N$144="nulová",$J$144,0)</f>
        <v>0</v>
      </c>
      <c r="BJ144" s="112" t="s">
        <v>11</v>
      </c>
      <c r="BK144" s="181" t="n">
        <f aca="false">ROUND($I$144*$H$144,0)</f>
        <v>0</v>
      </c>
      <c r="BL144" s="112" t="s">
        <v>204</v>
      </c>
      <c r="BM144" s="112" t="s">
        <v>223</v>
      </c>
    </row>
    <row r="145" s="11" customFormat="true" ht="16.5" hidden="false" customHeight="true" outlineLevel="0" collapsed="false">
      <c r="A145" s="247"/>
      <c r="B145" s="248"/>
      <c r="C145" s="247" t="str">
        <f aca="false">IF(ISBLANK(E145)," ",IF(SUM(C143:C144)&gt;=1,C143+1,IF(SUM(C142:C144)&gt;=1,C142+1,IF(SUM(C141:C144)&gt;=1,C141+1,IF(SUM(C140:C144)&gt;=1,C140+1," ")))))</f>
        <v> </v>
      </c>
      <c r="D145" s="290" t="s">
        <v>206</v>
      </c>
      <c r="E145" s="247"/>
      <c r="F145" s="291" t="s">
        <v>4719</v>
      </c>
      <c r="G145" s="247"/>
      <c r="H145" s="247"/>
      <c r="I145" s="116"/>
      <c r="L145" s="32"/>
      <c r="M145" s="184"/>
      <c r="T145" s="65"/>
      <c r="AT145" s="11" t="s">
        <v>206</v>
      </c>
      <c r="AU145" s="11" t="s">
        <v>82</v>
      </c>
    </row>
    <row r="146" s="11" customFormat="true" ht="30.75" hidden="false" customHeight="true" outlineLevel="0" collapsed="false">
      <c r="A146" s="247"/>
      <c r="B146" s="248"/>
      <c r="C146" s="247" t="str">
        <f aca="false">IF(ISBLANK(E146)," ",IF(SUM(C144:C145)&gt;=1,C144+1,IF(SUM(C143:C145)&gt;=1,C143+1,IF(SUM(C142:C145)&gt;=1,C142+1,IF(SUM(C141:C145)&gt;=1,C141+1," ")))))</f>
        <v> </v>
      </c>
      <c r="D146" s="292" t="s">
        <v>237</v>
      </c>
      <c r="E146" s="247"/>
      <c r="F146" s="293" t="s">
        <v>4720</v>
      </c>
      <c r="G146" s="247"/>
      <c r="H146" s="247"/>
      <c r="I146" s="116"/>
      <c r="L146" s="32"/>
      <c r="M146" s="184"/>
      <c r="T146" s="65"/>
      <c r="AT146" s="11" t="s">
        <v>237</v>
      </c>
      <c r="AU146" s="11" t="s">
        <v>82</v>
      </c>
    </row>
    <row r="147" s="11" customFormat="true" ht="15.75" hidden="false" customHeight="true" outlineLevel="0" collapsed="false">
      <c r="A147" s="247"/>
      <c r="B147" s="248"/>
      <c r="C147" s="284" t="n">
        <f aca="false">IF(ISBLANK(E147)," ",IF(SUM(C145:C146)&gt;=1,C145+1,IF(SUM(C144:C146)&gt;=1,C144+1,IF(SUM(C143:C146)&gt;=1,C143+1,IF(SUM(C142:C146)&gt;=1,C142+1," ")))))</f>
        <v>6</v>
      </c>
      <c r="D147" s="284" t="s">
        <v>199</v>
      </c>
      <c r="E147" s="285" t="s">
        <v>4721</v>
      </c>
      <c r="F147" s="286" t="s">
        <v>4722</v>
      </c>
      <c r="G147" s="287" t="s">
        <v>2498</v>
      </c>
      <c r="H147" s="288" t="n">
        <v>1</v>
      </c>
      <c r="I147" s="175"/>
      <c r="J147" s="176" t="n">
        <f aca="false">ROUND($I$147*$H$147,0)</f>
        <v>0</v>
      </c>
      <c r="K147" s="172"/>
      <c r="L147" s="32"/>
      <c r="M147" s="177"/>
      <c r="N147" s="178" t="s">
        <v>45</v>
      </c>
      <c r="Q147" s="179" t="n">
        <v>0</v>
      </c>
      <c r="R147" s="179" t="n">
        <f aca="false">$Q$147*$H$147</f>
        <v>0</v>
      </c>
      <c r="S147" s="179" t="n">
        <v>0</v>
      </c>
      <c r="T147" s="180" t="n">
        <f aca="false">$S$147*$H$147</f>
        <v>0</v>
      </c>
      <c r="AR147" s="112" t="s">
        <v>204</v>
      </c>
      <c r="AT147" s="112" t="s">
        <v>199</v>
      </c>
      <c r="AU147" s="112" t="s">
        <v>82</v>
      </c>
      <c r="AY147" s="11" t="s">
        <v>196</v>
      </c>
      <c r="BE147" s="181" t="n">
        <f aca="false">IF($N$147="základní",$J$147,0)</f>
        <v>0</v>
      </c>
      <c r="BF147" s="181" t="n">
        <f aca="false">IF($N$147="snížená",$J$147,0)</f>
        <v>0</v>
      </c>
      <c r="BG147" s="181" t="n">
        <f aca="false">IF($N$147="zákl. přenesená",$J$147,0)</f>
        <v>0</v>
      </c>
      <c r="BH147" s="181" t="n">
        <f aca="false">IF($N$147="sníž. přenesená",$J$147,0)</f>
        <v>0</v>
      </c>
      <c r="BI147" s="181" t="n">
        <f aca="false">IF($N$147="nulová",$J$147,0)</f>
        <v>0</v>
      </c>
      <c r="BJ147" s="112" t="s">
        <v>11</v>
      </c>
      <c r="BK147" s="181" t="n">
        <f aca="false">ROUND($I$147*$H$147,0)</f>
        <v>0</v>
      </c>
      <c r="BL147" s="112" t="s">
        <v>204</v>
      </c>
      <c r="BM147" s="112" t="s">
        <v>230</v>
      </c>
    </row>
    <row r="148" s="11" customFormat="true" ht="16.5" hidden="false" customHeight="true" outlineLevel="0" collapsed="false">
      <c r="A148" s="247"/>
      <c r="B148" s="248"/>
      <c r="C148" s="247" t="str">
        <f aca="false">IF(ISBLANK(E148)," ",IF(SUM(C146:C147)&gt;=1,C146+1,IF(SUM(C145:C147)&gt;=1,C145+1,IF(SUM(C144:C147)&gt;=1,C144+1,IF(SUM(C143:C147)&gt;=1,C143+1," ")))))</f>
        <v> </v>
      </c>
      <c r="D148" s="290" t="s">
        <v>206</v>
      </c>
      <c r="E148" s="247"/>
      <c r="F148" s="291" t="s">
        <v>4722</v>
      </c>
      <c r="G148" s="247"/>
      <c r="H148" s="247"/>
      <c r="I148" s="116"/>
      <c r="L148" s="32"/>
      <c r="M148" s="184"/>
      <c r="T148" s="65"/>
      <c r="AT148" s="11" t="s">
        <v>206</v>
      </c>
      <c r="AU148" s="11" t="s">
        <v>82</v>
      </c>
    </row>
    <row r="149" s="11" customFormat="true" ht="30.75" hidden="false" customHeight="true" outlineLevel="0" collapsed="false">
      <c r="A149" s="247"/>
      <c r="B149" s="248"/>
      <c r="C149" s="247" t="str">
        <f aca="false">IF(ISBLANK(E149)," ",IF(SUM(C147:C148)&gt;=1,C147+1,IF(SUM(C146:C148)&gt;=1,C146+1,IF(SUM(C145:C148)&gt;=1,C145+1,IF(SUM(C144:C148)&gt;=1,C144+1," ")))))</f>
        <v> </v>
      </c>
      <c r="D149" s="292" t="s">
        <v>237</v>
      </c>
      <c r="E149" s="247"/>
      <c r="F149" s="293" t="s">
        <v>4723</v>
      </c>
      <c r="G149" s="247"/>
      <c r="H149" s="247"/>
      <c r="I149" s="116"/>
      <c r="L149" s="32"/>
      <c r="M149" s="184"/>
      <c r="T149" s="65"/>
      <c r="AT149" s="11" t="s">
        <v>237</v>
      </c>
      <c r="AU149" s="11" t="s">
        <v>82</v>
      </c>
    </row>
    <row r="150" s="11" customFormat="true" ht="15.75" hidden="false" customHeight="true" outlineLevel="0" collapsed="false">
      <c r="A150" s="247"/>
      <c r="B150" s="248"/>
      <c r="C150" s="284" t="n">
        <f aca="false">IF(ISBLANK(E150)," ",IF(SUM(C148:C149)&gt;=1,C148+1,IF(SUM(C147:C149)&gt;=1,C147+1,IF(SUM(C146:C149)&gt;=1,C146+1,IF(SUM(C145:C149)&gt;=1,C145+1," ")))))</f>
        <v>7</v>
      </c>
      <c r="D150" s="284" t="s">
        <v>199</v>
      </c>
      <c r="E150" s="285" t="s">
        <v>4724</v>
      </c>
      <c r="F150" s="286" t="s">
        <v>4725</v>
      </c>
      <c r="G150" s="287" t="s">
        <v>2498</v>
      </c>
      <c r="H150" s="288" t="n">
        <v>4</v>
      </c>
      <c r="I150" s="175"/>
      <c r="J150" s="176" t="n">
        <f aca="false">ROUND($I$150*$H$150,0)</f>
        <v>0</v>
      </c>
      <c r="K150" s="172"/>
      <c r="L150" s="32"/>
      <c r="M150" s="177"/>
      <c r="N150" s="178" t="s">
        <v>45</v>
      </c>
      <c r="Q150" s="179" t="n">
        <v>0</v>
      </c>
      <c r="R150" s="179" t="n">
        <f aca="false">$Q$150*$H$150</f>
        <v>0</v>
      </c>
      <c r="S150" s="179" t="n">
        <v>0</v>
      </c>
      <c r="T150" s="180" t="n">
        <f aca="false">$S$150*$H$150</f>
        <v>0</v>
      </c>
      <c r="AR150" s="112" t="s">
        <v>204</v>
      </c>
      <c r="AT150" s="112" t="s">
        <v>199</v>
      </c>
      <c r="AU150" s="112" t="s">
        <v>82</v>
      </c>
      <c r="AY150" s="11" t="s">
        <v>196</v>
      </c>
      <c r="BE150" s="181" t="n">
        <f aca="false">IF($N$150="základní",$J$150,0)</f>
        <v>0</v>
      </c>
      <c r="BF150" s="181" t="n">
        <f aca="false">IF($N$150="snížená",$J$150,0)</f>
        <v>0</v>
      </c>
      <c r="BG150" s="181" t="n">
        <f aca="false">IF($N$150="zákl. přenesená",$J$150,0)</f>
        <v>0</v>
      </c>
      <c r="BH150" s="181" t="n">
        <f aca="false">IF($N$150="sníž. přenesená",$J$150,0)</f>
        <v>0</v>
      </c>
      <c r="BI150" s="181" t="n">
        <f aca="false">IF($N$150="nulová",$J$150,0)</f>
        <v>0</v>
      </c>
      <c r="BJ150" s="112" t="s">
        <v>11</v>
      </c>
      <c r="BK150" s="181" t="n">
        <f aca="false">ROUND($I$150*$H$150,0)</f>
        <v>0</v>
      </c>
      <c r="BL150" s="112" t="s">
        <v>204</v>
      </c>
      <c r="BM150" s="112" t="s">
        <v>240</v>
      </c>
    </row>
    <row r="151" s="11" customFormat="true" ht="16.5" hidden="false" customHeight="true" outlineLevel="0" collapsed="false">
      <c r="A151" s="247"/>
      <c r="B151" s="248"/>
      <c r="C151" s="247" t="str">
        <f aca="false">IF(ISBLANK(E151)," ",IF(SUM(C149:C150)&gt;=1,C149+1,IF(SUM(C148:C150)&gt;=1,C148+1,IF(SUM(C147:C150)&gt;=1,C147+1,IF(SUM(C146:C150)&gt;=1,C146+1," ")))))</f>
        <v> </v>
      </c>
      <c r="D151" s="290" t="s">
        <v>206</v>
      </c>
      <c r="E151" s="247"/>
      <c r="F151" s="291" t="s">
        <v>4725</v>
      </c>
      <c r="G151" s="247"/>
      <c r="H151" s="247"/>
      <c r="I151" s="116"/>
      <c r="L151" s="32"/>
      <c r="M151" s="184"/>
      <c r="T151" s="65"/>
      <c r="AT151" s="11" t="s">
        <v>206</v>
      </c>
      <c r="AU151" s="11" t="s">
        <v>82</v>
      </c>
    </row>
    <row r="152" s="11" customFormat="true" ht="30.75" hidden="false" customHeight="true" outlineLevel="0" collapsed="false">
      <c r="A152" s="247"/>
      <c r="B152" s="248"/>
      <c r="C152" s="247" t="str">
        <f aca="false">IF(ISBLANK(E152)," ",IF(SUM(C150:C151)&gt;=1,C150+1,IF(SUM(C149:C151)&gt;=1,C149+1,IF(SUM(C148:C151)&gt;=1,C148+1,IF(SUM(C147:C151)&gt;=1,C147+1," ")))))</f>
        <v> </v>
      </c>
      <c r="D152" s="292" t="s">
        <v>237</v>
      </c>
      <c r="E152" s="247"/>
      <c r="F152" s="293" t="s">
        <v>4726</v>
      </c>
      <c r="G152" s="247"/>
      <c r="H152" s="247"/>
      <c r="I152" s="116"/>
      <c r="L152" s="32"/>
      <c r="M152" s="184"/>
      <c r="T152" s="65"/>
      <c r="AT152" s="11" t="s">
        <v>237</v>
      </c>
      <c r="AU152" s="11" t="s">
        <v>82</v>
      </c>
    </row>
    <row r="153" s="11" customFormat="true" ht="15.75" hidden="false" customHeight="true" outlineLevel="0" collapsed="false">
      <c r="A153" s="247"/>
      <c r="B153" s="248"/>
      <c r="C153" s="284" t="n">
        <f aca="false">IF(ISBLANK(E153)," ",IF(SUM(C151:C152)&gt;=1,C151+1,IF(SUM(C150:C152)&gt;=1,C150+1,IF(SUM(C149:C152)&gt;=1,C149+1,IF(SUM(C148:C152)&gt;=1,C148+1," ")))))</f>
        <v>8</v>
      </c>
      <c r="D153" s="284" t="s">
        <v>199</v>
      </c>
      <c r="E153" s="285" t="s">
        <v>4727</v>
      </c>
      <c r="F153" s="286" t="s">
        <v>4728</v>
      </c>
      <c r="G153" s="287" t="s">
        <v>2498</v>
      </c>
      <c r="H153" s="288" t="n">
        <v>3</v>
      </c>
      <c r="I153" s="175"/>
      <c r="J153" s="176" t="n">
        <f aca="false">ROUND($I$153*$H$153,0)</f>
        <v>0</v>
      </c>
      <c r="K153" s="172"/>
      <c r="L153" s="32"/>
      <c r="M153" s="177"/>
      <c r="N153" s="178" t="s">
        <v>45</v>
      </c>
      <c r="Q153" s="179" t="n">
        <v>0</v>
      </c>
      <c r="R153" s="179" t="n">
        <f aca="false">$Q$153*$H$153</f>
        <v>0</v>
      </c>
      <c r="S153" s="179" t="n">
        <v>0</v>
      </c>
      <c r="T153" s="180" t="n">
        <f aca="false">$S$153*$H$153</f>
        <v>0</v>
      </c>
      <c r="AR153" s="112" t="s">
        <v>204</v>
      </c>
      <c r="AT153" s="112" t="s">
        <v>199</v>
      </c>
      <c r="AU153" s="112" t="s">
        <v>82</v>
      </c>
      <c r="AY153" s="11" t="s">
        <v>196</v>
      </c>
      <c r="BE153" s="181" t="n">
        <f aca="false">IF($N$153="základní",$J$153,0)</f>
        <v>0</v>
      </c>
      <c r="BF153" s="181" t="n">
        <f aca="false">IF($N$153="snížená",$J$153,0)</f>
        <v>0</v>
      </c>
      <c r="BG153" s="181" t="n">
        <f aca="false">IF($N$153="zákl. přenesená",$J$153,0)</f>
        <v>0</v>
      </c>
      <c r="BH153" s="181" t="n">
        <f aca="false">IF($N$153="sníž. přenesená",$J$153,0)</f>
        <v>0</v>
      </c>
      <c r="BI153" s="181" t="n">
        <f aca="false">IF($N$153="nulová",$J$153,0)</f>
        <v>0</v>
      </c>
      <c r="BJ153" s="112" t="s">
        <v>11</v>
      </c>
      <c r="BK153" s="181" t="n">
        <f aca="false">ROUND($I$153*$H$153,0)</f>
        <v>0</v>
      </c>
      <c r="BL153" s="112" t="s">
        <v>204</v>
      </c>
      <c r="BM153" s="112" t="s">
        <v>234</v>
      </c>
    </row>
    <row r="154" s="11" customFormat="true" ht="16.5" hidden="false" customHeight="true" outlineLevel="0" collapsed="false">
      <c r="A154" s="247"/>
      <c r="B154" s="248"/>
      <c r="C154" s="247" t="str">
        <f aca="false">IF(ISBLANK(E154)," ",IF(SUM(C152:C153)&gt;=1,C152+1,IF(SUM(C151:C153)&gt;=1,C151+1,IF(SUM(C150:C153)&gt;=1,C150+1,IF(SUM(C149:C153)&gt;=1,C149+1," ")))))</f>
        <v> </v>
      </c>
      <c r="D154" s="290" t="s">
        <v>206</v>
      </c>
      <c r="E154" s="247"/>
      <c r="F154" s="291" t="s">
        <v>4728</v>
      </c>
      <c r="G154" s="247"/>
      <c r="H154" s="247"/>
      <c r="I154" s="116"/>
      <c r="L154" s="32"/>
      <c r="M154" s="184"/>
      <c r="T154" s="65"/>
      <c r="AT154" s="11" t="s">
        <v>206</v>
      </c>
      <c r="AU154" s="11" t="s">
        <v>82</v>
      </c>
    </row>
    <row r="155" s="11" customFormat="true" ht="30.75" hidden="false" customHeight="true" outlineLevel="0" collapsed="false">
      <c r="A155" s="247"/>
      <c r="B155" s="248"/>
      <c r="C155" s="247" t="str">
        <f aca="false">IF(ISBLANK(E155)," ",IF(SUM(C153:C154)&gt;=1,C153+1,IF(SUM(C152:C154)&gt;=1,C152+1,IF(SUM(C151:C154)&gt;=1,C151+1,IF(SUM(C150:C154)&gt;=1,C150+1," ")))))</f>
        <v> </v>
      </c>
      <c r="D155" s="292" t="s">
        <v>237</v>
      </c>
      <c r="E155" s="247"/>
      <c r="F155" s="293" t="s">
        <v>4729</v>
      </c>
      <c r="G155" s="247"/>
      <c r="H155" s="247"/>
      <c r="I155" s="116"/>
      <c r="L155" s="32"/>
      <c r="M155" s="184"/>
      <c r="T155" s="65"/>
      <c r="AT155" s="11" t="s">
        <v>237</v>
      </c>
      <c r="AU155" s="11" t="s">
        <v>82</v>
      </c>
    </row>
    <row r="156" s="11" customFormat="true" ht="15.75" hidden="false" customHeight="true" outlineLevel="0" collapsed="false">
      <c r="A156" s="247"/>
      <c r="B156" s="248"/>
      <c r="C156" s="284" t="n">
        <f aca="false">IF(ISBLANK(E156)," ",IF(SUM(C154:C155)&gt;=1,C154+1,IF(SUM(C153:C155)&gt;=1,C153+1,IF(SUM(C152:C155)&gt;=1,C152+1,IF(SUM(C151:C155)&gt;=1,C151+1," ")))))</f>
        <v>9</v>
      </c>
      <c r="D156" s="284" t="s">
        <v>199</v>
      </c>
      <c r="E156" s="285" t="s">
        <v>4730</v>
      </c>
      <c r="F156" s="286" t="s">
        <v>4731</v>
      </c>
      <c r="G156" s="294" t="s">
        <v>2498</v>
      </c>
      <c r="H156" s="288" t="n">
        <v>150</v>
      </c>
      <c r="I156" s="175"/>
      <c r="J156" s="176" t="n">
        <f aca="false">ROUND($I$156*$H$156,0)</f>
        <v>0</v>
      </c>
      <c r="K156" s="172"/>
      <c r="L156" s="32"/>
      <c r="M156" s="177"/>
      <c r="N156" s="178" t="s">
        <v>45</v>
      </c>
      <c r="Q156" s="179" t="n">
        <v>0</v>
      </c>
      <c r="R156" s="179" t="n">
        <f aca="false">$Q$156*$H$156</f>
        <v>0</v>
      </c>
      <c r="S156" s="179" t="n">
        <v>0</v>
      </c>
      <c r="T156" s="180" t="n">
        <f aca="false">$S$156*$H$156</f>
        <v>0</v>
      </c>
      <c r="AR156" s="112" t="s">
        <v>204</v>
      </c>
      <c r="AT156" s="112" t="s">
        <v>199</v>
      </c>
      <c r="AU156" s="112" t="s">
        <v>82</v>
      </c>
      <c r="AY156" s="11" t="s">
        <v>196</v>
      </c>
      <c r="BE156" s="181" t="n">
        <f aca="false">IF($N$156="základní",$J$156,0)</f>
        <v>0</v>
      </c>
      <c r="BF156" s="181" t="n">
        <f aca="false">IF($N$156="snížená",$J$156,0)</f>
        <v>0</v>
      </c>
      <c r="BG156" s="181" t="n">
        <f aca="false">IF($N$156="zákl. přenesená",$J$156,0)</f>
        <v>0</v>
      </c>
      <c r="BH156" s="181" t="n">
        <f aca="false">IF($N$156="sníž. přenesená",$J$156,0)</f>
        <v>0</v>
      </c>
      <c r="BI156" s="181" t="n">
        <f aca="false">IF($N$156="nulová",$J$156,0)</f>
        <v>0</v>
      </c>
      <c r="BJ156" s="112" t="s">
        <v>11</v>
      </c>
      <c r="BK156" s="181" t="n">
        <f aca="false">ROUND($I$156*$H$156,0)</f>
        <v>0</v>
      </c>
      <c r="BL156" s="112" t="s">
        <v>204</v>
      </c>
      <c r="BM156" s="112" t="s">
        <v>252</v>
      </c>
    </row>
    <row r="157" s="11" customFormat="true" ht="16.5" hidden="false" customHeight="true" outlineLevel="0" collapsed="false">
      <c r="A157" s="247"/>
      <c r="B157" s="248"/>
      <c r="C157" s="247" t="str">
        <f aca="false">IF(ISBLANK(E157)," ",IF(SUM(C155:C156)&gt;=1,C155+1,IF(SUM(C154:C156)&gt;=1,C154+1,IF(SUM(C153:C156)&gt;=1,C153+1,IF(SUM(C152:C156)&gt;=1,C152+1," ")))))</f>
        <v> </v>
      </c>
      <c r="D157" s="290" t="s">
        <v>206</v>
      </c>
      <c r="E157" s="247"/>
      <c r="F157" s="291" t="s">
        <v>4731</v>
      </c>
      <c r="G157" s="247"/>
      <c r="H157" s="247"/>
      <c r="I157" s="116"/>
      <c r="L157" s="32"/>
      <c r="M157" s="184"/>
      <c r="T157" s="65"/>
      <c r="AT157" s="11" t="s">
        <v>206</v>
      </c>
      <c r="AU157" s="11" t="s">
        <v>82</v>
      </c>
    </row>
    <row r="158" s="11" customFormat="true" ht="30.75" hidden="false" customHeight="true" outlineLevel="0" collapsed="false">
      <c r="A158" s="247"/>
      <c r="B158" s="248"/>
      <c r="C158" s="247" t="str">
        <f aca="false">IF(ISBLANK(E158)," ",IF(SUM(C156:C157)&gt;=1,C156+1,IF(SUM(C155:C157)&gt;=1,C155+1,IF(SUM(C154:C157)&gt;=1,C154+1,IF(SUM(C153:C157)&gt;=1,C153+1," ")))))</f>
        <v> </v>
      </c>
      <c r="D158" s="292" t="s">
        <v>237</v>
      </c>
      <c r="E158" s="247"/>
      <c r="F158" s="293" t="s">
        <v>4732</v>
      </c>
      <c r="G158" s="247"/>
      <c r="H158" s="247"/>
      <c r="I158" s="116"/>
      <c r="L158" s="32"/>
      <c r="M158" s="184"/>
      <c r="T158" s="65"/>
      <c r="AT158" s="11" t="s">
        <v>237</v>
      </c>
      <c r="AU158" s="11" t="s">
        <v>82</v>
      </c>
    </row>
    <row r="159" s="158" customFormat="true" ht="30.75" hidden="false" customHeight="true" outlineLevel="0" collapsed="false">
      <c r="A159" s="279"/>
      <c r="B159" s="280"/>
      <c r="C159" s="279"/>
      <c r="D159" s="281" t="s">
        <v>73</v>
      </c>
      <c r="E159" s="283" t="s">
        <v>4333</v>
      </c>
      <c r="F159" s="283" t="s">
        <v>4733</v>
      </c>
      <c r="G159" s="279"/>
      <c r="H159" s="279"/>
      <c r="I159" s="162"/>
      <c r="J159" s="169" t="n">
        <f aca="false">$BK$159</f>
        <v>0</v>
      </c>
      <c r="L159" s="159"/>
      <c r="M159" s="164"/>
      <c r="P159" s="165" t="n">
        <f aca="false">$P$160+$P$185+$P$198+$P$241+$P$278+$P$285+$P$319+$P$329+$P$342+$P$355+$P$362</f>
        <v>0</v>
      </c>
      <c r="R159" s="165" t="n">
        <f aca="false">$R$160+$R$185+$R$198+$R$241+$R$278+$R$285+$R$319+$R$329+$R$342+$R$355+$R$362</f>
        <v>0</v>
      </c>
      <c r="T159" s="166" t="n">
        <f aca="false">$T$160+$T$185+$T$198+$T$241+$T$278+$T$285+$T$319+$T$329+$T$342+$T$355+$T$362</f>
        <v>0</v>
      </c>
      <c r="AR159" s="160" t="s">
        <v>11</v>
      </c>
      <c r="AT159" s="160" t="s">
        <v>73</v>
      </c>
      <c r="AU159" s="160" t="s">
        <v>11</v>
      </c>
      <c r="AY159" s="160" t="s">
        <v>196</v>
      </c>
      <c r="BK159" s="167" t="n">
        <f aca="false">$BK$160+$BK$185+$BK$198+$BK$241+$BK$278+$BK$285+$BK$319+$BK$329+$BK$342+$BK$355+$BK$362</f>
        <v>0</v>
      </c>
    </row>
    <row r="160" s="158" customFormat="true" ht="15.75" hidden="false" customHeight="true" outlineLevel="0" collapsed="false">
      <c r="A160" s="279"/>
      <c r="B160" s="280"/>
      <c r="C160" s="279"/>
      <c r="D160" s="281" t="s">
        <v>73</v>
      </c>
      <c r="E160" s="283" t="s">
        <v>4345</v>
      </c>
      <c r="F160" s="283" t="s">
        <v>4734</v>
      </c>
      <c r="G160" s="279"/>
      <c r="H160" s="279"/>
      <c r="I160" s="162"/>
      <c r="J160" s="169" t="n">
        <f aca="false">$BK$160</f>
        <v>0</v>
      </c>
      <c r="L160" s="159"/>
      <c r="M160" s="164"/>
      <c r="P160" s="165" t="n">
        <f aca="false">SUM($P$161:$P$184)</f>
        <v>0</v>
      </c>
      <c r="R160" s="165" t="n">
        <f aca="false">SUM($R$161:$R$184)</f>
        <v>0</v>
      </c>
      <c r="T160" s="166" t="n">
        <f aca="false">SUM($T$161:$T$184)</f>
        <v>0</v>
      </c>
      <c r="AR160" s="160" t="s">
        <v>11</v>
      </c>
      <c r="AT160" s="160" t="s">
        <v>73</v>
      </c>
      <c r="AU160" s="160" t="s">
        <v>82</v>
      </c>
      <c r="AY160" s="160" t="s">
        <v>196</v>
      </c>
      <c r="BK160" s="167" t="n">
        <f aca="false">SUM($BK$161:$BK$184)</f>
        <v>0</v>
      </c>
    </row>
    <row r="161" s="11" customFormat="true" ht="15.75" hidden="false" customHeight="true" outlineLevel="0" collapsed="false">
      <c r="A161" s="247"/>
      <c r="B161" s="248"/>
      <c r="C161" s="284" t="n">
        <f aca="false">IF(ISBLANK(E161)," ",IF(SUM(C159:C160)&gt;=1,C159+1,IF(SUM(C158:C160)&gt;=1,C158+1,IF(SUM(C157:C160)&gt;=1,C157+1,IF(SUM(C156:C160)&gt;=1,C156+1," ")))))</f>
        <v>10</v>
      </c>
      <c r="D161" s="284" t="s">
        <v>199</v>
      </c>
      <c r="E161" s="285" t="s">
        <v>4735</v>
      </c>
      <c r="F161" s="286" t="s">
        <v>4736</v>
      </c>
      <c r="G161" s="287" t="s">
        <v>2498</v>
      </c>
      <c r="H161" s="288" t="n">
        <v>1</v>
      </c>
      <c r="I161" s="175"/>
      <c r="J161" s="176" t="n">
        <f aca="false">ROUND($I$161*$H$161,0)</f>
        <v>0</v>
      </c>
      <c r="K161" s="172"/>
      <c r="L161" s="32"/>
      <c r="M161" s="177"/>
      <c r="N161" s="178" t="s">
        <v>45</v>
      </c>
      <c r="Q161" s="179" t="n">
        <v>0</v>
      </c>
      <c r="R161" s="179" t="n">
        <f aca="false">$Q$161*$H$161</f>
        <v>0</v>
      </c>
      <c r="S161" s="179" t="n">
        <v>0</v>
      </c>
      <c r="T161" s="180" t="n">
        <f aca="false">$S$161*$H$161</f>
        <v>0</v>
      </c>
      <c r="AR161" s="112" t="s">
        <v>204</v>
      </c>
      <c r="AT161" s="112" t="s">
        <v>199</v>
      </c>
      <c r="AU161" s="112" t="s">
        <v>197</v>
      </c>
      <c r="AY161" s="11" t="s">
        <v>196</v>
      </c>
      <c r="BE161" s="181" t="n">
        <f aca="false">IF($N$161="základní",$J$161,0)</f>
        <v>0</v>
      </c>
      <c r="BF161" s="181" t="n">
        <f aca="false">IF($N$161="snížená",$J$161,0)</f>
        <v>0</v>
      </c>
      <c r="BG161" s="181" t="n">
        <f aca="false">IF($N$161="zákl. přenesená",$J$161,0)</f>
        <v>0</v>
      </c>
      <c r="BH161" s="181" t="n">
        <f aca="false">IF($N$161="sníž. přenesená",$J$161,0)</f>
        <v>0</v>
      </c>
      <c r="BI161" s="181" t="n">
        <f aca="false">IF($N$161="nulová",$J$161,0)</f>
        <v>0</v>
      </c>
      <c r="BJ161" s="112" t="s">
        <v>11</v>
      </c>
      <c r="BK161" s="181" t="n">
        <f aca="false">ROUND($I$161*$H$161,0)</f>
        <v>0</v>
      </c>
      <c r="BL161" s="112" t="s">
        <v>204</v>
      </c>
      <c r="BM161" s="112" t="s">
        <v>263</v>
      </c>
    </row>
    <row r="162" s="11" customFormat="true" ht="16.5" hidden="false" customHeight="true" outlineLevel="0" collapsed="false">
      <c r="A162" s="247"/>
      <c r="B162" s="248"/>
      <c r="C162" s="247" t="str">
        <f aca="false">IF(ISBLANK(E162)," ",IF(SUM(C160:C161)&gt;=1,C160+1,IF(SUM(C159:C161)&gt;=1,C159+1,IF(SUM(C158:C161)&gt;=1,C158+1,IF(SUM(C157:C161)&gt;=1,C157+1," ")))))</f>
        <v> </v>
      </c>
      <c r="D162" s="290" t="s">
        <v>206</v>
      </c>
      <c r="E162" s="247"/>
      <c r="F162" s="291" t="s">
        <v>4736</v>
      </c>
      <c r="G162" s="247"/>
      <c r="H162" s="247"/>
      <c r="I162" s="116"/>
      <c r="L162" s="32"/>
      <c r="M162" s="184"/>
      <c r="T162" s="65"/>
      <c r="AT162" s="11" t="s">
        <v>206</v>
      </c>
      <c r="AU162" s="11" t="s">
        <v>197</v>
      </c>
    </row>
    <row r="163" s="11" customFormat="true" ht="30.75" hidden="false" customHeight="true" outlineLevel="0" collapsed="false">
      <c r="A163" s="247"/>
      <c r="B163" s="248"/>
      <c r="C163" s="247" t="str">
        <f aca="false">IF(ISBLANK(E163)," ",IF(SUM(C161:C162)&gt;=1,C161+1,IF(SUM(C160:C162)&gt;=1,C160+1,IF(SUM(C159:C162)&gt;=1,C159+1,IF(SUM(C158:C162)&gt;=1,C158+1," ")))))</f>
        <v> </v>
      </c>
      <c r="D163" s="292" t="s">
        <v>237</v>
      </c>
      <c r="E163" s="247"/>
      <c r="F163" s="293" t="s">
        <v>4737</v>
      </c>
      <c r="G163" s="247"/>
      <c r="H163" s="247"/>
      <c r="I163" s="116"/>
      <c r="L163" s="32"/>
      <c r="M163" s="184"/>
      <c r="T163" s="65"/>
      <c r="AT163" s="11" t="s">
        <v>237</v>
      </c>
      <c r="AU163" s="11" t="s">
        <v>197</v>
      </c>
    </row>
    <row r="164" s="11" customFormat="true" ht="15.75" hidden="false" customHeight="true" outlineLevel="0" collapsed="false">
      <c r="A164" s="247"/>
      <c r="B164" s="248"/>
      <c r="C164" s="284" t="n">
        <f aca="false">IF(ISBLANK(E164)," ",IF(SUM(C162:C163)&gt;=1,C162+1,IF(SUM(C161:C163)&gt;=1,C161+1,IF(SUM(C160:C163)&gt;=1,C160+1,IF(SUM(C159:C163)&gt;=1,C159+1," ")))))</f>
        <v>11</v>
      </c>
      <c r="D164" s="284" t="s">
        <v>199</v>
      </c>
      <c r="E164" s="285" t="s">
        <v>4738</v>
      </c>
      <c r="F164" s="286" t="s">
        <v>4736</v>
      </c>
      <c r="G164" s="287" t="s">
        <v>2498</v>
      </c>
      <c r="H164" s="288" t="n">
        <v>1</v>
      </c>
      <c r="I164" s="175"/>
      <c r="J164" s="176" t="n">
        <f aca="false">ROUND($I$164*$H$164,0)</f>
        <v>0</v>
      </c>
      <c r="K164" s="172"/>
      <c r="L164" s="32"/>
      <c r="M164" s="177"/>
      <c r="N164" s="178" t="s">
        <v>45</v>
      </c>
      <c r="Q164" s="179" t="n">
        <v>0</v>
      </c>
      <c r="R164" s="179" t="n">
        <f aca="false">$Q$164*$H$164</f>
        <v>0</v>
      </c>
      <c r="S164" s="179" t="n">
        <v>0</v>
      </c>
      <c r="T164" s="180" t="n">
        <f aca="false">$S$164*$H$164</f>
        <v>0</v>
      </c>
      <c r="AR164" s="112" t="s">
        <v>204</v>
      </c>
      <c r="AT164" s="112" t="s">
        <v>199</v>
      </c>
      <c r="AU164" s="112" t="s">
        <v>197</v>
      </c>
      <c r="AY164" s="11" t="s">
        <v>196</v>
      </c>
      <c r="BE164" s="181" t="n">
        <f aca="false">IF($N$164="základní",$J$164,0)</f>
        <v>0</v>
      </c>
      <c r="BF164" s="181" t="n">
        <f aca="false">IF($N$164="snížená",$J$164,0)</f>
        <v>0</v>
      </c>
      <c r="BG164" s="181" t="n">
        <f aca="false">IF($N$164="zákl. přenesená",$J$164,0)</f>
        <v>0</v>
      </c>
      <c r="BH164" s="181" t="n">
        <f aca="false">IF($N$164="sníž. přenesená",$J$164,0)</f>
        <v>0</v>
      </c>
      <c r="BI164" s="181" t="n">
        <f aca="false">IF($N$164="nulová",$J$164,0)</f>
        <v>0</v>
      </c>
      <c r="BJ164" s="112" t="s">
        <v>11</v>
      </c>
      <c r="BK164" s="181" t="n">
        <f aca="false">ROUND($I$164*$H$164,0)</f>
        <v>0</v>
      </c>
      <c r="BL164" s="112" t="s">
        <v>204</v>
      </c>
      <c r="BM164" s="112" t="s">
        <v>279</v>
      </c>
    </row>
    <row r="165" s="11" customFormat="true" ht="16.5" hidden="false" customHeight="true" outlineLevel="0" collapsed="false">
      <c r="A165" s="247"/>
      <c r="B165" s="248"/>
      <c r="C165" s="247" t="str">
        <f aca="false">IF(ISBLANK(E165)," ",IF(SUM(C163:C164)&gt;=1,C163+1,IF(SUM(C162:C164)&gt;=1,C162+1,IF(SUM(C161:C164)&gt;=1,C161+1,IF(SUM(C160:C164)&gt;=1,C160+1," ")))))</f>
        <v> </v>
      </c>
      <c r="D165" s="290" t="s">
        <v>206</v>
      </c>
      <c r="E165" s="247"/>
      <c r="F165" s="291" t="s">
        <v>4736</v>
      </c>
      <c r="G165" s="247"/>
      <c r="H165" s="247"/>
      <c r="I165" s="116"/>
      <c r="L165" s="32"/>
      <c r="M165" s="184"/>
      <c r="T165" s="65"/>
      <c r="AT165" s="11" t="s">
        <v>206</v>
      </c>
      <c r="AU165" s="11" t="s">
        <v>197</v>
      </c>
    </row>
    <row r="166" s="11" customFormat="true" ht="30.75" hidden="false" customHeight="true" outlineLevel="0" collapsed="false">
      <c r="A166" s="247"/>
      <c r="B166" s="248"/>
      <c r="C166" s="247" t="str">
        <f aca="false">IF(ISBLANK(E166)," ",IF(SUM(C164:C165)&gt;=1,C164+1,IF(SUM(C163:C165)&gt;=1,C163+1,IF(SUM(C162:C165)&gt;=1,C162+1,IF(SUM(C161:C165)&gt;=1,C161+1," ")))))</f>
        <v> </v>
      </c>
      <c r="D166" s="292" t="s">
        <v>237</v>
      </c>
      <c r="E166" s="247"/>
      <c r="F166" s="293" t="s">
        <v>4737</v>
      </c>
      <c r="G166" s="247"/>
      <c r="H166" s="247"/>
      <c r="I166" s="116"/>
      <c r="L166" s="32"/>
      <c r="M166" s="184"/>
      <c r="T166" s="65"/>
      <c r="AT166" s="11" t="s">
        <v>237</v>
      </c>
      <c r="AU166" s="11" t="s">
        <v>197</v>
      </c>
    </row>
    <row r="167" s="11" customFormat="true" ht="15.75" hidden="false" customHeight="true" outlineLevel="0" collapsed="false">
      <c r="A167" s="247"/>
      <c r="B167" s="248"/>
      <c r="C167" s="284" t="n">
        <f aca="false">IF(ISBLANK(E167)," ",IF(SUM(C165:C166)&gt;=1,C165+1,IF(SUM(C164:C166)&gt;=1,C164+1,IF(SUM(C163:C166)&gt;=1,C163+1,IF(SUM(C162:C166)&gt;=1,C162+1," ")))))</f>
        <v>12</v>
      </c>
      <c r="D167" s="284" t="s">
        <v>199</v>
      </c>
      <c r="E167" s="285" t="s">
        <v>4739</v>
      </c>
      <c r="F167" s="286" t="s">
        <v>4740</v>
      </c>
      <c r="G167" s="287" t="s">
        <v>2498</v>
      </c>
      <c r="H167" s="288" t="n">
        <v>1</v>
      </c>
      <c r="I167" s="175"/>
      <c r="J167" s="176" t="n">
        <f aca="false">ROUND($I$167*$H$167,0)</f>
        <v>0</v>
      </c>
      <c r="K167" s="172"/>
      <c r="L167" s="32"/>
      <c r="M167" s="177"/>
      <c r="N167" s="178" t="s">
        <v>45</v>
      </c>
      <c r="Q167" s="179" t="n">
        <v>0</v>
      </c>
      <c r="R167" s="179" t="n">
        <f aca="false">$Q$167*$H$167</f>
        <v>0</v>
      </c>
      <c r="S167" s="179" t="n">
        <v>0</v>
      </c>
      <c r="T167" s="180" t="n">
        <f aca="false">$S$167*$H$167</f>
        <v>0</v>
      </c>
      <c r="AR167" s="112" t="s">
        <v>204</v>
      </c>
      <c r="AT167" s="112" t="s">
        <v>199</v>
      </c>
      <c r="AU167" s="112" t="s">
        <v>197</v>
      </c>
      <c r="AY167" s="11" t="s">
        <v>196</v>
      </c>
      <c r="BE167" s="181" t="n">
        <f aca="false">IF($N$167="základní",$J$167,0)</f>
        <v>0</v>
      </c>
      <c r="BF167" s="181" t="n">
        <f aca="false">IF($N$167="snížená",$J$167,0)</f>
        <v>0</v>
      </c>
      <c r="BG167" s="181" t="n">
        <f aca="false">IF($N$167="zákl. přenesená",$J$167,0)</f>
        <v>0</v>
      </c>
      <c r="BH167" s="181" t="n">
        <f aca="false">IF($N$167="sníž. přenesená",$J$167,0)</f>
        <v>0</v>
      </c>
      <c r="BI167" s="181" t="n">
        <f aca="false">IF($N$167="nulová",$J$167,0)</f>
        <v>0</v>
      </c>
      <c r="BJ167" s="112" t="s">
        <v>11</v>
      </c>
      <c r="BK167" s="181" t="n">
        <f aca="false">ROUND($I$167*$H$167,0)</f>
        <v>0</v>
      </c>
      <c r="BL167" s="112" t="s">
        <v>204</v>
      </c>
      <c r="BM167" s="112" t="s">
        <v>298</v>
      </c>
    </row>
    <row r="168" s="11" customFormat="true" ht="16.5" hidden="false" customHeight="true" outlineLevel="0" collapsed="false">
      <c r="A168" s="247"/>
      <c r="B168" s="248"/>
      <c r="C168" s="247" t="str">
        <f aca="false">IF(ISBLANK(E168)," ",IF(SUM(C166:C167)&gt;=1,C166+1,IF(SUM(C165:C167)&gt;=1,C165+1,IF(SUM(C164:C167)&gt;=1,C164+1,IF(SUM(C163:C167)&gt;=1,C163+1," ")))))</f>
        <v> </v>
      </c>
      <c r="D168" s="290" t="s">
        <v>206</v>
      </c>
      <c r="E168" s="247"/>
      <c r="F168" s="291" t="s">
        <v>4740</v>
      </c>
      <c r="G168" s="247"/>
      <c r="H168" s="247"/>
      <c r="I168" s="116"/>
      <c r="L168" s="32"/>
      <c r="M168" s="184"/>
      <c r="T168" s="65"/>
      <c r="AT168" s="11" t="s">
        <v>206</v>
      </c>
      <c r="AU168" s="11" t="s">
        <v>197</v>
      </c>
    </row>
    <row r="169" s="11" customFormat="true" ht="30.75" hidden="false" customHeight="true" outlineLevel="0" collapsed="false">
      <c r="A169" s="247"/>
      <c r="B169" s="248"/>
      <c r="C169" s="247" t="str">
        <f aca="false">IF(ISBLANK(E169)," ",IF(SUM(C167:C168)&gt;=1,C167+1,IF(SUM(C166:C168)&gt;=1,C166+1,IF(SUM(C165:C168)&gt;=1,C165+1,IF(SUM(C164:C168)&gt;=1,C164+1," ")))))</f>
        <v> </v>
      </c>
      <c r="D169" s="292" t="s">
        <v>237</v>
      </c>
      <c r="E169" s="247"/>
      <c r="F169" s="293" t="s">
        <v>4741</v>
      </c>
      <c r="G169" s="247"/>
      <c r="H169" s="247"/>
      <c r="I169" s="116"/>
      <c r="L169" s="32"/>
      <c r="M169" s="184"/>
      <c r="T169" s="65"/>
      <c r="AT169" s="11" t="s">
        <v>237</v>
      </c>
      <c r="AU169" s="11" t="s">
        <v>197</v>
      </c>
    </row>
    <row r="170" s="11" customFormat="true" ht="15.75" hidden="false" customHeight="true" outlineLevel="0" collapsed="false">
      <c r="A170" s="247"/>
      <c r="B170" s="248"/>
      <c r="C170" s="284" t="n">
        <f aca="false">IF(ISBLANK(E170)," ",IF(SUM(C168:C169)&gt;=1,C168+1,IF(SUM(C167:C169)&gt;=1,C167+1,IF(SUM(C166:C169)&gt;=1,C166+1,IF(SUM(C165:C169)&gt;=1,C165+1," ")))))</f>
        <v>13</v>
      </c>
      <c r="D170" s="284" t="s">
        <v>199</v>
      </c>
      <c r="E170" s="285" t="s">
        <v>4742</v>
      </c>
      <c r="F170" s="286" t="s">
        <v>4736</v>
      </c>
      <c r="G170" s="287" t="s">
        <v>2498</v>
      </c>
      <c r="H170" s="288" t="n">
        <v>1</v>
      </c>
      <c r="I170" s="175"/>
      <c r="J170" s="176" t="n">
        <f aca="false">ROUND($I$170*$H$170,0)</f>
        <v>0</v>
      </c>
      <c r="K170" s="172"/>
      <c r="L170" s="32"/>
      <c r="M170" s="177"/>
      <c r="N170" s="178" t="s">
        <v>45</v>
      </c>
      <c r="Q170" s="179" t="n">
        <v>0</v>
      </c>
      <c r="R170" s="179" t="n">
        <f aca="false">$Q$170*$H$170</f>
        <v>0</v>
      </c>
      <c r="S170" s="179" t="n">
        <v>0</v>
      </c>
      <c r="T170" s="180" t="n">
        <f aca="false">$S$170*$H$170</f>
        <v>0</v>
      </c>
      <c r="AR170" s="112" t="s">
        <v>204</v>
      </c>
      <c r="AT170" s="112" t="s">
        <v>199</v>
      </c>
      <c r="AU170" s="112" t="s">
        <v>197</v>
      </c>
      <c r="AY170" s="11" t="s">
        <v>196</v>
      </c>
      <c r="BE170" s="181" t="n">
        <f aca="false">IF($N$170="základní",$J$170,0)</f>
        <v>0</v>
      </c>
      <c r="BF170" s="181" t="n">
        <f aca="false">IF($N$170="snížená",$J$170,0)</f>
        <v>0</v>
      </c>
      <c r="BG170" s="181" t="n">
        <f aca="false">IF($N$170="zákl. přenesená",$J$170,0)</f>
        <v>0</v>
      </c>
      <c r="BH170" s="181" t="n">
        <f aca="false">IF($N$170="sníž. přenesená",$J$170,0)</f>
        <v>0</v>
      </c>
      <c r="BI170" s="181" t="n">
        <f aca="false">IF($N$170="nulová",$J$170,0)</f>
        <v>0</v>
      </c>
      <c r="BJ170" s="112" t="s">
        <v>11</v>
      </c>
      <c r="BK170" s="181" t="n">
        <f aca="false">ROUND($I$170*$H$170,0)</f>
        <v>0</v>
      </c>
      <c r="BL170" s="112" t="s">
        <v>204</v>
      </c>
      <c r="BM170" s="112" t="s">
        <v>306</v>
      </c>
    </row>
    <row r="171" s="11" customFormat="true" ht="16.5" hidden="false" customHeight="true" outlineLevel="0" collapsed="false">
      <c r="A171" s="247"/>
      <c r="B171" s="248"/>
      <c r="C171" s="247" t="str">
        <f aca="false">IF(ISBLANK(E171)," ",IF(SUM(C169:C170)&gt;=1,C169+1,IF(SUM(C168:C170)&gt;=1,C168+1,IF(SUM(C167:C170)&gt;=1,C167+1,IF(SUM(C166:C170)&gt;=1,C166+1," ")))))</f>
        <v> </v>
      </c>
      <c r="D171" s="290" t="s">
        <v>206</v>
      </c>
      <c r="E171" s="247"/>
      <c r="F171" s="291" t="s">
        <v>4736</v>
      </c>
      <c r="G171" s="247"/>
      <c r="H171" s="247"/>
      <c r="I171" s="116"/>
      <c r="L171" s="32"/>
      <c r="M171" s="184"/>
      <c r="T171" s="65"/>
      <c r="AT171" s="11" t="s">
        <v>206</v>
      </c>
      <c r="AU171" s="11" t="s">
        <v>197</v>
      </c>
    </row>
    <row r="172" s="11" customFormat="true" ht="30.75" hidden="false" customHeight="true" outlineLevel="0" collapsed="false">
      <c r="A172" s="247"/>
      <c r="B172" s="248"/>
      <c r="C172" s="247" t="str">
        <f aca="false">IF(ISBLANK(E172)," ",IF(SUM(C170:C171)&gt;=1,C170+1,IF(SUM(C169:C171)&gt;=1,C169+1,IF(SUM(C168:C171)&gt;=1,C168+1,IF(SUM(C167:C171)&gt;=1,C167+1," ")))))</f>
        <v> </v>
      </c>
      <c r="D172" s="292" t="s">
        <v>237</v>
      </c>
      <c r="E172" s="247"/>
      <c r="F172" s="293" t="s">
        <v>4737</v>
      </c>
      <c r="G172" s="247"/>
      <c r="H172" s="247"/>
      <c r="I172" s="116"/>
      <c r="L172" s="32"/>
      <c r="M172" s="184"/>
      <c r="T172" s="65"/>
      <c r="AT172" s="11" t="s">
        <v>237</v>
      </c>
      <c r="AU172" s="11" t="s">
        <v>197</v>
      </c>
    </row>
    <row r="173" s="11" customFormat="true" ht="15.75" hidden="false" customHeight="true" outlineLevel="0" collapsed="false">
      <c r="A173" s="247"/>
      <c r="B173" s="248"/>
      <c r="C173" s="284" t="n">
        <f aca="false">IF(ISBLANK(E173)," ",IF(SUM(C171:C172)&gt;=1,C171+1,IF(SUM(C170:C172)&gt;=1,C170+1,IF(SUM(C169:C172)&gt;=1,C169+1,IF(SUM(C168:C172)&gt;=1,C168+1," ")))))</f>
        <v>14</v>
      </c>
      <c r="D173" s="284" t="s">
        <v>199</v>
      </c>
      <c r="E173" s="285" t="s">
        <v>4743</v>
      </c>
      <c r="F173" s="286" t="s">
        <v>4744</v>
      </c>
      <c r="G173" s="287" t="s">
        <v>2498</v>
      </c>
      <c r="H173" s="288" t="n">
        <v>1</v>
      </c>
      <c r="I173" s="175"/>
      <c r="J173" s="176" t="n">
        <f aca="false">ROUND($I$173*$H$173,0)</f>
        <v>0</v>
      </c>
      <c r="K173" s="172"/>
      <c r="L173" s="32"/>
      <c r="M173" s="177"/>
      <c r="N173" s="178" t="s">
        <v>45</v>
      </c>
      <c r="Q173" s="179" t="n">
        <v>0</v>
      </c>
      <c r="R173" s="179" t="n">
        <f aca="false">$Q$173*$H$173</f>
        <v>0</v>
      </c>
      <c r="S173" s="179" t="n">
        <v>0</v>
      </c>
      <c r="T173" s="180" t="n">
        <f aca="false">$S$173*$H$173</f>
        <v>0</v>
      </c>
      <c r="AR173" s="112" t="s">
        <v>204</v>
      </c>
      <c r="AT173" s="112" t="s">
        <v>199</v>
      </c>
      <c r="AU173" s="112" t="s">
        <v>197</v>
      </c>
      <c r="AY173" s="11" t="s">
        <v>196</v>
      </c>
      <c r="BE173" s="181" t="n">
        <f aca="false">IF($N$173="základní",$J$173,0)</f>
        <v>0</v>
      </c>
      <c r="BF173" s="181" t="n">
        <f aca="false">IF($N$173="snížená",$J$173,0)</f>
        <v>0</v>
      </c>
      <c r="BG173" s="181" t="n">
        <f aca="false">IF($N$173="zákl. přenesená",$J$173,0)</f>
        <v>0</v>
      </c>
      <c r="BH173" s="181" t="n">
        <f aca="false">IF($N$173="sníž. přenesená",$J$173,0)</f>
        <v>0</v>
      </c>
      <c r="BI173" s="181" t="n">
        <f aca="false">IF($N$173="nulová",$J$173,0)</f>
        <v>0</v>
      </c>
      <c r="BJ173" s="112" t="s">
        <v>11</v>
      </c>
      <c r="BK173" s="181" t="n">
        <f aca="false">ROUND($I$173*$H$173,0)</f>
        <v>0</v>
      </c>
      <c r="BL173" s="112" t="s">
        <v>204</v>
      </c>
      <c r="BM173" s="112" t="s">
        <v>313</v>
      </c>
    </row>
    <row r="174" s="11" customFormat="true" ht="16.5" hidden="false" customHeight="true" outlineLevel="0" collapsed="false">
      <c r="A174" s="247"/>
      <c r="B174" s="248"/>
      <c r="C174" s="247" t="str">
        <f aca="false">IF(ISBLANK(E174)," ",IF(SUM(C172:C173)&gt;=1,C172+1,IF(SUM(C171:C173)&gt;=1,C171+1,IF(SUM(C170:C173)&gt;=1,C170+1,IF(SUM(C169:C173)&gt;=1,C169+1," ")))))</f>
        <v> </v>
      </c>
      <c r="D174" s="290" t="s">
        <v>206</v>
      </c>
      <c r="E174" s="247"/>
      <c r="F174" s="291" t="s">
        <v>4744</v>
      </c>
      <c r="G174" s="247"/>
      <c r="H174" s="247"/>
      <c r="I174" s="116"/>
      <c r="L174" s="32"/>
      <c r="M174" s="184"/>
      <c r="T174" s="65"/>
      <c r="AT174" s="11" t="s">
        <v>206</v>
      </c>
      <c r="AU174" s="11" t="s">
        <v>197</v>
      </c>
    </row>
    <row r="175" s="11" customFormat="true" ht="30.75" hidden="false" customHeight="true" outlineLevel="0" collapsed="false">
      <c r="A175" s="247"/>
      <c r="B175" s="248"/>
      <c r="C175" s="247" t="str">
        <f aca="false">IF(ISBLANK(E175)," ",IF(SUM(C173:C174)&gt;=1,C173+1,IF(SUM(C172:C174)&gt;=1,C172+1,IF(SUM(C171:C174)&gt;=1,C171+1,IF(SUM(C170:C174)&gt;=1,C170+1," ")))))</f>
        <v> </v>
      </c>
      <c r="D175" s="292" t="s">
        <v>237</v>
      </c>
      <c r="E175" s="247"/>
      <c r="F175" s="293" t="s">
        <v>4745</v>
      </c>
      <c r="G175" s="247"/>
      <c r="H175" s="247"/>
      <c r="I175" s="116"/>
      <c r="L175" s="32"/>
      <c r="M175" s="184"/>
      <c r="T175" s="65"/>
      <c r="AT175" s="11" t="s">
        <v>237</v>
      </c>
      <c r="AU175" s="11" t="s">
        <v>197</v>
      </c>
    </row>
    <row r="176" s="11" customFormat="true" ht="27" hidden="false" customHeight="true" outlineLevel="0" collapsed="false">
      <c r="A176" s="247"/>
      <c r="B176" s="248"/>
      <c r="C176" s="284" t="n">
        <f aca="false">IF(ISBLANK(E176)," ",IF(SUM(C174:C175)&gt;=1,C174+1,IF(SUM(C173:C175)&gt;=1,C173+1,IF(SUM(C172:C175)&gt;=1,C172+1,IF(SUM(C171:C175)&gt;=1,C171+1," ")))))</f>
        <v>15</v>
      </c>
      <c r="D176" s="284" t="s">
        <v>199</v>
      </c>
      <c r="E176" s="285" t="s">
        <v>4746</v>
      </c>
      <c r="F176" s="286" t="s">
        <v>4747</v>
      </c>
      <c r="G176" s="287" t="s">
        <v>2498</v>
      </c>
      <c r="H176" s="288" t="n">
        <v>1</v>
      </c>
      <c r="I176" s="175"/>
      <c r="J176" s="176" t="n">
        <f aca="false">ROUND($I$176*$H$176,0)</f>
        <v>0</v>
      </c>
      <c r="K176" s="172"/>
      <c r="L176" s="32"/>
      <c r="M176" s="177"/>
      <c r="N176" s="178" t="s">
        <v>45</v>
      </c>
      <c r="Q176" s="179" t="n">
        <v>0</v>
      </c>
      <c r="R176" s="179" t="n">
        <f aca="false">$Q$176*$H$176</f>
        <v>0</v>
      </c>
      <c r="S176" s="179" t="n">
        <v>0</v>
      </c>
      <c r="T176" s="180" t="n">
        <f aca="false">$S$176*$H$176</f>
        <v>0</v>
      </c>
      <c r="AR176" s="112" t="s">
        <v>204</v>
      </c>
      <c r="AT176" s="112" t="s">
        <v>199</v>
      </c>
      <c r="AU176" s="112" t="s">
        <v>197</v>
      </c>
      <c r="AY176" s="11" t="s">
        <v>196</v>
      </c>
      <c r="BE176" s="181" t="n">
        <f aca="false">IF($N$176="základní",$J$176,0)</f>
        <v>0</v>
      </c>
      <c r="BF176" s="181" t="n">
        <f aca="false">IF($N$176="snížená",$J$176,0)</f>
        <v>0</v>
      </c>
      <c r="BG176" s="181" t="n">
        <f aca="false">IF($N$176="zákl. přenesená",$J$176,0)</f>
        <v>0</v>
      </c>
      <c r="BH176" s="181" t="n">
        <f aca="false">IF($N$176="sníž. přenesená",$J$176,0)</f>
        <v>0</v>
      </c>
      <c r="BI176" s="181" t="n">
        <f aca="false">IF($N$176="nulová",$J$176,0)</f>
        <v>0</v>
      </c>
      <c r="BJ176" s="112" t="s">
        <v>11</v>
      </c>
      <c r="BK176" s="181" t="n">
        <f aca="false">ROUND($I$176*$H$176,0)</f>
        <v>0</v>
      </c>
      <c r="BL176" s="112" t="s">
        <v>204</v>
      </c>
      <c r="BM176" s="112" t="s">
        <v>12</v>
      </c>
    </row>
    <row r="177" s="11" customFormat="true" ht="27" hidden="false" customHeight="true" outlineLevel="0" collapsed="false">
      <c r="A177" s="247"/>
      <c r="B177" s="248"/>
      <c r="C177" s="247" t="str">
        <f aca="false">IF(ISBLANK(E177)," ",IF(SUM(C175:C176)&gt;=1,C175+1,IF(SUM(C174:C176)&gt;=1,C174+1,IF(SUM(C173:C176)&gt;=1,C173+1,IF(SUM(C172:C176)&gt;=1,C172+1," ")))))</f>
        <v> </v>
      </c>
      <c r="D177" s="290" t="s">
        <v>206</v>
      </c>
      <c r="E177" s="247"/>
      <c r="F177" s="291" t="s">
        <v>4747</v>
      </c>
      <c r="G177" s="247"/>
      <c r="H177" s="247"/>
      <c r="I177" s="116"/>
      <c r="L177" s="32"/>
      <c r="M177" s="184"/>
      <c r="T177" s="65"/>
      <c r="AT177" s="11" t="s">
        <v>206</v>
      </c>
      <c r="AU177" s="11" t="s">
        <v>197</v>
      </c>
    </row>
    <row r="178" s="11" customFormat="true" ht="30.75" hidden="false" customHeight="true" outlineLevel="0" collapsed="false">
      <c r="A178" s="247"/>
      <c r="B178" s="248"/>
      <c r="C178" s="247" t="str">
        <f aca="false">IF(ISBLANK(E178)," ",IF(SUM(C176:C177)&gt;=1,C176+1,IF(SUM(C175:C177)&gt;=1,C175+1,IF(SUM(C174:C177)&gt;=1,C174+1,IF(SUM(C173:C177)&gt;=1,C173+1," ")))))</f>
        <v> </v>
      </c>
      <c r="D178" s="292" t="s">
        <v>237</v>
      </c>
      <c r="E178" s="247"/>
      <c r="F178" s="293" t="s">
        <v>4745</v>
      </c>
      <c r="G178" s="247"/>
      <c r="H178" s="247"/>
      <c r="I178" s="116"/>
      <c r="L178" s="32"/>
      <c r="M178" s="184"/>
      <c r="T178" s="65"/>
      <c r="AT178" s="11" t="s">
        <v>237</v>
      </c>
      <c r="AU178" s="11" t="s">
        <v>197</v>
      </c>
    </row>
    <row r="179" s="11" customFormat="true" ht="15.75" hidden="false" customHeight="true" outlineLevel="0" collapsed="false">
      <c r="A179" s="247"/>
      <c r="B179" s="248"/>
      <c r="C179" s="284" t="n">
        <f aca="false">IF(ISBLANK(E179)," ",IF(SUM(C177:C178)&gt;=1,C177+1,IF(SUM(C176:C178)&gt;=1,C176+1,IF(SUM(C175:C178)&gt;=1,C175+1,IF(SUM(C174:C178)&gt;=1,C174+1," ")))))</f>
        <v>16</v>
      </c>
      <c r="D179" s="284" t="s">
        <v>199</v>
      </c>
      <c r="E179" s="285" t="s">
        <v>4748</v>
      </c>
      <c r="F179" s="286" t="s">
        <v>4744</v>
      </c>
      <c r="G179" s="287" t="s">
        <v>2498</v>
      </c>
      <c r="H179" s="288" t="n">
        <v>1</v>
      </c>
      <c r="I179" s="175"/>
      <c r="J179" s="176" t="n">
        <f aca="false">ROUND($I$179*$H$179,0)</f>
        <v>0</v>
      </c>
      <c r="K179" s="172"/>
      <c r="L179" s="32"/>
      <c r="M179" s="177"/>
      <c r="N179" s="178" t="s">
        <v>45</v>
      </c>
      <c r="Q179" s="179" t="n">
        <v>0</v>
      </c>
      <c r="R179" s="179" t="n">
        <f aca="false">$Q$179*$H$179</f>
        <v>0</v>
      </c>
      <c r="S179" s="179" t="n">
        <v>0</v>
      </c>
      <c r="T179" s="180" t="n">
        <f aca="false">$S$179*$H$179</f>
        <v>0</v>
      </c>
      <c r="AR179" s="112" t="s">
        <v>204</v>
      </c>
      <c r="AT179" s="112" t="s">
        <v>199</v>
      </c>
      <c r="AU179" s="112" t="s">
        <v>197</v>
      </c>
      <c r="AY179" s="11" t="s">
        <v>196</v>
      </c>
      <c r="BE179" s="181" t="n">
        <f aca="false">IF($N$179="základní",$J$179,0)</f>
        <v>0</v>
      </c>
      <c r="BF179" s="181" t="n">
        <f aca="false">IF($N$179="snížená",$J$179,0)</f>
        <v>0</v>
      </c>
      <c r="BG179" s="181" t="n">
        <f aca="false">IF($N$179="zákl. přenesená",$J$179,0)</f>
        <v>0</v>
      </c>
      <c r="BH179" s="181" t="n">
        <f aca="false">IF($N$179="sníž. přenesená",$J$179,0)</f>
        <v>0</v>
      </c>
      <c r="BI179" s="181" t="n">
        <f aca="false">IF($N$179="nulová",$J$179,0)</f>
        <v>0</v>
      </c>
      <c r="BJ179" s="112" t="s">
        <v>11</v>
      </c>
      <c r="BK179" s="181" t="n">
        <f aca="false">ROUND($I$179*$H$179,0)</f>
        <v>0</v>
      </c>
      <c r="BL179" s="112" t="s">
        <v>204</v>
      </c>
      <c r="BM179" s="112" t="s">
        <v>333</v>
      </c>
    </row>
    <row r="180" s="11" customFormat="true" ht="16.5" hidden="false" customHeight="true" outlineLevel="0" collapsed="false">
      <c r="A180" s="247"/>
      <c r="B180" s="248"/>
      <c r="C180" s="247" t="str">
        <f aca="false">IF(ISBLANK(E180)," ",IF(SUM(C178:C179)&gt;=1,C178+1,IF(SUM(C177:C179)&gt;=1,C177+1,IF(SUM(C176:C179)&gt;=1,C176+1,IF(SUM(C175:C179)&gt;=1,C175+1," ")))))</f>
        <v> </v>
      </c>
      <c r="D180" s="290" t="s">
        <v>206</v>
      </c>
      <c r="E180" s="247"/>
      <c r="F180" s="291" t="s">
        <v>4744</v>
      </c>
      <c r="G180" s="247"/>
      <c r="H180" s="247"/>
      <c r="I180" s="116"/>
      <c r="L180" s="32"/>
      <c r="M180" s="184"/>
      <c r="T180" s="65"/>
      <c r="AT180" s="11" t="s">
        <v>206</v>
      </c>
      <c r="AU180" s="11" t="s">
        <v>197</v>
      </c>
    </row>
    <row r="181" s="11" customFormat="true" ht="30.75" hidden="false" customHeight="true" outlineLevel="0" collapsed="false">
      <c r="A181" s="247"/>
      <c r="B181" s="248"/>
      <c r="C181" s="247" t="str">
        <f aca="false">IF(ISBLANK(E181)," ",IF(SUM(C179:C180)&gt;=1,C179+1,IF(SUM(C178:C180)&gt;=1,C178+1,IF(SUM(C177:C180)&gt;=1,C177+1,IF(SUM(C176:C180)&gt;=1,C176+1," ")))))</f>
        <v> </v>
      </c>
      <c r="D181" s="292" t="s">
        <v>237</v>
      </c>
      <c r="E181" s="247"/>
      <c r="F181" s="293" t="s">
        <v>4745</v>
      </c>
      <c r="G181" s="247"/>
      <c r="H181" s="247"/>
      <c r="I181" s="116"/>
      <c r="L181" s="32"/>
      <c r="M181" s="184"/>
      <c r="T181" s="65"/>
      <c r="AT181" s="11" t="s">
        <v>237</v>
      </c>
      <c r="AU181" s="11" t="s">
        <v>197</v>
      </c>
    </row>
    <row r="182" s="11" customFormat="true" ht="27" hidden="false" customHeight="true" outlineLevel="0" collapsed="false">
      <c r="A182" s="247"/>
      <c r="B182" s="248"/>
      <c r="C182" s="284" t="n">
        <f aca="false">IF(ISBLANK(E182)," ",IF(SUM(C180:C181)&gt;=1,C180+1,IF(SUM(C179:C181)&gt;=1,C179+1,IF(SUM(C178:C181)&gt;=1,C178+1,IF(SUM(C177:C181)&gt;=1,C177+1," ")))))</f>
        <v>17</v>
      </c>
      <c r="D182" s="284" t="s">
        <v>199</v>
      </c>
      <c r="E182" s="285" t="s">
        <v>4746</v>
      </c>
      <c r="F182" s="286" t="s">
        <v>4747</v>
      </c>
      <c r="G182" s="287" t="s">
        <v>2498</v>
      </c>
      <c r="H182" s="288" t="n">
        <v>1</v>
      </c>
      <c r="I182" s="175"/>
      <c r="J182" s="176" t="n">
        <f aca="false">ROUND($I$182*$H$182,0)</f>
        <v>0</v>
      </c>
      <c r="K182" s="172"/>
      <c r="L182" s="32"/>
      <c r="M182" s="177"/>
      <c r="N182" s="178" t="s">
        <v>45</v>
      </c>
      <c r="Q182" s="179" t="n">
        <v>0</v>
      </c>
      <c r="R182" s="179" t="n">
        <f aca="false">$Q$182*$H$182</f>
        <v>0</v>
      </c>
      <c r="S182" s="179" t="n">
        <v>0</v>
      </c>
      <c r="T182" s="180" t="n">
        <f aca="false">$S$182*$H$182</f>
        <v>0</v>
      </c>
      <c r="AR182" s="112" t="s">
        <v>204</v>
      </c>
      <c r="AT182" s="112" t="s">
        <v>199</v>
      </c>
      <c r="AU182" s="112" t="s">
        <v>197</v>
      </c>
      <c r="AY182" s="11" t="s">
        <v>196</v>
      </c>
      <c r="BE182" s="181" t="n">
        <f aca="false">IF($N$182="základní",$J$182,0)</f>
        <v>0</v>
      </c>
      <c r="BF182" s="181" t="n">
        <f aca="false">IF($N$182="snížená",$J$182,0)</f>
        <v>0</v>
      </c>
      <c r="BG182" s="181" t="n">
        <f aca="false">IF($N$182="zákl. přenesená",$J$182,0)</f>
        <v>0</v>
      </c>
      <c r="BH182" s="181" t="n">
        <f aca="false">IF($N$182="sníž. přenesená",$J$182,0)</f>
        <v>0</v>
      </c>
      <c r="BI182" s="181" t="n">
        <f aca="false">IF($N$182="nulová",$J$182,0)</f>
        <v>0</v>
      </c>
      <c r="BJ182" s="112" t="s">
        <v>11</v>
      </c>
      <c r="BK182" s="181" t="n">
        <f aca="false">ROUND($I$182*$H$182,0)</f>
        <v>0</v>
      </c>
      <c r="BL182" s="112" t="s">
        <v>204</v>
      </c>
      <c r="BM182" s="112" t="s">
        <v>341</v>
      </c>
    </row>
    <row r="183" s="11" customFormat="true" ht="27" hidden="false" customHeight="true" outlineLevel="0" collapsed="false">
      <c r="A183" s="247"/>
      <c r="B183" s="248"/>
      <c r="C183" s="247" t="str">
        <f aca="false">IF(ISBLANK(E183)," ",IF(SUM(C181:C182)&gt;=1,C181+1,IF(SUM(C180:C182)&gt;=1,C180+1,IF(SUM(C179:C182)&gt;=1,C179+1,IF(SUM(C178:C182)&gt;=1,C178+1," ")))))</f>
        <v> </v>
      </c>
      <c r="D183" s="290" t="s">
        <v>206</v>
      </c>
      <c r="E183" s="247"/>
      <c r="F183" s="291" t="s">
        <v>4747</v>
      </c>
      <c r="G183" s="247"/>
      <c r="H183" s="247"/>
      <c r="I183" s="116"/>
      <c r="L183" s="32"/>
      <c r="M183" s="184"/>
      <c r="T183" s="65"/>
      <c r="AT183" s="11" t="s">
        <v>206</v>
      </c>
      <c r="AU183" s="11" t="s">
        <v>197</v>
      </c>
    </row>
    <row r="184" s="11" customFormat="true" ht="30.75" hidden="false" customHeight="true" outlineLevel="0" collapsed="false">
      <c r="A184" s="247"/>
      <c r="B184" s="248"/>
      <c r="C184" s="247" t="str">
        <f aca="false">IF(ISBLANK(E184)," ",IF(SUM(C182:C183)&gt;=1,C182+1,IF(SUM(C181:C183)&gt;=1,C181+1,IF(SUM(C180:C183)&gt;=1,C180+1,IF(SUM(C179:C183)&gt;=1,C179+1," ")))))</f>
        <v> </v>
      </c>
      <c r="D184" s="292" t="s">
        <v>237</v>
      </c>
      <c r="E184" s="247"/>
      <c r="F184" s="293" t="s">
        <v>4745</v>
      </c>
      <c r="G184" s="247"/>
      <c r="H184" s="247"/>
      <c r="I184" s="116"/>
      <c r="L184" s="32"/>
      <c r="M184" s="184"/>
      <c r="T184" s="65"/>
      <c r="AT184" s="11" t="s">
        <v>237</v>
      </c>
      <c r="AU184" s="11" t="s">
        <v>197</v>
      </c>
    </row>
    <row r="185" s="158" customFormat="true" ht="23.25" hidden="false" customHeight="true" outlineLevel="0" collapsed="false">
      <c r="A185" s="279"/>
      <c r="B185" s="280"/>
      <c r="C185" s="279"/>
      <c r="D185" s="281" t="s">
        <v>73</v>
      </c>
      <c r="E185" s="283" t="s">
        <v>4348</v>
      </c>
      <c r="F185" s="283" t="s">
        <v>4749</v>
      </c>
      <c r="G185" s="279"/>
      <c r="H185" s="279"/>
      <c r="I185" s="162"/>
      <c r="J185" s="169" t="n">
        <f aca="false">$BK$185</f>
        <v>0</v>
      </c>
      <c r="L185" s="159"/>
      <c r="M185" s="164"/>
      <c r="P185" s="165" t="n">
        <f aca="false">SUM($P$186:$P$197)</f>
        <v>0</v>
      </c>
      <c r="R185" s="165" t="n">
        <f aca="false">SUM($R$186:$R$197)</f>
        <v>0</v>
      </c>
      <c r="T185" s="166" t="n">
        <f aca="false">SUM($T$186:$T$197)</f>
        <v>0</v>
      </c>
      <c r="AR185" s="160" t="s">
        <v>11</v>
      </c>
      <c r="AT185" s="160" t="s">
        <v>73</v>
      </c>
      <c r="AU185" s="160" t="s">
        <v>82</v>
      </c>
      <c r="AY185" s="160" t="s">
        <v>196</v>
      </c>
      <c r="BK185" s="167" t="n">
        <f aca="false">SUM($BK$186:$BK$197)</f>
        <v>0</v>
      </c>
    </row>
    <row r="186" s="11" customFormat="true" ht="15.75" hidden="false" customHeight="true" outlineLevel="0" collapsed="false">
      <c r="A186" s="247"/>
      <c r="B186" s="248"/>
      <c r="C186" s="284" t="n">
        <f aca="false">IF(ISBLANK(E186)," ",IF(SUM(C184:C185)&gt;=1,C184+1,IF(SUM(C183:C185)&gt;=1,C183+1,IF(SUM(C182:C185)&gt;=1,C182+1,IF(SUM(C181:C185)&gt;=1,C181+1," ")))))</f>
        <v>18</v>
      </c>
      <c r="D186" s="284" t="s">
        <v>199</v>
      </c>
      <c r="E186" s="285" t="s">
        <v>4750</v>
      </c>
      <c r="F186" s="286" t="s">
        <v>4744</v>
      </c>
      <c r="G186" s="287" t="s">
        <v>2498</v>
      </c>
      <c r="H186" s="288" t="n">
        <v>1</v>
      </c>
      <c r="I186" s="175"/>
      <c r="J186" s="176" t="n">
        <f aca="false">ROUND($I$186*$H$186,0)</f>
        <v>0</v>
      </c>
      <c r="K186" s="172"/>
      <c r="L186" s="32"/>
      <c r="M186" s="177"/>
      <c r="N186" s="178" t="s">
        <v>45</v>
      </c>
      <c r="Q186" s="179" t="n">
        <v>0</v>
      </c>
      <c r="R186" s="179" t="n">
        <f aca="false">$Q$186*$H$186</f>
        <v>0</v>
      </c>
      <c r="S186" s="179" t="n">
        <v>0</v>
      </c>
      <c r="T186" s="180" t="n">
        <f aca="false">$S$186*$H$186</f>
        <v>0</v>
      </c>
      <c r="AR186" s="112" t="s">
        <v>204</v>
      </c>
      <c r="AT186" s="112" t="s">
        <v>199</v>
      </c>
      <c r="AU186" s="112" t="s">
        <v>197</v>
      </c>
      <c r="AY186" s="11" t="s">
        <v>196</v>
      </c>
      <c r="BE186" s="181" t="n">
        <f aca="false">IF($N$186="základní",$J$186,0)</f>
        <v>0</v>
      </c>
      <c r="BF186" s="181" t="n">
        <f aca="false">IF($N$186="snížená",$J$186,0)</f>
        <v>0</v>
      </c>
      <c r="BG186" s="181" t="n">
        <f aca="false">IF($N$186="zákl. přenesená",$J$186,0)</f>
        <v>0</v>
      </c>
      <c r="BH186" s="181" t="n">
        <f aca="false">IF($N$186="sníž. přenesená",$J$186,0)</f>
        <v>0</v>
      </c>
      <c r="BI186" s="181" t="n">
        <f aca="false">IF($N$186="nulová",$J$186,0)</f>
        <v>0</v>
      </c>
      <c r="BJ186" s="112" t="s">
        <v>11</v>
      </c>
      <c r="BK186" s="181" t="n">
        <f aca="false">ROUND($I$186*$H$186,0)</f>
        <v>0</v>
      </c>
      <c r="BL186" s="112" t="s">
        <v>204</v>
      </c>
      <c r="BM186" s="112" t="s">
        <v>346</v>
      </c>
    </row>
    <row r="187" s="11" customFormat="true" ht="16.5" hidden="false" customHeight="true" outlineLevel="0" collapsed="false">
      <c r="A187" s="247"/>
      <c r="B187" s="248"/>
      <c r="C187" s="247" t="str">
        <f aca="false">IF(ISBLANK(E187)," ",IF(SUM(C185:C186)&gt;=1,C185+1,IF(SUM(C184:C186)&gt;=1,C184+1,IF(SUM(C183:C186)&gt;=1,C183+1,IF(SUM(C182:C186)&gt;=1,C182+1," ")))))</f>
        <v> </v>
      </c>
      <c r="D187" s="290" t="s">
        <v>206</v>
      </c>
      <c r="E187" s="247"/>
      <c r="F187" s="291" t="s">
        <v>4744</v>
      </c>
      <c r="G187" s="247"/>
      <c r="H187" s="247"/>
      <c r="I187" s="116"/>
      <c r="L187" s="32"/>
      <c r="M187" s="184"/>
      <c r="T187" s="65"/>
      <c r="AT187" s="11" t="s">
        <v>206</v>
      </c>
      <c r="AU187" s="11" t="s">
        <v>197</v>
      </c>
    </row>
    <row r="188" s="11" customFormat="true" ht="30.75" hidden="false" customHeight="true" outlineLevel="0" collapsed="false">
      <c r="A188" s="247"/>
      <c r="B188" s="248"/>
      <c r="C188" s="247" t="str">
        <f aca="false">IF(ISBLANK(E188)," ",IF(SUM(C186:C187)&gt;=1,C186+1,IF(SUM(C185:C187)&gt;=1,C185+1,IF(SUM(C184:C187)&gt;=1,C184+1,IF(SUM(C183:C187)&gt;=1,C183+1," ")))))</f>
        <v> </v>
      </c>
      <c r="D188" s="292" t="s">
        <v>237</v>
      </c>
      <c r="E188" s="247"/>
      <c r="F188" s="293" t="s">
        <v>4745</v>
      </c>
      <c r="G188" s="247"/>
      <c r="H188" s="247"/>
      <c r="I188" s="116"/>
      <c r="L188" s="32"/>
      <c r="M188" s="184"/>
      <c r="T188" s="65"/>
      <c r="AT188" s="11" t="s">
        <v>237</v>
      </c>
      <c r="AU188" s="11" t="s">
        <v>197</v>
      </c>
    </row>
    <row r="189" s="11" customFormat="true" ht="27" hidden="false" customHeight="true" outlineLevel="0" collapsed="false">
      <c r="A189" s="247"/>
      <c r="B189" s="248"/>
      <c r="C189" s="284" t="n">
        <f aca="false">IF(ISBLANK(E189)," ",IF(SUM(C187:C188)&gt;=1,C187+1,IF(SUM(C186:C188)&gt;=1,C186+1,IF(SUM(C185:C188)&gt;=1,C185+1,IF(SUM(C184:C188)&gt;=1,C184+1," ")))))</f>
        <v>19</v>
      </c>
      <c r="D189" s="284" t="s">
        <v>199</v>
      </c>
      <c r="E189" s="285" t="s">
        <v>4746</v>
      </c>
      <c r="F189" s="286" t="s">
        <v>4747</v>
      </c>
      <c r="G189" s="287" t="s">
        <v>2498</v>
      </c>
      <c r="H189" s="288" t="n">
        <v>1</v>
      </c>
      <c r="I189" s="175"/>
      <c r="J189" s="176" t="n">
        <f aca="false">ROUND($I$189*$H$189,0)</f>
        <v>0</v>
      </c>
      <c r="K189" s="172"/>
      <c r="L189" s="32"/>
      <c r="M189" s="177"/>
      <c r="N189" s="178" t="s">
        <v>45</v>
      </c>
      <c r="Q189" s="179" t="n">
        <v>0</v>
      </c>
      <c r="R189" s="179" t="n">
        <f aca="false">$Q$189*$H$189</f>
        <v>0</v>
      </c>
      <c r="S189" s="179" t="n">
        <v>0</v>
      </c>
      <c r="T189" s="180" t="n">
        <f aca="false">$S$189*$H$189</f>
        <v>0</v>
      </c>
      <c r="AR189" s="112" t="s">
        <v>204</v>
      </c>
      <c r="AT189" s="112" t="s">
        <v>199</v>
      </c>
      <c r="AU189" s="112" t="s">
        <v>197</v>
      </c>
      <c r="AY189" s="11" t="s">
        <v>196</v>
      </c>
      <c r="BE189" s="181" t="n">
        <f aca="false">IF($N$189="základní",$J$189,0)</f>
        <v>0</v>
      </c>
      <c r="BF189" s="181" t="n">
        <f aca="false">IF($N$189="snížená",$J$189,0)</f>
        <v>0</v>
      </c>
      <c r="BG189" s="181" t="n">
        <f aca="false">IF($N$189="zákl. přenesená",$J$189,0)</f>
        <v>0</v>
      </c>
      <c r="BH189" s="181" t="n">
        <f aca="false">IF($N$189="sníž. přenesená",$J$189,0)</f>
        <v>0</v>
      </c>
      <c r="BI189" s="181" t="n">
        <f aca="false">IF($N$189="nulová",$J$189,0)</f>
        <v>0</v>
      </c>
      <c r="BJ189" s="112" t="s">
        <v>11</v>
      </c>
      <c r="BK189" s="181" t="n">
        <f aca="false">ROUND($I$189*$H$189,0)</f>
        <v>0</v>
      </c>
      <c r="BL189" s="112" t="s">
        <v>204</v>
      </c>
      <c r="BM189" s="112" t="s">
        <v>354</v>
      </c>
    </row>
    <row r="190" s="11" customFormat="true" ht="27" hidden="false" customHeight="true" outlineLevel="0" collapsed="false">
      <c r="A190" s="247"/>
      <c r="B190" s="248"/>
      <c r="C190" s="247" t="str">
        <f aca="false">IF(ISBLANK(E190)," ",IF(SUM(C188:C189)&gt;=1,C188+1,IF(SUM(C187:C189)&gt;=1,C187+1,IF(SUM(C186:C189)&gt;=1,C186+1,IF(SUM(C185:C189)&gt;=1,C185+1," ")))))</f>
        <v> </v>
      </c>
      <c r="D190" s="290" t="s">
        <v>206</v>
      </c>
      <c r="E190" s="247"/>
      <c r="F190" s="291" t="s">
        <v>4747</v>
      </c>
      <c r="G190" s="247"/>
      <c r="H190" s="247"/>
      <c r="I190" s="116"/>
      <c r="L190" s="32"/>
      <c r="M190" s="184"/>
      <c r="T190" s="65"/>
      <c r="AT190" s="11" t="s">
        <v>206</v>
      </c>
      <c r="AU190" s="11" t="s">
        <v>197</v>
      </c>
    </row>
    <row r="191" s="11" customFormat="true" ht="30.75" hidden="false" customHeight="true" outlineLevel="0" collapsed="false">
      <c r="A191" s="247"/>
      <c r="B191" s="248"/>
      <c r="C191" s="247" t="str">
        <f aca="false">IF(ISBLANK(E191)," ",IF(SUM(C189:C190)&gt;=1,C189+1,IF(SUM(C188:C190)&gt;=1,C188+1,IF(SUM(C187:C190)&gt;=1,C187+1,IF(SUM(C186:C190)&gt;=1,C186+1," ")))))</f>
        <v> </v>
      </c>
      <c r="D191" s="292" t="s">
        <v>237</v>
      </c>
      <c r="E191" s="247"/>
      <c r="F191" s="293" t="s">
        <v>4745</v>
      </c>
      <c r="G191" s="247"/>
      <c r="H191" s="247"/>
      <c r="I191" s="116"/>
      <c r="L191" s="32"/>
      <c r="M191" s="184"/>
      <c r="T191" s="65"/>
      <c r="AT191" s="11" t="s">
        <v>237</v>
      </c>
      <c r="AU191" s="11" t="s">
        <v>197</v>
      </c>
    </row>
    <row r="192" s="11" customFormat="true" ht="15.75" hidden="false" customHeight="true" outlineLevel="0" collapsed="false">
      <c r="A192" s="247"/>
      <c r="B192" s="248"/>
      <c r="C192" s="284" t="n">
        <f aca="false">IF(ISBLANK(E192)," ",IF(SUM(C190:C191)&gt;=1,C190+1,IF(SUM(C189:C191)&gt;=1,C189+1,IF(SUM(C188:C191)&gt;=1,C188+1,IF(SUM(C187:C191)&gt;=1,C187+1," ")))))</f>
        <v>20</v>
      </c>
      <c r="D192" s="284" t="s">
        <v>199</v>
      </c>
      <c r="E192" s="285" t="s">
        <v>4751</v>
      </c>
      <c r="F192" s="286" t="s">
        <v>4744</v>
      </c>
      <c r="G192" s="287" t="s">
        <v>2498</v>
      </c>
      <c r="H192" s="288" t="n">
        <v>1</v>
      </c>
      <c r="I192" s="175"/>
      <c r="J192" s="176" t="n">
        <f aca="false">ROUND($I$192*$H$192,0)</f>
        <v>0</v>
      </c>
      <c r="K192" s="172"/>
      <c r="L192" s="32"/>
      <c r="M192" s="177"/>
      <c r="N192" s="178" t="s">
        <v>45</v>
      </c>
      <c r="Q192" s="179" t="n">
        <v>0</v>
      </c>
      <c r="R192" s="179" t="n">
        <f aca="false">$Q$192*$H$192</f>
        <v>0</v>
      </c>
      <c r="S192" s="179" t="n">
        <v>0</v>
      </c>
      <c r="T192" s="180" t="n">
        <f aca="false">$S$192*$H$192</f>
        <v>0</v>
      </c>
      <c r="AR192" s="112" t="s">
        <v>204</v>
      </c>
      <c r="AT192" s="112" t="s">
        <v>199</v>
      </c>
      <c r="AU192" s="112" t="s">
        <v>197</v>
      </c>
      <c r="AY192" s="11" t="s">
        <v>196</v>
      </c>
      <c r="BE192" s="181" t="n">
        <f aca="false">IF($N$192="základní",$J$192,0)</f>
        <v>0</v>
      </c>
      <c r="BF192" s="181" t="n">
        <f aca="false">IF($N$192="snížená",$J$192,0)</f>
        <v>0</v>
      </c>
      <c r="BG192" s="181" t="n">
        <f aca="false">IF($N$192="zákl. přenesená",$J$192,0)</f>
        <v>0</v>
      </c>
      <c r="BH192" s="181" t="n">
        <f aca="false">IF($N$192="sníž. přenesená",$J$192,0)</f>
        <v>0</v>
      </c>
      <c r="BI192" s="181" t="n">
        <f aca="false">IF($N$192="nulová",$J$192,0)</f>
        <v>0</v>
      </c>
      <c r="BJ192" s="112" t="s">
        <v>11</v>
      </c>
      <c r="BK192" s="181" t="n">
        <f aca="false">ROUND($I$192*$H$192,0)</f>
        <v>0</v>
      </c>
      <c r="BL192" s="112" t="s">
        <v>204</v>
      </c>
      <c r="BM192" s="112" t="s">
        <v>365</v>
      </c>
    </row>
    <row r="193" s="11" customFormat="true" ht="16.5" hidden="false" customHeight="true" outlineLevel="0" collapsed="false">
      <c r="A193" s="247"/>
      <c r="B193" s="248"/>
      <c r="C193" s="247" t="str">
        <f aca="false">IF(ISBLANK(E193)," ",IF(SUM(C191:C192)&gt;=1,C191+1,IF(SUM(C190:C192)&gt;=1,C190+1,IF(SUM(C189:C192)&gt;=1,C189+1,IF(SUM(C188:C192)&gt;=1,C188+1," ")))))</f>
        <v> </v>
      </c>
      <c r="D193" s="290" t="s">
        <v>206</v>
      </c>
      <c r="E193" s="247"/>
      <c r="F193" s="291" t="s">
        <v>4744</v>
      </c>
      <c r="G193" s="247"/>
      <c r="H193" s="247"/>
      <c r="I193" s="116"/>
      <c r="L193" s="32"/>
      <c r="M193" s="184"/>
      <c r="T193" s="65"/>
      <c r="AT193" s="11" t="s">
        <v>206</v>
      </c>
      <c r="AU193" s="11" t="s">
        <v>197</v>
      </c>
    </row>
    <row r="194" s="11" customFormat="true" ht="30.75" hidden="false" customHeight="true" outlineLevel="0" collapsed="false">
      <c r="A194" s="247"/>
      <c r="B194" s="248"/>
      <c r="C194" s="247" t="str">
        <f aca="false">IF(ISBLANK(E194)," ",IF(SUM(C192:C193)&gt;=1,C192+1,IF(SUM(C191:C193)&gt;=1,C191+1,IF(SUM(C190:C193)&gt;=1,C190+1,IF(SUM(C189:C193)&gt;=1,C189+1," ")))))</f>
        <v> </v>
      </c>
      <c r="D194" s="292" t="s">
        <v>237</v>
      </c>
      <c r="E194" s="247"/>
      <c r="F194" s="293" t="s">
        <v>4745</v>
      </c>
      <c r="G194" s="247"/>
      <c r="H194" s="247"/>
      <c r="I194" s="116"/>
      <c r="L194" s="32"/>
      <c r="M194" s="184"/>
      <c r="T194" s="65"/>
      <c r="AT194" s="11" t="s">
        <v>237</v>
      </c>
      <c r="AU194" s="11" t="s">
        <v>197</v>
      </c>
    </row>
    <row r="195" s="11" customFormat="true" ht="27" hidden="false" customHeight="true" outlineLevel="0" collapsed="false">
      <c r="A195" s="247"/>
      <c r="B195" s="248"/>
      <c r="C195" s="284" t="n">
        <f aca="false">IF(ISBLANK(E195)," ",IF(SUM(C193:C194)&gt;=1,C193+1,IF(SUM(C192:C194)&gt;=1,C192+1,IF(SUM(C191:C194)&gt;=1,C191+1,IF(SUM(C190:C194)&gt;=1,C190+1," ")))))</f>
        <v>21</v>
      </c>
      <c r="D195" s="284" t="s">
        <v>199</v>
      </c>
      <c r="E195" s="285" t="s">
        <v>4746</v>
      </c>
      <c r="F195" s="286" t="s">
        <v>4747</v>
      </c>
      <c r="G195" s="287" t="s">
        <v>2498</v>
      </c>
      <c r="H195" s="288" t="n">
        <v>1</v>
      </c>
      <c r="I195" s="175"/>
      <c r="J195" s="176" t="n">
        <f aca="false">ROUND($I$195*$H$195,0)</f>
        <v>0</v>
      </c>
      <c r="K195" s="172"/>
      <c r="L195" s="32"/>
      <c r="M195" s="177"/>
      <c r="N195" s="178" t="s">
        <v>45</v>
      </c>
      <c r="Q195" s="179" t="n">
        <v>0</v>
      </c>
      <c r="R195" s="179" t="n">
        <f aca="false">$Q$195*$H$195</f>
        <v>0</v>
      </c>
      <c r="S195" s="179" t="n">
        <v>0</v>
      </c>
      <c r="T195" s="180" t="n">
        <f aca="false">$S$195*$H$195</f>
        <v>0</v>
      </c>
      <c r="AR195" s="112" t="s">
        <v>204</v>
      </c>
      <c r="AT195" s="112" t="s">
        <v>199</v>
      </c>
      <c r="AU195" s="112" t="s">
        <v>197</v>
      </c>
      <c r="AY195" s="11" t="s">
        <v>196</v>
      </c>
      <c r="BE195" s="181" t="n">
        <f aca="false">IF($N$195="základní",$J$195,0)</f>
        <v>0</v>
      </c>
      <c r="BF195" s="181" t="n">
        <f aca="false">IF($N$195="snížená",$J$195,0)</f>
        <v>0</v>
      </c>
      <c r="BG195" s="181" t="n">
        <f aca="false">IF($N$195="zákl. přenesená",$J$195,0)</f>
        <v>0</v>
      </c>
      <c r="BH195" s="181" t="n">
        <f aca="false">IF($N$195="sníž. přenesená",$J$195,0)</f>
        <v>0</v>
      </c>
      <c r="BI195" s="181" t="n">
        <f aca="false">IF($N$195="nulová",$J$195,0)</f>
        <v>0</v>
      </c>
      <c r="BJ195" s="112" t="s">
        <v>11</v>
      </c>
      <c r="BK195" s="181" t="n">
        <f aca="false">ROUND($I$195*$H$195,0)</f>
        <v>0</v>
      </c>
      <c r="BL195" s="112" t="s">
        <v>204</v>
      </c>
      <c r="BM195" s="112" t="s">
        <v>10</v>
      </c>
    </row>
    <row r="196" s="11" customFormat="true" ht="27" hidden="false" customHeight="true" outlineLevel="0" collapsed="false">
      <c r="A196" s="247"/>
      <c r="B196" s="248"/>
      <c r="C196" s="247" t="str">
        <f aca="false">IF(ISBLANK(E196)," ",IF(SUM(C194:C195)&gt;=1,C194+1,IF(SUM(C193:C195)&gt;=1,C193+1,IF(SUM(C192:C195)&gt;=1,C192+1,IF(SUM(C191:C195)&gt;=1,C191+1," ")))))</f>
        <v> </v>
      </c>
      <c r="D196" s="290" t="s">
        <v>206</v>
      </c>
      <c r="E196" s="247"/>
      <c r="F196" s="291" t="s">
        <v>4747</v>
      </c>
      <c r="G196" s="247"/>
      <c r="H196" s="247"/>
      <c r="I196" s="116"/>
      <c r="L196" s="32"/>
      <c r="M196" s="184"/>
      <c r="T196" s="65"/>
      <c r="AT196" s="11" t="s">
        <v>206</v>
      </c>
      <c r="AU196" s="11" t="s">
        <v>197</v>
      </c>
    </row>
    <row r="197" s="11" customFormat="true" ht="30.75" hidden="false" customHeight="true" outlineLevel="0" collapsed="false">
      <c r="A197" s="247"/>
      <c r="B197" s="248"/>
      <c r="C197" s="247" t="str">
        <f aca="false">IF(ISBLANK(E197)," ",IF(SUM(C195:C196)&gt;=1,C195+1,IF(SUM(C194:C196)&gt;=1,C194+1,IF(SUM(C193:C196)&gt;=1,C193+1,IF(SUM(C192:C196)&gt;=1,C192+1," ")))))</f>
        <v> </v>
      </c>
      <c r="D197" s="292" t="s">
        <v>237</v>
      </c>
      <c r="E197" s="247"/>
      <c r="F197" s="293" t="s">
        <v>4745</v>
      </c>
      <c r="G197" s="247"/>
      <c r="H197" s="247"/>
      <c r="I197" s="116"/>
      <c r="L197" s="32"/>
      <c r="M197" s="184"/>
      <c r="T197" s="65"/>
      <c r="AT197" s="11" t="s">
        <v>237</v>
      </c>
      <c r="AU197" s="11" t="s">
        <v>197</v>
      </c>
    </row>
    <row r="198" s="158" customFormat="true" ht="23.25" hidden="false" customHeight="true" outlineLevel="0" collapsed="false">
      <c r="A198" s="279"/>
      <c r="B198" s="280"/>
      <c r="C198" s="279"/>
      <c r="D198" s="281" t="s">
        <v>73</v>
      </c>
      <c r="E198" s="283" t="s">
        <v>4366</v>
      </c>
      <c r="F198" s="283" t="s">
        <v>4752</v>
      </c>
      <c r="G198" s="279"/>
      <c r="H198" s="279"/>
      <c r="I198" s="162"/>
      <c r="J198" s="169" t="n">
        <f aca="false">$BK$198</f>
        <v>0</v>
      </c>
      <c r="L198" s="159"/>
      <c r="M198" s="164"/>
      <c r="P198" s="165" t="n">
        <f aca="false">SUM($P$199:$P$240)</f>
        <v>0</v>
      </c>
      <c r="R198" s="165" t="n">
        <f aca="false">SUM($R$199:$R$240)</f>
        <v>0</v>
      </c>
      <c r="T198" s="166" t="n">
        <f aca="false">SUM($T$199:$T$240)</f>
        <v>0</v>
      </c>
      <c r="AR198" s="160" t="s">
        <v>11</v>
      </c>
      <c r="AT198" s="160" t="s">
        <v>73</v>
      </c>
      <c r="AU198" s="160" t="s">
        <v>82</v>
      </c>
      <c r="AY198" s="160" t="s">
        <v>196</v>
      </c>
      <c r="BK198" s="167" t="n">
        <f aca="false">SUM($BK$199:$BK$240)</f>
        <v>0</v>
      </c>
    </row>
    <row r="199" s="11" customFormat="true" ht="15.75" hidden="false" customHeight="true" outlineLevel="0" collapsed="false">
      <c r="A199" s="247"/>
      <c r="B199" s="248"/>
      <c r="C199" s="284" t="n">
        <f aca="false">IF(ISBLANK(E199)," ",IF(SUM(C197:C198)&gt;=1,C197+1,IF(SUM(C196:C198)&gt;=1,C196+1,IF(SUM(C195:C198)&gt;=1,C195+1,IF(SUM(C194:C198)&gt;=1,C194+1," ")))))</f>
        <v>22</v>
      </c>
      <c r="D199" s="284" t="s">
        <v>199</v>
      </c>
      <c r="E199" s="285" t="s">
        <v>4753</v>
      </c>
      <c r="F199" s="286" t="s">
        <v>4754</v>
      </c>
      <c r="G199" s="287" t="s">
        <v>2498</v>
      </c>
      <c r="H199" s="288" t="n">
        <v>1</v>
      </c>
      <c r="I199" s="175"/>
      <c r="J199" s="176" t="n">
        <f aca="false">ROUND($I$199*$H$199,0)</f>
        <v>0</v>
      </c>
      <c r="K199" s="172"/>
      <c r="L199" s="32"/>
      <c r="M199" s="177"/>
      <c r="N199" s="178" t="s">
        <v>45</v>
      </c>
      <c r="Q199" s="179" t="n">
        <v>0</v>
      </c>
      <c r="R199" s="179" t="n">
        <f aca="false">$Q$199*$H$199</f>
        <v>0</v>
      </c>
      <c r="S199" s="179" t="n">
        <v>0</v>
      </c>
      <c r="T199" s="180" t="n">
        <f aca="false">$S$199*$H$199</f>
        <v>0</v>
      </c>
      <c r="AR199" s="112" t="s">
        <v>204</v>
      </c>
      <c r="AT199" s="112" t="s">
        <v>199</v>
      </c>
      <c r="AU199" s="112" t="s">
        <v>197</v>
      </c>
      <c r="AY199" s="11" t="s">
        <v>196</v>
      </c>
      <c r="BE199" s="181" t="n">
        <f aca="false">IF($N$199="základní",$J$199,0)</f>
        <v>0</v>
      </c>
      <c r="BF199" s="181" t="n">
        <f aca="false">IF($N$199="snížená",$J$199,0)</f>
        <v>0</v>
      </c>
      <c r="BG199" s="181" t="n">
        <f aca="false">IF($N$199="zákl. přenesená",$J$199,0)</f>
        <v>0</v>
      </c>
      <c r="BH199" s="181" t="n">
        <f aca="false">IF($N$199="sníž. přenesená",$J$199,0)</f>
        <v>0</v>
      </c>
      <c r="BI199" s="181" t="n">
        <f aca="false">IF($N$199="nulová",$J$199,0)</f>
        <v>0</v>
      </c>
      <c r="BJ199" s="112" t="s">
        <v>11</v>
      </c>
      <c r="BK199" s="181" t="n">
        <f aca="false">ROUND($I$199*$H$199,0)</f>
        <v>0</v>
      </c>
      <c r="BL199" s="112" t="s">
        <v>204</v>
      </c>
      <c r="BM199" s="112" t="s">
        <v>387</v>
      </c>
    </row>
    <row r="200" s="11" customFormat="true" ht="16.5" hidden="false" customHeight="true" outlineLevel="0" collapsed="false">
      <c r="A200" s="247"/>
      <c r="B200" s="248"/>
      <c r="C200" s="247" t="str">
        <f aca="false">IF(ISBLANK(E200)," ",IF(SUM(C198:C199)&gt;=1,C198+1,IF(SUM(C197:C199)&gt;=1,C197+1,IF(SUM(C196:C199)&gt;=1,C196+1,IF(SUM(C195:C199)&gt;=1,C195+1," ")))))</f>
        <v> </v>
      </c>
      <c r="D200" s="290" t="s">
        <v>206</v>
      </c>
      <c r="E200" s="247"/>
      <c r="F200" s="291" t="s">
        <v>4754</v>
      </c>
      <c r="G200" s="247"/>
      <c r="H200" s="247"/>
      <c r="I200" s="116"/>
      <c r="L200" s="32"/>
      <c r="M200" s="184"/>
      <c r="T200" s="65"/>
      <c r="AT200" s="11" t="s">
        <v>206</v>
      </c>
      <c r="AU200" s="11" t="s">
        <v>197</v>
      </c>
    </row>
    <row r="201" s="11" customFormat="true" ht="30.75" hidden="false" customHeight="true" outlineLevel="0" collapsed="false">
      <c r="A201" s="247"/>
      <c r="B201" s="248"/>
      <c r="C201" s="247" t="str">
        <f aca="false">IF(ISBLANK(E201)," ",IF(SUM(C199:C200)&gt;=1,C199+1,IF(SUM(C198:C200)&gt;=1,C198+1,IF(SUM(C197:C200)&gt;=1,C197+1,IF(SUM(C196:C200)&gt;=1,C196+1," ")))))</f>
        <v> </v>
      </c>
      <c r="D201" s="292" t="s">
        <v>237</v>
      </c>
      <c r="E201" s="247"/>
      <c r="F201" s="293" t="s">
        <v>4755</v>
      </c>
      <c r="G201" s="247"/>
      <c r="H201" s="247"/>
      <c r="I201" s="116"/>
      <c r="L201" s="32"/>
      <c r="M201" s="184"/>
      <c r="T201" s="65"/>
      <c r="AT201" s="11" t="s">
        <v>237</v>
      </c>
      <c r="AU201" s="11" t="s">
        <v>197</v>
      </c>
    </row>
    <row r="202" s="11" customFormat="true" ht="15.75" hidden="false" customHeight="true" outlineLevel="0" collapsed="false">
      <c r="A202" s="247"/>
      <c r="B202" s="248"/>
      <c r="C202" s="284" t="n">
        <f aca="false">IF(ISBLANK(E202)," ",IF(SUM(C200:C201)&gt;=1,C200+1,IF(SUM(C199:C201)&gt;=1,C199+1,IF(SUM(C198:C201)&gt;=1,C198+1,IF(SUM(C197:C201)&gt;=1,C197+1," ")))))</f>
        <v>23</v>
      </c>
      <c r="D202" s="284" t="s">
        <v>199</v>
      </c>
      <c r="E202" s="285" t="s">
        <v>4756</v>
      </c>
      <c r="F202" s="286" t="s">
        <v>4757</v>
      </c>
      <c r="G202" s="287" t="s">
        <v>2498</v>
      </c>
      <c r="H202" s="288" t="n">
        <v>1</v>
      </c>
      <c r="I202" s="175"/>
      <c r="J202" s="176" t="n">
        <f aca="false">ROUND($I$202*$H$202,0)</f>
        <v>0</v>
      </c>
      <c r="K202" s="172"/>
      <c r="L202" s="32"/>
      <c r="M202" s="177"/>
      <c r="N202" s="178" t="s">
        <v>45</v>
      </c>
      <c r="Q202" s="179" t="n">
        <v>0</v>
      </c>
      <c r="R202" s="179" t="n">
        <f aca="false">$Q$202*$H$202</f>
        <v>0</v>
      </c>
      <c r="S202" s="179" t="n">
        <v>0</v>
      </c>
      <c r="T202" s="180" t="n">
        <f aca="false">$S$202*$H$202</f>
        <v>0</v>
      </c>
      <c r="AR202" s="112" t="s">
        <v>204</v>
      </c>
      <c r="AT202" s="112" t="s">
        <v>199</v>
      </c>
      <c r="AU202" s="112" t="s">
        <v>197</v>
      </c>
      <c r="AY202" s="11" t="s">
        <v>196</v>
      </c>
      <c r="BE202" s="181" t="n">
        <f aca="false">IF($N$202="základní",$J$202,0)</f>
        <v>0</v>
      </c>
      <c r="BF202" s="181" t="n">
        <f aca="false">IF($N$202="snížená",$J$202,0)</f>
        <v>0</v>
      </c>
      <c r="BG202" s="181" t="n">
        <f aca="false">IF($N$202="zákl. přenesená",$J$202,0)</f>
        <v>0</v>
      </c>
      <c r="BH202" s="181" t="n">
        <f aca="false">IF($N$202="sníž. přenesená",$J$202,0)</f>
        <v>0</v>
      </c>
      <c r="BI202" s="181" t="n">
        <f aca="false">IF($N$202="nulová",$J$202,0)</f>
        <v>0</v>
      </c>
      <c r="BJ202" s="112" t="s">
        <v>11</v>
      </c>
      <c r="BK202" s="181" t="n">
        <f aca="false">ROUND($I$202*$H$202,0)</f>
        <v>0</v>
      </c>
      <c r="BL202" s="112" t="s">
        <v>204</v>
      </c>
      <c r="BM202" s="112" t="s">
        <v>412</v>
      </c>
    </row>
    <row r="203" s="11" customFormat="true" ht="16.5" hidden="false" customHeight="true" outlineLevel="0" collapsed="false">
      <c r="A203" s="247"/>
      <c r="B203" s="248"/>
      <c r="C203" s="247" t="str">
        <f aca="false">IF(ISBLANK(E203)," ",IF(SUM(C201:C202)&gt;=1,C201+1,IF(SUM(C200:C202)&gt;=1,C200+1,IF(SUM(C199:C202)&gt;=1,C199+1,IF(SUM(C198:C202)&gt;=1,C198+1," ")))))</f>
        <v> </v>
      </c>
      <c r="D203" s="290" t="s">
        <v>206</v>
      </c>
      <c r="E203" s="247"/>
      <c r="F203" s="291" t="s">
        <v>4757</v>
      </c>
      <c r="G203" s="247"/>
      <c r="H203" s="247"/>
      <c r="I203" s="116"/>
      <c r="L203" s="32"/>
      <c r="M203" s="184"/>
      <c r="T203" s="65"/>
      <c r="AT203" s="11" t="s">
        <v>206</v>
      </c>
      <c r="AU203" s="11" t="s">
        <v>197</v>
      </c>
    </row>
    <row r="204" s="11" customFormat="true" ht="30.75" hidden="false" customHeight="true" outlineLevel="0" collapsed="false">
      <c r="A204" s="247"/>
      <c r="B204" s="248"/>
      <c r="C204" s="247" t="str">
        <f aca="false">IF(ISBLANK(E204)," ",IF(SUM(C202:C203)&gt;=1,C202+1,IF(SUM(C201:C203)&gt;=1,C201+1,IF(SUM(C200:C203)&gt;=1,C200+1,IF(SUM(C199:C203)&gt;=1,C199+1," ")))))</f>
        <v> </v>
      </c>
      <c r="D204" s="292" t="s">
        <v>237</v>
      </c>
      <c r="E204" s="247"/>
      <c r="F204" s="293" t="s">
        <v>4758</v>
      </c>
      <c r="G204" s="247"/>
      <c r="H204" s="247"/>
      <c r="I204" s="116"/>
      <c r="L204" s="32"/>
      <c r="M204" s="184"/>
      <c r="T204" s="65"/>
      <c r="AT204" s="11" t="s">
        <v>237</v>
      </c>
      <c r="AU204" s="11" t="s">
        <v>197</v>
      </c>
    </row>
    <row r="205" s="11" customFormat="true" ht="15.75" hidden="false" customHeight="true" outlineLevel="0" collapsed="false">
      <c r="A205" s="247"/>
      <c r="B205" s="248"/>
      <c r="C205" s="284" t="n">
        <f aca="false">IF(ISBLANK(E205)," ",IF(SUM(C203:C204)&gt;=1,C203+1,IF(SUM(C202:C204)&gt;=1,C202+1,IF(SUM(C201:C204)&gt;=1,C201+1,IF(SUM(C200:C204)&gt;=1,C200+1," ")))))</f>
        <v>24</v>
      </c>
      <c r="D205" s="284" t="s">
        <v>199</v>
      </c>
      <c r="E205" s="285" t="s">
        <v>4759</v>
      </c>
      <c r="F205" s="286" t="s">
        <v>4757</v>
      </c>
      <c r="G205" s="287" t="s">
        <v>2498</v>
      </c>
      <c r="H205" s="288" t="n">
        <v>1</v>
      </c>
      <c r="I205" s="175"/>
      <c r="J205" s="176" t="n">
        <f aca="false">ROUND($I$205*$H$205,0)</f>
        <v>0</v>
      </c>
      <c r="K205" s="172"/>
      <c r="L205" s="32"/>
      <c r="M205" s="177"/>
      <c r="N205" s="178" t="s">
        <v>45</v>
      </c>
      <c r="Q205" s="179" t="n">
        <v>0</v>
      </c>
      <c r="R205" s="179" t="n">
        <f aca="false">$Q$205*$H$205</f>
        <v>0</v>
      </c>
      <c r="S205" s="179" t="n">
        <v>0</v>
      </c>
      <c r="T205" s="180" t="n">
        <f aca="false">$S$205*$H$205</f>
        <v>0</v>
      </c>
      <c r="AR205" s="112" t="s">
        <v>204</v>
      </c>
      <c r="AT205" s="112" t="s">
        <v>199</v>
      </c>
      <c r="AU205" s="112" t="s">
        <v>197</v>
      </c>
      <c r="AY205" s="11" t="s">
        <v>196</v>
      </c>
      <c r="BE205" s="181" t="n">
        <f aca="false">IF($N$205="základní",$J$205,0)</f>
        <v>0</v>
      </c>
      <c r="BF205" s="181" t="n">
        <f aca="false">IF($N$205="snížená",$J$205,0)</f>
        <v>0</v>
      </c>
      <c r="BG205" s="181" t="n">
        <f aca="false">IF($N$205="zákl. přenesená",$J$205,0)</f>
        <v>0</v>
      </c>
      <c r="BH205" s="181" t="n">
        <f aca="false">IF($N$205="sníž. přenesená",$J$205,0)</f>
        <v>0</v>
      </c>
      <c r="BI205" s="181" t="n">
        <f aca="false">IF($N$205="nulová",$J$205,0)</f>
        <v>0</v>
      </c>
      <c r="BJ205" s="112" t="s">
        <v>11</v>
      </c>
      <c r="BK205" s="181" t="n">
        <f aca="false">ROUND($I$205*$H$205,0)</f>
        <v>0</v>
      </c>
      <c r="BL205" s="112" t="s">
        <v>204</v>
      </c>
      <c r="BM205" s="112" t="s">
        <v>448</v>
      </c>
    </row>
    <row r="206" s="11" customFormat="true" ht="16.5" hidden="false" customHeight="true" outlineLevel="0" collapsed="false">
      <c r="A206" s="247"/>
      <c r="B206" s="248"/>
      <c r="C206" s="247" t="str">
        <f aca="false">IF(ISBLANK(E206)," ",IF(SUM(C204:C205)&gt;=1,C204+1,IF(SUM(C203:C205)&gt;=1,C203+1,IF(SUM(C202:C205)&gt;=1,C202+1,IF(SUM(C201:C205)&gt;=1,C201+1," ")))))</f>
        <v> </v>
      </c>
      <c r="D206" s="290" t="s">
        <v>206</v>
      </c>
      <c r="E206" s="247"/>
      <c r="F206" s="291" t="s">
        <v>4757</v>
      </c>
      <c r="G206" s="247"/>
      <c r="H206" s="247"/>
      <c r="I206" s="116"/>
      <c r="L206" s="32"/>
      <c r="M206" s="184"/>
      <c r="T206" s="65"/>
      <c r="AT206" s="11" t="s">
        <v>206</v>
      </c>
      <c r="AU206" s="11" t="s">
        <v>197</v>
      </c>
    </row>
    <row r="207" s="11" customFormat="true" ht="30.75" hidden="false" customHeight="true" outlineLevel="0" collapsed="false">
      <c r="A207" s="247"/>
      <c r="B207" s="248"/>
      <c r="C207" s="247" t="str">
        <f aca="false">IF(ISBLANK(E207)," ",IF(SUM(C205:C206)&gt;=1,C205+1,IF(SUM(C204:C206)&gt;=1,C204+1,IF(SUM(C203:C206)&gt;=1,C203+1,IF(SUM(C202:C206)&gt;=1,C202+1," ")))))</f>
        <v> </v>
      </c>
      <c r="D207" s="292" t="s">
        <v>237</v>
      </c>
      <c r="E207" s="247"/>
      <c r="F207" s="293" t="s">
        <v>4758</v>
      </c>
      <c r="G207" s="247"/>
      <c r="H207" s="247"/>
      <c r="I207" s="116"/>
      <c r="L207" s="32"/>
      <c r="M207" s="184"/>
      <c r="T207" s="65"/>
      <c r="AT207" s="11" t="s">
        <v>237</v>
      </c>
      <c r="AU207" s="11" t="s">
        <v>197</v>
      </c>
    </row>
    <row r="208" s="11" customFormat="true" ht="15.75" hidden="false" customHeight="true" outlineLevel="0" collapsed="false">
      <c r="A208" s="247"/>
      <c r="B208" s="248"/>
      <c r="C208" s="284" t="n">
        <f aca="false">IF(ISBLANK(E208)," ",IF(SUM(C206:C207)&gt;=1,C206+1,IF(SUM(C205:C207)&gt;=1,C205+1,IF(SUM(C204:C207)&gt;=1,C204+1,IF(SUM(C203:C207)&gt;=1,C203+1," ")))))</f>
        <v>25</v>
      </c>
      <c r="D208" s="284" t="s">
        <v>199</v>
      </c>
      <c r="E208" s="285" t="s">
        <v>4760</v>
      </c>
      <c r="F208" s="286" t="s">
        <v>4761</v>
      </c>
      <c r="G208" s="287" t="s">
        <v>2498</v>
      </c>
      <c r="H208" s="288" t="n">
        <v>1</v>
      </c>
      <c r="I208" s="175"/>
      <c r="J208" s="176" t="n">
        <f aca="false">ROUND($I$208*$H$208,0)</f>
        <v>0</v>
      </c>
      <c r="K208" s="172"/>
      <c r="L208" s="32"/>
      <c r="M208" s="177"/>
      <c r="N208" s="178" t="s">
        <v>45</v>
      </c>
      <c r="Q208" s="179" t="n">
        <v>0</v>
      </c>
      <c r="R208" s="179" t="n">
        <f aca="false">$Q$208*$H$208</f>
        <v>0</v>
      </c>
      <c r="S208" s="179" t="n">
        <v>0</v>
      </c>
      <c r="T208" s="180" t="n">
        <f aca="false">$S$208*$H$208</f>
        <v>0</v>
      </c>
      <c r="AR208" s="112" t="s">
        <v>204</v>
      </c>
      <c r="AT208" s="112" t="s">
        <v>199</v>
      </c>
      <c r="AU208" s="112" t="s">
        <v>197</v>
      </c>
      <c r="AY208" s="11" t="s">
        <v>196</v>
      </c>
      <c r="BE208" s="181" t="n">
        <f aca="false">IF($N$208="základní",$J$208,0)</f>
        <v>0</v>
      </c>
      <c r="BF208" s="181" t="n">
        <f aca="false">IF($N$208="snížená",$J$208,0)</f>
        <v>0</v>
      </c>
      <c r="BG208" s="181" t="n">
        <f aca="false">IF($N$208="zákl. přenesená",$J$208,0)</f>
        <v>0</v>
      </c>
      <c r="BH208" s="181" t="n">
        <f aca="false">IF($N$208="sníž. přenesená",$J$208,0)</f>
        <v>0</v>
      </c>
      <c r="BI208" s="181" t="n">
        <f aca="false">IF($N$208="nulová",$J$208,0)</f>
        <v>0</v>
      </c>
      <c r="BJ208" s="112" t="s">
        <v>11</v>
      </c>
      <c r="BK208" s="181" t="n">
        <f aca="false">ROUND($I$208*$H$208,0)</f>
        <v>0</v>
      </c>
      <c r="BL208" s="112" t="s">
        <v>204</v>
      </c>
      <c r="BM208" s="112" t="s">
        <v>454</v>
      </c>
    </row>
    <row r="209" s="11" customFormat="true" ht="16.5" hidden="false" customHeight="true" outlineLevel="0" collapsed="false">
      <c r="A209" s="247"/>
      <c r="B209" s="248"/>
      <c r="C209" s="247" t="str">
        <f aca="false">IF(ISBLANK(E209)," ",IF(SUM(C207:C208)&gt;=1,C207+1,IF(SUM(C206:C208)&gt;=1,C206+1,IF(SUM(C205:C208)&gt;=1,C205+1,IF(SUM(C204:C208)&gt;=1,C204+1," ")))))</f>
        <v> </v>
      </c>
      <c r="D209" s="290" t="s">
        <v>206</v>
      </c>
      <c r="E209" s="247"/>
      <c r="F209" s="291" t="s">
        <v>4761</v>
      </c>
      <c r="G209" s="247"/>
      <c r="H209" s="247"/>
      <c r="I209" s="116"/>
      <c r="L209" s="32"/>
      <c r="M209" s="184"/>
      <c r="T209" s="65"/>
      <c r="AT209" s="11" t="s">
        <v>206</v>
      </c>
      <c r="AU209" s="11" t="s">
        <v>197</v>
      </c>
    </row>
    <row r="210" s="11" customFormat="true" ht="30.75" hidden="false" customHeight="true" outlineLevel="0" collapsed="false">
      <c r="A210" s="247"/>
      <c r="B210" s="248"/>
      <c r="C210" s="247" t="str">
        <f aca="false">IF(ISBLANK(E210)," ",IF(SUM(C208:C209)&gt;=1,C208+1,IF(SUM(C207:C209)&gt;=1,C207+1,IF(SUM(C206:C209)&gt;=1,C206+1,IF(SUM(C205:C209)&gt;=1,C205+1," ")))))</f>
        <v> </v>
      </c>
      <c r="D210" s="292" t="s">
        <v>237</v>
      </c>
      <c r="E210" s="247"/>
      <c r="F210" s="293" t="s">
        <v>4762</v>
      </c>
      <c r="G210" s="247"/>
      <c r="H210" s="247"/>
      <c r="I210" s="116"/>
      <c r="L210" s="32"/>
      <c r="M210" s="184"/>
      <c r="T210" s="65"/>
      <c r="AT210" s="11" t="s">
        <v>237</v>
      </c>
      <c r="AU210" s="11" t="s">
        <v>197</v>
      </c>
    </row>
    <row r="211" s="11" customFormat="true" ht="15.75" hidden="false" customHeight="true" outlineLevel="0" collapsed="false">
      <c r="A211" s="247"/>
      <c r="B211" s="248"/>
      <c r="C211" s="284" t="n">
        <f aca="false">IF(ISBLANK(E211)," ",IF(SUM(C209:C210)&gt;=1,C209+1,IF(SUM(C208:C210)&gt;=1,C208+1,IF(SUM(C207:C210)&gt;=1,C207+1,IF(SUM(C206:C210)&gt;=1,C206+1," ")))))</f>
        <v>26</v>
      </c>
      <c r="D211" s="284" t="s">
        <v>199</v>
      </c>
      <c r="E211" s="285" t="s">
        <v>4763</v>
      </c>
      <c r="F211" s="286" t="s">
        <v>4757</v>
      </c>
      <c r="G211" s="287" t="s">
        <v>2498</v>
      </c>
      <c r="H211" s="288" t="n">
        <v>1</v>
      </c>
      <c r="I211" s="175"/>
      <c r="J211" s="176" t="n">
        <f aca="false">ROUND($I$211*$H$211,0)</f>
        <v>0</v>
      </c>
      <c r="K211" s="172"/>
      <c r="L211" s="32"/>
      <c r="M211" s="177"/>
      <c r="N211" s="178" t="s">
        <v>45</v>
      </c>
      <c r="Q211" s="179" t="n">
        <v>0</v>
      </c>
      <c r="R211" s="179" t="n">
        <f aca="false">$Q$211*$H$211</f>
        <v>0</v>
      </c>
      <c r="S211" s="179" t="n">
        <v>0</v>
      </c>
      <c r="T211" s="180" t="n">
        <f aca="false">$S$211*$H$211</f>
        <v>0</v>
      </c>
      <c r="AR211" s="112" t="s">
        <v>204</v>
      </c>
      <c r="AT211" s="112" t="s">
        <v>199</v>
      </c>
      <c r="AU211" s="112" t="s">
        <v>197</v>
      </c>
      <c r="AY211" s="11" t="s">
        <v>196</v>
      </c>
      <c r="BE211" s="181" t="n">
        <f aca="false">IF($N$211="základní",$J$211,0)</f>
        <v>0</v>
      </c>
      <c r="BF211" s="181" t="n">
        <f aca="false">IF($N$211="snížená",$J$211,0)</f>
        <v>0</v>
      </c>
      <c r="BG211" s="181" t="n">
        <f aca="false">IF($N$211="zákl. přenesená",$J$211,0)</f>
        <v>0</v>
      </c>
      <c r="BH211" s="181" t="n">
        <f aca="false">IF($N$211="sníž. přenesená",$J$211,0)</f>
        <v>0</v>
      </c>
      <c r="BI211" s="181" t="n">
        <f aca="false">IF($N$211="nulová",$J$211,0)</f>
        <v>0</v>
      </c>
      <c r="BJ211" s="112" t="s">
        <v>11</v>
      </c>
      <c r="BK211" s="181" t="n">
        <f aca="false">ROUND($I$211*$H$211,0)</f>
        <v>0</v>
      </c>
      <c r="BL211" s="112" t="s">
        <v>204</v>
      </c>
      <c r="BM211" s="112" t="s">
        <v>460</v>
      </c>
    </row>
    <row r="212" s="11" customFormat="true" ht="16.5" hidden="false" customHeight="true" outlineLevel="0" collapsed="false">
      <c r="A212" s="247"/>
      <c r="B212" s="248"/>
      <c r="C212" s="247" t="str">
        <f aca="false">IF(ISBLANK(E212)," ",IF(SUM(C210:C211)&gt;=1,C210+1,IF(SUM(C209:C211)&gt;=1,C209+1,IF(SUM(C208:C211)&gt;=1,C208+1,IF(SUM(C207:C211)&gt;=1,C207+1," ")))))</f>
        <v> </v>
      </c>
      <c r="D212" s="290" t="s">
        <v>206</v>
      </c>
      <c r="E212" s="247"/>
      <c r="F212" s="291" t="s">
        <v>4757</v>
      </c>
      <c r="G212" s="247"/>
      <c r="H212" s="247"/>
      <c r="I212" s="116"/>
      <c r="L212" s="32"/>
      <c r="M212" s="184"/>
      <c r="T212" s="65"/>
      <c r="AT212" s="11" t="s">
        <v>206</v>
      </c>
      <c r="AU212" s="11" t="s">
        <v>197</v>
      </c>
    </row>
    <row r="213" s="11" customFormat="true" ht="30.75" hidden="false" customHeight="true" outlineLevel="0" collapsed="false">
      <c r="A213" s="247"/>
      <c r="B213" s="248"/>
      <c r="C213" s="247" t="str">
        <f aca="false">IF(ISBLANK(E213)," ",IF(SUM(C211:C212)&gt;=1,C211+1,IF(SUM(C210:C212)&gt;=1,C210+1,IF(SUM(C209:C212)&gt;=1,C209+1,IF(SUM(C208:C212)&gt;=1,C208+1," ")))))</f>
        <v> </v>
      </c>
      <c r="D213" s="292" t="s">
        <v>237</v>
      </c>
      <c r="E213" s="247"/>
      <c r="F213" s="293" t="s">
        <v>4758</v>
      </c>
      <c r="G213" s="247"/>
      <c r="H213" s="247"/>
      <c r="I213" s="116"/>
      <c r="L213" s="32"/>
      <c r="M213" s="184"/>
      <c r="T213" s="65"/>
      <c r="AT213" s="11" t="s">
        <v>237</v>
      </c>
      <c r="AU213" s="11" t="s">
        <v>197</v>
      </c>
    </row>
    <row r="214" s="11" customFormat="true" ht="15.75" hidden="false" customHeight="true" outlineLevel="0" collapsed="false">
      <c r="A214" s="247"/>
      <c r="B214" s="248"/>
      <c r="C214" s="284" t="n">
        <f aca="false">IF(ISBLANK(E214)," ",IF(SUM(C212:C213)&gt;=1,C212+1,IF(SUM(C211:C213)&gt;=1,C211+1,IF(SUM(C210:C213)&gt;=1,C210+1,IF(SUM(C209:C213)&gt;=1,C209+1," ")))))</f>
        <v>27</v>
      </c>
      <c r="D214" s="284" t="s">
        <v>199</v>
      </c>
      <c r="E214" s="285" t="s">
        <v>4764</v>
      </c>
      <c r="F214" s="286" t="s">
        <v>4757</v>
      </c>
      <c r="G214" s="287" t="s">
        <v>2498</v>
      </c>
      <c r="H214" s="288" t="n">
        <v>1</v>
      </c>
      <c r="I214" s="175"/>
      <c r="J214" s="176" t="n">
        <f aca="false">ROUND($I$214*$H$214,0)</f>
        <v>0</v>
      </c>
      <c r="K214" s="172"/>
      <c r="L214" s="32"/>
      <c r="M214" s="177"/>
      <c r="N214" s="178" t="s">
        <v>45</v>
      </c>
      <c r="Q214" s="179" t="n">
        <v>0</v>
      </c>
      <c r="R214" s="179" t="n">
        <f aca="false">$Q$214*$H$214</f>
        <v>0</v>
      </c>
      <c r="S214" s="179" t="n">
        <v>0</v>
      </c>
      <c r="T214" s="180" t="n">
        <f aca="false">$S$214*$H$214</f>
        <v>0</v>
      </c>
      <c r="AR214" s="112" t="s">
        <v>204</v>
      </c>
      <c r="AT214" s="112" t="s">
        <v>199</v>
      </c>
      <c r="AU214" s="112" t="s">
        <v>197</v>
      </c>
      <c r="AY214" s="11" t="s">
        <v>196</v>
      </c>
      <c r="BE214" s="181" t="n">
        <f aca="false">IF($N$214="základní",$J$214,0)</f>
        <v>0</v>
      </c>
      <c r="BF214" s="181" t="n">
        <f aca="false">IF($N$214="snížená",$J$214,0)</f>
        <v>0</v>
      </c>
      <c r="BG214" s="181" t="n">
        <f aca="false">IF($N$214="zákl. přenesená",$J$214,0)</f>
        <v>0</v>
      </c>
      <c r="BH214" s="181" t="n">
        <f aca="false">IF($N$214="sníž. přenesená",$J$214,0)</f>
        <v>0</v>
      </c>
      <c r="BI214" s="181" t="n">
        <f aca="false">IF($N$214="nulová",$J$214,0)</f>
        <v>0</v>
      </c>
      <c r="BJ214" s="112" t="s">
        <v>11</v>
      </c>
      <c r="BK214" s="181" t="n">
        <f aca="false">ROUND($I$214*$H$214,0)</f>
        <v>0</v>
      </c>
      <c r="BL214" s="112" t="s">
        <v>204</v>
      </c>
      <c r="BM214" s="112" t="s">
        <v>465</v>
      </c>
    </row>
    <row r="215" s="11" customFormat="true" ht="16.5" hidden="false" customHeight="true" outlineLevel="0" collapsed="false">
      <c r="A215" s="247"/>
      <c r="B215" s="248"/>
      <c r="C215" s="247" t="str">
        <f aca="false">IF(ISBLANK(E215)," ",IF(SUM(C213:C214)&gt;=1,C213+1,IF(SUM(C212:C214)&gt;=1,C212+1,IF(SUM(C211:C214)&gt;=1,C211+1,IF(SUM(C210:C214)&gt;=1,C210+1," ")))))</f>
        <v> </v>
      </c>
      <c r="D215" s="290" t="s">
        <v>206</v>
      </c>
      <c r="E215" s="247"/>
      <c r="F215" s="291" t="s">
        <v>4757</v>
      </c>
      <c r="G215" s="247"/>
      <c r="H215" s="247"/>
      <c r="I215" s="116"/>
      <c r="L215" s="32"/>
      <c r="M215" s="184"/>
      <c r="T215" s="65"/>
      <c r="AT215" s="11" t="s">
        <v>206</v>
      </c>
      <c r="AU215" s="11" t="s">
        <v>197</v>
      </c>
    </row>
    <row r="216" s="11" customFormat="true" ht="30.75" hidden="false" customHeight="true" outlineLevel="0" collapsed="false">
      <c r="A216" s="247"/>
      <c r="B216" s="248"/>
      <c r="C216" s="247" t="str">
        <f aca="false">IF(ISBLANK(E216)," ",IF(SUM(C214:C215)&gt;=1,C214+1,IF(SUM(C213:C215)&gt;=1,C213+1,IF(SUM(C212:C215)&gt;=1,C212+1,IF(SUM(C211:C215)&gt;=1,C211+1," ")))))</f>
        <v> </v>
      </c>
      <c r="D216" s="292" t="s">
        <v>237</v>
      </c>
      <c r="E216" s="247"/>
      <c r="F216" s="293" t="s">
        <v>4758</v>
      </c>
      <c r="G216" s="247"/>
      <c r="H216" s="247"/>
      <c r="I216" s="116"/>
      <c r="L216" s="32"/>
      <c r="M216" s="184"/>
      <c r="T216" s="65"/>
      <c r="AT216" s="11" t="s">
        <v>237</v>
      </c>
      <c r="AU216" s="11" t="s">
        <v>197</v>
      </c>
    </row>
    <row r="217" s="11" customFormat="true" ht="15.75" hidden="false" customHeight="true" outlineLevel="0" collapsed="false">
      <c r="A217" s="247"/>
      <c r="B217" s="248"/>
      <c r="C217" s="284" t="n">
        <f aca="false">IF(ISBLANK(E217)," ",IF(SUM(C215:C216)&gt;=1,C215+1,IF(SUM(C214:C216)&gt;=1,C214+1,IF(SUM(C213:C216)&gt;=1,C213+1,IF(SUM(C212:C216)&gt;=1,C212+1," ")))))</f>
        <v>28</v>
      </c>
      <c r="D217" s="284" t="s">
        <v>199</v>
      </c>
      <c r="E217" s="285" t="s">
        <v>4765</v>
      </c>
      <c r="F217" s="286" t="s">
        <v>4757</v>
      </c>
      <c r="G217" s="287" t="s">
        <v>2498</v>
      </c>
      <c r="H217" s="288" t="n">
        <v>1</v>
      </c>
      <c r="I217" s="175"/>
      <c r="J217" s="176" t="n">
        <f aca="false">ROUND($I$217*$H$217,0)</f>
        <v>0</v>
      </c>
      <c r="K217" s="172"/>
      <c r="L217" s="32"/>
      <c r="M217" s="177"/>
      <c r="N217" s="178" t="s">
        <v>45</v>
      </c>
      <c r="Q217" s="179" t="n">
        <v>0</v>
      </c>
      <c r="R217" s="179" t="n">
        <f aca="false">$Q$217*$H$217</f>
        <v>0</v>
      </c>
      <c r="S217" s="179" t="n">
        <v>0</v>
      </c>
      <c r="T217" s="180" t="n">
        <f aca="false">$S$217*$H$217</f>
        <v>0</v>
      </c>
      <c r="AR217" s="112" t="s">
        <v>204</v>
      </c>
      <c r="AT217" s="112" t="s">
        <v>199</v>
      </c>
      <c r="AU217" s="112" t="s">
        <v>197</v>
      </c>
      <c r="AY217" s="11" t="s">
        <v>196</v>
      </c>
      <c r="BE217" s="181" t="n">
        <f aca="false">IF($N$217="základní",$J$217,0)</f>
        <v>0</v>
      </c>
      <c r="BF217" s="181" t="n">
        <f aca="false">IF($N$217="snížená",$J$217,0)</f>
        <v>0</v>
      </c>
      <c r="BG217" s="181" t="n">
        <f aca="false">IF($N$217="zákl. přenesená",$J$217,0)</f>
        <v>0</v>
      </c>
      <c r="BH217" s="181" t="n">
        <f aca="false">IF($N$217="sníž. přenesená",$J$217,0)</f>
        <v>0</v>
      </c>
      <c r="BI217" s="181" t="n">
        <f aca="false">IF($N$217="nulová",$J$217,0)</f>
        <v>0</v>
      </c>
      <c r="BJ217" s="112" t="s">
        <v>11</v>
      </c>
      <c r="BK217" s="181" t="n">
        <f aca="false">ROUND($I$217*$H$217,0)</f>
        <v>0</v>
      </c>
      <c r="BL217" s="112" t="s">
        <v>204</v>
      </c>
      <c r="BM217" s="112" t="s">
        <v>471</v>
      </c>
    </row>
    <row r="218" s="11" customFormat="true" ht="16.5" hidden="false" customHeight="true" outlineLevel="0" collapsed="false">
      <c r="A218" s="247"/>
      <c r="B218" s="248"/>
      <c r="C218" s="247" t="str">
        <f aca="false">IF(ISBLANK(E218)," ",IF(SUM(C216:C217)&gt;=1,C216+1,IF(SUM(C215:C217)&gt;=1,C215+1,IF(SUM(C214:C217)&gt;=1,C214+1,IF(SUM(C213:C217)&gt;=1,C213+1," ")))))</f>
        <v> </v>
      </c>
      <c r="D218" s="290" t="s">
        <v>206</v>
      </c>
      <c r="E218" s="247"/>
      <c r="F218" s="291" t="s">
        <v>4757</v>
      </c>
      <c r="G218" s="247"/>
      <c r="H218" s="247"/>
      <c r="I218" s="116"/>
      <c r="L218" s="32"/>
      <c r="M218" s="184"/>
      <c r="T218" s="65"/>
      <c r="AT218" s="11" t="s">
        <v>206</v>
      </c>
      <c r="AU218" s="11" t="s">
        <v>197</v>
      </c>
    </row>
    <row r="219" s="11" customFormat="true" ht="30.75" hidden="false" customHeight="true" outlineLevel="0" collapsed="false">
      <c r="A219" s="247"/>
      <c r="B219" s="248"/>
      <c r="C219" s="247" t="str">
        <f aca="false">IF(ISBLANK(E219)," ",IF(SUM(C217:C218)&gt;=1,C217+1,IF(SUM(C216:C218)&gt;=1,C216+1,IF(SUM(C215:C218)&gt;=1,C215+1,IF(SUM(C214:C218)&gt;=1,C214+1," ")))))</f>
        <v> </v>
      </c>
      <c r="D219" s="292" t="s">
        <v>237</v>
      </c>
      <c r="E219" s="247"/>
      <c r="F219" s="293" t="s">
        <v>4758</v>
      </c>
      <c r="G219" s="247"/>
      <c r="H219" s="247"/>
      <c r="I219" s="116"/>
      <c r="L219" s="32"/>
      <c r="M219" s="184"/>
      <c r="T219" s="65"/>
      <c r="AT219" s="11" t="s">
        <v>237</v>
      </c>
      <c r="AU219" s="11" t="s">
        <v>197</v>
      </c>
    </row>
    <row r="220" s="11" customFormat="true" ht="15.75" hidden="false" customHeight="true" outlineLevel="0" collapsed="false">
      <c r="A220" s="247"/>
      <c r="B220" s="248"/>
      <c r="C220" s="284" t="n">
        <f aca="false">IF(ISBLANK(E220)," ",IF(SUM(C218:C219)&gt;=1,C218+1,IF(SUM(C217:C219)&gt;=1,C217+1,IF(SUM(C216:C219)&gt;=1,C216+1,IF(SUM(C215:C219)&gt;=1,C215+1," ")))))</f>
        <v>29</v>
      </c>
      <c r="D220" s="284" t="s">
        <v>199</v>
      </c>
      <c r="E220" s="285" t="s">
        <v>4766</v>
      </c>
      <c r="F220" s="286" t="s">
        <v>4767</v>
      </c>
      <c r="G220" s="287" t="s">
        <v>2498</v>
      </c>
      <c r="H220" s="288" t="n">
        <v>1</v>
      </c>
      <c r="I220" s="175"/>
      <c r="J220" s="176" t="n">
        <f aca="false">ROUND($I$220*$H$220,0)</f>
        <v>0</v>
      </c>
      <c r="K220" s="172"/>
      <c r="L220" s="32"/>
      <c r="M220" s="177"/>
      <c r="N220" s="178" t="s">
        <v>45</v>
      </c>
      <c r="Q220" s="179" t="n">
        <v>0</v>
      </c>
      <c r="R220" s="179" t="n">
        <f aca="false">$Q$220*$H$220</f>
        <v>0</v>
      </c>
      <c r="S220" s="179" t="n">
        <v>0</v>
      </c>
      <c r="T220" s="180" t="n">
        <f aca="false">$S$220*$H$220</f>
        <v>0</v>
      </c>
      <c r="AR220" s="112" t="s">
        <v>204</v>
      </c>
      <c r="AT220" s="112" t="s">
        <v>199</v>
      </c>
      <c r="AU220" s="112" t="s">
        <v>197</v>
      </c>
      <c r="AY220" s="11" t="s">
        <v>196</v>
      </c>
      <c r="BE220" s="181" t="n">
        <f aca="false">IF($N$220="základní",$J$220,0)</f>
        <v>0</v>
      </c>
      <c r="BF220" s="181" t="n">
        <f aca="false">IF($N$220="snížená",$J$220,0)</f>
        <v>0</v>
      </c>
      <c r="BG220" s="181" t="n">
        <f aca="false">IF($N$220="zákl. přenesená",$J$220,0)</f>
        <v>0</v>
      </c>
      <c r="BH220" s="181" t="n">
        <f aca="false">IF($N$220="sníž. přenesená",$J$220,0)</f>
        <v>0</v>
      </c>
      <c r="BI220" s="181" t="n">
        <f aca="false">IF($N$220="nulová",$J$220,0)</f>
        <v>0</v>
      </c>
      <c r="BJ220" s="112" t="s">
        <v>11</v>
      </c>
      <c r="BK220" s="181" t="n">
        <f aca="false">ROUND($I$220*$H$220,0)</f>
        <v>0</v>
      </c>
      <c r="BL220" s="112" t="s">
        <v>204</v>
      </c>
      <c r="BM220" s="112" t="s">
        <v>477</v>
      </c>
    </row>
    <row r="221" s="11" customFormat="true" ht="16.5" hidden="false" customHeight="true" outlineLevel="0" collapsed="false">
      <c r="A221" s="247"/>
      <c r="B221" s="248"/>
      <c r="C221" s="247" t="str">
        <f aca="false">IF(ISBLANK(E221)," ",IF(SUM(C219:C220)&gt;=1,C219+1,IF(SUM(C218:C220)&gt;=1,C218+1,IF(SUM(C217:C220)&gt;=1,C217+1,IF(SUM(C216:C220)&gt;=1,C216+1," ")))))</f>
        <v> </v>
      </c>
      <c r="D221" s="290" t="s">
        <v>206</v>
      </c>
      <c r="E221" s="247"/>
      <c r="F221" s="291" t="s">
        <v>4767</v>
      </c>
      <c r="G221" s="247"/>
      <c r="H221" s="247"/>
      <c r="I221" s="116"/>
      <c r="L221" s="32"/>
      <c r="M221" s="184"/>
      <c r="T221" s="65"/>
      <c r="AT221" s="11" t="s">
        <v>206</v>
      </c>
      <c r="AU221" s="11" t="s">
        <v>197</v>
      </c>
    </row>
    <row r="222" s="11" customFormat="true" ht="30.75" hidden="false" customHeight="true" outlineLevel="0" collapsed="false">
      <c r="A222" s="247"/>
      <c r="B222" s="248"/>
      <c r="C222" s="247" t="str">
        <f aca="false">IF(ISBLANK(E222)," ",IF(SUM(C220:C221)&gt;=1,C220+1,IF(SUM(C219:C221)&gt;=1,C219+1,IF(SUM(C218:C221)&gt;=1,C218+1,IF(SUM(C217:C221)&gt;=1,C217+1," ")))))</f>
        <v> </v>
      </c>
      <c r="D222" s="292" t="s">
        <v>237</v>
      </c>
      <c r="E222" s="247"/>
      <c r="F222" s="293" t="s">
        <v>4768</v>
      </c>
      <c r="G222" s="247"/>
      <c r="H222" s="247"/>
      <c r="I222" s="116"/>
      <c r="L222" s="32"/>
      <c r="M222" s="184"/>
      <c r="T222" s="65"/>
      <c r="AT222" s="11" t="s">
        <v>237</v>
      </c>
      <c r="AU222" s="11" t="s">
        <v>197</v>
      </c>
    </row>
    <row r="223" s="11" customFormat="true" ht="15.75" hidden="false" customHeight="true" outlineLevel="0" collapsed="false">
      <c r="A223" s="247"/>
      <c r="B223" s="248"/>
      <c r="C223" s="284" t="n">
        <f aca="false">IF(ISBLANK(E223)," ",IF(SUM(C221:C222)&gt;=1,C221+1,IF(SUM(C220:C222)&gt;=1,C220+1,IF(SUM(C219:C222)&gt;=1,C219+1,IF(SUM(C218:C222)&gt;=1,C218+1," ")))))</f>
        <v>30</v>
      </c>
      <c r="D223" s="284" t="s">
        <v>199</v>
      </c>
      <c r="E223" s="285" t="s">
        <v>4769</v>
      </c>
      <c r="F223" s="286" t="s">
        <v>4767</v>
      </c>
      <c r="G223" s="287" t="s">
        <v>2498</v>
      </c>
      <c r="H223" s="288" t="n">
        <v>1</v>
      </c>
      <c r="I223" s="175"/>
      <c r="J223" s="176" t="n">
        <f aca="false">ROUND($I$223*$H$223,0)</f>
        <v>0</v>
      </c>
      <c r="K223" s="172"/>
      <c r="L223" s="32"/>
      <c r="M223" s="177"/>
      <c r="N223" s="178" t="s">
        <v>45</v>
      </c>
      <c r="Q223" s="179" t="n">
        <v>0</v>
      </c>
      <c r="R223" s="179" t="n">
        <f aca="false">$Q$223*$H$223</f>
        <v>0</v>
      </c>
      <c r="S223" s="179" t="n">
        <v>0</v>
      </c>
      <c r="T223" s="180" t="n">
        <f aca="false">$S$223*$H$223</f>
        <v>0</v>
      </c>
      <c r="AR223" s="112" t="s">
        <v>204</v>
      </c>
      <c r="AT223" s="112" t="s">
        <v>199</v>
      </c>
      <c r="AU223" s="112" t="s">
        <v>197</v>
      </c>
      <c r="AY223" s="11" t="s">
        <v>196</v>
      </c>
      <c r="BE223" s="181" t="n">
        <f aca="false">IF($N$223="základní",$J$223,0)</f>
        <v>0</v>
      </c>
      <c r="BF223" s="181" t="n">
        <f aca="false">IF($N$223="snížená",$J$223,0)</f>
        <v>0</v>
      </c>
      <c r="BG223" s="181" t="n">
        <f aca="false">IF($N$223="zákl. přenesená",$J$223,0)</f>
        <v>0</v>
      </c>
      <c r="BH223" s="181" t="n">
        <f aca="false">IF($N$223="sníž. přenesená",$J$223,0)</f>
        <v>0</v>
      </c>
      <c r="BI223" s="181" t="n">
        <f aca="false">IF($N$223="nulová",$J$223,0)</f>
        <v>0</v>
      </c>
      <c r="BJ223" s="112" t="s">
        <v>11</v>
      </c>
      <c r="BK223" s="181" t="n">
        <f aca="false">ROUND($I$223*$H$223,0)</f>
        <v>0</v>
      </c>
      <c r="BL223" s="112" t="s">
        <v>204</v>
      </c>
      <c r="BM223" s="112" t="s">
        <v>483</v>
      </c>
    </row>
    <row r="224" s="11" customFormat="true" ht="16.5" hidden="false" customHeight="true" outlineLevel="0" collapsed="false">
      <c r="A224" s="247"/>
      <c r="B224" s="248"/>
      <c r="C224" s="247" t="str">
        <f aca="false">IF(ISBLANK(E224)," ",IF(SUM(C222:C223)&gt;=1,C222+1,IF(SUM(C221:C223)&gt;=1,C221+1,IF(SUM(C220:C223)&gt;=1,C220+1,IF(SUM(C219:C223)&gt;=1,C219+1," ")))))</f>
        <v> </v>
      </c>
      <c r="D224" s="290" t="s">
        <v>206</v>
      </c>
      <c r="E224" s="247"/>
      <c r="F224" s="291" t="s">
        <v>4767</v>
      </c>
      <c r="G224" s="247"/>
      <c r="H224" s="247"/>
      <c r="I224" s="116"/>
      <c r="L224" s="32"/>
      <c r="M224" s="184"/>
      <c r="T224" s="65"/>
      <c r="AT224" s="11" t="s">
        <v>206</v>
      </c>
      <c r="AU224" s="11" t="s">
        <v>197</v>
      </c>
    </row>
    <row r="225" s="11" customFormat="true" ht="30.75" hidden="false" customHeight="true" outlineLevel="0" collapsed="false">
      <c r="A225" s="247"/>
      <c r="B225" s="248"/>
      <c r="C225" s="247" t="str">
        <f aca="false">IF(ISBLANK(E225)," ",IF(SUM(C223:C224)&gt;=1,C223+1,IF(SUM(C222:C224)&gt;=1,C222+1,IF(SUM(C221:C224)&gt;=1,C221+1,IF(SUM(C220:C224)&gt;=1,C220+1," ")))))</f>
        <v> </v>
      </c>
      <c r="D225" s="292" t="s">
        <v>237</v>
      </c>
      <c r="E225" s="247"/>
      <c r="F225" s="293" t="s">
        <v>4768</v>
      </c>
      <c r="G225" s="247"/>
      <c r="H225" s="247"/>
      <c r="I225" s="116"/>
      <c r="L225" s="32"/>
      <c r="M225" s="184"/>
      <c r="T225" s="65"/>
      <c r="AT225" s="11" t="s">
        <v>237</v>
      </c>
      <c r="AU225" s="11" t="s">
        <v>197</v>
      </c>
    </row>
    <row r="226" s="11" customFormat="true" ht="15.75" hidden="false" customHeight="true" outlineLevel="0" collapsed="false">
      <c r="A226" s="247"/>
      <c r="B226" s="248"/>
      <c r="C226" s="284" t="n">
        <f aca="false">IF(ISBLANK(E226)," ",IF(SUM(C224:C225)&gt;=1,C224+1,IF(SUM(C223:C225)&gt;=1,C223+1,IF(SUM(C222:C225)&gt;=1,C222+1,IF(SUM(C221:C225)&gt;=1,C221+1," ")))))</f>
        <v>31</v>
      </c>
      <c r="D226" s="284" t="s">
        <v>199</v>
      </c>
      <c r="E226" s="285" t="s">
        <v>4770</v>
      </c>
      <c r="F226" s="286" t="s">
        <v>4757</v>
      </c>
      <c r="G226" s="287" t="s">
        <v>2498</v>
      </c>
      <c r="H226" s="288" t="n">
        <v>1</v>
      </c>
      <c r="I226" s="175"/>
      <c r="J226" s="176" t="n">
        <f aca="false">ROUND($I$226*$H$226,0)</f>
        <v>0</v>
      </c>
      <c r="K226" s="172"/>
      <c r="L226" s="32"/>
      <c r="M226" s="177"/>
      <c r="N226" s="178" t="s">
        <v>45</v>
      </c>
      <c r="Q226" s="179" t="n">
        <v>0</v>
      </c>
      <c r="R226" s="179" t="n">
        <f aca="false">$Q$226*$H$226</f>
        <v>0</v>
      </c>
      <c r="S226" s="179" t="n">
        <v>0</v>
      </c>
      <c r="T226" s="180" t="n">
        <f aca="false">$S$226*$H$226</f>
        <v>0</v>
      </c>
      <c r="AR226" s="112" t="s">
        <v>204</v>
      </c>
      <c r="AT226" s="112" t="s">
        <v>199</v>
      </c>
      <c r="AU226" s="112" t="s">
        <v>197</v>
      </c>
      <c r="AY226" s="11" t="s">
        <v>196</v>
      </c>
      <c r="BE226" s="181" t="n">
        <f aca="false">IF($N$226="základní",$J$226,0)</f>
        <v>0</v>
      </c>
      <c r="BF226" s="181" t="n">
        <f aca="false">IF($N$226="snížená",$J$226,0)</f>
        <v>0</v>
      </c>
      <c r="BG226" s="181" t="n">
        <f aca="false">IF($N$226="zákl. přenesená",$J$226,0)</f>
        <v>0</v>
      </c>
      <c r="BH226" s="181" t="n">
        <f aca="false">IF($N$226="sníž. přenesená",$J$226,0)</f>
        <v>0</v>
      </c>
      <c r="BI226" s="181" t="n">
        <f aca="false">IF($N$226="nulová",$J$226,0)</f>
        <v>0</v>
      </c>
      <c r="BJ226" s="112" t="s">
        <v>11</v>
      </c>
      <c r="BK226" s="181" t="n">
        <f aca="false">ROUND($I$226*$H$226,0)</f>
        <v>0</v>
      </c>
      <c r="BL226" s="112" t="s">
        <v>204</v>
      </c>
      <c r="BM226" s="112" t="s">
        <v>320</v>
      </c>
    </row>
    <row r="227" s="11" customFormat="true" ht="16.5" hidden="false" customHeight="true" outlineLevel="0" collapsed="false">
      <c r="A227" s="247"/>
      <c r="B227" s="248"/>
      <c r="C227" s="247" t="str">
        <f aca="false">IF(ISBLANK(E227)," ",IF(SUM(C225:C226)&gt;=1,C225+1,IF(SUM(C224:C226)&gt;=1,C224+1,IF(SUM(C223:C226)&gt;=1,C223+1,IF(SUM(C222:C226)&gt;=1,C222+1," ")))))</f>
        <v> </v>
      </c>
      <c r="D227" s="290" t="s">
        <v>206</v>
      </c>
      <c r="E227" s="247"/>
      <c r="F227" s="291" t="s">
        <v>4757</v>
      </c>
      <c r="G227" s="247"/>
      <c r="H227" s="247"/>
      <c r="I227" s="116"/>
      <c r="L227" s="32"/>
      <c r="M227" s="184"/>
      <c r="T227" s="65"/>
      <c r="AT227" s="11" t="s">
        <v>206</v>
      </c>
      <c r="AU227" s="11" t="s">
        <v>197</v>
      </c>
    </row>
    <row r="228" s="11" customFormat="true" ht="30.75" hidden="false" customHeight="true" outlineLevel="0" collapsed="false">
      <c r="A228" s="247"/>
      <c r="B228" s="248"/>
      <c r="C228" s="247" t="str">
        <f aca="false">IF(ISBLANK(E228)," ",IF(SUM(C226:C227)&gt;=1,C226+1,IF(SUM(C225:C227)&gt;=1,C225+1,IF(SUM(C224:C227)&gt;=1,C224+1,IF(SUM(C223:C227)&gt;=1,C223+1," ")))))</f>
        <v> </v>
      </c>
      <c r="D228" s="292" t="s">
        <v>237</v>
      </c>
      <c r="E228" s="247"/>
      <c r="F228" s="293" t="s">
        <v>4758</v>
      </c>
      <c r="G228" s="247"/>
      <c r="H228" s="247"/>
      <c r="I228" s="116"/>
      <c r="L228" s="32"/>
      <c r="M228" s="184"/>
      <c r="T228" s="65"/>
      <c r="AT228" s="11" t="s">
        <v>237</v>
      </c>
      <c r="AU228" s="11" t="s">
        <v>197</v>
      </c>
    </row>
    <row r="229" s="11" customFormat="true" ht="15.75" hidden="false" customHeight="true" outlineLevel="0" collapsed="false">
      <c r="A229" s="247"/>
      <c r="B229" s="248"/>
      <c r="C229" s="284" t="n">
        <f aca="false">IF(ISBLANK(E229)," ",IF(SUM(C227:C228)&gt;=1,C227+1,IF(SUM(C226:C228)&gt;=1,C226+1,IF(SUM(C225:C228)&gt;=1,C225+1,IF(SUM(C224:C228)&gt;=1,C224+1," ")))))</f>
        <v>32</v>
      </c>
      <c r="D229" s="284" t="s">
        <v>199</v>
      </c>
      <c r="E229" s="285" t="s">
        <v>4771</v>
      </c>
      <c r="F229" s="286" t="s">
        <v>4757</v>
      </c>
      <c r="G229" s="287" t="s">
        <v>2498</v>
      </c>
      <c r="H229" s="288" t="n">
        <v>1</v>
      </c>
      <c r="I229" s="175"/>
      <c r="J229" s="176" t="n">
        <f aca="false">ROUND($I$229*$H$229,0)</f>
        <v>0</v>
      </c>
      <c r="K229" s="172"/>
      <c r="L229" s="32"/>
      <c r="M229" s="177"/>
      <c r="N229" s="178" t="s">
        <v>45</v>
      </c>
      <c r="Q229" s="179" t="n">
        <v>0</v>
      </c>
      <c r="R229" s="179" t="n">
        <f aca="false">$Q$229*$H$229</f>
        <v>0</v>
      </c>
      <c r="S229" s="179" t="n">
        <v>0</v>
      </c>
      <c r="T229" s="180" t="n">
        <f aca="false">$S$229*$H$229</f>
        <v>0</v>
      </c>
      <c r="AR229" s="112" t="s">
        <v>204</v>
      </c>
      <c r="AT229" s="112" t="s">
        <v>199</v>
      </c>
      <c r="AU229" s="112" t="s">
        <v>197</v>
      </c>
      <c r="AY229" s="11" t="s">
        <v>196</v>
      </c>
      <c r="BE229" s="181" t="n">
        <f aca="false">IF($N$229="základní",$J$229,0)</f>
        <v>0</v>
      </c>
      <c r="BF229" s="181" t="n">
        <f aca="false">IF($N$229="snížená",$J$229,0)</f>
        <v>0</v>
      </c>
      <c r="BG229" s="181" t="n">
        <f aca="false">IF($N$229="zákl. přenesená",$J$229,0)</f>
        <v>0</v>
      </c>
      <c r="BH229" s="181" t="n">
        <f aca="false">IF($N$229="sníž. přenesená",$J$229,0)</f>
        <v>0</v>
      </c>
      <c r="BI229" s="181" t="n">
        <f aca="false">IF($N$229="nulová",$J$229,0)</f>
        <v>0</v>
      </c>
      <c r="BJ229" s="112" t="s">
        <v>11</v>
      </c>
      <c r="BK229" s="181" t="n">
        <f aca="false">ROUND($I$229*$H$229,0)</f>
        <v>0</v>
      </c>
      <c r="BL229" s="112" t="s">
        <v>204</v>
      </c>
      <c r="BM229" s="112" t="s">
        <v>493</v>
      </c>
    </row>
    <row r="230" s="11" customFormat="true" ht="16.5" hidden="false" customHeight="true" outlineLevel="0" collapsed="false">
      <c r="A230" s="247"/>
      <c r="B230" s="248"/>
      <c r="C230" s="247" t="str">
        <f aca="false">IF(ISBLANK(E230)," ",IF(SUM(C228:C229)&gt;=1,C228+1,IF(SUM(C227:C229)&gt;=1,C227+1,IF(SUM(C226:C229)&gt;=1,C226+1,IF(SUM(C225:C229)&gt;=1,C225+1," ")))))</f>
        <v> </v>
      </c>
      <c r="D230" s="290" t="s">
        <v>206</v>
      </c>
      <c r="E230" s="247"/>
      <c r="F230" s="291" t="s">
        <v>4757</v>
      </c>
      <c r="G230" s="247"/>
      <c r="H230" s="247"/>
      <c r="I230" s="116"/>
      <c r="L230" s="32"/>
      <c r="M230" s="184"/>
      <c r="T230" s="65"/>
      <c r="AT230" s="11" t="s">
        <v>206</v>
      </c>
      <c r="AU230" s="11" t="s">
        <v>197</v>
      </c>
    </row>
    <row r="231" s="11" customFormat="true" ht="30.75" hidden="false" customHeight="true" outlineLevel="0" collapsed="false">
      <c r="A231" s="247"/>
      <c r="B231" s="248"/>
      <c r="C231" s="247" t="str">
        <f aca="false">IF(ISBLANK(E231)," ",IF(SUM(C229:C230)&gt;=1,C229+1,IF(SUM(C228:C230)&gt;=1,C228+1,IF(SUM(C227:C230)&gt;=1,C227+1,IF(SUM(C226:C230)&gt;=1,C226+1," ")))))</f>
        <v> </v>
      </c>
      <c r="D231" s="292" t="s">
        <v>237</v>
      </c>
      <c r="E231" s="247"/>
      <c r="F231" s="293" t="s">
        <v>4758</v>
      </c>
      <c r="G231" s="247"/>
      <c r="H231" s="247"/>
      <c r="I231" s="116"/>
      <c r="L231" s="32"/>
      <c r="M231" s="184"/>
      <c r="T231" s="65"/>
      <c r="AT231" s="11" t="s">
        <v>237</v>
      </c>
      <c r="AU231" s="11" t="s">
        <v>197</v>
      </c>
    </row>
    <row r="232" s="11" customFormat="true" ht="15.75" hidden="false" customHeight="true" outlineLevel="0" collapsed="false">
      <c r="A232" s="247"/>
      <c r="B232" s="248"/>
      <c r="C232" s="284" t="n">
        <f aca="false">IF(ISBLANK(E232)," ",IF(SUM(C230:C231)&gt;=1,C230+1,IF(SUM(C229:C231)&gt;=1,C229+1,IF(SUM(C228:C231)&gt;=1,C228+1,IF(SUM(C227:C231)&gt;=1,C227+1," ")))))</f>
        <v>33</v>
      </c>
      <c r="D232" s="284" t="s">
        <v>199</v>
      </c>
      <c r="E232" s="285" t="s">
        <v>4772</v>
      </c>
      <c r="F232" s="286" t="s">
        <v>4761</v>
      </c>
      <c r="G232" s="287" t="s">
        <v>2498</v>
      </c>
      <c r="H232" s="288" t="n">
        <v>1</v>
      </c>
      <c r="I232" s="175"/>
      <c r="J232" s="176" t="n">
        <f aca="false">ROUND($I$232*$H$232,0)</f>
        <v>0</v>
      </c>
      <c r="K232" s="172"/>
      <c r="L232" s="32"/>
      <c r="M232" s="177"/>
      <c r="N232" s="178" t="s">
        <v>45</v>
      </c>
      <c r="Q232" s="179" t="n">
        <v>0</v>
      </c>
      <c r="R232" s="179" t="n">
        <f aca="false">$Q$232*$H$232</f>
        <v>0</v>
      </c>
      <c r="S232" s="179" t="n">
        <v>0</v>
      </c>
      <c r="T232" s="180" t="n">
        <f aca="false">$S$232*$H$232</f>
        <v>0</v>
      </c>
      <c r="AR232" s="112" t="s">
        <v>204</v>
      </c>
      <c r="AT232" s="112" t="s">
        <v>199</v>
      </c>
      <c r="AU232" s="112" t="s">
        <v>197</v>
      </c>
      <c r="AY232" s="11" t="s">
        <v>196</v>
      </c>
      <c r="BE232" s="181" t="n">
        <f aca="false">IF($N$232="základní",$J$232,0)</f>
        <v>0</v>
      </c>
      <c r="BF232" s="181" t="n">
        <f aca="false">IF($N$232="snížená",$J$232,0)</f>
        <v>0</v>
      </c>
      <c r="BG232" s="181" t="n">
        <f aca="false">IF($N$232="zákl. přenesená",$J$232,0)</f>
        <v>0</v>
      </c>
      <c r="BH232" s="181" t="n">
        <f aca="false">IF($N$232="sníž. přenesená",$J$232,0)</f>
        <v>0</v>
      </c>
      <c r="BI232" s="181" t="n">
        <f aca="false">IF($N$232="nulová",$J$232,0)</f>
        <v>0</v>
      </c>
      <c r="BJ232" s="112" t="s">
        <v>11</v>
      </c>
      <c r="BK232" s="181" t="n">
        <f aca="false">ROUND($I$232*$H$232,0)</f>
        <v>0</v>
      </c>
      <c r="BL232" s="112" t="s">
        <v>204</v>
      </c>
      <c r="BM232" s="112" t="s">
        <v>498</v>
      </c>
    </row>
    <row r="233" s="11" customFormat="true" ht="16.5" hidden="false" customHeight="true" outlineLevel="0" collapsed="false">
      <c r="A233" s="247"/>
      <c r="B233" s="248"/>
      <c r="C233" s="247" t="str">
        <f aca="false">IF(ISBLANK(E233)," ",IF(SUM(C231:C232)&gt;=1,C231+1,IF(SUM(C230:C232)&gt;=1,C230+1,IF(SUM(C229:C232)&gt;=1,C229+1,IF(SUM(C228:C232)&gt;=1,C228+1," ")))))</f>
        <v> </v>
      </c>
      <c r="D233" s="290" t="s">
        <v>206</v>
      </c>
      <c r="E233" s="247"/>
      <c r="F233" s="291" t="s">
        <v>4761</v>
      </c>
      <c r="G233" s="247"/>
      <c r="H233" s="247"/>
      <c r="I233" s="116"/>
      <c r="L233" s="32"/>
      <c r="M233" s="184"/>
      <c r="T233" s="65"/>
      <c r="AT233" s="11" t="s">
        <v>206</v>
      </c>
      <c r="AU233" s="11" t="s">
        <v>197</v>
      </c>
    </row>
    <row r="234" s="11" customFormat="true" ht="30.75" hidden="false" customHeight="true" outlineLevel="0" collapsed="false">
      <c r="A234" s="247"/>
      <c r="B234" s="248"/>
      <c r="C234" s="247" t="str">
        <f aca="false">IF(ISBLANK(E234)," ",IF(SUM(C232:C233)&gt;=1,C232+1,IF(SUM(C231:C233)&gt;=1,C231+1,IF(SUM(C230:C233)&gt;=1,C230+1,IF(SUM(C229:C233)&gt;=1,C229+1," ")))))</f>
        <v> </v>
      </c>
      <c r="D234" s="292" t="s">
        <v>237</v>
      </c>
      <c r="E234" s="247"/>
      <c r="F234" s="293" t="s">
        <v>4762</v>
      </c>
      <c r="G234" s="247"/>
      <c r="H234" s="247"/>
      <c r="I234" s="116"/>
      <c r="L234" s="32"/>
      <c r="M234" s="184"/>
      <c r="T234" s="65"/>
      <c r="AT234" s="11" t="s">
        <v>237</v>
      </c>
      <c r="AU234" s="11" t="s">
        <v>197</v>
      </c>
    </row>
    <row r="235" s="11" customFormat="true" ht="15.75" hidden="false" customHeight="true" outlineLevel="0" collapsed="false">
      <c r="A235" s="247"/>
      <c r="B235" s="248"/>
      <c r="C235" s="284" t="n">
        <f aca="false">IF(ISBLANK(E235)," ",IF(SUM(C233:C234)&gt;=1,C233+1,IF(SUM(C232:C234)&gt;=1,C232+1,IF(SUM(C231:C234)&gt;=1,C231+1,IF(SUM(C230:C234)&gt;=1,C230+1," ")))))</f>
        <v>34</v>
      </c>
      <c r="D235" s="284" t="s">
        <v>199</v>
      </c>
      <c r="E235" s="285" t="s">
        <v>4773</v>
      </c>
      <c r="F235" s="286" t="s">
        <v>4761</v>
      </c>
      <c r="G235" s="287" t="s">
        <v>2498</v>
      </c>
      <c r="H235" s="288" t="n">
        <v>1</v>
      </c>
      <c r="I235" s="175"/>
      <c r="J235" s="176" t="n">
        <f aca="false">ROUND($I$235*$H$235,0)</f>
        <v>0</v>
      </c>
      <c r="K235" s="172"/>
      <c r="L235" s="32"/>
      <c r="M235" s="177"/>
      <c r="N235" s="178" t="s">
        <v>45</v>
      </c>
      <c r="Q235" s="179" t="n">
        <v>0</v>
      </c>
      <c r="R235" s="179" t="n">
        <f aca="false">$Q$235*$H$235</f>
        <v>0</v>
      </c>
      <c r="S235" s="179" t="n">
        <v>0</v>
      </c>
      <c r="T235" s="180" t="n">
        <f aca="false">$S$235*$H$235</f>
        <v>0</v>
      </c>
      <c r="AR235" s="112" t="s">
        <v>204</v>
      </c>
      <c r="AT235" s="112" t="s">
        <v>199</v>
      </c>
      <c r="AU235" s="112" t="s">
        <v>197</v>
      </c>
      <c r="AY235" s="11" t="s">
        <v>196</v>
      </c>
      <c r="BE235" s="181" t="n">
        <f aca="false">IF($N$235="základní",$J$235,0)</f>
        <v>0</v>
      </c>
      <c r="BF235" s="181" t="n">
        <f aca="false">IF($N$235="snížená",$J$235,0)</f>
        <v>0</v>
      </c>
      <c r="BG235" s="181" t="n">
        <f aca="false">IF($N$235="zákl. přenesená",$J$235,0)</f>
        <v>0</v>
      </c>
      <c r="BH235" s="181" t="n">
        <f aca="false">IF($N$235="sníž. přenesená",$J$235,0)</f>
        <v>0</v>
      </c>
      <c r="BI235" s="181" t="n">
        <f aca="false">IF($N$235="nulová",$J$235,0)</f>
        <v>0</v>
      </c>
      <c r="BJ235" s="112" t="s">
        <v>11</v>
      </c>
      <c r="BK235" s="181" t="n">
        <f aca="false">ROUND($I$235*$H$235,0)</f>
        <v>0</v>
      </c>
      <c r="BL235" s="112" t="s">
        <v>204</v>
      </c>
      <c r="BM235" s="112" t="s">
        <v>331</v>
      </c>
    </row>
    <row r="236" s="11" customFormat="true" ht="16.5" hidden="false" customHeight="true" outlineLevel="0" collapsed="false">
      <c r="A236" s="247"/>
      <c r="B236" s="248"/>
      <c r="C236" s="247" t="str">
        <f aca="false">IF(ISBLANK(E236)," ",IF(SUM(C234:C235)&gt;=1,C234+1,IF(SUM(C233:C235)&gt;=1,C233+1,IF(SUM(C232:C235)&gt;=1,C232+1,IF(SUM(C231:C235)&gt;=1,C231+1," ")))))</f>
        <v> </v>
      </c>
      <c r="D236" s="290" t="s">
        <v>206</v>
      </c>
      <c r="E236" s="247"/>
      <c r="F236" s="291" t="s">
        <v>4761</v>
      </c>
      <c r="G236" s="247"/>
      <c r="H236" s="247"/>
      <c r="I236" s="116"/>
      <c r="L236" s="32"/>
      <c r="M236" s="184"/>
      <c r="T236" s="65"/>
      <c r="AT236" s="11" t="s">
        <v>206</v>
      </c>
      <c r="AU236" s="11" t="s">
        <v>197</v>
      </c>
    </row>
    <row r="237" s="11" customFormat="true" ht="30.75" hidden="false" customHeight="true" outlineLevel="0" collapsed="false">
      <c r="A237" s="247"/>
      <c r="B237" s="248"/>
      <c r="C237" s="247" t="str">
        <f aca="false">IF(ISBLANK(E237)," ",IF(SUM(C235:C236)&gt;=1,C235+1,IF(SUM(C234:C236)&gt;=1,C234+1,IF(SUM(C233:C236)&gt;=1,C233+1,IF(SUM(C232:C236)&gt;=1,C232+1," ")))))</f>
        <v> </v>
      </c>
      <c r="D237" s="292" t="s">
        <v>237</v>
      </c>
      <c r="E237" s="247"/>
      <c r="F237" s="293" t="s">
        <v>4762</v>
      </c>
      <c r="G237" s="247"/>
      <c r="H237" s="247"/>
      <c r="I237" s="116"/>
      <c r="L237" s="32"/>
      <c r="M237" s="184"/>
      <c r="T237" s="65"/>
      <c r="AT237" s="11" t="s">
        <v>237</v>
      </c>
      <c r="AU237" s="11" t="s">
        <v>197</v>
      </c>
    </row>
    <row r="238" s="11" customFormat="true" ht="15.75" hidden="false" customHeight="true" outlineLevel="0" collapsed="false">
      <c r="A238" s="247"/>
      <c r="B238" s="248"/>
      <c r="C238" s="284" t="n">
        <f aca="false">IF(ISBLANK(E238)," ",IF(SUM(C236:C237)&gt;=1,C236+1,IF(SUM(C235:C237)&gt;=1,C235+1,IF(SUM(C234:C237)&gt;=1,C234+1,IF(SUM(C233:C237)&gt;=1,C233+1," ")))))</f>
        <v>35</v>
      </c>
      <c r="D238" s="284" t="s">
        <v>199</v>
      </c>
      <c r="E238" s="285" t="s">
        <v>4774</v>
      </c>
      <c r="F238" s="286" t="s">
        <v>4761</v>
      </c>
      <c r="G238" s="287" t="s">
        <v>2498</v>
      </c>
      <c r="H238" s="288" t="n">
        <v>1</v>
      </c>
      <c r="I238" s="175"/>
      <c r="J238" s="176" t="n">
        <f aca="false">ROUND($I$238*$H$238,0)</f>
        <v>0</v>
      </c>
      <c r="K238" s="172"/>
      <c r="L238" s="32"/>
      <c r="M238" s="177"/>
      <c r="N238" s="178" t="s">
        <v>45</v>
      </c>
      <c r="Q238" s="179" t="n">
        <v>0</v>
      </c>
      <c r="R238" s="179" t="n">
        <f aca="false">$Q$238*$H$238</f>
        <v>0</v>
      </c>
      <c r="S238" s="179" t="n">
        <v>0</v>
      </c>
      <c r="T238" s="180" t="n">
        <f aca="false">$S$238*$H$238</f>
        <v>0</v>
      </c>
      <c r="AR238" s="112" t="s">
        <v>204</v>
      </c>
      <c r="AT238" s="112" t="s">
        <v>199</v>
      </c>
      <c r="AU238" s="112" t="s">
        <v>197</v>
      </c>
      <c r="AY238" s="11" t="s">
        <v>196</v>
      </c>
      <c r="BE238" s="181" t="n">
        <f aca="false">IF($N$238="základní",$J$238,0)</f>
        <v>0</v>
      </c>
      <c r="BF238" s="181" t="n">
        <f aca="false">IF($N$238="snížená",$J$238,0)</f>
        <v>0</v>
      </c>
      <c r="BG238" s="181" t="n">
        <f aca="false">IF($N$238="zákl. přenesená",$J$238,0)</f>
        <v>0</v>
      </c>
      <c r="BH238" s="181" t="n">
        <f aca="false">IF($N$238="sníž. přenesená",$J$238,0)</f>
        <v>0</v>
      </c>
      <c r="BI238" s="181" t="n">
        <f aca="false">IF($N$238="nulová",$J$238,0)</f>
        <v>0</v>
      </c>
      <c r="BJ238" s="112" t="s">
        <v>11</v>
      </c>
      <c r="BK238" s="181" t="n">
        <f aca="false">ROUND($I$238*$H$238,0)</f>
        <v>0</v>
      </c>
      <c r="BL238" s="112" t="s">
        <v>204</v>
      </c>
      <c r="BM238" s="112" t="s">
        <v>509</v>
      </c>
    </row>
    <row r="239" s="11" customFormat="true" ht="16.5" hidden="false" customHeight="true" outlineLevel="0" collapsed="false">
      <c r="A239" s="247"/>
      <c r="B239" s="248"/>
      <c r="C239" s="247" t="str">
        <f aca="false">IF(ISBLANK(E239)," ",IF(SUM(C237:C238)&gt;=1,C237+1,IF(SUM(C236:C238)&gt;=1,C236+1,IF(SUM(C235:C238)&gt;=1,C235+1,IF(SUM(C234:C238)&gt;=1,C234+1," ")))))</f>
        <v> </v>
      </c>
      <c r="D239" s="290" t="s">
        <v>206</v>
      </c>
      <c r="E239" s="247"/>
      <c r="F239" s="291" t="s">
        <v>4761</v>
      </c>
      <c r="G239" s="247"/>
      <c r="H239" s="247"/>
      <c r="I239" s="116"/>
      <c r="L239" s="32"/>
      <c r="M239" s="184"/>
      <c r="T239" s="65"/>
      <c r="AT239" s="11" t="s">
        <v>206</v>
      </c>
      <c r="AU239" s="11" t="s">
        <v>197</v>
      </c>
    </row>
    <row r="240" s="11" customFormat="true" ht="30.75" hidden="false" customHeight="true" outlineLevel="0" collapsed="false">
      <c r="A240" s="247"/>
      <c r="B240" s="248"/>
      <c r="C240" s="247" t="str">
        <f aca="false">IF(ISBLANK(E240)," ",IF(SUM(C238:C239)&gt;=1,C238+1,IF(SUM(C237:C239)&gt;=1,C237+1,IF(SUM(C236:C239)&gt;=1,C236+1,IF(SUM(C235:C239)&gt;=1,C235+1," ")))))</f>
        <v> </v>
      </c>
      <c r="D240" s="292" t="s">
        <v>237</v>
      </c>
      <c r="E240" s="247"/>
      <c r="F240" s="293" t="s">
        <v>4762</v>
      </c>
      <c r="G240" s="247"/>
      <c r="H240" s="247"/>
      <c r="I240" s="116"/>
      <c r="L240" s="32"/>
      <c r="M240" s="184"/>
      <c r="T240" s="65"/>
      <c r="AT240" s="11" t="s">
        <v>237</v>
      </c>
      <c r="AU240" s="11" t="s">
        <v>197</v>
      </c>
    </row>
    <row r="241" s="158" customFormat="true" ht="23.25" hidden="false" customHeight="true" outlineLevel="0" collapsed="false">
      <c r="A241" s="279"/>
      <c r="B241" s="280"/>
      <c r="C241" s="279"/>
      <c r="D241" s="281" t="s">
        <v>73</v>
      </c>
      <c r="E241" s="283" t="s">
        <v>4384</v>
      </c>
      <c r="F241" s="283" t="s">
        <v>4775</v>
      </c>
      <c r="G241" s="279"/>
      <c r="H241" s="279"/>
      <c r="I241" s="162"/>
      <c r="J241" s="169" t="n">
        <f aca="false">$BK$241</f>
        <v>0</v>
      </c>
      <c r="L241" s="159"/>
      <c r="M241" s="164"/>
      <c r="P241" s="165" t="n">
        <f aca="false">SUM($P$242:$P$277)</f>
        <v>0</v>
      </c>
      <c r="R241" s="165" t="n">
        <f aca="false">SUM($R$242:$R$277)</f>
        <v>0</v>
      </c>
      <c r="T241" s="166" t="n">
        <f aca="false">SUM($T$242:$T$277)</f>
        <v>0</v>
      </c>
      <c r="AR241" s="160" t="s">
        <v>11</v>
      </c>
      <c r="AT241" s="160" t="s">
        <v>73</v>
      </c>
      <c r="AU241" s="160" t="s">
        <v>82</v>
      </c>
      <c r="AY241" s="160" t="s">
        <v>196</v>
      </c>
      <c r="BK241" s="167" t="n">
        <f aca="false">SUM($BK$242:$BK$277)</f>
        <v>0</v>
      </c>
    </row>
    <row r="242" s="11" customFormat="true" ht="15.75" hidden="false" customHeight="true" outlineLevel="0" collapsed="false">
      <c r="A242" s="247"/>
      <c r="B242" s="248"/>
      <c r="C242" s="284" t="n">
        <f aca="false">IF(ISBLANK(E242)," ",IF(SUM(C240:C241)&gt;=1,C240+1,IF(SUM(C239:C241)&gt;=1,C239+1,IF(SUM(C238:C241)&gt;=1,C238+1,IF(SUM(C237:C241)&gt;=1,C237+1," ")))))</f>
        <v>36</v>
      </c>
      <c r="D242" s="284" t="s">
        <v>199</v>
      </c>
      <c r="E242" s="285" t="s">
        <v>4776</v>
      </c>
      <c r="F242" s="286" t="s">
        <v>4777</v>
      </c>
      <c r="G242" s="287" t="s">
        <v>2498</v>
      </c>
      <c r="H242" s="288" t="n">
        <v>1</v>
      </c>
      <c r="I242" s="175"/>
      <c r="J242" s="176" t="n">
        <f aca="false">ROUND($I$242*$H$242,0)</f>
        <v>0</v>
      </c>
      <c r="K242" s="172"/>
      <c r="L242" s="32"/>
      <c r="M242" s="177"/>
      <c r="N242" s="178" t="s">
        <v>45</v>
      </c>
      <c r="Q242" s="179" t="n">
        <v>0</v>
      </c>
      <c r="R242" s="179" t="n">
        <f aca="false">$Q$242*$H$242</f>
        <v>0</v>
      </c>
      <c r="S242" s="179" t="n">
        <v>0</v>
      </c>
      <c r="T242" s="180" t="n">
        <f aca="false">$S$242*$H$242</f>
        <v>0</v>
      </c>
      <c r="AR242" s="112" t="s">
        <v>204</v>
      </c>
      <c r="AT242" s="112" t="s">
        <v>199</v>
      </c>
      <c r="AU242" s="112" t="s">
        <v>197</v>
      </c>
      <c r="AY242" s="11" t="s">
        <v>196</v>
      </c>
      <c r="BE242" s="181" t="n">
        <f aca="false">IF($N$242="základní",$J$242,0)</f>
        <v>0</v>
      </c>
      <c r="BF242" s="181" t="n">
        <f aca="false">IF($N$242="snížená",$J$242,0)</f>
        <v>0</v>
      </c>
      <c r="BG242" s="181" t="n">
        <f aca="false">IF($N$242="zákl. přenesená",$J$242,0)</f>
        <v>0</v>
      </c>
      <c r="BH242" s="181" t="n">
        <f aca="false">IF($N$242="sníž. přenesená",$J$242,0)</f>
        <v>0</v>
      </c>
      <c r="BI242" s="181" t="n">
        <f aca="false">IF($N$242="nulová",$J$242,0)</f>
        <v>0</v>
      </c>
      <c r="BJ242" s="112" t="s">
        <v>11</v>
      </c>
      <c r="BK242" s="181" t="n">
        <f aca="false">ROUND($I$242*$H$242,0)</f>
        <v>0</v>
      </c>
      <c r="BL242" s="112" t="s">
        <v>204</v>
      </c>
      <c r="BM242" s="112" t="s">
        <v>515</v>
      </c>
    </row>
    <row r="243" s="11" customFormat="true" ht="16.5" hidden="false" customHeight="true" outlineLevel="0" collapsed="false">
      <c r="A243" s="247"/>
      <c r="B243" s="248"/>
      <c r="C243" s="247" t="str">
        <f aca="false">IF(ISBLANK(E243)," ",IF(SUM(C241:C242)&gt;=1,C241+1,IF(SUM(C240:C242)&gt;=1,C240+1,IF(SUM(C239:C242)&gt;=1,C239+1,IF(SUM(C238:C242)&gt;=1,C238+1," ")))))</f>
        <v> </v>
      </c>
      <c r="D243" s="290" t="s">
        <v>206</v>
      </c>
      <c r="E243" s="247"/>
      <c r="F243" s="291" t="s">
        <v>4777</v>
      </c>
      <c r="G243" s="247"/>
      <c r="H243" s="247"/>
      <c r="I243" s="116"/>
      <c r="L243" s="32"/>
      <c r="M243" s="184"/>
      <c r="T243" s="65"/>
      <c r="AT243" s="11" t="s">
        <v>206</v>
      </c>
      <c r="AU243" s="11" t="s">
        <v>197</v>
      </c>
    </row>
    <row r="244" s="11" customFormat="true" ht="30.75" hidden="false" customHeight="true" outlineLevel="0" collapsed="false">
      <c r="A244" s="247"/>
      <c r="B244" s="248"/>
      <c r="C244" s="247" t="str">
        <f aca="false">IF(ISBLANK(E244)," ",IF(SUM(C242:C243)&gt;=1,C242+1,IF(SUM(C241:C243)&gt;=1,C241+1,IF(SUM(C240:C243)&gt;=1,C240+1,IF(SUM(C239:C243)&gt;=1,C239+1," ")))))</f>
        <v> </v>
      </c>
      <c r="D244" s="292" t="s">
        <v>237</v>
      </c>
      <c r="E244" s="247"/>
      <c r="F244" s="293" t="s">
        <v>4778</v>
      </c>
      <c r="G244" s="247"/>
      <c r="H244" s="247"/>
      <c r="I244" s="116"/>
      <c r="L244" s="32"/>
      <c r="M244" s="184"/>
      <c r="T244" s="65"/>
      <c r="AT244" s="11" t="s">
        <v>237</v>
      </c>
      <c r="AU244" s="11" t="s">
        <v>197</v>
      </c>
    </row>
    <row r="245" s="11" customFormat="true" ht="15.75" hidden="false" customHeight="true" outlineLevel="0" collapsed="false">
      <c r="A245" s="247"/>
      <c r="B245" s="248"/>
      <c r="C245" s="284" t="n">
        <f aca="false">IF(ISBLANK(E245)," ",IF(SUM(C243:C244)&gt;=1,C243+1,IF(SUM(C242:C244)&gt;=1,C242+1,IF(SUM(C241:C244)&gt;=1,C241+1,IF(SUM(C240:C244)&gt;=1,C240+1," ")))))</f>
        <v>37</v>
      </c>
      <c r="D245" s="284" t="s">
        <v>199</v>
      </c>
      <c r="E245" s="285" t="s">
        <v>4779</v>
      </c>
      <c r="F245" s="286" t="s">
        <v>4780</v>
      </c>
      <c r="G245" s="287" t="s">
        <v>2498</v>
      </c>
      <c r="H245" s="288" t="n">
        <v>1</v>
      </c>
      <c r="I245" s="175"/>
      <c r="J245" s="176" t="n">
        <f aca="false">ROUND($I$245*$H$245,0)</f>
        <v>0</v>
      </c>
      <c r="K245" s="172"/>
      <c r="L245" s="32"/>
      <c r="M245" s="177"/>
      <c r="N245" s="178" t="s">
        <v>45</v>
      </c>
      <c r="Q245" s="179" t="n">
        <v>0</v>
      </c>
      <c r="R245" s="179" t="n">
        <f aca="false">$Q$245*$H$245</f>
        <v>0</v>
      </c>
      <c r="S245" s="179" t="n">
        <v>0</v>
      </c>
      <c r="T245" s="180" t="n">
        <f aca="false">$S$245*$H$245</f>
        <v>0</v>
      </c>
      <c r="AR245" s="112" t="s">
        <v>204</v>
      </c>
      <c r="AT245" s="112" t="s">
        <v>199</v>
      </c>
      <c r="AU245" s="112" t="s">
        <v>197</v>
      </c>
      <c r="AY245" s="11" t="s">
        <v>196</v>
      </c>
      <c r="BE245" s="181" t="n">
        <f aca="false">IF($N$245="základní",$J$245,0)</f>
        <v>0</v>
      </c>
      <c r="BF245" s="181" t="n">
        <f aca="false">IF($N$245="snížená",$J$245,0)</f>
        <v>0</v>
      </c>
      <c r="BG245" s="181" t="n">
        <f aca="false">IF($N$245="zákl. přenesená",$J$245,0)</f>
        <v>0</v>
      </c>
      <c r="BH245" s="181" t="n">
        <f aca="false">IF($N$245="sníž. přenesená",$J$245,0)</f>
        <v>0</v>
      </c>
      <c r="BI245" s="181" t="n">
        <f aca="false">IF($N$245="nulová",$J$245,0)</f>
        <v>0</v>
      </c>
      <c r="BJ245" s="112" t="s">
        <v>11</v>
      </c>
      <c r="BK245" s="181" t="n">
        <f aca="false">ROUND($I$245*$H$245,0)</f>
        <v>0</v>
      </c>
      <c r="BL245" s="112" t="s">
        <v>204</v>
      </c>
      <c r="BM245" s="112" t="s">
        <v>521</v>
      </c>
    </row>
    <row r="246" s="11" customFormat="true" ht="16.5" hidden="false" customHeight="true" outlineLevel="0" collapsed="false">
      <c r="A246" s="247"/>
      <c r="B246" s="248"/>
      <c r="C246" s="247" t="str">
        <f aca="false">IF(ISBLANK(E246)," ",IF(SUM(C244:C245)&gt;=1,C244+1,IF(SUM(C243:C245)&gt;=1,C243+1,IF(SUM(C242:C245)&gt;=1,C242+1,IF(SUM(C241:C245)&gt;=1,C241+1," ")))))</f>
        <v> </v>
      </c>
      <c r="D246" s="290" t="s">
        <v>206</v>
      </c>
      <c r="E246" s="247"/>
      <c r="F246" s="291" t="s">
        <v>4780</v>
      </c>
      <c r="G246" s="247"/>
      <c r="H246" s="247"/>
      <c r="I246" s="116"/>
      <c r="L246" s="32"/>
      <c r="M246" s="184"/>
      <c r="T246" s="65"/>
      <c r="AT246" s="11" t="s">
        <v>206</v>
      </c>
      <c r="AU246" s="11" t="s">
        <v>197</v>
      </c>
    </row>
    <row r="247" s="11" customFormat="true" ht="30.75" hidden="false" customHeight="true" outlineLevel="0" collapsed="false">
      <c r="A247" s="247"/>
      <c r="B247" s="248"/>
      <c r="C247" s="247" t="str">
        <f aca="false">IF(ISBLANK(E247)," ",IF(SUM(C245:C246)&gt;=1,C245+1,IF(SUM(C244:C246)&gt;=1,C244+1,IF(SUM(C243:C246)&gt;=1,C243+1,IF(SUM(C242:C246)&gt;=1,C242+1," ")))))</f>
        <v> </v>
      </c>
      <c r="D247" s="292" t="s">
        <v>237</v>
      </c>
      <c r="E247" s="247"/>
      <c r="F247" s="293" t="s">
        <v>4781</v>
      </c>
      <c r="G247" s="247"/>
      <c r="H247" s="247"/>
      <c r="I247" s="116"/>
      <c r="L247" s="32"/>
      <c r="M247" s="184"/>
      <c r="T247" s="65"/>
      <c r="AT247" s="11" t="s">
        <v>237</v>
      </c>
      <c r="AU247" s="11" t="s">
        <v>197</v>
      </c>
    </row>
    <row r="248" s="11" customFormat="true" ht="15.75" hidden="false" customHeight="true" outlineLevel="0" collapsed="false">
      <c r="A248" s="247"/>
      <c r="B248" s="248"/>
      <c r="C248" s="284" t="n">
        <f aca="false">IF(ISBLANK(E248)," ",IF(SUM(C246:C247)&gt;=1,C246+1,IF(SUM(C245:C247)&gt;=1,C245+1,IF(SUM(C244:C247)&gt;=1,C244+1,IF(SUM(C243:C247)&gt;=1,C243+1," ")))))</f>
        <v>38</v>
      </c>
      <c r="D248" s="284" t="s">
        <v>199</v>
      </c>
      <c r="E248" s="285" t="s">
        <v>4782</v>
      </c>
      <c r="F248" s="286" t="s">
        <v>4780</v>
      </c>
      <c r="G248" s="287" t="s">
        <v>2498</v>
      </c>
      <c r="H248" s="288" t="n">
        <v>1</v>
      </c>
      <c r="I248" s="175"/>
      <c r="J248" s="176" t="n">
        <f aca="false">ROUND($I$248*$H$248,0)</f>
        <v>0</v>
      </c>
      <c r="K248" s="172"/>
      <c r="L248" s="32"/>
      <c r="M248" s="177"/>
      <c r="N248" s="178" t="s">
        <v>45</v>
      </c>
      <c r="Q248" s="179" t="n">
        <v>0</v>
      </c>
      <c r="R248" s="179" t="n">
        <f aca="false">$Q$248*$H$248</f>
        <v>0</v>
      </c>
      <c r="S248" s="179" t="n">
        <v>0</v>
      </c>
      <c r="T248" s="180" t="n">
        <f aca="false">$S$248*$H$248</f>
        <v>0</v>
      </c>
      <c r="AR248" s="112" t="s">
        <v>204</v>
      </c>
      <c r="AT248" s="112" t="s">
        <v>199</v>
      </c>
      <c r="AU248" s="112" t="s">
        <v>197</v>
      </c>
      <c r="AY248" s="11" t="s">
        <v>196</v>
      </c>
      <c r="BE248" s="181" t="n">
        <f aca="false">IF($N$248="základní",$J$248,0)</f>
        <v>0</v>
      </c>
      <c r="BF248" s="181" t="n">
        <f aca="false">IF($N$248="snížená",$J$248,0)</f>
        <v>0</v>
      </c>
      <c r="BG248" s="181" t="n">
        <f aca="false">IF($N$248="zákl. přenesená",$J$248,0)</f>
        <v>0</v>
      </c>
      <c r="BH248" s="181" t="n">
        <f aca="false">IF($N$248="sníž. přenesená",$J$248,0)</f>
        <v>0</v>
      </c>
      <c r="BI248" s="181" t="n">
        <f aca="false">IF($N$248="nulová",$J$248,0)</f>
        <v>0</v>
      </c>
      <c r="BJ248" s="112" t="s">
        <v>11</v>
      </c>
      <c r="BK248" s="181" t="n">
        <f aca="false">ROUND($I$248*$H$248,0)</f>
        <v>0</v>
      </c>
      <c r="BL248" s="112" t="s">
        <v>204</v>
      </c>
      <c r="BM248" s="112" t="s">
        <v>526</v>
      </c>
    </row>
    <row r="249" s="11" customFormat="true" ht="16.5" hidden="false" customHeight="true" outlineLevel="0" collapsed="false">
      <c r="A249" s="247"/>
      <c r="B249" s="248"/>
      <c r="C249" s="247" t="str">
        <f aca="false">IF(ISBLANK(E249)," ",IF(SUM(C247:C248)&gt;=1,C247+1,IF(SUM(C246:C248)&gt;=1,C246+1,IF(SUM(C245:C248)&gt;=1,C245+1,IF(SUM(C244:C248)&gt;=1,C244+1," ")))))</f>
        <v> </v>
      </c>
      <c r="D249" s="290" t="s">
        <v>206</v>
      </c>
      <c r="E249" s="247"/>
      <c r="F249" s="291" t="s">
        <v>4780</v>
      </c>
      <c r="G249" s="247"/>
      <c r="H249" s="247"/>
      <c r="I249" s="116"/>
      <c r="L249" s="32"/>
      <c r="M249" s="184"/>
      <c r="T249" s="65"/>
      <c r="AT249" s="11" t="s">
        <v>206</v>
      </c>
      <c r="AU249" s="11" t="s">
        <v>197</v>
      </c>
    </row>
    <row r="250" s="11" customFormat="true" ht="30.75" hidden="false" customHeight="true" outlineLevel="0" collapsed="false">
      <c r="A250" s="247"/>
      <c r="B250" s="248"/>
      <c r="C250" s="247" t="str">
        <f aca="false">IF(ISBLANK(E250)," ",IF(SUM(C248:C249)&gt;=1,C248+1,IF(SUM(C247:C249)&gt;=1,C247+1,IF(SUM(C246:C249)&gt;=1,C246+1,IF(SUM(C245:C249)&gt;=1,C245+1," ")))))</f>
        <v> </v>
      </c>
      <c r="D250" s="292" t="s">
        <v>237</v>
      </c>
      <c r="E250" s="247"/>
      <c r="F250" s="293" t="s">
        <v>4781</v>
      </c>
      <c r="G250" s="247"/>
      <c r="H250" s="247"/>
      <c r="I250" s="116"/>
      <c r="L250" s="32"/>
      <c r="M250" s="184"/>
      <c r="T250" s="65"/>
      <c r="AT250" s="11" t="s">
        <v>237</v>
      </c>
      <c r="AU250" s="11" t="s">
        <v>197</v>
      </c>
    </row>
    <row r="251" s="11" customFormat="true" ht="15.75" hidden="false" customHeight="true" outlineLevel="0" collapsed="false">
      <c r="A251" s="247"/>
      <c r="B251" s="248"/>
      <c r="C251" s="284" t="n">
        <f aca="false">IF(ISBLANK(E251)," ",IF(SUM(C249:C250)&gt;=1,C249+1,IF(SUM(C248:C250)&gt;=1,C248+1,IF(SUM(C247:C250)&gt;=1,C247+1,IF(SUM(C246:C250)&gt;=1,C246+1," ")))))</f>
        <v>39</v>
      </c>
      <c r="D251" s="284" t="s">
        <v>199</v>
      </c>
      <c r="E251" s="285" t="s">
        <v>4783</v>
      </c>
      <c r="F251" s="286" t="s">
        <v>4784</v>
      </c>
      <c r="G251" s="287" t="s">
        <v>2498</v>
      </c>
      <c r="H251" s="288" t="n">
        <v>1</v>
      </c>
      <c r="I251" s="175"/>
      <c r="J251" s="176" t="n">
        <f aca="false">ROUND($I$251*$H$251,0)</f>
        <v>0</v>
      </c>
      <c r="K251" s="172"/>
      <c r="L251" s="32"/>
      <c r="M251" s="177"/>
      <c r="N251" s="178" t="s">
        <v>45</v>
      </c>
      <c r="Q251" s="179" t="n">
        <v>0</v>
      </c>
      <c r="R251" s="179" t="n">
        <f aca="false">$Q$251*$H$251</f>
        <v>0</v>
      </c>
      <c r="S251" s="179" t="n">
        <v>0</v>
      </c>
      <c r="T251" s="180" t="n">
        <f aca="false">$S$251*$H$251</f>
        <v>0</v>
      </c>
      <c r="AR251" s="112" t="s">
        <v>204</v>
      </c>
      <c r="AT251" s="112" t="s">
        <v>199</v>
      </c>
      <c r="AU251" s="112" t="s">
        <v>197</v>
      </c>
      <c r="AY251" s="11" t="s">
        <v>196</v>
      </c>
      <c r="BE251" s="181" t="n">
        <f aca="false">IF($N$251="základní",$J$251,0)</f>
        <v>0</v>
      </c>
      <c r="BF251" s="181" t="n">
        <f aca="false">IF($N$251="snížená",$J$251,0)</f>
        <v>0</v>
      </c>
      <c r="BG251" s="181" t="n">
        <f aca="false">IF($N$251="zákl. přenesená",$J$251,0)</f>
        <v>0</v>
      </c>
      <c r="BH251" s="181" t="n">
        <f aca="false">IF($N$251="sníž. přenesená",$J$251,0)</f>
        <v>0</v>
      </c>
      <c r="BI251" s="181" t="n">
        <f aca="false">IF($N$251="nulová",$J$251,0)</f>
        <v>0</v>
      </c>
      <c r="BJ251" s="112" t="s">
        <v>11</v>
      </c>
      <c r="BK251" s="181" t="n">
        <f aca="false">ROUND($I$251*$H$251,0)</f>
        <v>0</v>
      </c>
      <c r="BL251" s="112" t="s">
        <v>204</v>
      </c>
      <c r="BM251" s="112" t="s">
        <v>532</v>
      </c>
    </row>
    <row r="252" s="11" customFormat="true" ht="16.5" hidden="false" customHeight="true" outlineLevel="0" collapsed="false">
      <c r="A252" s="247"/>
      <c r="B252" s="248"/>
      <c r="C252" s="247" t="str">
        <f aca="false">IF(ISBLANK(E252)," ",IF(SUM(C250:C251)&gt;=1,C250+1,IF(SUM(C249:C251)&gt;=1,C249+1,IF(SUM(C248:C251)&gt;=1,C248+1,IF(SUM(C247:C251)&gt;=1,C247+1," ")))))</f>
        <v> </v>
      </c>
      <c r="D252" s="290" t="s">
        <v>206</v>
      </c>
      <c r="E252" s="247"/>
      <c r="F252" s="291" t="s">
        <v>4784</v>
      </c>
      <c r="G252" s="247"/>
      <c r="H252" s="247"/>
      <c r="I252" s="116"/>
      <c r="L252" s="32"/>
      <c r="M252" s="184"/>
      <c r="T252" s="65"/>
      <c r="AT252" s="11" t="s">
        <v>206</v>
      </c>
      <c r="AU252" s="11" t="s">
        <v>197</v>
      </c>
    </row>
    <row r="253" s="11" customFormat="true" ht="30.75" hidden="false" customHeight="true" outlineLevel="0" collapsed="false">
      <c r="A253" s="247"/>
      <c r="B253" s="248"/>
      <c r="C253" s="247" t="str">
        <f aca="false">IF(ISBLANK(E253)," ",IF(SUM(C251:C252)&gt;=1,C251+1,IF(SUM(C250:C252)&gt;=1,C250+1,IF(SUM(C249:C252)&gt;=1,C249+1,IF(SUM(C248:C252)&gt;=1,C248+1," ")))))</f>
        <v> </v>
      </c>
      <c r="D253" s="292" t="s">
        <v>237</v>
      </c>
      <c r="E253" s="247"/>
      <c r="F253" s="293" t="s">
        <v>4785</v>
      </c>
      <c r="G253" s="247"/>
      <c r="H253" s="247"/>
      <c r="I253" s="116"/>
      <c r="L253" s="32"/>
      <c r="M253" s="184"/>
      <c r="T253" s="65"/>
      <c r="AT253" s="11" t="s">
        <v>237</v>
      </c>
      <c r="AU253" s="11" t="s">
        <v>197</v>
      </c>
    </row>
    <row r="254" s="11" customFormat="true" ht="15.75" hidden="false" customHeight="true" outlineLevel="0" collapsed="false">
      <c r="A254" s="247"/>
      <c r="B254" s="248"/>
      <c r="C254" s="284" t="n">
        <f aca="false">IF(ISBLANK(E254)," ",IF(SUM(C252:C253)&gt;=1,C252+1,IF(SUM(C251:C253)&gt;=1,C251+1,IF(SUM(C250:C253)&gt;=1,C250+1,IF(SUM(C249:C253)&gt;=1,C249+1," ")))))</f>
        <v>40</v>
      </c>
      <c r="D254" s="284" t="s">
        <v>199</v>
      </c>
      <c r="E254" s="285" t="s">
        <v>4786</v>
      </c>
      <c r="F254" s="286" t="s">
        <v>4784</v>
      </c>
      <c r="G254" s="287" t="s">
        <v>2498</v>
      </c>
      <c r="H254" s="288" t="n">
        <v>1</v>
      </c>
      <c r="I254" s="175"/>
      <c r="J254" s="176" t="n">
        <f aca="false">ROUND($I$254*$H$254,0)</f>
        <v>0</v>
      </c>
      <c r="K254" s="172"/>
      <c r="L254" s="32"/>
      <c r="M254" s="177"/>
      <c r="N254" s="178" t="s">
        <v>45</v>
      </c>
      <c r="Q254" s="179" t="n">
        <v>0</v>
      </c>
      <c r="R254" s="179" t="n">
        <f aca="false">$Q$254*$H$254</f>
        <v>0</v>
      </c>
      <c r="S254" s="179" t="n">
        <v>0</v>
      </c>
      <c r="T254" s="180" t="n">
        <f aca="false">$S$254*$H$254</f>
        <v>0</v>
      </c>
      <c r="AR254" s="112" t="s">
        <v>204</v>
      </c>
      <c r="AT254" s="112" t="s">
        <v>199</v>
      </c>
      <c r="AU254" s="112" t="s">
        <v>197</v>
      </c>
      <c r="AY254" s="11" t="s">
        <v>196</v>
      </c>
      <c r="BE254" s="181" t="n">
        <f aca="false">IF($N$254="základní",$J$254,0)</f>
        <v>0</v>
      </c>
      <c r="BF254" s="181" t="n">
        <f aca="false">IF($N$254="snížená",$J$254,0)</f>
        <v>0</v>
      </c>
      <c r="BG254" s="181" t="n">
        <f aca="false">IF($N$254="zákl. přenesená",$J$254,0)</f>
        <v>0</v>
      </c>
      <c r="BH254" s="181" t="n">
        <f aca="false">IF($N$254="sníž. přenesená",$J$254,0)</f>
        <v>0</v>
      </c>
      <c r="BI254" s="181" t="n">
        <f aca="false">IF($N$254="nulová",$J$254,0)</f>
        <v>0</v>
      </c>
      <c r="BJ254" s="112" t="s">
        <v>11</v>
      </c>
      <c r="BK254" s="181" t="n">
        <f aca="false">ROUND($I$254*$H$254,0)</f>
        <v>0</v>
      </c>
      <c r="BL254" s="112" t="s">
        <v>204</v>
      </c>
      <c r="BM254" s="112" t="s">
        <v>537</v>
      </c>
    </row>
    <row r="255" s="11" customFormat="true" ht="16.5" hidden="false" customHeight="true" outlineLevel="0" collapsed="false">
      <c r="A255" s="247"/>
      <c r="B255" s="248"/>
      <c r="C255" s="247" t="str">
        <f aca="false">IF(ISBLANK(E255)," ",IF(SUM(C253:C254)&gt;=1,C253+1,IF(SUM(C252:C254)&gt;=1,C252+1,IF(SUM(C251:C254)&gt;=1,C251+1,IF(SUM(C250:C254)&gt;=1,C250+1," ")))))</f>
        <v> </v>
      </c>
      <c r="D255" s="290" t="s">
        <v>206</v>
      </c>
      <c r="E255" s="247"/>
      <c r="F255" s="291" t="s">
        <v>4784</v>
      </c>
      <c r="G255" s="247"/>
      <c r="H255" s="247"/>
      <c r="I255" s="116"/>
      <c r="L255" s="32"/>
      <c r="M255" s="184"/>
      <c r="T255" s="65"/>
      <c r="AT255" s="11" t="s">
        <v>206</v>
      </c>
      <c r="AU255" s="11" t="s">
        <v>197</v>
      </c>
    </row>
    <row r="256" s="11" customFormat="true" ht="30.75" hidden="false" customHeight="true" outlineLevel="0" collapsed="false">
      <c r="A256" s="247"/>
      <c r="B256" s="248"/>
      <c r="C256" s="247" t="str">
        <f aca="false">IF(ISBLANK(E256)," ",IF(SUM(C254:C255)&gt;=1,C254+1,IF(SUM(C253:C255)&gt;=1,C253+1,IF(SUM(C252:C255)&gt;=1,C252+1,IF(SUM(C251:C255)&gt;=1,C251+1," ")))))</f>
        <v> </v>
      </c>
      <c r="D256" s="292" t="s">
        <v>237</v>
      </c>
      <c r="E256" s="247"/>
      <c r="F256" s="293" t="s">
        <v>4785</v>
      </c>
      <c r="G256" s="247"/>
      <c r="H256" s="247"/>
      <c r="I256" s="116"/>
      <c r="L256" s="32"/>
      <c r="M256" s="184"/>
      <c r="T256" s="65"/>
      <c r="AT256" s="11" t="s">
        <v>237</v>
      </c>
      <c r="AU256" s="11" t="s">
        <v>197</v>
      </c>
    </row>
    <row r="257" s="11" customFormat="true" ht="15.75" hidden="false" customHeight="true" outlineLevel="0" collapsed="false">
      <c r="A257" s="247"/>
      <c r="B257" s="248"/>
      <c r="C257" s="284" t="n">
        <f aca="false">IF(ISBLANK(E257)," ",IF(SUM(C255:C256)&gt;=1,C255+1,IF(SUM(C254:C256)&gt;=1,C254+1,IF(SUM(C253:C256)&gt;=1,C253+1,IF(SUM(C252:C256)&gt;=1,C252+1," ")))))</f>
        <v>41</v>
      </c>
      <c r="D257" s="284" t="s">
        <v>199</v>
      </c>
      <c r="E257" s="285" t="s">
        <v>4787</v>
      </c>
      <c r="F257" s="286" t="s">
        <v>4784</v>
      </c>
      <c r="G257" s="287" t="s">
        <v>2498</v>
      </c>
      <c r="H257" s="288" t="n">
        <v>1</v>
      </c>
      <c r="I257" s="175"/>
      <c r="J257" s="176" t="n">
        <f aca="false">ROUND($I$257*$H$257,0)</f>
        <v>0</v>
      </c>
      <c r="K257" s="172"/>
      <c r="L257" s="32"/>
      <c r="M257" s="177"/>
      <c r="N257" s="178" t="s">
        <v>45</v>
      </c>
      <c r="Q257" s="179" t="n">
        <v>0</v>
      </c>
      <c r="R257" s="179" t="n">
        <f aca="false">$Q$257*$H$257</f>
        <v>0</v>
      </c>
      <c r="S257" s="179" t="n">
        <v>0</v>
      </c>
      <c r="T257" s="180" t="n">
        <f aca="false">$S$257*$H$257</f>
        <v>0</v>
      </c>
      <c r="AR257" s="112" t="s">
        <v>204</v>
      </c>
      <c r="AT257" s="112" t="s">
        <v>199</v>
      </c>
      <c r="AU257" s="112" t="s">
        <v>197</v>
      </c>
      <c r="AY257" s="11" t="s">
        <v>196</v>
      </c>
      <c r="BE257" s="181" t="n">
        <f aca="false">IF($N$257="základní",$J$257,0)</f>
        <v>0</v>
      </c>
      <c r="BF257" s="181" t="n">
        <f aca="false">IF($N$257="snížená",$J$257,0)</f>
        <v>0</v>
      </c>
      <c r="BG257" s="181" t="n">
        <f aca="false">IF($N$257="zákl. přenesená",$J$257,0)</f>
        <v>0</v>
      </c>
      <c r="BH257" s="181" t="n">
        <f aca="false">IF($N$257="sníž. přenesená",$J$257,0)</f>
        <v>0</v>
      </c>
      <c r="BI257" s="181" t="n">
        <f aca="false">IF($N$257="nulová",$J$257,0)</f>
        <v>0</v>
      </c>
      <c r="BJ257" s="112" t="s">
        <v>11</v>
      </c>
      <c r="BK257" s="181" t="n">
        <f aca="false">ROUND($I$257*$H$257,0)</f>
        <v>0</v>
      </c>
      <c r="BL257" s="112" t="s">
        <v>204</v>
      </c>
      <c r="BM257" s="112" t="s">
        <v>546</v>
      </c>
    </row>
    <row r="258" s="11" customFormat="true" ht="16.5" hidden="false" customHeight="true" outlineLevel="0" collapsed="false">
      <c r="A258" s="247"/>
      <c r="B258" s="248"/>
      <c r="C258" s="247" t="str">
        <f aca="false">IF(ISBLANK(E258)," ",IF(SUM(C256:C257)&gt;=1,C256+1,IF(SUM(C255:C257)&gt;=1,C255+1,IF(SUM(C254:C257)&gt;=1,C254+1,IF(SUM(C253:C257)&gt;=1,C253+1," ")))))</f>
        <v> </v>
      </c>
      <c r="D258" s="290" t="s">
        <v>206</v>
      </c>
      <c r="E258" s="247"/>
      <c r="F258" s="291" t="s">
        <v>4784</v>
      </c>
      <c r="G258" s="247"/>
      <c r="H258" s="247"/>
      <c r="I258" s="116"/>
      <c r="L258" s="32"/>
      <c r="M258" s="184"/>
      <c r="T258" s="65"/>
      <c r="AT258" s="11" t="s">
        <v>206</v>
      </c>
      <c r="AU258" s="11" t="s">
        <v>197</v>
      </c>
    </row>
    <row r="259" s="11" customFormat="true" ht="30.75" hidden="false" customHeight="true" outlineLevel="0" collapsed="false">
      <c r="A259" s="247"/>
      <c r="B259" s="248"/>
      <c r="C259" s="247" t="str">
        <f aca="false">IF(ISBLANK(E259)," ",IF(SUM(C257:C258)&gt;=1,C257+1,IF(SUM(C256:C258)&gt;=1,C256+1,IF(SUM(C255:C258)&gt;=1,C255+1,IF(SUM(C254:C258)&gt;=1,C254+1," ")))))</f>
        <v> </v>
      </c>
      <c r="D259" s="292" t="s">
        <v>237</v>
      </c>
      <c r="E259" s="247"/>
      <c r="F259" s="293" t="s">
        <v>4785</v>
      </c>
      <c r="G259" s="247"/>
      <c r="H259" s="247"/>
      <c r="I259" s="116"/>
      <c r="L259" s="32"/>
      <c r="M259" s="184"/>
      <c r="T259" s="65"/>
      <c r="AT259" s="11" t="s">
        <v>237</v>
      </c>
      <c r="AU259" s="11" t="s">
        <v>197</v>
      </c>
    </row>
    <row r="260" s="11" customFormat="true" ht="15.75" hidden="false" customHeight="true" outlineLevel="0" collapsed="false">
      <c r="A260" s="247"/>
      <c r="B260" s="248"/>
      <c r="C260" s="284" t="n">
        <f aca="false">IF(ISBLANK(E260)," ",IF(SUM(C258:C259)&gt;=1,C258+1,IF(SUM(C257:C259)&gt;=1,C257+1,IF(SUM(C256:C259)&gt;=1,C256+1,IF(SUM(C255:C259)&gt;=1,C255+1," ")))))</f>
        <v>42</v>
      </c>
      <c r="D260" s="284" t="s">
        <v>199</v>
      </c>
      <c r="E260" s="285" t="s">
        <v>4788</v>
      </c>
      <c r="F260" s="286" t="s">
        <v>4784</v>
      </c>
      <c r="G260" s="287" t="s">
        <v>2498</v>
      </c>
      <c r="H260" s="288" t="n">
        <v>1</v>
      </c>
      <c r="I260" s="175"/>
      <c r="J260" s="176" t="n">
        <f aca="false">ROUND($I$260*$H$260,0)</f>
        <v>0</v>
      </c>
      <c r="K260" s="172"/>
      <c r="L260" s="32"/>
      <c r="M260" s="177"/>
      <c r="N260" s="178" t="s">
        <v>45</v>
      </c>
      <c r="Q260" s="179" t="n">
        <v>0</v>
      </c>
      <c r="R260" s="179" t="n">
        <f aca="false">$Q$260*$H$260</f>
        <v>0</v>
      </c>
      <c r="S260" s="179" t="n">
        <v>0</v>
      </c>
      <c r="T260" s="180" t="n">
        <f aca="false">$S$260*$H$260</f>
        <v>0</v>
      </c>
      <c r="AR260" s="112" t="s">
        <v>204</v>
      </c>
      <c r="AT260" s="112" t="s">
        <v>199</v>
      </c>
      <c r="AU260" s="112" t="s">
        <v>197</v>
      </c>
      <c r="AY260" s="11" t="s">
        <v>196</v>
      </c>
      <c r="BE260" s="181" t="n">
        <f aca="false">IF($N$260="základní",$J$260,0)</f>
        <v>0</v>
      </c>
      <c r="BF260" s="181" t="n">
        <f aca="false">IF($N$260="snížená",$J$260,0)</f>
        <v>0</v>
      </c>
      <c r="BG260" s="181" t="n">
        <f aca="false">IF($N$260="zákl. přenesená",$J$260,0)</f>
        <v>0</v>
      </c>
      <c r="BH260" s="181" t="n">
        <f aca="false">IF($N$260="sníž. přenesená",$J$260,0)</f>
        <v>0</v>
      </c>
      <c r="BI260" s="181" t="n">
        <f aca="false">IF($N$260="nulová",$J$260,0)</f>
        <v>0</v>
      </c>
      <c r="BJ260" s="112" t="s">
        <v>11</v>
      </c>
      <c r="BK260" s="181" t="n">
        <f aca="false">ROUND($I$260*$H$260,0)</f>
        <v>0</v>
      </c>
      <c r="BL260" s="112" t="s">
        <v>204</v>
      </c>
      <c r="BM260" s="112" t="s">
        <v>553</v>
      </c>
    </row>
    <row r="261" s="11" customFormat="true" ht="16.5" hidden="false" customHeight="true" outlineLevel="0" collapsed="false">
      <c r="A261" s="247"/>
      <c r="B261" s="248"/>
      <c r="C261" s="247" t="str">
        <f aca="false">IF(ISBLANK(E261)," ",IF(SUM(C259:C260)&gt;=1,C259+1,IF(SUM(C258:C260)&gt;=1,C258+1,IF(SUM(C257:C260)&gt;=1,C257+1,IF(SUM(C256:C260)&gt;=1,C256+1," ")))))</f>
        <v> </v>
      </c>
      <c r="D261" s="290" t="s">
        <v>206</v>
      </c>
      <c r="E261" s="247"/>
      <c r="F261" s="291" t="s">
        <v>4784</v>
      </c>
      <c r="G261" s="247"/>
      <c r="H261" s="247"/>
      <c r="I261" s="116"/>
      <c r="L261" s="32"/>
      <c r="M261" s="184"/>
      <c r="T261" s="65"/>
      <c r="AT261" s="11" t="s">
        <v>206</v>
      </c>
      <c r="AU261" s="11" t="s">
        <v>197</v>
      </c>
    </row>
    <row r="262" s="11" customFormat="true" ht="30.75" hidden="false" customHeight="true" outlineLevel="0" collapsed="false">
      <c r="A262" s="247"/>
      <c r="B262" s="248"/>
      <c r="C262" s="247" t="str">
        <f aca="false">IF(ISBLANK(E262)," ",IF(SUM(C260:C261)&gt;=1,C260+1,IF(SUM(C259:C261)&gt;=1,C259+1,IF(SUM(C258:C261)&gt;=1,C258+1,IF(SUM(C257:C261)&gt;=1,C257+1," ")))))</f>
        <v> </v>
      </c>
      <c r="D262" s="292" t="s">
        <v>237</v>
      </c>
      <c r="E262" s="247"/>
      <c r="F262" s="293" t="s">
        <v>4785</v>
      </c>
      <c r="G262" s="247"/>
      <c r="H262" s="247"/>
      <c r="I262" s="116"/>
      <c r="L262" s="32"/>
      <c r="M262" s="184"/>
      <c r="T262" s="65"/>
      <c r="AT262" s="11" t="s">
        <v>237</v>
      </c>
      <c r="AU262" s="11" t="s">
        <v>197</v>
      </c>
    </row>
    <row r="263" s="11" customFormat="true" ht="15.75" hidden="false" customHeight="true" outlineLevel="0" collapsed="false">
      <c r="A263" s="247"/>
      <c r="B263" s="248"/>
      <c r="C263" s="284" t="n">
        <f aca="false">IF(ISBLANK(E263)," ",IF(SUM(C261:C262)&gt;=1,C261+1,IF(SUM(C260:C262)&gt;=1,C260+1,IF(SUM(C259:C262)&gt;=1,C259+1,IF(SUM(C258:C262)&gt;=1,C258+1," ")))))</f>
        <v>43</v>
      </c>
      <c r="D263" s="284" t="s">
        <v>199</v>
      </c>
      <c r="E263" s="285" t="s">
        <v>4789</v>
      </c>
      <c r="F263" s="286" t="s">
        <v>4784</v>
      </c>
      <c r="G263" s="287" t="s">
        <v>2498</v>
      </c>
      <c r="H263" s="288" t="n">
        <v>1</v>
      </c>
      <c r="I263" s="175"/>
      <c r="J263" s="176" t="n">
        <f aca="false">ROUND($I$263*$H$263,0)</f>
        <v>0</v>
      </c>
      <c r="K263" s="172"/>
      <c r="L263" s="32"/>
      <c r="M263" s="177"/>
      <c r="N263" s="178" t="s">
        <v>45</v>
      </c>
      <c r="Q263" s="179" t="n">
        <v>0</v>
      </c>
      <c r="R263" s="179" t="n">
        <f aca="false">$Q$263*$H$263</f>
        <v>0</v>
      </c>
      <c r="S263" s="179" t="n">
        <v>0</v>
      </c>
      <c r="T263" s="180" t="n">
        <f aca="false">$S$263*$H$263</f>
        <v>0</v>
      </c>
      <c r="AR263" s="112" t="s">
        <v>204</v>
      </c>
      <c r="AT263" s="112" t="s">
        <v>199</v>
      </c>
      <c r="AU263" s="112" t="s">
        <v>197</v>
      </c>
      <c r="AY263" s="11" t="s">
        <v>196</v>
      </c>
      <c r="BE263" s="181" t="n">
        <f aca="false">IF($N$263="základní",$J$263,0)</f>
        <v>0</v>
      </c>
      <c r="BF263" s="181" t="n">
        <f aca="false">IF($N$263="snížená",$J$263,0)</f>
        <v>0</v>
      </c>
      <c r="BG263" s="181" t="n">
        <f aca="false">IF($N$263="zákl. přenesená",$J$263,0)</f>
        <v>0</v>
      </c>
      <c r="BH263" s="181" t="n">
        <f aca="false">IF($N$263="sníž. přenesená",$J$263,0)</f>
        <v>0</v>
      </c>
      <c r="BI263" s="181" t="n">
        <f aca="false">IF($N$263="nulová",$J$263,0)</f>
        <v>0</v>
      </c>
      <c r="BJ263" s="112" t="s">
        <v>11</v>
      </c>
      <c r="BK263" s="181" t="n">
        <f aca="false">ROUND($I$263*$H$263,0)</f>
        <v>0</v>
      </c>
      <c r="BL263" s="112" t="s">
        <v>204</v>
      </c>
      <c r="BM263" s="112" t="s">
        <v>557</v>
      </c>
    </row>
    <row r="264" s="11" customFormat="true" ht="16.5" hidden="false" customHeight="true" outlineLevel="0" collapsed="false">
      <c r="A264" s="247"/>
      <c r="B264" s="248"/>
      <c r="C264" s="247" t="str">
        <f aca="false">IF(ISBLANK(E264)," ",IF(SUM(C262:C263)&gt;=1,C262+1,IF(SUM(C261:C263)&gt;=1,C261+1,IF(SUM(C260:C263)&gt;=1,C260+1,IF(SUM(C259:C263)&gt;=1,C259+1," ")))))</f>
        <v> </v>
      </c>
      <c r="D264" s="290" t="s">
        <v>206</v>
      </c>
      <c r="E264" s="247"/>
      <c r="F264" s="291" t="s">
        <v>4784</v>
      </c>
      <c r="G264" s="247"/>
      <c r="H264" s="247"/>
      <c r="I264" s="116"/>
      <c r="L264" s="32"/>
      <c r="M264" s="184"/>
      <c r="T264" s="65"/>
      <c r="AT264" s="11" t="s">
        <v>206</v>
      </c>
      <c r="AU264" s="11" t="s">
        <v>197</v>
      </c>
    </row>
    <row r="265" s="11" customFormat="true" ht="30.75" hidden="false" customHeight="true" outlineLevel="0" collapsed="false">
      <c r="A265" s="247"/>
      <c r="B265" s="248"/>
      <c r="C265" s="247" t="str">
        <f aca="false">IF(ISBLANK(E265)," ",IF(SUM(C263:C264)&gt;=1,C263+1,IF(SUM(C262:C264)&gt;=1,C262+1,IF(SUM(C261:C264)&gt;=1,C261+1,IF(SUM(C260:C264)&gt;=1,C260+1," ")))))</f>
        <v> </v>
      </c>
      <c r="D265" s="292" t="s">
        <v>237</v>
      </c>
      <c r="E265" s="247"/>
      <c r="F265" s="293" t="s">
        <v>4785</v>
      </c>
      <c r="G265" s="247"/>
      <c r="H265" s="247"/>
      <c r="I265" s="116"/>
      <c r="L265" s="32"/>
      <c r="M265" s="184"/>
      <c r="T265" s="65"/>
      <c r="AT265" s="11" t="s">
        <v>237</v>
      </c>
      <c r="AU265" s="11" t="s">
        <v>197</v>
      </c>
    </row>
    <row r="266" s="11" customFormat="true" ht="15.75" hidden="false" customHeight="true" outlineLevel="0" collapsed="false">
      <c r="A266" s="247"/>
      <c r="B266" s="248"/>
      <c r="C266" s="284" t="n">
        <f aca="false">IF(ISBLANK(E266)," ",IF(SUM(C264:C265)&gt;=1,C264+1,IF(SUM(C263:C265)&gt;=1,C263+1,IF(SUM(C262:C265)&gt;=1,C262+1,IF(SUM(C261:C265)&gt;=1,C261+1," ")))))</f>
        <v>44</v>
      </c>
      <c r="D266" s="284" t="s">
        <v>199</v>
      </c>
      <c r="E266" s="285" t="s">
        <v>4790</v>
      </c>
      <c r="F266" s="286" t="s">
        <v>4784</v>
      </c>
      <c r="G266" s="287" t="s">
        <v>2498</v>
      </c>
      <c r="H266" s="288" t="n">
        <v>1</v>
      </c>
      <c r="I266" s="175"/>
      <c r="J266" s="176" t="n">
        <f aca="false">ROUND($I$266*$H$266,0)</f>
        <v>0</v>
      </c>
      <c r="K266" s="172"/>
      <c r="L266" s="32"/>
      <c r="M266" s="177"/>
      <c r="N266" s="178" t="s">
        <v>45</v>
      </c>
      <c r="Q266" s="179" t="n">
        <v>0</v>
      </c>
      <c r="R266" s="179" t="n">
        <f aca="false">$Q$266*$H$266</f>
        <v>0</v>
      </c>
      <c r="S266" s="179" t="n">
        <v>0</v>
      </c>
      <c r="T266" s="180" t="n">
        <f aca="false">$S$266*$H$266</f>
        <v>0</v>
      </c>
      <c r="AR266" s="112" t="s">
        <v>204</v>
      </c>
      <c r="AT266" s="112" t="s">
        <v>199</v>
      </c>
      <c r="AU266" s="112" t="s">
        <v>197</v>
      </c>
      <c r="AY266" s="11" t="s">
        <v>196</v>
      </c>
      <c r="BE266" s="181" t="n">
        <f aca="false">IF($N$266="základní",$J$266,0)</f>
        <v>0</v>
      </c>
      <c r="BF266" s="181" t="n">
        <f aca="false">IF($N$266="snížená",$J$266,0)</f>
        <v>0</v>
      </c>
      <c r="BG266" s="181" t="n">
        <f aca="false">IF($N$266="zákl. přenesená",$J$266,0)</f>
        <v>0</v>
      </c>
      <c r="BH266" s="181" t="n">
        <f aca="false">IF($N$266="sníž. přenesená",$J$266,0)</f>
        <v>0</v>
      </c>
      <c r="BI266" s="181" t="n">
        <f aca="false">IF($N$266="nulová",$J$266,0)</f>
        <v>0</v>
      </c>
      <c r="BJ266" s="112" t="s">
        <v>11</v>
      </c>
      <c r="BK266" s="181" t="n">
        <f aca="false">ROUND($I$266*$H$266,0)</f>
        <v>0</v>
      </c>
      <c r="BL266" s="112" t="s">
        <v>204</v>
      </c>
      <c r="BM266" s="112" t="s">
        <v>567</v>
      </c>
    </row>
    <row r="267" s="11" customFormat="true" ht="16.5" hidden="false" customHeight="true" outlineLevel="0" collapsed="false">
      <c r="A267" s="247"/>
      <c r="B267" s="248"/>
      <c r="C267" s="247" t="str">
        <f aca="false">IF(ISBLANK(E267)," ",IF(SUM(C265:C266)&gt;=1,C265+1,IF(SUM(C264:C266)&gt;=1,C264+1,IF(SUM(C263:C266)&gt;=1,C263+1,IF(SUM(C262:C266)&gt;=1,C262+1," ")))))</f>
        <v> </v>
      </c>
      <c r="D267" s="290" t="s">
        <v>206</v>
      </c>
      <c r="E267" s="247"/>
      <c r="F267" s="291" t="s">
        <v>4784</v>
      </c>
      <c r="G267" s="247"/>
      <c r="H267" s="247"/>
      <c r="I267" s="116"/>
      <c r="L267" s="32"/>
      <c r="M267" s="184"/>
      <c r="T267" s="65"/>
      <c r="AT267" s="11" t="s">
        <v>206</v>
      </c>
      <c r="AU267" s="11" t="s">
        <v>197</v>
      </c>
    </row>
    <row r="268" s="11" customFormat="true" ht="30.75" hidden="false" customHeight="true" outlineLevel="0" collapsed="false">
      <c r="A268" s="247"/>
      <c r="B268" s="248"/>
      <c r="C268" s="247" t="str">
        <f aca="false">IF(ISBLANK(E268)," ",IF(SUM(C266:C267)&gt;=1,C266+1,IF(SUM(C265:C267)&gt;=1,C265+1,IF(SUM(C264:C267)&gt;=1,C264+1,IF(SUM(C263:C267)&gt;=1,C263+1," ")))))</f>
        <v> </v>
      </c>
      <c r="D268" s="292" t="s">
        <v>237</v>
      </c>
      <c r="E268" s="247"/>
      <c r="F268" s="293" t="s">
        <v>4785</v>
      </c>
      <c r="G268" s="247"/>
      <c r="H268" s="247"/>
      <c r="I268" s="116"/>
      <c r="L268" s="32"/>
      <c r="M268" s="184"/>
      <c r="T268" s="65"/>
      <c r="AT268" s="11" t="s">
        <v>237</v>
      </c>
      <c r="AU268" s="11" t="s">
        <v>197</v>
      </c>
    </row>
    <row r="269" s="11" customFormat="true" ht="15.75" hidden="false" customHeight="true" outlineLevel="0" collapsed="false">
      <c r="A269" s="247"/>
      <c r="B269" s="248"/>
      <c r="C269" s="284" t="n">
        <f aca="false">IF(ISBLANK(E269)," ",IF(SUM(C267:C268)&gt;=1,C267+1,IF(SUM(C266:C268)&gt;=1,C266+1,IF(SUM(C265:C268)&gt;=1,C265+1,IF(SUM(C264:C268)&gt;=1,C264+1," ")))))</f>
        <v>45</v>
      </c>
      <c r="D269" s="284" t="s">
        <v>199</v>
      </c>
      <c r="E269" s="285" t="s">
        <v>4791</v>
      </c>
      <c r="F269" s="286" t="s">
        <v>4780</v>
      </c>
      <c r="G269" s="287" t="s">
        <v>2498</v>
      </c>
      <c r="H269" s="288" t="n">
        <v>1</v>
      </c>
      <c r="I269" s="175"/>
      <c r="J269" s="176" t="n">
        <f aca="false">ROUND($I$269*$H$269,0)</f>
        <v>0</v>
      </c>
      <c r="K269" s="172"/>
      <c r="L269" s="32"/>
      <c r="M269" s="177"/>
      <c r="N269" s="178" t="s">
        <v>45</v>
      </c>
      <c r="Q269" s="179" t="n">
        <v>0</v>
      </c>
      <c r="R269" s="179" t="n">
        <f aca="false">$Q$269*$H$269</f>
        <v>0</v>
      </c>
      <c r="S269" s="179" t="n">
        <v>0</v>
      </c>
      <c r="T269" s="180" t="n">
        <f aca="false">$S$269*$H$269</f>
        <v>0</v>
      </c>
      <c r="AR269" s="112" t="s">
        <v>204</v>
      </c>
      <c r="AT269" s="112" t="s">
        <v>199</v>
      </c>
      <c r="AU269" s="112" t="s">
        <v>197</v>
      </c>
      <c r="AY269" s="11" t="s">
        <v>196</v>
      </c>
      <c r="BE269" s="181" t="n">
        <f aca="false">IF($N$269="základní",$J$269,0)</f>
        <v>0</v>
      </c>
      <c r="BF269" s="181" t="n">
        <f aca="false">IF($N$269="snížená",$J$269,0)</f>
        <v>0</v>
      </c>
      <c r="BG269" s="181" t="n">
        <f aca="false">IF($N$269="zákl. přenesená",$J$269,0)</f>
        <v>0</v>
      </c>
      <c r="BH269" s="181" t="n">
        <f aca="false">IF($N$269="sníž. přenesená",$J$269,0)</f>
        <v>0</v>
      </c>
      <c r="BI269" s="181" t="n">
        <f aca="false">IF($N$269="nulová",$J$269,0)</f>
        <v>0</v>
      </c>
      <c r="BJ269" s="112" t="s">
        <v>11</v>
      </c>
      <c r="BK269" s="181" t="n">
        <f aca="false">ROUND($I$269*$H$269,0)</f>
        <v>0</v>
      </c>
      <c r="BL269" s="112" t="s">
        <v>204</v>
      </c>
      <c r="BM269" s="112" t="s">
        <v>572</v>
      </c>
    </row>
    <row r="270" s="11" customFormat="true" ht="16.5" hidden="false" customHeight="true" outlineLevel="0" collapsed="false">
      <c r="A270" s="247"/>
      <c r="B270" s="248"/>
      <c r="C270" s="247" t="str">
        <f aca="false">IF(ISBLANK(E270)," ",IF(SUM(C268:C269)&gt;=1,C268+1,IF(SUM(C267:C269)&gt;=1,C267+1,IF(SUM(C266:C269)&gt;=1,C266+1,IF(SUM(C265:C269)&gt;=1,C265+1," ")))))</f>
        <v> </v>
      </c>
      <c r="D270" s="290" t="s">
        <v>206</v>
      </c>
      <c r="E270" s="247"/>
      <c r="F270" s="291" t="s">
        <v>4780</v>
      </c>
      <c r="G270" s="247"/>
      <c r="H270" s="247"/>
      <c r="I270" s="116"/>
      <c r="L270" s="32"/>
      <c r="M270" s="184"/>
      <c r="T270" s="65"/>
      <c r="AT270" s="11" t="s">
        <v>206</v>
      </c>
      <c r="AU270" s="11" t="s">
        <v>197</v>
      </c>
    </row>
    <row r="271" s="11" customFormat="true" ht="30.75" hidden="false" customHeight="true" outlineLevel="0" collapsed="false">
      <c r="A271" s="247"/>
      <c r="B271" s="248"/>
      <c r="C271" s="247" t="str">
        <f aca="false">IF(ISBLANK(E271)," ",IF(SUM(C269:C270)&gt;=1,C269+1,IF(SUM(C268:C270)&gt;=1,C268+1,IF(SUM(C267:C270)&gt;=1,C267+1,IF(SUM(C266:C270)&gt;=1,C266+1," ")))))</f>
        <v> </v>
      </c>
      <c r="D271" s="292" t="s">
        <v>237</v>
      </c>
      <c r="E271" s="247"/>
      <c r="F271" s="293" t="s">
        <v>4781</v>
      </c>
      <c r="G271" s="247"/>
      <c r="H271" s="247"/>
      <c r="I271" s="116"/>
      <c r="L271" s="32"/>
      <c r="M271" s="184"/>
      <c r="T271" s="65"/>
      <c r="AT271" s="11" t="s">
        <v>237</v>
      </c>
      <c r="AU271" s="11" t="s">
        <v>197</v>
      </c>
    </row>
    <row r="272" s="11" customFormat="true" ht="15.75" hidden="false" customHeight="true" outlineLevel="0" collapsed="false">
      <c r="A272" s="247"/>
      <c r="B272" s="248"/>
      <c r="C272" s="284" t="n">
        <f aca="false">IF(ISBLANK(E272)," ",IF(SUM(C270:C271)&gt;=1,C270+1,IF(SUM(C269:C271)&gt;=1,C269+1,IF(SUM(C268:C271)&gt;=1,C268+1,IF(SUM(C267:C271)&gt;=1,C267+1," ")))))</f>
        <v>46</v>
      </c>
      <c r="D272" s="284" t="s">
        <v>199</v>
      </c>
      <c r="E272" s="285" t="s">
        <v>4792</v>
      </c>
      <c r="F272" s="286" t="s">
        <v>4780</v>
      </c>
      <c r="G272" s="287" t="s">
        <v>2498</v>
      </c>
      <c r="H272" s="288" t="n">
        <v>1</v>
      </c>
      <c r="I272" s="175"/>
      <c r="J272" s="176" t="n">
        <f aca="false">ROUND($I$272*$H$272,0)</f>
        <v>0</v>
      </c>
      <c r="K272" s="172"/>
      <c r="L272" s="32"/>
      <c r="M272" s="177"/>
      <c r="N272" s="178" t="s">
        <v>45</v>
      </c>
      <c r="Q272" s="179" t="n">
        <v>0</v>
      </c>
      <c r="R272" s="179" t="n">
        <f aca="false">$Q$272*$H$272</f>
        <v>0</v>
      </c>
      <c r="S272" s="179" t="n">
        <v>0</v>
      </c>
      <c r="T272" s="180" t="n">
        <f aca="false">$S$272*$H$272</f>
        <v>0</v>
      </c>
      <c r="AR272" s="112" t="s">
        <v>204</v>
      </c>
      <c r="AT272" s="112" t="s">
        <v>199</v>
      </c>
      <c r="AU272" s="112" t="s">
        <v>197</v>
      </c>
      <c r="AY272" s="11" t="s">
        <v>196</v>
      </c>
      <c r="BE272" s="181" t="n">
        <f aca="false">IF($N$272="základní",$J$272,0)</f>
        <v>0</v>
      </c>
      <c r="BF272" s="181" t="n">
        <f aca="false">IF($N$272="snížená",$J$272,0)</f>
        <v>0</v>
      </c>
      <c r="BG272" s="181" t="n">
        <f aca="false">IF($N$272="zákl. přenesená",$J$272,0)</f>
        <v>0</v>
      </c>
      <c r="BH272" s="181" t="n">
        <f aca="false">IF($N$272="sníž. přenesená",$J$272,0)</f>
        <v>0</v>
      </c>
      <c r="BI272" s="181" t="n">
        <f aca="false">IF($N$272="nulová",$J$272,0)</f>
        <v>0</v>
      </c>
      <c r="BJ272" s="112" t="s">
        <v>11</v>
      </c>
      <c r="BK272" s="181" t="n">
        <f aca="false">ROUND($I$272*$H$272,0)</f>
        <v>0</v>
      </c>
      <c r="BL272" s="112" t="s">
        <v>204</v>
      </c>
      <c r="BM272" s="112" t="s">
        <v>577</v>
      </c>
    </row>
    <row r="273" s="11" customFormat="true" ht="16.5" hidden="false" customHeight="true" outlineLevel="0" collapsed="false">
      <c r="A273" s="247"/>
      <c r="B273" s="248"/>
      <c r="C273" s="247" t="str">
        <f aca="false">IF(ISBLANK(E273)," ",IF(SUM(C271:C272)&gt;=1,C271+1,IF(SUM(C270:C272)&gt;=1,C270+1,IF(SUM(C269:C272)&gt;=1,C269+1,IF(SUM(C268:C272)&gt;=1,C268+1," ")))))</f>
        <v> </v>
      </c>
      <c r="D273" s="290" t="s">
        <v>206</v>
      </c>
      <c r="E273" s="247"/>
      <c r="F273" s="291" t="s">
        <v>4780</v>
      </c>
      <c r="G273" s="247"/>
      <c r="H273" s="247"/>
      <c r="I273" s="116"/>
      <c r="L273" s="32"/>
      <c r="M273" s="184"/>
      <c r="T273" s="65"/>
      <c r="AT273" s="11" t="s">
        <v>206</v>
      </c>
      <c r="AU273" s="11" t="s">
        <v>197</v>
      </c>
    </row>
    <row r="274" s="11" customFormat="true" ht="30.75" hidden="false" customHeight="true" outlineLevel="0" collapsed="false">
      <c r="A274" s="247"/>
      <c r="B274" s="248"/>
      <c r="C274" s="247" t="str">
        <f aca="false">IF(ISBLANK(E274)," ",IF(SUM(C272:C273)&gt;=1,C272+1,IF(SUM(C271:C273)&gt;=1,C271+1,IF(SUM(C270:C273)&gt;=1,C270+1,IF(SUM(C269:C273)&gt;=1,C269+1," ")))))</f>
        <v> </v>
      </c>
      <c r="D274" s="292" t="s">
        <v>237</v>
      </c>
      <c r="E274" s="247"/>
      <c r="F274" s="293" t="s">
        <v>4781</v>
      </c>
      <c r="G274" s="247"/>
      <c r="H274" s="247"/>
      <c r="I274" s="116"/>
      <c r="L274" s="32"/>
      <c r="M274" s="184"/>
      <c r="T274" s="65"/>
      <c r="AT274" s="11" t="s">
        <v>237</v>
      </c>
      <c r="AU274" s="11" t="s">
        <v>197</v>
      </c>
    </row>
    <row r="275" s="11" customFormat="true" ht="15.75" hidden="false" customHeight="true" outlineLevel="0" collapsed="false">
      <c r="A275" s="247"/>
      <c r="B275" s="248"/>
      <c r="C275" s="284" t="n">
        <f aca="false">IF(ISBLANK(E275)," ",IF(SUM(C273:C274)&gt;=1,C273+1,IF(SUM(C272:C274)&gt;=1,C272+1,IF(SUM(C271:C274)&gt;=1,C271+1,IF(SUM(C270:C274)&gt;=1,C270+1," ")))))</f>
        <v>47</v>
      </c>
      <c r="D275" s="284" t="s">
        <v>199</v>
      </c>
      <c r="E275" s="285" t="s">
        <v>4793</v>
      </c>
      <c r="F275" s="286" t="s">
        <v>4794</v>
      </c>
      <c r="G275" s="287" t="s">
        <v>2498</v>
      </c>
      <c r="H275" s="288" t="n">
        <v>1</v>
      </c>
      <c r="I275" s="175"/>
      <c r="J275" s="176" t="n">
        <f aca="false">ROUND($I$275*$H$275,0)</f>
        <v>0</v>
      </c>
      <c r="K275" s="172"/>
      <c r="L275" s="32"/>
      <c r="M275" s="177"/>
      <c r="N275" s="178" t="s">
        <v>45</v>
      </c>
      <c r="Q275" s="179" t="n">
        <v>0</v>
      </c>
      <c r="R275" s="179" t="n">
        <f aca="false">$Q$275*$H$275</f>
        <v>0</v>
      </c>
      <c r="S275" s="179" t="n">
        <v>0</v>
      </c>
      <c r="T275" s="180" t="n">
        <f aca="false">$S$275*$H$275</f>
        <v>0</v>
      </c>
      <c r="AR275" s="112" t="s">
        <v>204</v>
      </c>
      <c r="AT275" s="112" t="s">
        <v>199</v>
      </c>
      <c r="AU275" s="112" t="s">
        <v>197</v>
      </c>
      <c r="AY275" s="11" t="s">
        <v>196</v>
      </c>
      <c r="BE275" s="181" t="n">
        <f aca="false">IF($N$275="základní",$J$275,0)</f>
        <v>0</v>
      </c>
      <c r="BF275" s="181" t="n">
        <f aca="false">IF($N$275="snížená",$J$275,0)</f>
        <v>0</v>
      </c>
      <c r="BG275" s="181" t="n">
        <f aca="false">IF($N$275="zákl. přenesená",$J$275,0)</f>
        <v>0</v>
      </c>
      <c r="BH275" s="181" t="n">
        <f aca="false">IF($N$275="sníž. přenesená",$J$275,0)</f>
        <v>0</v>
      </c>
      <c r="BI275" s="181" t="n">
        <f aca="false">IF($N$275="nulová",$J$275,0)</f>
        <v>0</v>
      </c>
      <c r="BJ275" s="112" t="s">
        <v>11</v>
      </c>
      <c r="BK275" s="181" t="n">
        <f aca="false">ROUND($I$275*$H$275,0)</f>
        <v>0</v>
      </c>
      <c r="BL275" s="112" t="s">
        <v>204</v>
      </c>
      <c r="BM275" s="112" t="s">
        <v>586</v>
      </c>
    </row>
    <row r="276" s="11" customFormat="true" ht="16.5" hidden="false" customHeight="true" outlineLevel="0" collapsed="false">
      <c r="A276" s="247"/>
      <c r="B276" s="248"/>
      <c r="C276" s="247" t="str">
        <f aca="false">IF(ISBLANK(E276)," ",IF(SUM(C274:C275)&gt;=1,C274+1,IF(SUM(C273:C275)&gt;=1,C273+1,IF(SUM(C272:C275)&gt;=1,C272+1,IF(SUM(C271:C275)&gt;=1,C271+1," ")))))</f>
        <v> </v>
      </c>
      <c r="D276" s="290" t="s">
        <v>206</v>
      </c>
      <c r="E276" s="247"/>
      <c r="F276" s="291" t="s">
        <v>4794</v>
      </c>
      <c r="G276" s="247"/>
      <c r="H276" s="247"/>
      <c r="I276" s="116"/>
      <c r="L276" s="32"/>
      <c r="M276" s="184"/>
      <c r="T276" s="65"/>
      <c r="AT276" s="11" t="s">
        <v>206</v>
      </c>
      <c r="AU276" s="11" t="s">
        <v>197</v>
      </c>
    </row>
    <row r="277" s="11" customFormat="true" ht="30.75" hidden="false" customHeight="true" outlineLevel="0" collapsed="false">
      <c r="A277" s="247"/>
      <c r="B277" s="248"/>
      <c r="C277" s="247" t="str">
        <f aca="false">IF(ISBLANK(E277)," ",IF(SUM(C275:C276)&gt;=1,C275+1,IF(SUM(C274:C276)&gt;=1,C274+1,IF(SUM(C273:C276)&gt;=1,C273+1,IF(SUM(C272:C276)&gt;=1,C272+1," ")))))</f>
        <v> </v>
      </c>
      <c r="D277" s="292" t="s">
        <v>237</v>
      </c>
      <c r="E277" s="247"/>
      <c r="F277" s="293" t="s">
        <v>4795</v>
      </c>
      <c r="G277" s="247"/>
      <c r="H277" s="247"/>
      <c r="I277" s="116"/>
      <c r="L277" s="32"/>
      <c r="M277" s="184"/>
      <c r="T277" s="65"/>
      <c r="AT277" s="11" t="s">
        <v>237</v>
      </c>
      <c r="AU277" s="11" t="s">
        <v>197</v>
      </c>
    </row>
    <row r="278" s="158" customFormat="true" ht="23.25" hidden="false" customHeight="true" outlineLevel="0" collapsed="false">
      <c r="A278" s="279"/>
      <c r="B278" s="280"/>
      <c r="C278" s="279"/>
      <c r="D278" s="281" t="s">
        <v>73</v>
      </c>
      <c r="E278" s="283" t="s">
        <v>4796</v>
      </c>
      <c r="F278" s="283" t="s">
        <v>4797</v>
      </c>
      <c r="G278" s="279"/>
      <c r="H278" s="279"/>
      <c r="I278" s="162"/>
      <c r="J278" s="169" t="n">
        <f aca="false">$BK$278</f>
        <v>0</v>
      </c>
      <c r="L278" s="159"/>
      <c r="M278" s="164"/>
      <c r="P278" s="165" t="n">
        <f aca="false">SUM($P$279:$P$284)</f>
        <v>0</v>
      </c>
      <c r="R278" s="165" t="n">
        <f aca="false">SUM($R$279:$R$284)</f>
        <v>0</v>
      </c>
      <c r="T278" s="166" t="n">
        <f aca="false">SUM($T$279:$T$284)</f>
        <v>0</v>
      </c>
      <c r="AR278" s="160" t="s">
        <v>11</v>
      </c>
      <c r="AT278" s="160" t="s">
        <v>73</v>
      </c>
      <c r="AU278" s="160" t="s">
        <v>82</v>
      </c>
      <c r="AY278" s="160" t="s">
        <v>196</v>
      </c>
      <c r="BK278" s="167" t="n">
        <f aca="false">SUM($BK$279:$BK$284)</f>
        <v>0</v>
      </c>
    </row>
    <row r="279" s="11" customFormat="true" ht="15.75" hidden="false" customHeight="true" outlineLevel="0" collapsed="false">
      <c r="A279" s="247"/>
      <c r="B279" s="248"/>
      <c r="C279" s="284" t="n">
        <f aca="false">IF(ISBLANK(E279)," ",IF(SUM(C277:C278)&gt;=1,C277+1,IF(SUM(C276:C278)&gt;=1,C276+1,IF(SUM(C275:C278)&gt;=1,C275+1,IF(SUM(C274:C278)&gt;=1,C274+1," ")))))</f>
        <v>48</v>
      </c>
      <c r="D279" s="284" t="s">
        <v>199</v>
      </c>
      <c r="E279" s="285" t="s">
        <v>4798</v>
      </c>
      <c r="F279" s="286" t="s">
        <v>4799</v>
      </c>
      <c r="G279" s="287" t="s">
        <v>2498</v>
      </c>
      <c r="H279" s="288" t="n">
        <v>1</v>
      </c>
      <c r="I279" s="175"/>
      <c r="J279" s="176" t="n">
        <f aca="false">ROUND($I$279*$H$279,0)</f>
        <v>0</v>
      </c>
      <c r="K279" s="172"/>
      <c r="L279" s="32"/>
      <c r="M279" s="177"/>
      <c r="N279" s="178" t="s">
        <v>45</v>
      </c>
      <c r="Q279" s="179" t="n">
        <v>0</v>
      </c>
      <c r="R279" s="179" t="n">
        <f aca="false">$Q$279*$H$279</f>
        <v>0</v>
      </c>
      <c r="S279" s="179" t="n">
        <v>0</v>
      </c>
      <c r="T279" s="180" t="n">
        <f aca="false">$S$279*$H$279</f>
        <v>0</v>
      </c>
      <c r="AR279" s="112" t="s">
        <v>204</v>
      </c>
      <c r="AT279" s="112" t="s">
        <v>199</v>
      </c>
      <c r="AU279" s="112" t="s">
        <v>197</v>
      </c>
      <c r="AY279" s="11" t="s">
        <v>196</v>
      </c>
      <c r="BE279" s="181" t="n">
        <f aca="false">IF($N$279="základní",$J$279,0)</f>
        <v>0</v>
      </c>
      <c r="BF279" s="181" t="n">
        <f aca="false">IF($N$279="snížená",$J$279,0)</f>
        <v>0</v>
      </c>
      <c r="BG279" s="181" t="n">
        <f aca="false">IF($N$279="zákl. přenesená",$J$279,0)</f>
        <v>0</v>
      </c>
      <c r="BH279" s="181" t="n">
        <f aca="false">IF($N$279="sníž. přenesená",$J$279,0)</f>
        <v>0</v>
      </c>
      <c r="BI279" s="181" t="n">
        <f aca="false">IF($N$279="nulová",$J$279,0)</f>
        <v>0</v>
      </c>
      <c r="BJ279" s="112" t="s">
        <v>11</v>
      </c>
      <c r="BK279" s="181" t="n">
        <f aca="false">ROUND($I$279*$H$279,0)</f>
        <v>0</v>
      </c>
      <c r="BL279" s="112" t="s">
        <v>204</v>
      </c>
      <c r="BM279" s="112" t="s">
        <v>599</v>
      </c>
    </row>
    <row r="280" s="11" customFormat="true" ht="16.5" hidden="false" customHeight="true" outlineLevel="0" collapsed="false">
      <c r="A280" s="247"/>
      <c r="B280" s="248"/>
      <c r="C280" s="247" t="str">
        <f aca="false">IF(ISBLANK(E280)," ",IF(SUM(C278:C279)&gt;=1,C278+1,IF(SUM(C277:C279)&gt;=1,C277+1,IF(SUM(C276:C279)&gt;=1,C276+1,IF(SUM(C275:C279)&gt;=1,C275+1," ")))))</f>
        <v> </v>
      </c>
      <c r="D280" s="290" t="s">
        <v>206</v>
      </c>
      <c r="E280" s="247"/>
      <c r="F280" s="291" t="s">
        <v>4799</v>
      </c>
      <c r="G280" s="247"/>
      <c r="H280" s="247"/>
      <c r="I280" s="116"/>
      <c r="L280" s="32"/>
      <c r="M280" s="184"/>
      <c r="T280" s="65"/>
      <c r="AT280" s="11" t="s">
        <v>206</v>
      </c>
      <c r="AU280" s="11" t="s">
        <v>197</v>
      </c>
    </row>
    <row r="281" s="11" customFormat="true" ht="30.75" hidden="false" customHeight="true" outlineLevel="0" collapsed="false">
      <c r="A281" s="247"/>
      <c r="B281" s="248"/>
      <c r="C281" s="247" t="str">
        <f aca="false">IF(ISBLANK(E281)," ",IF(SUM(C279:C280)&gt;=1,C279+1,IF(SUM(C278:C280)&gt;=1,C278+1,IF(SUM(C277:C280)&gt;=1,C277+1,IF(SUM(C276:C280)&gt;=1,C276+1," ")))))</f>
        <v> </v>
      </c>
      <c r="D281" s="292" t="s">
        <v>237</v>
      </c>
      <c r="E281" s="247"/>
      <c r="F281" s="293" t="s">
        <v>4800</v>
      </c>
      <c r="G281" s="247"/>
      <c r="H281" s="247"/>
      <c r="I281" s="116"/>
      <c r="L281" s="32"/>
      <c r="M281" s="184"/>
      <c r="T281" s="65"/>
      <c r="AT281" s="11" t="s">
        <v>237</v>
      </c>
      <c r="AU281" s="11" t="s">
        <v>197</v>
      </c>
    </row>
    <row r="282" s="11" customFormat="true" ht="15.75" hidden="false" customHeight="true" outlineLevel="0" collapsed="false">
      <c r="A282" s="247"/>
      <c r="B282" s="248"/>
      <c r="C282" s="284" t="n">
        <f aca="false">IF(ISBLANK(E282)," ",IF(SUM(C280:C281)&gt;=1,C280+1,IF(SUM(C279:C281)&gt;=1,C279+1,IF(SUM(C278:C281)&gt;=1,C278+1,IF(SUM(C277:C281)&gt;=1,C277+1," ")))))</f>
        <v>49</v>
      </c>
      <c r="D282" s="284" t="s">
        <v>199</v>
      </c>
      <c r="E282" s="285" t="s">
        <v>4801</v>
      </c>
      <c r="F282" s="286" t="s">
        <v>4802</v>
      </c>
      <c r="G282" s="287" t="s">
        <v>2498</v>
      </c>
      <c r="H282" s="288" t="n">
        <v>1</v>
      </c>
      <c r="I282" s="175"/>
      <c r="J282" s="176" t="n">
        <f aca="false">ROUND($I$282*$H$282,0)</f>
        <v>0</v>
      </c>
      <c r="K282" s="172"/>
      <c r="L282" s="32"/>
      <c r="M282" s="177"/>
      <c r="N282" s="178" t="s">
        <v>45</v>
      </c>
      <c r="Q282" s="179" t="n">
        <v>0</v>
      </c>
      <c r="R282" s="179" t="n">
        <f aca="false">$Q$282*$H$282</f>
        <v>0</v>
      </c>
      <c r="S282" s="179" t="n">
        <v>0</v>
      </c>
      <c r="T282" s="180" t="n">
        <f aca="false">$S$282*$H$282</f>
        <v>0</v>
      </c>
      <c r="AR282" s="112" t="s">
        <v>204</v>
      </c>
      <c r="AT282" s="112" t="s">
        <v>199</v>
      </c>
      <c r="AU282" s="112" t="s">
        <v>197</v>
      </c>
      <c r="AY282" s="11" t="s">
        <v>196</v>
      </c>
      <c r="BE282" s="181" t="n">
        <f aca="false">IF($N$282="základní",$J$282,0)</f>
        <v>0</v>
      </c>
      <c r="BF282" s="181" t="n">
        <f aca="false">IF($N$282="snížená",$J$282,0)</f>
        <v>0</v>
      </c>
      <c r="BG282" s="181" t="n">
        <f aca="false">IF($N$282="zákl. přenesená",$J$282,0)</f>
        <v>0</v>
      </c>
      <c r="BH282" s="181" t="n">
        <f aca="false">IF($N$282="sníž. přenesená",$J$282,0)</f>
        <v>0</v>
      </c>
      <c r="BI282" s="181" t="n">
        <f aca="false">IF($N$282="nulová",$J$282,0)</f>
        <v>0</v>
      </c>
      <c r="BJ282" s="112" t="s">
        <v>11</v>
      </c>
      <c r="BK282" s="181" t="n">
        <f aca="false">ROUND($I$282*$H$282,0)</f>
        <v>0</v>
      </c>
      <c r="BL282" s="112" t="s">
        <v>204</v>
      </c>
      <c r="BM282" s="112" t="s">
        <v>614</v>
      </c>
    </row>
    <row r="283" s="11" customFormat="true" ht="16.5" hidden="false" customHeight="true" outlineLevel="0" collapsed="false">
      <c r="A283" s="247"/>
      <c r="B283" s="248"/>
      <c r="C283" s="247" t="str">
        <f aca="false">IF(ISBLANK(E283)," ",IF(SUM(C281:C282)&gt;=1,C281+1,IF(SUM(C280:C282)&gt;=1,C280+1,IF(SUM(C279:C282)&gt;=1,C279+1,IF(SUM(C278:C282)&gt;=1,C278+1," ")))))</f>
        <v> </v>
      </c>
      <c r="D283" s="290" t="s">
        <v>206</v>
      </c>
      <c r="E283" s="247"/>
      <c r="F283" s="291" t="s">
        <v>4802</v>
      </c>
      <c r="G283" s="247"/>
      <c r="H283" s="247"/>
      <c r="I283" s="116"/>
      <c r="L283" s="32"/>
      <c r="M283" s="184"/>
      <c r="T283" s="65"/>
      <c r="AT283" s="11" t="s">
        <v>206</v>
      </c>
      <c r="AU283" s="11" t="s">
        <v>197</v>
      </c>
    </row>
    <row r="284" s="11" customFormat="true" ht="30.75" hidden="false" customHeight="true" outlineLevel="0" collapsed="false">
      <c r="A284" s="247"/>
      <c r="B284" s="248"/>
      <c r="C284" s="247" t="str">
        <f aca="false">IF(ISBLANK(E284)," ",IF(SUM(C282:C283)&gt;=1,C282+1,IF(SUM(C281:C283)&gt;=1,C281+1,IF(SUM(C280:C283)&gt;=1,C280+1,IF(SUM(C279:C283)&gt;=1,C279+1," ")))))</f>
        <v> </v>
      </c>
      <c r="D284" s="292" t="s">
        <v>237</v>
      </c>
      <c r="E284" s="247"/>
      <c r="F284" s="293" t="s">
        <v>4745</v>
      </c>
      <c r="G284" s="247"/>
      <c r="H284" s="247"/>
      <c r="I284" s="116"/>
      <c r="L284" s="32"/>
      <c r="M284" s="184"/>
      <c r="T284" s="65"/>
      <c r="AT284" s="11" t="s">
        <v>237</v>
      </c>
      <c r="AU284" s="11" t="s">
        <v>197</v>
      </c>
    </row>
    <row r="285" s="158" customFormat="true" ht="23.25" hidden="false" customHeight="true" outlineLevel="0" collapsed="false">
      <c r="A285" s="279"/>
      <c r="B285" s="280"/>
      <c r="C285" s="279"/>
      <c r="D285" s="281" t="s">
        <v>73</v>
      </c>
      <c r="E285" s="283" t="s">
        <v>4803</v>
      </c>
      <c r="F285" s="283" t="s">
        <v>4804</v>
      </c>
      <c r="G285" s="279"/>
      <c r="H285" s="279"/>
      <c r="I285" s="162"/>
      <c r="J285" s="169" t="n">
        <f aca="false">$BK$285</f>
        <v>0</v>
      </c>
      <c r="L285" s="159"/>
      <c r="M285" s="164"/>
      <c r="P285" s="165" t="n">
        <f aca="false">SUM($P$286:$P$318)</f>
        <v>0</v>
      </c>
      <c r="R285" s="165" t="n">
        <f aca="false">SUM($R$286:$R$318)</f>
        <v>0</v>
      </c>
      <c r="T285" s="166" t="n">
        <f aca="false">SUM($T$286:$T$318)</f>
        <v>0</v>
      </c>
      <c r="AR285" s="160" t="s">
        <v>11</v>
      </c>
      <c r="AT285" s="160" t="s">
        <v>73</v>
      </c>
      <c r="AU285" s="160" t="s">
        <v>82</v>
      </c>
      <c r="AY285" s="160" t="s">
        <v>196</v>
      </c>
      <c r="BK285" s="167" t="n">
        <f aca="false">SUM($BK$286:$BK$318)</f>
        <v>0</v>
      </c>
    </row>
    <row r="286" s="11" customFormat="true" ht="15.75" hidden="false" customHeight="true" outlineLevel="0" collapsed="false">
      <c r="A286" s="247"/>
      <c r="B286" s="248"/>
      <c r="C286" s="284" t="n">
        <f aca="false">IF(ISBLANK(E286)," ",IF(SUM(C284:C285)&gt;=1,C284+1,IF(SUM(C283:C285)&gt;=1,C283+1,IF(SUM(C282:C285)&gt;=1,C282+1,IF(SUM(C281:C285)&gt;=1,C281+1," ")))))</f>
        <v>50</v>
      </c>
      <c r="D286" s="284" t="s">
        <v>199</v>
      </c>
      <c r="E286" s="285" t="s">
        <v>4805</v>
      </c>
      <c r="F286" s="286" t="s">
        <v>4777</v>
      </c>
      <c r="G286" s="287" t="s">
        <v>2498</v>
      </c>
      <c r="H286" s="288" t="n">
        <v>1</v>
      </c>
      <c r="I286" s="175"/>
      <c r="J286" s="176" t="n">
        <f aca="false">ROUND($I$286*$H$286,0)</f>
        <v>0</v>
      </c>
      <c r="K286" s="172"/>
      <c r="L286" s="32"/>
      <c r="M286" s="177"/>
      <c r="N286" s="178" t="s">
        <v>45</v>
      </c>
      <c r="Q286" s="179" t="n">
        <v>0</v>
      </c>
      <c r="R286" s="179" t="n">
        <f aca="false">$Q$286*$H$286</f>
        <v>0</v>
      </c>
      <c r="S286" s="179" t="n">
        <v>0</v>
      </c>
      <c r="T286" s="180" t="n">
        <f aca="false">$S$286*$H$286</f>
        <v>0</v>
      </c>
      <c r="AR286" s="112" t="s">
        <v>204</v>
      </c>
      <c r="AT286" s="112" t="s">
        <v>199</v>
      </c>
      <c r="AU286" s="112" t="s">
        <v>197</v>
      </c>
      <c r="AY286" s="11" t="s">
        <v>196</v>
      </c>
      <c r="BE286" s="181" t="n">
        <f aca="false">IF($N$286="základní",$J$286,0)</f>
        <v>0</v>
      </c>
      <c r="BF286" s="181" t="n">
        <f aca="false">IF($N$286="snížená",$J$286,0)</f>
        <v>0</v>
      </c>
      <c r="BG286" s="181" t="n">
        <f aca="false">IF($N$286="zákl. přenesená",$J$286,0)</f>
        <v>0</v>
      </c>
      <c r="BH286" s="181" t="n">
        <f aca="false">IF($N$286="sníž. přenesená",$J$286,0)</f>
        <v>0</v>
      </c>
      <c r="BI286" s="181" t="n">
        <f aca="false">IF($N$286="nulová",$J$286,0)</f>
        <v>0</v>
      </c>
      <c r="BJ286" s="112" t="s">
        <v>11</v>
      </c>
      <c r="BK286" s="181" t="n">
        <f aca="false">ROUND($I$286*$H$286,0)</f>
        <v>0</v>
      </c>
      <c r="BL286" s="112" t="s">
        <v>204</v>
      </c>
      <c r="BM286" s="112" t="s">
        <v>621</v>
      </c>
    </row>
    <row r="287" s="11" customFormat="true" ht="16.5" hidden="false" customHeight="true" outlineLevel="0" collapsed="false">
      <c r="A287" s="247"/>
      <c r="B287" s="248"/>
      <c r="C287" s="247" t="str">
        <f aca="false">IF(ISBLANK(E287)," ",IF(SUM(C285:C286)&gt;=1,C285+1,IF(SUM(C284:C286)&gt;=1,C284+1,IF(SUM(C283:C286)&gt;=1,C283+1,IF(SUM(C282:C286)&gt;=1,C282+1," ")))))</f>
        <v> </v>
      </c>
      <c r="D287" s="290" t="s">
        <v>206</v>
      </c>
      <c r="E287" s="247"/>
      <c r="F287" s="291" t="s">
        <v>4777</v>
      </c>
      <c r="G287" s="247"/>
      <c r="H287" s="247"/>
      <c r="I287" s="116"/>
      <c r="L287" s="32"/>
      <c r="M287" s="184"/>
      <c r="T287" s="65"/>
      <c r="AT287" s="11" t="s">
        <v>206</v>
      </c>
      <c r="AU287" s="11" t="s">
        <v>197</v>
      </c>
    </row>
    <row r="288" s="11" customFormat="true" ht="30.75" hidden="false" customHeight="true" outlineLevel="0" collapsed="false">
      <c r="A288" s="247"/>
      <c r="B288" s="248"/>
      <c r="C288" s="247" t="str">
        <f aca="false">IF(ISBLANK(E288)," ",IF(SUM(C286:C287)&gt;=1,C286+1,IF(SUM(C285:C287)&gt;=1,C285+1,IF(SUM(C284:C287)&gt;=1,C284+1,IF(SUM(C283:C287)&gt;=1,C283+1," ")))))</f>
        <v> </v>
      </c>
      <c r="D288" s="292" t="s">
        <v>237</v>
      </c>
      <c r="E288" s="247"/>
      <c r="F288" s="293" t="s">
        <v>4778</v>
      </c>
      <c r="G288" s="247"/>
      <c r="H288" s="247"/>
      <c r="I288" s="116"/>
      <c r="L288" s="32"/>
      <c r="M288" s="184"/>
      <c r="T288" s="65"/>
      <c r="AT288" s="11" t="s">
        <v>237</v>
      </c>
      <c r="AU288" s="11" t="s">
        <v>197</v>
      </c>
    </row>
    <row r="289" s="11" customFormat="true" ht="15.75" hidden="false" customHeight="true" outlineLevel="0" collapsed="false">
      <c r="A289" s="247"/>
      <c r="B289" s="248"/>
      <c r="C289" s="284" t="n">
        <f aca="false">IF(ISBLANK(E289)," ",IF(SUM(C287:C288)&gt;=1,C287+1,IF(SUM(C286:C288)&gt;=1,C286+1,IF(SUM(C285:C288)&gt;=1,C285+1,IF(SUM(C284:C288)&gt;=1,C284+1," ")))))</f>
        <v>51</v>
      </c>
      <c r="D289" s="284" t="s">
        <v>199</v>
      </c>
      <c r="E289" s="285" t="s">
        <v>4806</v>
      </c>
      <c r="F289" s="286" t="s">
        <v>4780</v>
      </c>
      <c r="G289" s="287" t="s">
        <v>2498</v>
      </c>
      <c r="H289" s="288" t="n">
        <v>1</v>
      </c>
      <c r="I289" s="175"/>
      <c r="J289" s="176" t="n">
        <f aca="false">ROUND($I$289*$H$289,0)</f>
        <v>0</v>
      </c>
      <c r="K289" s="172"/>
      <c r="L289" s="32"/>
      <c r="M289" s="177"/>
      <c r="N289" s="178" t="s">
        <v>45</v>
      </c>
      <c r="Q289" s="179" t="n">
        <v>0</v>
      </c>
      <c r="R289" s="179" t="n">
        <f aca="false">$Q$289*$H$289</f>
        <v>0</v>
      </c>
      <c r="S289" s="179" t="n">
        <v>0</v>
      </c>
      <c r="T289" s="180" t="n">
        <f aca="false">$S$289*$H$289</f>
        <v>0</v>
      </c>
      <c r="AR289" s="112" t="s">
        <v>204</v>
      </c>
      <c r="AT289" s="112" t="s">
        <v>199</v>
      </c>
      <c r="AU289" s="112" t="s">
        <v>197</v>
      </c>
      <c r="AY289" s="11" t="s">
        <v>196</v>
      </c>
      <c r="BE289" s="181" t="n">
        <f aca="false">IF($N$289="základní",$J$289,0)</f>
        <v>0</v>
      </c>
      <c r="BF289" s="181" t="n">
        <f aca="false">IF($N$289="snížená",$J$289,0)</f>
        <v>0</v>
      </c>
      <c r="BG289" s="181" t="n">
        <f aca="false">IF($N$289="zákl. přenesená",$J$289,0)</f>
        <v>0</v>
      </c>
      <c r="BH289" s="181" t="n">
        <f aca="false">IF($N$289="sníž. přenesená",$J$289,0)</f>
        <v>0</v>
      </c>
      <c r="BI289" s="181" t="n">
        <f aca="false">IF($N$289="nulová",$J$289,0)</f>
        <v>0</v>
      </c>
      <c r="BJ289" s="112" t="s">
        <v>11</v>
      </c>
      <c r="BK289" s="181" t="n">
        <f aca="false">ROUND($I$289*$H$289,0)</f>
        <v>0</v>
      </c>
      <c r="BL289" s="112" t="s">
        <v>204</v>
      </c>
      <c r="BM289" s="112" t="s">
        <v>628</v>
      </c>
    </row>
    <row r="290" s="11" customFormat="true" ht="16.5" hidden="false" customHeight="true" outlineLevel="0" collapsed="false">
      <c r="A290" s="247"/>
      <c r="B290" s="248"/>
      <c r="C290" s="247" t="str">
        <f aca="false">IF(ISBLANK(E290)," ",IF(SUM(C288:C289)&gt;=1,C288+1,IF(SUM(C287:C289)&gt;=1,C287+1,IF(SUM(C286:C289)&gt;=1,C286+1,IF(SUM(C285:C289)&gt;=1,C285+1," ")))))</f>
        <v> </v>
      </c>
      <c r="D290" s="290" t="s">
        <v>206</v>
      </c>
      <c r="E290" s="247"/>
      <c r="F290" s="291" t="s">
        <v>4780</v>
      </c>
      <c r="G290" s="247"/>
      <c r="H290" s="247"/>
      <c r="I290" s="116"/>
      <c r="L290" s="32"/>
      <c r="M290" s="184"/>
      <c r="T290" s="65"/>
      <c r="AT290" s="11" t="s">
        <v>206</v>
      </c>
      <c r="AU290" s="11" t="s">
        <v>197</v>
      </c>
    </row>
    <row r="291" s="11" customFormat="true" ht="30.75" hidden="false" customHeight="true" outlineLevel="0" collapsed="false">
      <c r="A291" s="247"/>
      <c r="B291" s="248"/>
      <c r="C291" s="247" t="str">
        <f aca="false">IF(ISBLANK(E291)," ",IF(SUM(C289:C290)&gt;=1,C289+1,IF(SUM(C288:C290)&gt;=1,C288+1,IF(SUM(C287:C290)&gt;=1,C287+1,IF(SUM(C286:C290)&gt;=1,C286+1," ")))))</f>
        <v> </v>
      </c>
      <c r="D291" s="292" t="s">
        <v>237</v>
      </c>
      <c r="E291" s="247"/>
      <c r="F291" s="293" t="s">
        <v>4781</v>
      </c>
      <c r="G291" s="247"/>
      <c r="H291" s="247"/>
      <c r="I291" s="116"/>
      <c r="L291" s="32"/>
      <c r="M291" s="184"/>
      <c r="T291" s="65"/>
      <c r="AT291" s="11" t="s">
        <v>237</v>
      </c>
      <c r="AU291" s="11" t="s">
        <v>197</v>
      </c>
    </row>
    <row r="292" s="11" customFormat="true" ht="15.75" hidden="false" customHeight="true" outlineLevel="0" collapsed="false">
      <c r="A292" s="247"/>
      <c r="B292" s="248"/>
      <c r="C292" s="284" t="n">
        <f aca="false">IF(ISBLANK(E292)," ",IF(SUM(C290:C291)&gt;=1,C290+1,IF(SUM(C289:C291)&gt;=1,C289+1,IF(SUM(C288:C291)&gt;=1,C288+1,IF(SUM(C287:C291)&gt;=1,C287+1," ")))))</f>
        <v>52</v>
      </c>
      <c r="D292" s="284" t="s">
        <v>199</v>
      </c>
      <c r="E292" s="285" t="s">
        <v>4807</v>
      </c>
      <c r="F292" s="286" t="s">
        <v>4780</v>
      </c>
      <c r="G292" s="287" t="s">
        <v>2498</v>
      </c>
      <c r="H292" s="288" t="n">
        <v>1</v>
      </c>
      <c r="I292" s="175"/>
      <c r="J292" s="176" t="n">
        <f aca="false">ROUND($I$292*$H$292,0)</f>
        <v>0</v>
      </c>
      <c r="K292" s="172"/>
      <c r="L292" s="32"/>
      <c r="M292" s="177"/>
      <c r="N292" s="178" t="s">
        <v>45</v>
      </c>
      <c r="Q292" s="179" t="n">
        <v>0</v>
      </c>
      <c r="R292" s="179" t="n">
        <f aca="false">$Q$292*$H$292</f>
        <v>0</v>
      </c>
      <c r="S292" s="179" t="n">
        <v>0</v>
      </c>
      <c r="T292" s="180" t="n">
        <f aca="false">$S$292*$H$292</f>
        <v>0</v>
      </c>
      <c r="AR292" s="112" t="s">
        <v>204</v>
      </c>
      <c r="AT292" s="112" t="s">
        <v>199</v>
      </c>
      <c r="AU292" s="112" t="s">
        <v>197</v>
      </c>
      <c r="AY292" s="11" t="s">
        <v>196</v>
      </c>
      <c r="BE292" s="181" t="n">
        <f aca="false">IF($N$292="základní",$J$292,0)</f>
        <v>0</v>
      </c>
      <c r="BF292" s="181" t="n">
        <f aca="false">IF($N$292="snížená",$J$292,0)</f>
        <v>0</v>
      </c>
      <c r="BG292" s="181" t="n">
        <f aca="false">IF($N$292="zákl. přenesená",$J$292,0)</f>
        <v>0</v>
      </c>
      <c r="BH292" s="181" t="n">
        <f aca="false">IF($N$292="sníž. přenesená",$J$292,0)</f>
        <v>0</v>
      </c>
      <c r="BI292" s="181" t="n">
        <f aca="false">IF($N$292="nulová",$J$292,0)</f>
        <v>0</v>
      </c>
      <c r="BJ292" s="112" t="s">
        <v>11</v>
      </c>
      <c r="BK292" s="181" t="n">
        <f aca="false">ROUND($I$292*$H$292,0)</f>
        <v>0</v>
      </c>
      <c r="BL292" s="112" t="s">
        <v>204</v>
      </c>
      <c r="BM292" s="112" t="s">
        <v>635</v>
      </c>
    </row>
    <row r="293" s="11" customFormat="true" ht="16.5" hidden="false" customHeight="true" outlineLevel="0" collapsed="false">
      <c r="A293" s="247"/>
      <c r="B293" s="248"/>
      <c r="C293" s="247" t="str">
        <f aca="false">IF(ISBLANK(E293)," ",IF(SUM(C291:C292)&gt;=1,C291+1,IF(SUM(C290:C292)&gt;=1,C290+1,IF(SUM(C289:C292)&gt;=1,C289+1,IF(SUM(C288:C292)&gt;=1,C288+1," ")))))</f>
        <v> </v>
      </c>
      <c r="D293" s="290" t="s">
        <v>206</v>
      </c>
      <c r="E293" s="247"/>
      <c r="F293" s="291" t="s">
        <v>4780</v>
      </c>
      <c r="G293" s="247"/>
      <c r="H293" s="247"/>
      <c r="I293" s="116"/>
      <c r="L293" s="32"/>
      <c r="M293" s="184"/>
      <c r="T293" s="65"/>
      <c r="AT293" s="11" t="s">
        <v>206</v>
      </c>
      <c r="AU293" s="11" t="s">
        <v>197</v>
      </c>
    </row>
    <row r="294" s="11" customFormat="true" ht="30.75" hidden="false" customHeight="true" outlineLevel="0" collapsed="false">
      <c r="A294" s="247"/>
      <c r="B294" s="248"/>
      <c r="C294" s="247" t="str">
        <f aca="false">IF(ISBLANK(E294)," ",IF(SUM(C292:C293)&gt;=1,C292+1,IF(SUM(C291:C293)&gt;=1,C291+1,IF(SUM(C290:C293)&gt;=1,C290+1,IF(SUM(C289:C293)&gt;=1,C289+1," ")))))</f>
        <v> </v>
      </c>
      <c r="D294" s="292" t="s">
        <v>237</v>
      </c>
      <c r="E294" s="247"/>
      <c r="F294" s="293" t="s">
        <v>4781</v>
      </c>
      <c r="G294" s="247"/>
      <c r="H294" s="247"/>
      <c r="I294" s="116"/>
      <c r="L294" s="32"/>
      <c r="M294" s="184"/>
      <c r="T294" s="65"/>
      <c r="AT294" s="11" t="s">
        <v>237</v>
      </c>
      <c r="AU294" s="11" t="s">
        <v>197</v>
      </c>
    </row>
    <row r="295" s="11" customFormat="true" ht="15.75" hidden="false" customHeight="true" outlineLevel="0" collapsed="false">
      <c r="A295" s="247"/>
      <c r="B295" s="248"/>
      <c r="C295" s="284" t="n">
        <f aca="false">IF(ISBLANK(E295)," ",IF(SUM(C293:C294)&gt;=1,C293+1,IF(SUM(C292:C294)&gt;=1,C292+1,IF(SUM(C291:C294)&gt;=1,C291+1,IF(SUM(C290:C294)&gt;=1,C290+1," ")))))</f>
        <v>53</v>
      </c>
      <c r="D295" s="284" t="s">
        <v>199</v>
      </c>
      <c r="E295" s="285" t="s">
        <v>4808</v>
      </c>
      <c r="F295" s="286" t="s">
        <v>4784</v>
      </c>
      <c r="G295" s="287" t="s">
        <v>2498</v>
      </c>
      <c r="H295" s="288" t="n">
        <v>1</v>
      </c>
      <c r="I295" s="175"/>
      <c r="J295" s="176" t="n">
        <f aca="false">ROUND($I$295*$H$295,0)</f>
        <v>0</v>
      </c>
      <c r="K295" s="172"/>
      <c r="L295" s="32"/>
      <c r="M295" s="177"/>
      <c r="N295" s="178" t="s">
        <v>45</v>
      </c>
      <c r="Q295" s="179" t="n">
        <v>0</v>
      </c>
      <c r="R295" s="179" t="n">
        <f aca="false">$Q$295*$H$295</f>
        <v>0</v>
      </c>
      <c r="S295" s="179" t="n">
        <v>0</v>
      </c>
      <c r="T295" s="180" t="n">
        <f aca="false">$S$295*$H$295</f>
        <v>0</v>
      </c>
      <c r="AR295" s="112" t="s">
        <v>204</v>
      </c>
      <c r="AT295" s="112" t="s">
        <v>199</v>
      </c>
      <c r="AU295" s="112" t="s">
        <v>197</v>
      </c>
      <c r="AY295" s="11" t="s">
        <v>196</v>
      </c>
      <c r="BE295" s="181" t="n">
        <f aca="false">IF($N$295="základní",$J$295,0)</f>
        <v>0</v>
      </c>
      <c r="BF295" s="181" t="n">
        <f aca="false">IF($N$295="snížená",$J$295,0)</f>
        <v>0</v>
      </c>
      <c r="BG295" s="181" t="n">
        <f aca="false">IF($N$295="zákl. přenesená",$J$295,0)</f>
        <v>0</v>
      </c>
      <c r="BH295" s="181" t="n">
        <f aca="false">IF($N$295="sníž. přenesená",$J$295,0)</f>
        <v>0</v>
      </c>
      <c r="BI295" s="181" t="n">
        <f aca="false">IF($N$295="nulová",$J$295,0)</f>
        <v>0</v>
      </c>
      <c r="BJ295" s="112" t="s">
        <v>11</v>
      </c>
      <c r="BK295" s="181" t="n">
        <f aca="false">ROUND($I$295*$H$295,0)</f>
        <v>0</v>
      </c>
      <c r="BL295" s="112" t="s">
        <v>204</v>
      </c>
      <c r="BM295" s="112" t="s">
        <v>645</v>
      </c>
    </row>
    <row r="296" s="11" customFormat="true" ht="16.5" hidden="false" customHeight="true" outlineLevel="0" collapsed="false">
      <c r="A296" s="247"/>
      <c r="B296" s="248"/>
      <c r="C296" s="247" t="str">
        <f aca="false">IF(ISBLANK(E296)," ",IF(SUM(C294:C295)&gt;=1,C294+1,IF(SUM(C293:C295)&gt;=1,C293+1,IF(SUM(C292:C295)&gt;=1,C292+1,IF(SUM(C291:C295)&gt;=1,C291+1," ")))))</f>
        <v> </v>
      </c>
      <c r="D296" s="290" t="s">
        <v>206</v>
      </c>
      <c r="E296" s="247"/>
      <c r="F296" s="291" t="s">
        <v>4784</v>
      </c>
      <c r="G296" s="247"/>
      <c r="H296" s="247"/>
      <c r="I296" s="116"/>
      <c r="L296" s="32"/>
      <c r="M296" s="184"/>
      <c r="T296" s="65"/>
      <c r="AT296" s="11" t="s">
        <v>206</v>
      </c>
      <c r="AU296" s="11" t="s">
        <v>197</v>
      </c>
    </row>
    <row r="297" s="11" customFormat="true" ht="30.75" hidden="false" customHeight="true" outlineLevel="0" collapsed="false">
      <c r="A297" s="247"/>
      <c r="B297" s="248"/>
      <c r="C297" s="247" t="str">
        <f aca="false">IF(ISBLANK(E297)," ",IF(SUM(C295:C296)&gt;=1,C295+1,IF(SUM(C294:C296)&gt;=1,C294+1,IF(SUM(C293:C296)&gt;=1,C293+1,IF(SUM(C292:C296)&gt;=1,C292+1," ")))))</f>
        <v> </v>
      </c>
      <c r="D297" s="292" t="s">
        <v>237</v>
      </c>
      <c r="E297" s="247"/>
      <c r="F297" s="293" t="s">
        <v>4785</v>
      </c>
      <c r="G297" s="247"/>
      <c r="H297" s="247"/>
      <c r="I297" s="116"/>
      <c r="L297" s="32"/>
      <c r="M297" s="184"/>
      <c r="T297" s="65"/>
      <c r="AT297" s="11" t="s">
        <v>237</v>
      </c>
      <c r="AU297" s="11" t="s">
        <v>197</v>
      </c>
    </row>
    <row r="298" s="11" customFormat="true" ht="15.75" hidden="false" customHeight="true" outlineLevel="0" collapsed="false">
      <c r="A298" s="247"/>
      <c r="B298" s="248"/>
      <c r="C298" s="284" t="n">
        <f aca="false">IF(ISBLANK(E298)," ",IF(SUM(C296:C297)&gt;=1,C296+1,IF(SUM(C295:C297)&gt;=1,C295+1,IF(SUM(C294:C297)&gt;=1,C294+1,IF(SUM(C293:C297)&gt;=1,C293+1," ")))))</f>
        <v>54</v>
      </c>
      <c r="D298" s="284" t="s">
        <v>199</v>
      </c>
      <c r="E298" s="285" t="s">
        <v>4809</v>
      </c>
      <c r="F298" s="286" t="s">
        <v>4784</v>
      </c>
      <c r="G298" s="287" t="s">
        <v>2498</v>
      </c>
      <c r="H298" s="288" t="n">
        <v>1</v>
      </c>
      <c r="I298" s="175"/>
      <c r="J298" s="176" t="n">
        <f aca="false">ROUND($I$298*$H$298,0)</f>
        <v>0</v>
      </c>
      <c r="K298" s="172"/>
      <c r="L298" s="32"/>
      <c r="M298" s="177"/>
      <c r="N298" s="178" t="s">
        <v>45</v>
      </c>
      <c r="Q298" s="179" t="n">
        <v>0</v>
      </c>
      <c r="R298" s="179" t="n">
        <f aca="false">$Q$298*$H$298</f>
        <v>0</v>
      </c>
      <c r="S298" s="179" t="n">
        <v>0</v>
      </c>
      <c r="T298" s="180" t="n">
        <f aca="false">$S$298*$H$298</f>
        <v>0</v>
      </c>
      <c r="AR298" s="112" t="s">
        <v>204</v>
      </c>
      <c r="AT298" s="112" t="s">
        <v>199</v>
      </c>
      <c r="AU298" s="112" t="s">
        <v>197</v>
      </c>
      <c r="AY298" s="11" t="s">
        <v>196</v>
      </c>
      <c r="BE298" s="181" t="n">
        <f aca="false">IF($N$298="základní",$J$298,0)</f>
        <v>0</v>
      </c>
      <c r="BF298" s="181" t="n">
        <f aca="false">IF($N$298="snížená",$J$298,0)</f>
        <v>0</v>
      </c>
      <c r="BG298" s="181" t="n">
        <f aca="false">IF($N$298="zákl. přenesená",$J$298,0)</f>
        <v>0</v>
      </c>
      <c r="BH298" s="181" t="n">
        <f aca="false">IF($N$298="sníž. přenesená",$J$298,0)</f>
        <v>0</v>
      </c>
      <c r="BI298" s="181" t="n">
        <f aca="false">IF($N$298="nulová",$J$298,0)</f>
        <v>0</v>
      </c>
      <c r="BJ298" s="112" t="s">
        <v>11</v>
      </c>
      <c r="BK298" s="181" t="n">
        <f aca="false">ROUND($I$298*$H$298,0)</f>
        <v>0</v>
      </c>
      <c r="BL298" s="112" t="s">
        <v>204</v>
      </c>
      <c r="BM298" s="112" t="s">
        <v>651</v>
      </c>
    </row>
    <row r="299" s="11" customFormat="true" ht="16.5" hidden="false" customHeight="true" outlineLevel="0" collapsed="false">
      <c r="A299" s="247"/>
      <c r="B299" s="248"/>
      <c r="C299" s="247" t="str">
        <f aca="false">IF(ISBLANK(E299)," ",IF(SUM(C297:C298)&gt;=1,C297+1,IF(SUM(C296:C298)&gt;=1,C296+1,IF(SUM(C295:C298)&gt;=1,C295+1,IF(SUM(C294:C298)&gt;=1,C294+1," ")))))</f>
        <v> </v>
      </c>
      <c r="D299" s="290" t="s">
        <v>206</v>
      </c>
      <c r="E299" s="247"/>
      <c r="F299" s="291" t="s">
        <v>4784</v>
      </c>
      <c r="G299" s="247"/>
      <c r="H299" s="247"/>
      <c r="I299" s="116"/>
      <c r="L299" s="32"/>
      <c r="M299" s="184"/>
      <c r="T299" s="65"/>
      <c r="AT299" s="11" t="s">
        <v>206</v>
      </c>
      <c r="AU299" s="11" t="s">
        <v>197</v>
      </c>
    </row>
    <row r="300" s="11" customFormat="true" ht="30.75" hidden="false" customHeight="true" outlineLevel="0" collapsed="false">
      <c r="A300" s="247"/>
      <c r="B300" s="248"/>
      <c r="C300" s="247" t="str">
        <f aca="false">IF(ISBLANK(E300)," ",IF(SUM(C298:C299)&gt;=1,C298+1,IF(SUM(C297:C299)&gt;=1,C297+1,IF(SUM(C296:C299)&gt;=1,C296+1,IF(SUM(C295:C299)&gt;=1,C295+1," ")))))</f>
        <v> </v>
      </c>
      <c r="D300" s="292" t="s">
        <v>237</v>
      </c>
      <c r="E300" s="247"/>
      <c r="F300" s="293" t="s">
        <v>4785</v>
      </c>
      <c r="G300" s="247"/>
      <c r="H300" s="247"/>
      <c r="I300" s="116"/>
      <c r="L300" s="32"/>
      <c r="M300" s="184"/>
      <c r="T300" s="65"/>
      <c r="AT300" s="11" t="s">
        <v>237</v>
      </c>
      <c r="AU300" s="11" t="s">
        <v>197</v>
      </c>
    </row>
    <row r="301" s="11" customFormat="true" ht="15.75" hidden="false" customHeight="true" outlineLevel="0" collapsed="false">
      <c r="A301" s="247"/>
      <c r="B301" s="248"/>
      <c r="C301" s="284" t="n">
        <f aca="false">IF(ISBLANK(E301)," ",IF(SUM(C299:C300)&gt;=1,C299+1,IF(SUM(C298:C300)&gt;=1,C298+1,IF(SUM(C297:C300)&gt;=1,C297+1,IF(SUM(C296:C300)&gt;=1,C296+1," ")))))</f>
        <v>55</v>
      </c>
      <c r="D301" s="284" t="s">
        <v>199</v>
      </c>
      <c r="E301" s="285" t="s">
        <v>4810</v>
      </c>
      <c r="F301" s="286" t="s">
        <v>4784</v>
      </c>
      <c r="G301" s="287" t="s">
        <v>2498</v>
      </c>
      <c r="H301" s="288" t="n">
        <v>1</v>
      </c>
      <c r="I301" s="175"/>
      <c r="J301" s="176" t="n">
        <f aca="false">ROUND($I$301*$H$301,0)</f>
        <v>0</v>
      </c>
      <c r="K301" s="172"/>
      <c r="L301" s="32"/>
      <c r="M301" s="177"/>
      <c r="N301" s="178" t="s">
        <v>45</v>
      </c>
      <c r="Q301" s="179" t="n">
        <v>0</v>
      </c>
      <c r="R301" s="179" t="n">
        <f aca="false">$Q$301*$H$301</f>
        <v>0</v>
      </c>
      <c r="S301" s="179" t="n">
        <v>0</v>
      </c>
      <c r="T301" s="180" t="n">
        <f aca="false">$S$301*$H$301</f>
        <v>0</v>
      </c>
      <c r="AR301" s="112" t="s">
        <v>204</v>
      </c>
      <c r="AT301" s="112" t="s">
        <v>199</v>
      </c>
      <c r="AU301" s="112" t="s">
        <v>197</v>
      </c>
      <c r="AY301" s="11" t="s">
        <v>196</v>
      </c>
      <c r="BE301" s="181" t="n">
        <f aca="false">IF($N$301="základní",$J$301,0)</f>
        <v>0</v>
      </c>
      <c r="BF301" s="181" t="n">
        <f aca="false">IF($N$301="snížená",$J$301,0)</f>
        <v>0</v>
      </c>
      <c r="BG301" s="181" t="n">
        <f aca="false">IF($N$301="zákl. přenesená",$J$301,0)</f>
        <v>0</v>
      </c>
      <c r="BH301" s="181" t="n">
        <f aca="false">IF($N$301="sníž. přenesená",$J$301,0)</f>
        <v>0</v>
      </c>
      <c r="BI301" s="181" t="n">
        <f aca="false">IF($N$301="nulová",$J$301,0)</f>
        <v>0</v>
      </c>
      <c r="BJ301" s="112" t="s">
        <v>11</v>
      </c>
      <c r="BK301" s="181" t="n">
        <f aca="false">ROUND($I$301*$H$301,0)</f>
        <v>0</v>
      </c>
      <c r="BL301" s="112" t="s">
        <v>204</v>
      </c>
      <c r="BM301" s="112" t="s">
        <v>657</v>
      </c>
    </row>
    <row r="302" s="11" customFormat="true" ht="16.5" hidden="false" customHeight="true" outlineLevel="0" collapsed="false">
      <c r="A302" s="247"/>
      <c r="B302" s="248"/>
      <c r="C302" s="247" t="str">
        <f aca="false">IF(ISBLANK(E302)," ",IF(SUM(C300:C301)&gt;=1,C300+1,IF(SUM(C299:C301)&gt;=1,C299+1,IF(SUM(C298:C301)&gt;=1,C298+1,IF(SUM(C297:C301)&gt;=1,C297+1," ")))))</f>
        <v> </v>
      </c>
      <c r="D302" s="290" t="s">
        <v>206</v>
      </c>
      <c r="E302" s="247"/>
      <c r="F302" s="291" t="s">
        <v>4784</v>
      </c>
      <c r="G302" s="247"/>
      <c r="H302" s="247"/>
      <c r="I302" s="116"/>
      <c r="L302" s="32"/>
      <c r="M302" s="184"/>
      <c r="T302" s="65"/>
      <c r="AT302" s="11" t="s">
        <v>206</v>
      </c>
      <c r="AU302" s="11" t="s">
        <v>197</v>
      </c>
    </row>
    <row r="303" s="11" customFormat="true" ht="30.75" hidden="false" customHeight="true" outlineLevel="0" collapsed="false">
      <c r="A303" s="247"/>
      <c r="B303" s="248"/>
      <c r="C303" s="247" t="str">
        <f aca="false">IF(ISBLANK(E303)," ",IF(SUM(C301:C302)&gt;=1,C301+1,IF(SUM(C300:C302)&gt;=1,C300+1,IF(SUM(C299:C302)&gt;=1,C299+1,IF(SUM(C298:C302)&gt;=1,C298+1," ")))))</f>
        <v> </v>
      </c>
      <c r="D303" s="292" t="s">
        <v>237</v>
      </c>
      <c r="E303" s="247"/>
      <c r="F303" s="293" t="s">
        <v>4785</v>
      </c>
      <c r="G303" s="247"/>
      <c r="H303" s="247"/>
      <c r="I303" s="116"/>
      <c r="L303" s="32"/>
      <c r="M303" s="184"/>
      <c r="T303" s="65"/>
      <c r="AT303" s="11" t="s">
        <v>237</v>
      </c>
      <c r="AU303" s="11" t="s">
        <v>197</v>
      </c>
    </row>
    <row r="304" s="11" customFormat="true" ht="15.75" hidden="false" customHeight="true" outlineLevel="0" collapsed="false">
      <c r="A304" s="247"/>
      <c r="B304" s="248"/>
      <c r="C304" s="284" t="n">
        <f aca="false">IF(ISBLANK(E304)," ",IF(SUM(C302:C303)&gt;=1,C302+1,IF(SUM(C301:C303)&gt;=1,C301+1,IF(SUM(C300:C303)&gt;=1,C300+1,IF(SUM(C299:C303)&gt;=1,C299+1," ")))))</f>
        <v>56</v>
      </c>
      <c r="D304" s="284" t="s">
        <v>199</v>
      </c>
      <c r="E304" s="285" t="s">
        <v>4811</v>
      </c>
      <c r="F304" s="286" t="s">
        <v>4784</v>
      </c>
      <c r="G304" s="287" t="s">
        <v>2498</v>
      </c>
      <c r="H304" s="288" t="n">
        <v>1</v>
      </c>
      <c r="I304" s="175"/>
      <c r="J304" s="176" t="n">
        <f aca="false">ROUND($I$304*$H$304,0)</f>
        <v>0</v>
      </c>
      <c r="K304" s="172"/>
      <c r="L304" s="32"/>
      <c r="M304" s="177"/>
      <c r="N304" s="178" t="s">
        <v>45</v>
      </c>
      <c r="Q304" s="179" t="n">
        <v>0</v>
      </c>
      <c r="R304" s="179" t="n">
        <f aca="false">$Q$304*$H$304</f>
        <v>0</v>
      </c>
      <c r="S304" s="179" t="n">
        <v>0</v>
      </c>
      <c r="T304" s="180" t="n">
        <f aca="false">$S$304*$H$304</f>
        <v>0</v>
      </c>
      <c r="AR304" s="112" t="s">
        <v>204</v>
      </c>
      <c r="AT304" s="112" t="s">
        <v>199</v>
      </c>
      <c r="AU304" s="112" t="s">
        <v>197</v>
      </c>
      <c r="AY304" s="11" t="s">
        <v>196</v>
      </c>
      <c r="BE304" s="181" t="n">
        <f aca="false">IF($N$304="základní",$J$304,0)</f>
        <v>0</v>
      </c>
      <c r="BF304" s="181" t="n">
        <f aca="false">IF($N$304="snížená",$J$304,0)</f>
        <v>0</v>
      </c>
      <c r="BG304" s="181" t="n">
        <f aca="false">IF($N$304="zákl. přenesená",$J$304,0)</f>
        <v>0</v>
      </c>
      <c r="BH304" s="181" t="n">
        <f aca="false">IF($N$304="sníž. přenesená",$J$304,0)</f>
        <v>0</v>
      </c>
      <c r="BI304" s="181" t="n">
        <f aca="false">IF($N$304="nulová",$J$304,0)</f>
        <v>0</v>
      </c>
      <c r="BJ304" s="112" t="s">
        <v>11</v>
      </c>
      <c r="BK304" s="181" t="n">
        <f aca="false">ROUND($I$304*$H$304,0)</f>
        <v>0</v>
      </c>
      <c r="BL304" s="112" t="s">
        <v>204</v>
      </c>
      <c r="BM304" s="112" t="s">
        <v>663</v>
      </c>
    </row>
    <row r="305" s="11" customFormat="true" ht="16.5" hidden="false" customHeight="true" outlineLevel="0" collapsed="false">
      <c r="A305" s="247"/>
      <c r="B305" s="248"/>
      <c r="C305" s="247" t="str">
        <f aca="false">IF(ISBLANK(E305)," ",IF(SUM(C303:C304)&gt;=1,C303+1,IF(SUM(C302:C304)&gt;=1,C302+1,IF(SUM(C301:C304)&gt;=1,C301+1,IF(SUM(C300:C304)&gt;=1,C300+1," ")))))</f>
        <v> </v>
      </c>
      <c r="D305" s="290" t="s">
        <v>206</v>
      </c>
      <c r="E305" s="247"/>
      <c r="F305" s="291" t="s">
        <v>4784</v>
      </c>
      <c r="G305" s="247"/>
      <c r="H305" s="247"/>
      <c r="I305" s="116"/>
      <c r="L305" s="32"/>
      <c r="M305" s="184"/>
      <c r="T305" s="65"/>
      <c r="AT305" s="11" t="s">
        <v>206</v>
      </c>
      <c r="AU305" s="11" t="s">
        <v>197</v>
      </c>
    </row>
    <row r="306" s="11" customFormat="true" ht="30.75" hidden="false" customHeight="true" outlineLevel="0" collapsed="false">
      <c r="A306" s="247"/>
      <c r="B306" s="248"/>
      <c r="C306" s="247" t="str">
        <f aca="false">IF(ISBLANK(E306)," ",IF(SUM(C304:C305)&gt;=1,C304+1,IF(SUM(C303:C305)&gt;=1,C303+1,IF(SUM(C302:C305)&gt;=1,C302+1,IF(SUM(C301:C305)&gt;=1,C301+1," ")))))</f>
        <v> </v>
      </c>
      <c r="D306" s="292" t="s">
        <v>237</v>
      </c>
      <c r="E306" s="247"/>
      <c r="F306" s="293" t="s">
        <v>4785</v>
      </c>
      <c r="G306" s="247"/>
      <c r="H306" s="247"/>
      <c r="I306" s="116"/>
      <c r="L306" s="32"/>
      <c r="M306" s="184"/>
      <c r="T306" s="65"/>
      <c r="AT306" s="11" t="s">
        <v>237</v>
      </c>
      <c r="AU306" s="11" t="s">
        <v>197</v>
      </c>
    </row>
    <row r="307" s="11" customFormat="true" ht="15.75" hidden="false" customHeight="true" outlineLevel="0" collapsed="false">
      <c r="A307" s="247"/>
      <c r="B307" s="248"/>
      <c r="C307" s="284" t="n">
        <f aca="false">IF(ISBLANK(E307)," ",IF(SUM(C305:C306)&gt;=1,C305+1,IF(SUM(C304:C306)&gt;=1,C304+1,IF(SUM(C303:C306)&gt;=1,C303+1,IF(SUM(C302:C306)&gt;=1,C302+1," ")))))</f>
        <v>57</v>
      </c>
      <c r="D307" s="284" t="s">
        <v>199</v>
      </c>
      <c r="E307" s="285" t="s">
        <v>4812</v>
      </c>
      <c r="F307" s="286" t="s">
        <v>4784</v>
      </c>
      <c r="G307" s="287" t="s">
        <v>2498</v>
      </c>
      <c r="H307" s="288" t="n">
        <v>1</v>
      </c>
      <c r="I307" s="175"/>
      <c r="J307" s="176" t="n">
        <f aca="false">ROUND($I$307*$H$307,0)</f>
        <v>0</v>
      </c>
      <c r="K307" s="172"/>
      <c r="L307" s="32"/>
      <c r="M307" s="177"/>
      <c r="N307" s="178" t="s">
        <v>45</v>
      </c>
      <c r="Q307" s="179" t="n">
        <v>0</v>
      </c>
      <c r="R307" s="179" t="n">
        <f aca="false">$Q$307*$H$307</f>
        <v>0</v>
      </c>
      <c r="S307" s="179" t="n">
        <v>0</v>
      </c>
      <c r="T307" s="180" t="n">
        <f aca="false">$S$307*$H$307</f>
        <v>0</v>
      </c>
      <c r="AR307" s="112" t="s">
        <v>204</v>
      </c>
      <c r="AT307" s="112" t="s">
        <v>199</v>
      </c>
      <c r="AU307" s="112" t="s">
        <v>197</v>
      </c>
      <c r="AY307" s="11" t="s">
        <v>196</v>
      </c>
      <c r="BE307" s="181" t="n">
        <f aca="false">IF($N$307="základní",$J$307,0)</f>
        <v>0</v>
      </c>
      <c r="BF307" s="181" t="n">
        <f aca="false">IF($N$307="snížená",$J$307,0)</f>
        <v>0</v>
      </c>
      <c r="BG307" s="181" t="n">
        <f aca="false">IF($N$307="zákl. přenesená",$J$307,0)</f>
        <v>0</v>
      </c>
      <c r="BH307" s="181" t="n">
        <f aca="false">IF($N$307="sníž. přenesená",$J$307,0)</f>
        <v>0</v>
      </c>
      <c r="BI307" s="181" t="n">
        <f aca="false">IF($N$307="nulová",$J$307,0)</f>
        <v>0</v>
      </c>
      <c r="BJ307" s="112" t="s">
        <v>11</v>
      </c>
      <c r="BK307" s="181" t="n">
        <f aca="false">ROUND($I$307*$H$307,0)</f>
        <v>0</v>
      </c>
      <c r="BL307" s="112" t="s">
        <v>204</v>
      </c>
      <c r="BM307" s="112" t="s">
        <v>671</v>
      </c>
    </row>
    <row r="308" s="11" customFormat="true" ht="16.5" hidden="false" customHeight="true" outlineLevel="0" collapsed="false">
      <c r="A308" s="247"/>
      <c r="B308" s="248"/>
      <c r="C308" s="247" t="str">
        <f aca="false">IF(ISBLANK(E308)," ",IF(SUM(C306:C307)&gt;=1,C306+1,IF(SUM(C305:C307)&gt;=1,C305+1,IF(SUM(C304:C307)&gt;=1,C304+1,IF(SUM(C303:C307)&gt;=1,C303+1," ")))))</f>
        <v> </v>
      </c>
      <c r="D308" s="290" t="s">
        <v>206</v>
      </c>
      <c r="E308" s="247"/>
      <c r="F308" s="291" t="s">
        <v>4784</v>
      </c>
      <c r="G308" s="247"/>
      <c r="H308" s="247"/>
      <c r="I308" s="116"/>
      <c r="L308" s="32"/>
      <c r="M308" s="184"/>
      <c r="T308" s="65"/>
      <c r="AT308" s="11" t="s">
        <v>206</v>
      </c>
      <c r="AU308" s="11" t="s">
        <v>197</v>
      </c>
    </row>
    <row r="309" s="11" customFormat="true" ht="30.75" hidden="false" customHeight="true" outlineLevel="0" collapsed="false">
      <c r="A309" s="247"/>
      <c r="B309" s="248"/>
      <c r="C309" s="247" t="str">
        <f aca="false">IF(ISBLANK(E309)," ",IF(SUM(C307:C308)&gt;=1,C307+1,IF(SUM(C306:C308)&gt;=1,C306+1,IF(SUM(C305:C308)&gt;=1,C305+1,IF(SUM(C304:C308)&gt;=1,C304+1," ")))))</f>
        <v> </v>
      </c>
      <c r="D309" s="292" t="s">
        <v>237</v>
      </c>
      <c r="E309" s="247"/>
      <c r="F309" s="293" t="s">
        <v>4785</v>
      </c>
      <c r="G309" s="247"/>
      <c r="H309" s="247"/>
      <c r="I309" s="116"/>
      <c r="L309" s="32"/>
      <c r="M309" s="184"/>
      <c r="T309" s="65"/>
      <c r="AT309" s="11" t="s">
        <v>237</v>
      </c>
      <c r="AU309" s="11" t="s">
        <v>197</v>
      </c>
    </row>
    <row r="310" s="11" customFormat="true" ht="15.75" hidden="false" customHeight="true" outlineLevel="0" collapsed="false">
      <c r="A310" s="247"/>
      <c r="B310" s="248"/>
      <c r="C310" s="284" t="n">
        <f aca="false">IF(ISBLANK(E310)," ",IF(SUM(C308:C309)&gt;=1,C308+1,IF(SUM(C307:C309)&gt;=1,C307+1,IF(SUM(C306:C309)&gt;=1,C306+1,IF(SUM(C305:C309)&gt;=1,C305+1," ")))))</f>
        <v>58</v>
      </c>
      <c r="D310" s="284" t="s">
        <v>199</v>
      </c>
      <c r="E310" s="285" t="s">
        <v>4813</v>
      </c>
      <c r="F310" s="286" t="s">
        <v>4784</v>
      </c>
      <c r="G310" s="287" t="s">
        <v>2498</v>
      </c>
      <c r="H310" s="288" t="n">
        <v>1</v>
      </c>
      <c r="I310" s="175"/>
      <c r="J310" s="176" t="n">
        <f aca="false">ROUND($I$310*$H$310,0)</f>
        <v>0</v>
      </c>
      <c r="K310" s="172"/>
      <c r="L310" s="32"/>
      <c r="M310" s="177"/>
      <c r="N310" s="178" t="s">
        <v>45</v>
      </c>
      <c r="Q310" s="179" t="n">
        <v>0</v>
      </c>
      <c r="R310" s="179" t="n">
        <f aca="false">$Q$310*$H$310</f>
        <v>0</v>
      </c>
      <c r="S310" s="179" t="n">
        <v>0</v>
      </c>
      <c r="T310" s="180" t="n">
        <f aca="false">$S$310*$H$310</f>
        <v>0</v>
      </c>
      <c r="AR310" s="112" t="s">
        <v>204</v>
      </c>
      <c r="AT310" s="112" t="s">
        <v>199</v>
      </c>
      <c r="AU310" s="112" t="s">
        <v>197</v>
      </c>
      <c r="AY310" s="11" t="s">
        <v>196</v>
      </c>
      <c r="BE310" s="181" t="n">
        <f aca="false">IF($N$310="základní",$J$310,0)</f>
        <v>0</v>
      </c>
      <c r="BF310" s="181" t="n">
        <f aca="false">IF($N$310="snížená",$J$310,0)</f>
        <v>0</v>
      </c>
      <c r="BG310" s="181" t="n">
        <f aca="false">IF($N$310="zákl. přenesená",$J$310,0)</f>
        <v>0</v>
      </c>
      <c r="BH310" s="181" t="n">
        <f aca="false">IF($N$310="sníž. přenesená",$J$310,0)</f>
        <v>0</v>
      </c>
      <c r="BI310" s="181" t="n">
        <f aca="false">IF($N$310="nulová",$J$310,0)</f>
        <v>0</v>
      </c>
      <c r="BJ310" s="112" t="s">
        <v>11</v>
      </c>
      <c r="BK310" s="181" t="n">
        <f aca="false">ROUND($I$310*$H$310,0)</f>
        <v>0</v>
      </c>
      <c r="BL310" s="112" t="s">
        <v>204</v>
      </c>
      <c r="BM310" s="112" t="s">
        <v>677</v>
      </c>
    </row>
    <row r="311" s="11" customFormat="true" ht="16.5" hidden="false" customHeight="true" outlineLevel="0" collapsed="false">
      <c r="A311" s="247"/>
      <c r="B311" s="248"/>
      <c r="C311" s="247" t="str">
        <f aca="false">IF(ISBLANK(E311)," ",IF(SUM(C309:C310)&gt;=1,C309+1,IF(SUM(C308:C310)&gt;=1,C308+1,IF(SUM(C307:C310)&gt;=1,C307+1,IF(SUM(C306:C310)&gt;=1,C306+1," ")))))</f>
        <v> </v>
      </c>
      <c r="D311" s="290" t="s">
        <v>206</v>
      </c>
      <c r="E311" s="247"/>
      <c r="F311" s="291" t="s">
        <v>4784</v>
      </c>
      <c r="G311" s="247"/>
      <c r="H311" s="247"/>
      <c r="I311" s="116"/>
      <c r="L311" s="32"/>
      <c r="M311" s="184"/>
      <c r="T311" s="65"/>
      <c r="AT311" s="11" t="s">
        <v>206</v>
      </c>
      <c r="AU311" s="11" t="s">
        <v>197</v>
      </c>
    </row>
    <row r="312" s="11" customFormat="true" ht="30.75" hidden="false" customHeight="true" outlineLevel="0" collapsed="false">
      <c r="A312" s="247"/>
      <c r="B312" s="248"/>
      <c r="C312" s="247" t="str">
        <f aca="false">IF(ISBLANK(E312)," ",IF(SUM(C310:C311)&gt;=1,C310+1,IF(SUM(C309:C311)&gt;=1,C309+1,IF(SUM(C308:C311)&gt;=1,C308+1,IF(SUM(C307:C311)&gt;=1,C307+1," ")))))</f>
        <v> </v>
      </c>
      <c r="D312" s="292" t="s">
        <v>237</v>
      </c>
      <c r="E312" s="247"/>
      <c r="F312" s="293" t="s">
        <v>4785</v>
      </c>
      <c r="G312" s="247"/>
      <c r="H312" s="247"/>
      <c r="I312" s="116"/>
      <c r="L312" s="32"/>
      <c r="M312" s="184"/>
      <c r="T312" s="65"/>
      <c r="AT312" s="11" t="s">
        <v>237</v>
      </c>
      <c r="AU312" s="11" t="s">
        <v>197</v>
      </c>
    </row>
    <row r="313" s="11" customFormat="true" ht="15.75" hidden="false" customHeight="true" outlineLevel="0" collapsed="false">
      <c r="A313" s="247"/>
      <c r="B313" s="248"/>
      <c r="C313" s="284" t="n">
        <f aca="false">IF(ISBLANK(E313)," ",IF(SUM(C311:C312)&gt;=1,C311+1,IF(SUM(C310:C312)&gt;=1,C310+1,IF(SUM(C309:C312)&gt;=1,C309+1,IF(SUM(C308:C312)&gt;=1,C308+1," ")))))</f>
        <v>59</v>
      </c>
      <c r="D313" s="284" t="s">
        <v>199</v>
      </c>
      <c r="E313" s="285" t="s">
        <v>4814</v>
      </c>
      <c r="F313" s="286" t="s">
        <v>4780</v>
      </c>
      <c r="G313" s="287" t="s">
        <v>2498</v>
      </c>
      <c r="H313" s="288" t="n">
        <v>1</v>
      </c>
      <c r="I313" s="175"/>
      <c r="J313" s="176" t="n">
        <f aca="false">ROUND($I$313*$H$313,0)</f>
        <v>0</v>
      </c>
      <c r="K313" s="172"/>
      <c r="L313" s="32"/>
      <c r="M313" s="177"/>
      <c r="N313" s="178" t="s">
        <v>45</v>
      </c>
      <c r="Q313" s="179" t="n">
        <v>0</v>
      </c>
      <c r="R313" s="179" t="n">
        <f aca="false">$Q$313*$H$313</f>
        <v>0</v>
      </c>
      <c r="S313" s="179" t="n">
        <v>0</v>
      </c>
      <c r="T313" s="180" t="n">
        <f aca="false">$S$313*$H$313</f>
        <v>0</v>
      </c>
      <c r="AR313" s="112" t="s">
        <v>204</v>
      </c>
      <c r="AT313" s="112" t="s">
        <v>199</v>
      </c>
      <c r="AU313" s="112" t="s">
        <v>197</v>
      </c>
      <c r="AY313" s="11" t="s">
        <v>196</v>
      </c>
      <c r="BE313" s="181" t="n">
        <f aca="false">IF($N$313="základní",$J$313,0)</f>
        <v>0</v>
      </c>
      <c r="BF313" s="181" t="n">
        <f aca="false">IF($N$313="snížená",$J$313,0)</f>
        <v>0</v>
      </c>
      <c r="BG313" s="181" t="n">
        <f aca="false">IF($N$313="zákl. přenesená",$J$313,0)</f>
        <v>0</v>
      </c>
      <c r="BH313" s="181" t="n">
        <f aca="false">IF($N$313="sníž. přenesená",$J$313,0)</f>
        <v>0</v>
      </c>
      <c r="BI313" s="181" t="n">
        <f aca="false">IF($N$313="nulová",$J$313,0)</f>
        <v>0</v>
      </c>
      <c r="BJ313" s="112" t="s">
        <v>11</v>
      </c>
      <c r="BK313" s="181" t="n">
        <f aca="false">ROUND($I$313*$H$313,0)</f>
        <v>0</v>
      </c>
      <c r="BL313" s="112" t="s">
        <v>204</v>
      </c>
      <c r="BM313" s="112" t="s">
        <v>683</v>
      </c>
    </row>
    <row r="314" s="11" customFormat="true" ht="16.5" hidden="false" customHeight="true" outlineLevel="0" collapsed="false">
      <c r="A314" s="247"/>
      <c r="B314" s="248"/>
      <c r="C314" s="247" t="str">
        <f aca="false">IF(ISBLANK(E314)," ",IF(SUM(C312:C313)&gt;=1,C312+1,IF(SUM(C311:C313)&gt;=1,C311+1,IF(SUM(C310:C313)&gt;=1,C310+1,IF(SUM(C309:C313)&gt;=1,C309+1," ")))))</f>
        <v> </v>
      </c>
      <c r="D314" s="290" t="s">
        <v>206</v>
      </c>
      <c r="E314" s="247"/>
      <c r="F314" s="291" t="s">
        <v>4780</v>
      </c>
      <c r="G314" s="247"/>
      <c r="H314" s="247"/>
      <c r="I314" s="116"/>
      <c r="L314" s="32"/>
      <c r="M314" s="184"/>
      <c r="T314" s="65"/>
      <c r="AT314" s="11" t="s">
        <v>206</v>
      </c>
      <c r="AU314" s="11" t="s">
        <v>197</v>
      </c>
    </row>
    <row r="315" s="11" customFormat="true" ht="30.75" hidden="false" customHeight="true" outlineLevel="0" collapsed="false">
      <c r="A315" s="247"/>
      <c r="B315" s="248"/>
      <c r="C315" s="247" t="str">
        <f aca="false">IF(ISBLANK(E315)," ",IF(SUM(C313:C314)&gt;=1,C313+1,IF(SUM(C312:C314)&gt;=1,C312+1,IF(SUM(C311:C314)&gt;=1,C311+1,IF(SUM(C310:C314)&gt;=1,C310+1," ")))))</f>
        <v> </v>
      </c>
      <c r="D315" s="292" t="s">
        <v>237</v>
      </c>
      <c r="E315" s="247"/>
      <c r="F315" s="293" t="s">
        <v>4781</v>
      </c>
      <c r="G315" s="247"/>
      <c r="H315" s="247"/>
      <c r="I315" s="116"/>
      <c r="L315" s="32"/>
      <c r="M315" s="184"/>
      <c r="T315" s="65"/>
      <c r="AT315" s="11" t="s">
        <v>237</v>
      </c>
      <c r="AU315" s="11" t="s">
        <v>197</v>
      </c>
    </row>
    <row r="316" s="11" customFormat="true" ht="15.75" hidden="false" customHeight="true" outlineLevel="0" collapsed="false">
      <c r="A316" s="247"/>
      <c r="B316" s="248"/>
      <c r="C316" s="284" t="n">
        <f aca="false">IF(ISBLANK(E316)," ",IF(SUM(C314:C315)&gt;=1,C314+1,IF(SUM(C313:C315)&gt;=1,C313+1,IF(SUM(C312:C315)&gt;=1,C312+1,IF(SUM(C311:C315)&gt;=1,C311+1," ")))))</f>
        <v>60</v>
      </c>
      <c r="D316" s="284" t="s">
        <v>199</v>
      </c>
      <c r="E316" s="285" t="s">
        <v>4815</v>
      </c>
      <c r="F316" s="286" t="s">
        <v>4780</v>
      </c>
      <c r="G316" s="287" t="s">
        <v>2498</v>
      </c>
      <c r="H316" s="288" t="n">
        <v>1</v>
      </c>
      <c r="I316" s="175"/>
      <c r="J316" s="176" t="n">
        <f aca="false">ROUND($I$316*$H$316,0)</f>
        <v>0</v>
      </c>
      <c r="K316" s="172"/>
      <c r="L316" s="32"/>
      <c r="M316" s="177"/>
      <c r="N316" s="178" t="s">
        <v>45</v>
      </c>
      <c r="Q316" s="179" t="n">
        <v>0</v>
      </c>
      <c r="R316" s="179" t="n">
        <f aca="false">$Q$316*$H$316</f>
        <v>0</v>
      </c>
      <c r="S316" s="179" t="n">
        <v>0</v>
      </c>
      <c r="T316" s="180" t="n">
        <f aca="false">$S$316*$H$316</f>
        <v>0</v>
      </c>
      <c r="AR316" s="112" t="s">
        <v>204</v>
      </c>
      <c r="AT316" s="112" t="s">
        <v>199</v>
      </c>
      <c r="AU316" s="112" t="s">
        <v>197</v>
      </c>
      <c r="AY316" s="11" t="s">
        <v>196</v>
      </c>
      <c r="BE316" s="181" t="n">
        <f aca="false">IF($N$316="základní",$J$316,0)</f>
        <v>0</v>
      </c>
      <c r="BF316" s="181" t="n">
        <f aca="false">IF($N$316="snížená",$J$316,0)</f>
        <v>0</v>
      </c>
      <c r="BG316" s="181" t="n">
        <f aca="false">IF($N$316="zákl. přenesená",$J$316,0)</f>
        <v>0</v>
      </c>
      <c r="BH316" s="181" t="n">
        <f aca="false">IF($N$316="sníž. přenesená",$J$316,0)</f>
        <v>0</v>
      </c>
      <c r="BI316" s="181" t="n">
        <f aca="false">IF($N$316="nulová",$J$316,0)</f>
        <v>0</v>
      </c>
      <c r="BJ316" s="112" t="s">
        <v>11</v>
      </c>
      <c r="BK316" s="181" t="n">
        <f aca="false">ROUND($I$316*$H$316,0)</f>
        <v>0</v>
      </c>
      <c r="BL316" s="112" t="s">
        <v>204</v>
      </c>
      <c r="BM316" s="112" t="s">
        <v>688</v>
      </c>
    </row>
    <row r="317" s="11" customFormat="true" ht="16.5" hidden="false" customHeight="true" outlineLevel="0" collapsed="false">
      <c r="A317" s="247"/>
      <c r="B317" s="248"/>
      <c r="C317" s="247" t="str">
        <f aca="false">IF(ISBLANK(E317)," ",IF(SUM(C315:C316)&gt;=1,C315+1,IF(SUM(C314:C316)&gt;=1,C314+1,IF(SUM(C313:C316)&gt;=1,C313+1,IF(SUM(C312:C316)&gt;=1,C312+1," ")))))</f>
        <v> </v>
      </c>
      <c r="D317" s="290" t="s">
        <v>206</v>
      </c>
      <c r="E317" s="247"/>
      <c r="F317" s="291" t="s">
        <v>4780</v>
      </c>
      <c r="G317" s="247"/>
      <c r="H317" s="247"/>
      <c r="I317" s="116"/>
      <c r="L317" s="32"/>
      <c r="M317" s="184"/>
      <c r="T317" s="65"/>
      <c r="AT317" s="11" t="s">
        <v>206</v>
      </c>
      <c r="AU317" s="11" t="s">
        <v>197</v>
      </c>
    </row>
    <row r="318" s="11" customFormat="true" ht="30.75" hidden="false" customHeight="true" outlineLevel="0" collapsed="false">
      <c r="A318" s="247"/>
      <c r="B318" s="248"/>
      <c r="C318" s="247" t="str">
        <f aca="false">IF(ISBLANK(E318)," ",IF(SUM(C316:C317)&gt;=1,C316+1,IF(SUM(C315:C317)&gt;=1,C315+1,IF(SUM(C314:C317)&gt;=1,C314+1,IF(SUM(C313:C317)&gt;=1,C313+1," ")))))</f>
        <v> </v>
      </c>
      <c r="D318" s="292" t="s">
        <v>237</v>
      </c>
      <c r="E318" s="247"/>
      <c r="F318" s="293" t="s">
        <v>4781</v>
      </c>
      <c r="G318" s="247"/>
      <c r="H318" s="247"/>
      <c r="I318" s="116"/>
      <c r="L318" s="32"/>
      <c r="M318" s="184"/>
      <c r="T318" s="65"/>
      <c r="AT318" s="11" t="s">
        <v>237</v>
      </c>
      <c r="AU318" s="11" t="s">
        <v>197</v>
      </c>
    </row>
    <row r="319" s="158" customFormat="true" ht="23.25" hidden="false" customHeight="true" outlineLevel="0" collapsed="false">
      <c r="A319" s="279"/>
      <c r="B319" s="280"/>
      <c r="C319" s="279"/>
      <c r="D319" s="281" t="s">
        <v>73</v>
      </c>
      <c r="E319" s="283" t="s">
        <v>4816</v>
      </c>
      <c r="F319" s="283" t="s">
        <v>4817</v>
      </c>
      <c r="G319" s="279"/>
      <c r="H319" s="279"/>
      <c r="I319" s="162"/>
      <c r="J319" s="169" t="n">
        <f aca="false">$BK$319</f>
        <v>0</v>
      </c>
      <c r="L319" s="159"/>
      <c r="M319" s="164"/>
      <c r="P319" s="165" t="n">
        <f aca="false">SUM($P$320:$P$328)</f>
        <v>0</v>
      </c>
      <c r="R319" s="165" t="n">
        <f aca="false">SUM($R$320:$R$328)</f>
        <v>0</v>
      </c>
      <c r="T319" s="166" t="n">
        <f aca="false">SUM($T$320:$T$328)</f>
        <v>0</v>
      </c>
      <c r="AR319" s="160" t="s">
        <v>11</v>
      </c>
      <c r="AT319" s="160" t="s">
        <v>73</v>
      </c>
      <c r="AU319" s="160" t="s">
        <v>82</v>
      </c>
      <c r="AY319" s="160" t="s">
        <v>196</v>
      </c>
      <c r="BK319" s="167" t="n">
        <f aca="false">SUM($BK$320:$BK$328)</f>
        <v>0</v>
      </c>
    </row>
    <row r="320" s="11" customFormat="true" ht="15.75" hidden="false" customHeight="true" outlineLevel="0" collapsed="false">
      <c r="A320" s="247"/>
      <c r="B320" s="248"/>
      <c r="C320" s="284" t="n">
        <f aca="false">IF(ISBLANK(E320)," ",IF(SUM(C318:C319)&gt;=1,C318+1,IF(SUM(C317:C319)&gt;=1,C317+1,IF(SUM(C316:C319)&gt;=1,C316+1,IF(SUM(C315:C319)&gt;=1,C315+1," ")))))</f>
        <v>61</v>
      </c>
      <c r="D320" s="284" t="s">
        <v>199</v>
      </c>
      <c r="E320" s="285" t="s">
        <v>4818</v>
      </c>
      <c r="F320" s="286" t="s">
        <v>4799</v>
      </c>
      <c r="G320" s="287" t="s">
        <v>2498</v>
      </c>
      <c r="H320" s="288" t="n">
        <v>1</v>
      </c>
      <c r="I320" s="175"/>
      <c r="J320" s="176" t="n">
        <f aca="false">ROUND($I$320*$H$320,0)</f>
        <v>0</v>
      </c>
      <c r="K320" s="172"/>
      <c r="L320" s="32"/>
      <c r="M320" s="177"/>
      <c r="N320" s="178" t="s">
        <v>45</v>
      </c>
      <c r="Q320" s="179" t="n">
        <v>0</v>
      </c>
      <c r="R320" s="179" t="n">
        <f aca="false">$Q$320*$H$320</f>
        <v>0</v>
      </c>
      <c r="S320" s="179" t="n">
        <v>0</v>
      </c>
      <c r="T320" s="180" t="n">
        <f aca="false">$S$320*$H$320</f>
        <v>0</v>
      </c>
      <c r="AR320" s="112" t="s">
        <v>204</v>
      </c>
      <c r="AT320" s="112" t="s">
        <v>199</v>
      </c>
      <c r="AU320" s="112" t="s">
        <v>197</v>
      </c>
      <c r="AY320" s="11" t="s">
        <v>196</v>
      </c>
      <c r="BE320" s="181" t="n">
        <f aca="false">IF($N$320="základní",$J$320,0)</f>
        <v>0</v>
      </c>
      <c r="BF320" s="181" t="n">
        <f aca="false">IF($N$320="snížená",$J$320,0)</f>
        <v>0</v>
      </c>
      <c r="BG320" s="181" t="n">
        <f aca="false">IF($N$320="zákl. přenesená",$J$320,0)</f>
        <v>0</v>
      </c>
      <c r="BH320" s="181" t="n">
        <f aca="false">IF($N$320="sníž. přenesená",$J$320,0)</f>
        <v>0</v>
      </c>
      <c r="BI320" s="181" t="n">
        <f aca="false">IF($N$320="nulová",$J$320,0)</f>
        <v>0</v>
      </c>
      <c r="BJ320" s="112" t="s">
        <v>11</v>
      </c>
      <c r="BK320" s="181" t="n">
        <f aca="false">ROUND($I$320*$H$320,0)</f>
        <v>0</v>
      </c>
      <c r="BL320" s="112" t="s">
        <v>204</v>
      </c>
      <c r="BM320" s="112" t="s">
        <v>698</v>
      </c>
    </row>
    <row r="321" s="11" customFormat="true" ht="16.5" hidden="false" customHeight="true" outlineLevel="0" collapsed="false">
      <c r="A321" s="247"/>
      <c r="B321" s="248"/>
      <c r="C321" s="247" t="str">
        <f aca="false">IF(ISBLANK(E321)," ",IF(SUM(C319:C320)&gt;=1,C319+1,IF(SUM(C318:C320)&gt;=1,C318+1,IF(SUM(C317:C320)&gt;=1,C317+1,IF(SUM(C316:C320)&gt;=1,C316+1," ")))))</f>
        <v> </v>
      </c>
      <c r="D321" s="290" t="s">
        <v>206</v>
      </c>
      <c r="E321" s="247"/>
      <c r="F321" s="291" t="s">
        <v>4799</v>
      </c>
      <c r="G321" s="247"/>
      <c r="H321" s="247"/>
      <c r="I321" s="116"/>
      <c r="L321" s="32"/>
      <c r="M321" s="184"/>
      <c r="T321" s="65"/>
      <c r="AT321" s="11" t="s">
        <v>206</v>
      </c>
      <c r="AU321" s="11" t="s">
        <v>197</v>
      </c>
    </row>
    <row r="322" s="11" customFormat="true" ht="30.75" hidden="false" customHeight="true" outlineLevel="0" collapsed="false">
      <c r="A322" s="247"/>
      <c r="B322" s="248"/>
      <c r="C322" s="247" t="str">
        <f aca="false">IF(ISBLANK(E322)," ",IF(SUM(C320:C321)&gt;=1,C320+1,IF(SUM(C319:C321)&gt;=1,C319+1,IF(SUM(C318:C321)&gt;=1,C318+1,IF(SUM(C317:C321)&gt;=1,C317+1," ")))))</f>
        <v> </v>
      </c>
      <c r="D322" s="292" t="s">
        <v>237</v>
      </c>
      <c r="E322" s="247"/>
      <c r="F322" s="293" t="s">
        <v>4800</v>
      </c>
      <c r="G322" s="247"/>
      <c r="H322" s="247"/>
      <c r="I322" s="116"/>
      <c r="L322" s="32"/>
      <c r="M322" s="184"/>
      <c r="T322" s="65"/>
      <c r="AT322" s="11" t="s">
        <v>237</v>
      </c>
      <c r="AU322" s="11" t="s">
        <v>197</v>
      </c>
    </row>
    <row r="323" s="11" customFormat="true" ht="15.75" hidden="false" customHeight="true" outlineLevel="0" collapsed="false">
      <c r="A323" s="247"/>
      <c r="B323" s="248"/>
      <c r="C323" s="284" t="n">
        <f aca="false">IF(ISBLANK(E323)," ",IF(SUM(C321:C322)&gt;=1,C321+1,IF(SUM(C320:C322)&gt;=1,C320+1,IF(SUM(C319:C322)&gt;=1,C319+1,IF(SUM(C318:C322)&gt;=1,C318+1," ")))))</f>
        <v>62</v>
      </c>
      <c r="D323" s="284" t="s">
        <v>199</v>
      </c>
      <c r="E323" s="285" t="s">
        <v>4819</v>
      </c>
      <c r="F323" s="286" t="s">
        <v>4802</v>
      </c>
      <c r="G323" s="287" t="s">
        <v>2498</v>
      </c>
      <c r="H323" s="288" t="n">
        <v>1</v>
      </c>
      <c r="I323" s="175"/>
      <c r="J323" s="176" t="n">
        <f aca="false">ROUND($I$323*$H$323,0)</f>
        <v>0</v>
      </c>
      <c r="K323" s="172"/>
      <c r="L323" s="32"/>
      <c r="M323" s="177"/>
      <c r="N323" s="178" t="s">
        <v>45</v>
      </c>
      <c r="Q323" s="179" t="n">
        <v>0</v>
      </c>
      <c r="R323" s="179" t="n">
        <f aca="false">$Q$323*$H$323</f>
        <v>0</v>
      </c>
      <c r="S323" s="179" t="n">
        <v>0</v>
      </c>
      <c r="T323" s="180" t="n">
        <f aca="false">$S$323*$H$323</f>
        <v>0</v>
      </c>
      <c r="AR323" s="112" t="s">
        <v>204</v>
      </c>
      <c r="AT323" s="112" t="s">
        <v>199</v>
      </c>
      <c r="AU323" s="112" t="s">
        <v>197</v>
      </c>
      <c r="AY323" s="11" t="s">
        <v>196</v>
      </c>
      <c r="BE323" s="181" t="n">
        <f aca="false">IF($N$323="základní",$J$323,0)</f>
        <v>0</v>
      </c>
      <c r="BF323" s="181" t="n">
        <f aca="false">IF($N$323="snížená",$J$323,0)</f>
        <v>0</v>
      </c>
      <c r="BG323" s="181" t="n">
        <f aca="false">IF($N$323="zákl. přenesená",$J$323,0)</f>
        <v>0</v>
      </c>
      <c r="BH323" s="181" t="n">
        <f aca="false">IF($N$323="sníž. přenesená",$J$323,0)</f>
        <v>0</v>
      </c>
      <c r="BI323" s="181" t="n">
        <f aca="false">IF($N$323="nulová",$J$323,0)</f>
        <v>0</v>
      </c>
      <c r="BJ323" s="112" t="s">
        <v>11</v>
      </c>
      <c r="BK323" s="181" t="n">
        <f aca="false">ROUND($I$323*$H$323,0)</f>
        <v>0</v>
      </c>
      <c r="BL323" s="112" t="s">
        <v>204</v>
      </c>
      <c r="BM323" s="112" t="s">
        <v>704</v>
      </c>
    </row>
    <row r="324" s="11" customFormat="true" ht="16.5" hidden="false" customHeight="true" outlineLevel="0" collapsed="false">
      <c r="A324" s="247"/>
      <c r="B324" s="248"/>
      <c r="C324" s="247" t="str">
        <f aca="false">IF(ISBLANK(E324)," ",IF(SUM(C322:C323)&gt;=1,C322+1,IF(SUM(C321:C323)&gt;=1,C321+1,IF(SUM(C320:C323)&gt;=1,C320+1,IF(SUM(C319:C323)&gt;=1,C319+1," ")))))</f>
        <v> </v>
      </c>
      <c r="D324" s="290" t="s">
        <v>206</v>
      </c>
      <c r="E324" s="247"/>
      <c r="F324" s="291" t="s">
        <v>4802</v>
      </c>
      <c r="G324" s="247"/>
      <c r="H324" s="247"/>
      <c r="I324" s="116"/>
      <c r="L324" s="32"/>
      <c r="M324" s="184"/>
      <c r="T324" s="65"/>
      <c r="AT324" s="11" t="s">
        <v>206</v>
      </c>
      <c r="AU324" s="11" t="s">
        <v>197</v>
      </c>
    </row>
    <row r="325" s="11" customFormat="true" ht="30.75" hidden="false" customHeight="true" outlineLevel="0" collapsed="false">
      <c r="A325" s="247"/>
      <c r="B325" s="248"/>
      <c r="C325" s="247" t="str">
        <f aca="false">IF(ISBLANK(E325)," ",IF(SUM(C323:C324)&gt;=1,C323+1,IF(SUM(C322:C324)&gt;=1,C322+1,IF(SUM(C321:C324)&gt;=1,C321+1,IF(SUM(C320:C324)&gt;=1,C320+1," ")))))</f>
        <v> </v>
      </c>
      <c r="D325" s="292" t="s">
        <v>237</v>
      </c>
      <c r="E325" s="247"/>
      <c r="F325" s="293" t="s">
        <v>4745</v>
      </c>
      <c r="G325" s="247"/>
      <c r="H325" s="247"/>
      <c r="I325" s="116"/>
      <c r="L325" s="32"/>
      <c r="M325" s="184"/>
      <c r="T325" s="65"/>
      <c r="AT325" s="11" t="s">
        <v>237</v>
      </c>
      <c r="AU325" s="11" t="s">
        <v>197</v>
      </c>
    </row>
    <row r="326" s="11" customFormat="true" ht="15.75" hidden="false" customHeight="true" outlineLevel="0" collapsed="false">
      <c r="A326" s="247"/>
      <c r="B326" s="248"/>
      <c r="C326" s="284" t="n">
        <f aca="false">IF(ISBLANK(E326)," ",IF(SUM(C324:C325)&gt;=1,C324+1,IF(SUM(C323:C325)&gt;=1,C323+1,IF(SUM(C322:C325)&gt;=1,C322+1,IF(SUM(C321:C325)&gt;=1,C321+1," ")))))</f>
        <v>63</v>
      </c>
      <c r="D326" s="284" t="s">
        <v>199</v>
      </c>
      <c r="E326" s="285" t="s">
        <v>4820</v>
      </c>
      <c r="F326" s="286" t="s">
        <v>4802</v>
      </c>
      <c r="G326" s="287" t="s">
        <v>2498</v>
      </c>
      <c r="H326" s="288" t="n">
        <v>1</v>
      </c>
      <c r="I326" s="175"/>
      <c r="J326" s="176" t="n">
        <f aca="false">ROUND($I$326*$H$326,0)</f>
        <v>0</v>
      </c>
      <c r="K326" s="172"/>
      <c r="L326" s="32"/>
      <c r="M326" s="177"/>
      <c r="N326" s="178" t="s">
        <v>45</v>
      </c>
      <c r="Q326" s="179" t="n">
        <v>0</v>
      </c>
      <c r="R326" s="179" t="n">
        <f aca="false">$Q$326*$H$326</f>
        <v>0</v>
      </c>
      <c r="S326" s="179" t="n">
        <v>0</v>
      </c>
      <c r="T326" s="180" t="n">
        <f aca="false">$S$326*$H$326</f>
        <v>0</v>
      </c>
      <c r="AR326" s="112" t="s">
        <v>204</v>
      </c>
      <c r="AT326" s="112" t="s">
        <v>199</v>
      </c>
      <c r="AU326" s="112" t="s">
        <v>197</v>
      </c>
      <c r="AY326" s="11" t="s">
        <v>196</v>
      </c>
      <c r="BE326" s="181" t="n">
        <f aca="false">IF($N$326="základní",$J$326,0)</f>
        <v>0</v>
      </c>
      <c r="BF326" s="181" t="n">
        <f aca="false">IF($N$326="snížená",$J$326,0)</f>
        <v>0</v>
      </c>
      <c r="BG326" s="181" t="n">
        <f aca="false">IF($N$326="zákl. přenesená",$J$326,0)</f>
        <v>0</v>
      </c>
      <c r="BH326" s="181" t="n">
        <f aca="false">IF($N$326="sníž. přenesená",$J$326,0)</f>
        <v>0</v>
      </c>
      <c r="BI326" s="181" t="n">
        <f aca="false">IF($N$326="nulová",$J$326,0)</f>
        <v>0</v>
      </c>
      <c r="BJ326" s="112" t="s">
        <v>11</v>
      </c>
      <c r="BK326" s="181" t="n">
        <f aca="false">ROUND($I$326*$H$326,0)</f>
        <v>0</v>
      </c>
      <c r="BL326" s="112" t="s">
        <v>204</v>
      </c>
      <c r="BM326" s="112" t="s">
        <v>710</v>
      </c>
    </row>
    <row r="327" s="11" customFormat="true" ht="16.5" hidden="false" customHeight="true" outlineLevel="0" collapsed="false">
      <c r="A327" s="247"/>
      <c r="B327" s="248"/>
      <c r="C327" s="247" t="str">
        <f aca="false">IF(ISBLANK(E327)," ",IF(SUM(C325:C326)&gt;=1,C325+1,IF(SUM(C324:C326)&gt;=1,C324+1,IF(SUM(C323:C326)&gt;=1,C323+1,IF(SUM(C322:C326)&gt;=1,C322+1," ")))))</f>
        <v> </v>
      </c>
      <c r="D327" s="290" t="s">
        <v>206</v>
      </c>
      <c r="E327" s="247"/>
      <c r="F327" s="291" t="s">
        <v>4802</v>
      </c>
      <c r="G327" s="247"/>
      <c r="H327" s="247"/>
      <c r="I327" s="116"/>
      <c r="L327" s="32"/>
      <c r="M327" s="184"/>
      <c r="T327" s="65"/>
      <c r="AT327" s="11" t="s">
        <v>206</v>
      </c>
      <c r="AU327" s="11" t="s">
        <v>197</v>
      </c>
    </row>
    <row r="328" s="11" customFormat="true" ht="30.75" hidden="false" customHeight="true" outlineLevel="0" collapsed="false">
      <c r="A328" s="247"/>
      <c r="B328" s="248"/>
      <c r="C328" s="247" t="str">
        <f aca="false">IF(ISBLANK(E328)," ",IF(SUM(C326:C327)&gt;=1,C326+1,IF(SUM(C325:C327)&gt;=1,C325+1,IF(SUM(C324:C327)&gt;=1,C324+1,IF(SUM(C323:C327)&gt;=1,C323+1," ")))))</f>
        <v> </v>
      </c>
      <c r="D328" s="292" t="s">
        <v>237</v>
      </c>
      <c r="E328" s="247"/>
      <c r="F328" s="293" t="s">
        <v>4745</v>
      </c>
      <c r="G328" s="247"/>
      <c r="H328" s="247"/>
      <c r="I328" s="116"/>
      <c r="L328" s="32"/>
      <c r="M328" s="184"/>
      <c r="T328" s="65"/>
      <c r="AT328" s="11" t="s">
        <v>237</v>
      </c>
      <c r="AU328" s="11" t="s">
        <v>197</v>
      </c>
    </row>
    <row r="329" s="158" customFormat="true" ht="23.25" hidden="false" customHeight="true" outlineLevel="0" collapsed="false">
      <c r="A329" s="279"/>
      <c r="B329" s="280"/>
      <c r="C329" s="279"/>
      <c r="D329" s="281" t="s">
        <v>73</v>
      </c>
      <c r="E329" s="283" t="s">
        <v>4821</v>
      </c>
      <c r="F329" s="283" t="s">
        <v>4822</v>
      </c>
      <c r="G329" s="279"/>
      <c r="H329" s="279"/>
      <c r="I329" s="162"/>
      <c r="J329" s="169" t="n">
        <f aca="false">$BK$329</f>
        <v>0</v>
      </c>
      <c r="L329" s="159"/>
      <c r="M329" s="164"/>
      <c r="P329" s="165" t="n">
        <f aca="false">SUM($P$330:$P$341)</f>
        <v>0</v>
      </c>
      <c r="R329" s="165" t="n">
        <f aca="false">SUM($R$330:$R$341)</f>
        <v>0</v>
      </c>
      <c r="T329" s="166" t="n">
        <f aca="false">SUM($T$330:$T$341)</f>
        <v>0</v>
      </c>
      <c r="AR329" s="160" t="s">
        <v>11</v>
      </c>
      <c r="AT329" s="160" t="s">
        <v>73</v>
      </c>
      <c r="AU329" s="160" t="s">
        <v>82</v>
      </c>
      <c r="AY329" s="160" t="s">
        <v>196</v>
      </c>
      <c r="BK329" s="167" t="n">
        <f aca="false">SUM($BK$330:$BK$341)</f>
        <v>0</v>
      </c>
    </row>
    <row r="330" s="11" customFormat="true" ht="15.75" hidden="false" customHeight="true" outlineLevel="0" collapsed="false">
      <c r="A330" s="247"/>
      <c r="B330" s="248"/>
      <c r="C330" s="284" t="n">
        <f aca="false">IF(ISBLANK(E330)," ",IF(SUM(C328:C329)&gt;=1,C328+1,IF(SUM(C327:C329)&gt;=1,C327+1,IF(SUM(C326:C329)&gt;=1,C326+1,IF(SUM(C325:C329)&gt;=1,C325+1," ")))))</f>
        <v>64</v>
      </c>
      <c r="D330" s="284" t="s">
        <v>199</v>
      </c>
      <c r="E330" s="285" t="s">
        <v>4823</v>
      </c>
      <c r="F330" s="286" t="s">
        <v>4824</v>
      </c>
      <c r="G330" s="287" t="s">
        <v>2498</v>
      </c>
      <c r="H330" s="288" t="n">
        <v>1</v>
      </c>
      <c r="I330" s="175"/>
      <c r="J330" s="176" t="n">
        <f aca="false">ROUND($I$330*$H$330,0)</f>
        <v>0</v>
      </c>
      <c r="K330" s="172"/>
      <c r="L330" s="32"/>
      <c r="M330" s="177"/>
      <c r="N330" s="178" t="s">
        <v>45</v>
      </c>
      <c r="Q330" s="179" t="n">
        <v>0</v>
      </c>
      <c r="R330" s="179" t="n">
        <f aca="false">$Q$330*$H$330</f>
        <v>0</v>
      </c>
      <c r="S330" s="179" t="n">
        <v>0</v>
      </c>
      <c r="T330" s="180" t="n">
        <f aca="false">$S$330*$H$330</f>
        <v>0</v>
      </c>
      <c r="AR330" s="112" t="s">
        <v>204</v>
      </c>
      <c r="AT330" s="112" t="s">
        <v>199</v>
      </c>
      <c r="AU330" s="112" t="s">
        <v>197</v>
      </c>
      <c r="AY330" s="11" t="s">
        <v>196</v>
      </c>
      <c r="BE330" s="181" t="n">
        <f aca="false">IF($N$330="základní",$J$330,0)</f>
        <v>0</v>
      </c>
      <c r="BF330" s="181" t="n">
        <f aca="false">IF($N$330="snížená",$J$330,0)</f>
        <v>0</v>
      </c>
      <c r="BG330" s="181" t="n">
        <f aca="false">IF($N$330="zákl. přenesená",$J$330,0)</f>
        <v>0</v>
      </c>
      <c r="BH330" s="181" t="n">
        <f aca="false">IF($N$330="sníž. přenesená",$J$330,0)</f>
        <v>0</v>
      </c>
      <c r="BI330" s="181" t="n">
        <f aca="false">IF($N$330="nulová",$J$330,0)</f>
        <v>0</v>
      </c>
      <c r="BJ330" s="112" t="s">
        <v>11</v>
      </c>
      <c r="BK330" s="181" t="n">
        <f aca="false">ROUND($I$330*$H$330,0)</f>
        <v>0</v>
      </c>
      <c r="BL330" s="112" t="s">
        <v>204</v>
      </c>
      <c r="BM330" s="112" t="s">
        <v>716</v>
      </c>
    </row>
    <row r="331" s="11" customFormat="true" ht="16.5" hidden="false" customHeight="true" outlineLevel="0" collapsed="false">
      <c r="A331" s="247"/>
      <c r="B331" s="248"/>
      <c r="C331" s="247" t="str">
        <f aca="false">IF(ISBLANK(E331)," ",IF(SUM(C329:C330)&gt;=1,C329+1,IF(SUM(C328:C330)&gt;=1,C328+1,IF(SUM(C327:C330)&gt;=1,C327+1,IF(SUM(C326:C330)&gt;=1,C326+1," ")))))</f>
        <v> </v>
      </c>
      <c r="D331" s="290" t="s">
        <v>206</v>
      </c>
      <c r="E331" s="247"/>
      <c r="F331" s="291" t="s">
        <v>4824</v>
      </c>
      <c r="G331" s="247"/>
      <c r="H331" s="247"/>
      <c r="I331" s="116"/>
      <c r="L331" s="32"/>
      <c r="M331" s="184"/>
      <c r="T331" s="65"/>
      <c r="AT331" s="11" t="s">
        <v>206</v>
      </c>
      <c r="AU331" s="11" t="s">
        <v>197</v>
      </c>
    </row>
    <row r="332" s="11" customFormat="true" ht="30.75" hidden="false" customHeight="true" outlineLevel="0" collapsed="false">
      <c r="A332" s="247"/>
      <c r="B332" s="248"/>
      <c r="C332" s="247" t="str">
        <f aca="false">IF(ISBLANK(E332)," ",IF(SUM(C330:C331)&gt;=1,C330+1,IF(SUM(C329:C331)&gt;=1,C329+1,IF(SUM(C328:C331)&gt;=1,C328+1,IF(SUM(C327:C331)&gt;=1,C327+1," ")))))</f>
        <v> </v>
      </c>
      <c r="D332" s="292" t="s">
        <v>237</v>
      </c>
      <c r="E332" s="247"/>
      <c r="F332" s="293" t="s">
        <v>4745</v>
      </c>
      <c r="G332" s="247"/>
      <c r="H332" s="247"/>
      <c r="I332" s="116"/>
      <c r="L332" s="32"/>
      <c r="M332" s="184"/>
      <c r="T332" s="65"/>
      <c r="AT332" s="11" t="s">
        <v>237</v>
      </c>
      <c r="AU332" s="11" t="s">
        <v>197</v>
      </c>
    </row>
    <row r="333" s="11" customFormat="true" ht="15.75" hidden="false" customHeight="true" outlineLevel="0" collapsed="false">
      <c r="A333" s="247"/>
      <c r="B333" s="248"/>
      <c r="C333" s="284" t="n">
        <f aca="false">IF(ISBLANK(E333)," ",IF(SUM(C331:C332)&gt;=1,C331+1,IF(SUM(C330:C332)&gt;=1,C330+1,IF(SUM(C329:C332)&gt;=1,C329+1,IF(SUM(C328:C332)&gt;=1,C328+1," ")))))</f>
        <v>65</v>
      </c>
      <c r="D333" s="284" t="s">
        <v>199</v>
      </c>
      <c r="E333" s="285" t="s">
        <v>4825</v>
      </c>
      <c r="F333" s="286" t="s">
        <v>4826</v>
      </c>
      <c r="G333" s="287" t="s">
        <v>2498</v>
      </c>
      <c r="H333" s="288" t="n">
        <v>1</v>
      </c>
      <c r="I333" s="175"/>
      <c r="J333" s="176" t="n">
        <f aca="false">ROUND($I$333*$H$333,0)</f>
        <v>0</v>
      </c>
      <c r="K333" s="172"/>
      <c r="L333" s="32"/>
      <c r="M333" s="177"/>
      <c r="N333" s="178" t="s">
        <v>45</v>
      </c>
      <c r="Q333" s="179" t="n">
        <v>0</v>
      </c>
      <c r="R333" s="179" t="n">
        <f aca="false">$Q$333*$H$333</f>
        <v>0</v>
      </c>
      <c r="S333" s="179" t="n">
        <v>0</v>
      </c>
      <c r="T333" s="180" t="n">
        <f aca="false">$S$333*$H$333</f>
        <v>0</v>
      </c>
      <c r="AR333" s="112" t="s">
        <v>204</v>
      </c>
      <c r="AT333" s="112" t="s">
        <v>199</v>
      </c>
      <c r="AU333" s="112" t="s">
        <v>197</v>
      </c>
      <c r="AY333" s="11" t="s">
        <v>196</v>
      </c>
      <c r="BE333" s="181" t="n">
        <f aca="false">IF($N$333="základní",$J$333,0)</f>
        <v>0</v>
      </c>
      <c r="BF333" s="181" t="n">
        <f aca="false">IF($N$333="snížená",$J$333,0)</f>
        <v>0</v>
      </c>
      <c r="BG333" s="181" t="n">
        <f aca="false">IF($N$333="zákl. přenesená",$J$333,0)</f>
        <v>0</v>
      </c>
      <c r="BH333" s="181" t="n">
        <f aca="false">IF($N$333="sníž. přenesená",$J$333,0)</f>
        <v>0</v>
      </c>
      <c r="BI333" s="181" t="n">
        <f aca="false">IF($N$333="nulová",$J$333,0)</f>
        <v>0</v>
      </c>
      <c r="BJ333" s="112" t="s">
        <v>11</v>
      </c>
      <c r="BK333" s="181" t="n">
        <f aca="false">ROUND($I$333*$H$333,0)</f>
        <v>0</v>
      </c>
      <c r="BL333" s="112" t="s">
        <v>204</v>
      </c>
      <c r="BM333" s="112" t="s">
        <v>725</v>
      </c>
    </row>
    <row r="334" s="11" customFormat="true" ht="16.5" hidden="false" customHeight="true" outlineLevel="0" collapsed="false">
      <c r="A334" s="247"/>
      <c r="B334" s="248"/>
      <c r="C334" s="247" t="str">
        <f aca="false">IF(ISBLANK(E334)," ",IF(SUM(C332:C333)&gt;=1,C332+1,IF(SUM(C331:C333)&gt;=1,C331+1,IF(SUM(C330:C333)&gt;=1,C330+1,IF(SUM(C329:C333)&gt;=1,C329+1," ")))))</f>
        <v> </v>
      </c>
      <c r="D334" s="290" t="s">
        <v>206</v>
      </c>
      <c r="E334" s="247"/>
      <c r="F334" s="291" t="s">
        <v>4826</v>
      </c>
      <c r="G334" s="247"/>
      <c r="H334" s="247"/>
      <c r="I334" s="116"/>
      <c r="L334" s="32"/>
      <c r="M334" s="184"/>
      <c r="T334" s="65"/>
      <c r="AT334" s="11" t="s">
        <v>206</v>
      </c>
      <c r="AU334" s="11" t="s">
        <v>197</v>
      </c>
    </row>
    <row r="335" s="11" customFormat="true" ht="30.75" hidden="false" customHeight="true" outlineLevel="0" collapsed="false">
      <c r="A335" s="247"/>
      <c r="B335" s="248"/>
      <c r="C335" s="247" t="str">
        <f aca="false">IF(ISBLANK(E335)," ",IF(SUM(C333:C334)&gt;=1,C333+1,IF(SUM(C332:C334)&gt;=1,C332+1,IF(SUM(C331:C334)&gt;=1,C331+1,IF(SUM(C330:C334)&gt;=1,C330+1," ")))))</f>
        <v> </v>
      </c>
      <c r="D335" s="292" t="s">
        <v>237</v>
      </c>
      <c r="E335" s="247"/>
      <c r="F335" s="293" t="s">
        <v>4745</v>
      </c>
      <c r="G335" s="247"/>
      <c r="H335" s="247"/>
      <c r="I335" s="116"/>
      <c r="L335" s="32"/>
      <c r="M335" s="184"/>
      <c r="T335" s="65"/>
      <c r="AT335" s="11" t="s">
        <v>237</v>
      </c>
      <c r="AU335" s="11" t="s">
        <v>197</v>
      </c>
    </row>
    <row r="336" s="11" customFormat="true" ht="27" hidden="false" customHeight="true" outlineLevel="0" collapsed="false">
      <c r="A336" s="247"/>
      <c r="B336" s="248"/>
      <c r="C336" s="284" t="n">
        <f aca="false">IF(ISBLANK(E336)," ",IF(SUM(C334:C335)&gt;=1,C334+1,IF(SUM(C333:C335)&gt;=1,C333+1,IF(SUM(C332:C335)&gt;=1,C332+1,IF(SUM(C331:C335)&gt;=1,C331+1," ")))))</f>
        <v>66</v>
      </c>
      <c r="D336" s="284" t="s">
        <v>199</v>
      </c>
      <c r="E336" s="285" t="s">
        <v>4827</v>
      </c>
      <c r="F336" s="286" t="s">
        <v>4828</v>
      </c>
      <c r="G336" s="287" t="s">
        <v>2498</v>
      </c>
      <c r="H336" s="288" t="n">
        <v>1</v>
      </c>
      <c r="I336" s="175"/>
      <c r="J336" s="176" t="n">
        <f aca="false">ROUND($I$336*$H$336,0)</f>
        <v>0</v>
      </c>
      <c r="K336" s="172"/>
      <c r="L336" s="32"/>
      <c r="M336" s="177"/>
      <c r="N336" s="178" t="s">
        <v>45</v>
      </c>
      <c r="Q336" s="179" t="n">
        <v>0</v>
      </c>
      <c r="R336" s="179" t="n">
        <f aca="false">$Q$336*$H$336</f>
        <v>0</v>
      </c>
      <c r="S336" s="179" t="n">
        <v>0</v>
      </c>
      <c r="T336" s="180" t="n">
        <f aca="false">$S$336*$H$336</f>
        <v>0</v>
      </c>
      <c r="AR336" s="112" t="s">
        <v>204</v>
      </c>
      <c r="AT336" s="112" t="s">
        <v>199</v>
      </c>
      <c r="AU336" s="112" t="s">
        <v>197</v>
      </c>
      <c r="AY336" s="11" t="s">
        <v>196</v>
      </c>
      <c r="BE336" s="181" t="n">
        <f aca="false">IF($N$336="základní",$J$336,0)</f>
        <v>0</v>
      </c>
      <c r="BF336" s="181" t="n">
        <f aca="false">IF($N$336="snížená",$J$336,0)</f>
        <v>0</v>
      </c>
      <c r="BG336" s="181" t="n">
        <f aca="false">IF($N$336="zákl. přenesená",$J$336,0)</f>
        <v>0</v>
      </c>
      <c r="BH336" s="181" t="n">
        <f aca="false">IF($N$336="sníž. přenesená",$J$336,0)</f>
        <v>0</v>
      </c>
      <c r="BI336" s="181" t="n">
        <f aca="false">IF($N$336="nulová",$J$336,0)</f>
        <v>0</v>
      </c>
      <c r="BJ336" s="112" t="s">
        <v>11</v>
      </c>
      <c r="BK336" s="181" t="n">
        <f aca="false">ROUND($I$336*$H$336,0)</f>
        <v>0</v>
      </c>
      <c r="BL336" s="112" t="s">
        <v>204</v>
      </c>
      <c r="BM336" s="112" t="s">
        <v>735</v>
      </c>
    </row>
    <row r="337" s="11" customFormat="true" ht="16.5" hidden="false" customHeight="true" outlineLevel="0" collapsed="false">
      <c r="A337" s="247"/>
      <c r="B337" s="248"/>
      <c r="C337" s="247" t="str">
        <f aca="false">IF(ISBLANK(E337)," ",IF(SUM(C335:C336)&gt;=1,C335+1,IF(SUM(C334:C336)&gt;=1,C334+1,IF(SUM(C333:C336)&gt;=1,C333+1,IF(SUM(C332:C336)&gt;=1,C332+1," ")))))</f>
        <v> </v>
      </c>
      <c r="D337" s="290" t="s">
        <v>206</v>
      </c>
      <c r="E337" s="247"/>
      <c r="F337" s="291" t="s">
        <v>4828</v>
      </c>
      <c r="G337" s="247"/>
      <c r="H337" s="247"/>
      <c r="I337" s="116"/>
      <c r="L337" s="32"/>
      <c r="M337" s="184"/>
      <c r="T337" s="65"/>
      <c r="AT337" s="11" t="s">
        <v>206</v>
      </c>
      <c r="AU337" s="11" t="s">
        <v>197</v>
      </c>
    </row>
    <row r="338" s="11" customFormat="true" ht="30.75" hidden="false" customHeight="true" outlineLevel="0" collapsed="false">
      <c r="A338" s="247"/>
      <c r="B338" s="248"/>
      <c r="C338" s="247" t="str">
        <f aca="false">IF(ISBLANK(E338)," ",IF(SUM(C336:C337)&gt;=1,C336+1,IF(SUM(C335:C337)&gt;=1,C335+1,IF(SUM(C334:C337)&gt;=1,C334+1,IF(SUM(C333:C337)&gt;=1,C333+1," ")))))</f>
        <v> </v>
      </c>
      <c r="D338" s="292" t="s">
        <v>237</v>
      </c>
      <c r="E338" s="247"/>
      <c r="F338" s="293" t="s">
        <v>4732</v>
      </c>
      <c r="G338" s="247"/>
      <c r="H338" s="247"/>
      <c r="I338" s="116"/>
      <c r="L338" s="32"/>
      <c r="M338" s="184"/>
      <c r="T338" s="65"/>
      <c r="AT338" s="11" t="s">
        <v>237</v>
      </c>
      <c r="AU338" s="11" t="s">
        <v>197</v>
      </c>
    </row>
    <row r="339" s="11" customFormat="true" ht="15.75" hidden="false" customHeight="true" outlineLevel="0" collapsed="false">
      <c r="A339" s="247"/>
      <c r="B339" s="248"/>
      <c r="C339" s="284" t="n">
        <f aca="false">IF(ISBLANK(E339)," ",IF(SUM(C337:C338)&gt;=1,C337+1,IF(SUM(C336:C338)&gt;=1,C336+1,IF(SUM(C335:C338)&gt;=1,C335+1,IF(SUM(C334:C338)&gt;=1,C334+1," ")))))</f>
        <v>67</v>
      </c>
      <c r="D339" s="284" t="s">
        <v>199</v>
      </c>
      <c r="E339" s="285" t="s">
        <v>4829</v>
      </c>
      <c r="F339" s="286" t="s">
        <v>4830</v>
      </c>
      <c r="G339" s="287" t="s">
        <v>2498</v>
      </c>
      <c r="H339" s="288" t="n">
        <v>1</v>
      </c>
      <c r="I339" s="175"/>
      <c r="J339" s="176" t="n">
        <f aca="false">ROUND($I$339*$H$339,0)</f>
        <v>0</v>
      </c>
      <c r="K339" s="172"/>
      <c r="L339" s="32"/>
      <c r="M339" s="177"/>
      <c r="N339" s="178" t="s">
        <v>45</v>
      </c>
      <c r="Q339" s="179" t="n">
        <v>0</v>
      </c>
      <c r="R339" s="179" t="n">
        <f aca="false">$Q$339*$H$339</f>
        <v>0</v>
      </c>
      <c r="S339" s="179" t="n">
        <v>0</v>
      </c>
      <c r="T339" s="180" t="n">
        <f aca="false">$S$339*$H$339</f>
        <v>0</v>
      </c>
      <c r="AR339" s="112" t="s">
        <v>204</v>
      </c>
      <c r="AT339" s="112" t="s">
        <v>199</v>
      </c>
      <c r="AU339" s="112" t="s">
        <v>197</v>
      </c>
      <c r="AY339" s="11" t="s">
        <v>196</v>
      </c>
      <c r="BE339" s="181" t="n">
        <f aca="false">IF($N$339="základní",$J$339,0)</f>
        <v>0</v>
      </c>
      <c r="BF339" s="181" t="n">
        <f aca="false">IF($N$339="snížená",$J$339,0)</f>
        <v>0</v>
      </c>
      <c r="BG339" s="181" t="n">
        <f aca="false">IF($N$339="zákl. přenesená",$J$339,0)</f>
        <v>0</v>
      </c>
      <c r="BH339" s="181" t="n">
        <f aca="false">IF($N$339="sníž. přenesená",$J$339,0)</f>
        <v>0</v>
      </c>
      <c r="BI339" s="181" t="n">
        <f aca="false">IF($N$339="nulová",$J$339,0)</f>
        <v>0</v>
      </c>
      <c r="BJ339" s="112" t="s">
        <v>11</v>
      </c>
      <c r="BK339" s="181" t="n">
        <f aca="false">ROUND($I$339*$H$339,0)</f>
        <v>0</v>
      </c>
      <c r="BL339" s="112" t="s">
        <v>204</v>
      </c>
      <c r="BM339" s="112" t="s">
        <v>751</v>
      </c>
    </row>
    <row r="340" s="11" customFormat="true" ht="16.5" hidden="false" customHeight="true" outlineLevel="0" collapsed="false">
      <c r="A340" s="247"/>
      <c r="B340" s="248"/>
      <c r="C340" s="247" t="str">
        <f aca="false">IF(ISBLANK(E340)," ",IF(SUM(C338:C339)&gt;=1,C338+1,IF(SUM(C337:C339)&gt;=1,C337+1,IF(SUM(C336:C339)&gt;=1,C336+1,IF(SUM(C335:C339)&gt;=1,C335+1," ")))))</f>
        <v> </v>
      </c>
      <c r="D340" s="290" t="s">
        <v>206</v>
      </c>
      <c r="E340" s="247"/>
      <c r="F340" s="291" t="s">
        <v>4830</v>
      </c>
      <c r="G340" s="247"/>
      <c r="H340" s="247"/>
      <c r="I340" s="116"/>
      <c r="L340" s="32"/>
      <c r="M340" s="184"/>
      <c r="T340" s="65"/>
      <c r="AT340" s="11" t="s">
        <v>206</v>
      </c>
      <c r="AU340" s="11" t="s">
        <v>197</v>
      </c>
    </row>
    <row r="341" s="11" customFormat="true" ht="30.75" hidden="false" customHeight="true" outlineLevel="0" collapsed="false">
      <c r="A341" s="247"/>
      <c r="B341" s="248"/>
      <c r="C341" s="247" t="str">
        <f aca="false">IF(ISBLANK(E341)," ",IF(SUM(C339:C340)&gt;=1,C339+1,IF(SUM(C338:C340)&gt;=1,C338+1,IF(SUM(C337:C340)&gt;=1,C337+1,IF(SUM(C336:C340)&gt;=1,C336+1," ")))))</f>
        <v> </v>
      </c>
      <c r="D341" s="292" t="s">
        <v>237</v>
      </c>
      <c r="E341" s="247"/>
      <c r="F341" s="293" t="s">
        <v>4745</v>
      </c>
      <c r="G341" s="247"/>
      <c r="H341" s="247"/>
      <c r="I341" s="116"/>
      <c r="L341" s="32"/>
      <c r="M341" s="184"/>
      <c r="T341" s="65"/>
      <c r="AT341" s="11" t="s">
        <v>237</v>
      </c>
      <c r="AU341" s="11" t="s">
        <v>197</v>
      </c>
    </row>
    <row r="342" s="158" customFormat="true" ht="23.25" hidden="false" customHeight="true" outlineLevel="0" collapsed="false">
      <c r="A342" s="279"/>
      <c r="B342" s="280"/>
      <c r="C342" s="279"/>
      <c r="D342" s="281" t="s">
        <v>73</v>
      </c>
      <c r="E342" s="283" t="s">
        <v>4831</v>
      </c>
      <c r="F342" s="283" t="s">
        <v>4832</v>
      </c>
      <c r="G342" s="279"/>
      <c r="H342" s="279"/>
      <c r="I342" s="162"/>
      <c r="J342" s="169" t="n">
        <f aca="false">$BK$342</f>
        <v>0</v>
      </c>
      <c r="L342" s="159"/>
      <c r="M342" s="164"/>
      <c r="P342" s="165" t="n">
        <f aca="false">SUM($P$343:$P$354)</f>
        <v>0</v>
      </c>
      <c r="R342" s="165" t="n">
        <f aca="false">SUM($R$343:$R$354)</f>
        <v>0</v>
      </c>
      <c r="T342" s="166" t="n">
        <f aca="false">SUM($T$343:$T$354)</f>
        <v>0</v>
      </c>
      <c r="AR342" s="160" t="s">
        <v>11</v>
      </c>
      <c r="AT342" s="160" t="s">
        <v>73</v>
      </c>
      <c r="AU342" s="160" t="s">
        <v>82</v>
      </c>
      <c r="AY342" s="160" t="s">
        <v>196</v>
      </c>
      <c r="BK342" s="167" t="n">
        <f aca="false">SUM($BK$343:$BK$354)</f>
        <v>0</v>
      </c>
    </row>
    <row r="343" s="11" customFormat="true" ht="15.75" hidden="false" customHeight="true" outlineLevel="0" collapsed="false">
      <c r="A343" s="247"/>
      <c r="B343" s="248"/>
      <c r="C343" s="284" t="n">
        <f aca="false">IF(ISBLANK(E343)," ",IF(SUM(C341:C342)&gt;=1,C341+1,IF(SUM(C340:C342)&gt;=1,C340+1,IF(SUM(C339:C342)&gt;=1,C339+1,IF(SUM(C338:C342)&gt;=1,C338+1," ")))))</f>
        <v>68</v>
      </c>
      <c r="D343" s="284" t="s">
        <v>199</v>
      </c>
      <c r="E343" s="285" t="s">
        <v>4833</v>
      </c>
      <c r="F343" s="286" t="s">
        <v>4834</v>
      </c>
      <c r="G343" s="287" t="s">
        <v>2498</v>
      </c>
      <c r="H343" s="288" t="n">
        <v>1</v>
      </c>
      <c r="I343" s="175"/>
      <c r="J343" s="176" t="n">
        <f aca="false">ROUND($I$343*$H$343,0)</f>
        <v>0</v>
      </c>
      <c r="K343" s="172"/>
      <c r="L343" s="32"/>
      <c r="M343" s="177"/>
      <c r="N343" s="178" t="s">
        <v>45</v>
      </c>
      <c r="Q343" s="179" t="n">
        <v>0</v>
      </c>
      <c r="R343" s="179" t="n">
        <f aca="false">$Q$343*$H$343</f>
        <v>0</v>
      </c>
      <c r="S343" s="179" t="n">
        <v>0</v>
      </c>
      <c r="T343" s="180" t="n">
        <f aca="false">$S$343*$H$343</f>
        <v>0</v>
      </c>
      <c r="AR343" s="112" t="s">
        <v>204</v>
      </c>
      <c r="AT343" s="112" t="s">
        <v>199</v>
      </c>
      <c r="AU343" s="112" t="s">
        <v>197</v>
      </c>
      <c r="AY343" s="11" t="s">
        <v>196</v>
      </c>
      <c r="BE343" s="181" t="n">
        <f aca="false">IF($N$343="základní",$J$343,0)</f>
        <v>0</v>
      </c>
      <c r="BF343" s="181" t="n">
        <f aca="false">IF($N$343="snížená",$J$343,0)</f>
        <v>0</v>
      </c>
      <c r="BG343" s="181" t="n">
        <f aca="false">IF($N$343="zákl. přenesená",$J$343,0)</f>
        <v>0</v>
      </c>
      <c r="BH343" s="181" t="n">
        <f aca="false">IF($N$343="sníž. přenesená",$J$343,0)</f>
        <v>0</v>
      </c>
      <c r="BI343" s="181" t="n">
        <f aca="false">IF($N$343="nulová",$J$343,0)</f>
        <v>0</v>
      </c>
      <c r="BJ343" s="112" t="s">
        <v>11</v>
      </c>
      <c r="BK343" s="181" t="n">
        <f aca="false">ROUND($I$343*$H$343,0)</f>
        <v>0</v>
      </c>
      <c r="BL343" s="112" t="s">
        <v>204</v>
      </c>
      <c r="BM343" s="112" t="s">
        <v>758</v>
      </c>
    </row>
    <row r="344" s="11" customFormat="true" ht="16.5" hidden="false" customHeight="true" outlineLevel="0" collapsed="false">
      <c r="A344" s="247"/>
      <c r="B344" s="248"/>
      <c r="C344" s="247" t="str">
        <f aca="false">IF(ISBLANK(E344)," ",IF(SUM(C342:C343)&gt;=1,C342+1,IF(SUM(C341:C343)&gt;=1,C341+1,IF(SUM(C340:C343)&gt;=1,C340+1,IF(SUM(C339:C343)&gt;=1,C339+1," ")))))</f>
        <v> </v>
      </c>
      <c r="D344" s="290" t="s">
        <v>206</v>
      </c>
      <c r="E344" s="247"/>
      <c r="F344" s="291" t="s">
        <v>4834</v>
      </c>
      <c r="G344" s="247"/>
      <c r="H344" s="247"/>
      <c r="I344" s="116"/>
      <c r="L344" s="32"/>
      <c r="M344" s="184"/>
      <c r="T344" s="65"/>
      <c r="AT344" s="11" t="s">
        <v>206</v>
      </c>
      <c r="AU344" s="11" t="s">
        <v>197</v>
      </c>
    </row>
    <row r="345" s="11" customFormat="true" ht="30.75" hidden="false" customHeight="true" outlineLevel="0" collapsed="false">
      <c r="A345" s="247"/>
      <c r="B345" s="248"/>
      <c r="C345" s="247" t="str">
        <f aca="false">IF(ISBLANK(E345)," ",IF(SUM(C343:C344)&gt;=1,C343+1,IF(SUM(C342:C344)&gt;=1,C342+1,IF(SUM(C341:C344)&gt;=1,C341+1,IF(SUM(C340:C344)&gt;=1,C340+1," ")))))</f>
        <v> </v>
      </c>
      <c r="D345" s="292" t="s">
        <v>237</v>
      </c>
      <c r="E345" s="247"/>
      <c r="F345" s="293" t="s">
        <v>4745</v>
      </c>
      <c r="G345" s="247"/>
      <c r="H345" s="247"/>
      <c r="I345" s="116"/>
      <c r="L345" s="32"/>
      <c r="M345" s="184"/>
      <c r="T345" s="65"/>
      <c r="AT345" s="11" t="s">
        <v>237</v>
      </c>
      <c r="AU345" s="11" t="s">
        <v>197</v>
      </c>
    </row>
    <row r="346" s="11" customFormat="true" ht="15.75" hidden="false" customHeight="true" outlineLevel="0" collapsed="false">
      <c r="A346" s="247"/>
      <c r="B346" s="248"/>
      <c r="C346" s="284" t="n">
        <f aca="false">IF(ISBLANK(E346)," ",IF(SUM(C344:C345)&gt;=1,C344+1,IF(SUM(C343:C345)&gt;=1,C343+1,IF(SUM(C342:C345)&gt;=1,C342+1,IF(SUM(C341:C345)&gt;=1,C341+1," ")))))</f>
        <v>69</v>
      </c>
      <c r="D346" s="284" t="s">
        <v>199</v>
      </c>
      <c r="E346" s="285" t="s">
        <v>4825</v>
      </c>
      <c r="F346" s="286" t="s">
        <v>4826</v>
      </c>
      <c r="G346" s="287" t="s">
        <v>2498</v>
      </c>
      <c r="H346" s="288" t="n">
        <v>1</v>
      </c>
      <c r="I346" s="175"/>
      <c r="J346" s="176" t="n">
        <f aca="false">ROUND($I$346*$H$346,0)</f>
        <v>0</v>
      </c>
      <c r="K346" s="172"/>
      <c r="L346" s="32"/>
      <c r="M346" s="177"/>
      <c r="N346" s="178" t="s">
        <v>45</v>
      </c>
      <c r="Q346" s="179" t="n">
        <v>0</v>
      </c>
      <c r="R346" s="179" t="n">
        <f aca="false">$Q$346*$H$346</f>
        <v>0</v>
      </c>
      <c r="S346" s="179" t="n">
        <v>0</v>
      </c>
      <c r="T346" s="180" t="n">
        <f aca="false">$S$346*$H$346</f>
        <v>0</v>
      </c>
      <c r="AR346" s="112" t="s">
        <v>204</v>
      </c>
      <c r="AT346" s="112" t="s">
        <v>199</v>
      </c>
      <c r="AU346" s="112" t="s">
        <v>197</v>
      </c>
      <c r="AY346" s="11" t="s">
        <v>196</v>
      </c>
      <c r="BE346" s="181" t="n">
        <f aca="false">IF($N$346="základní",$J$346,0)</f>
        <v>0</v>
      </c>
      <c r="BF346" s="181" t="n">
        <f aca="false">IF($N$346="snížená",$J$346,0)</f>
        <v>0</v>
      </c>
      <c r="BG346" s="181" t="n">
        <f aca="false">IF($N$346="zákl. přenesená",$J$346,0)</f>
        <v>0</v>
      </c>
      <c r="BH346" s="181" t="n">
        <f aca="false">IF($N$346="sníž. přenesená",$J$346,0)</f>
        <v>0</v>
      </c>
      <c r="BI346" s="181" t="n">
        <f aca="false">IF($N$346="nulová",$J$346,0)</f>
        <v>0</v>
      </c>
      <c r="BJ346" s="112" t="s">
        <v>11</v>
      </c>
      <c r="BK346" s="181" t="n">
        <f aca="false">ROUND($I$346*$H$346,0)</f>
        <v>0</v>
      </c>
      <c r="BL346" s="112" t="s">
        <v>204</v>
      </c>
      <c r="BM346" s="112" t="s">
        <v>763</v>
      </c>
    </row>
    <row r="347" s="11" customFormat="true" ht="16.5" hidden="false" customHeight="true" outlineLevel="0" collapsed="false">
      <c r="A347" s="247"/>
      <c r="B347" s="248"/>
      <c r="C347" s="247" t="str">
        <f aca="false">IF(ISBLANK(E347)," ",IF(SUM(C345:C346)&gt;=1,C345+1,IF(SUM(C344:C346)&gt;=1,C344+1,IF(SUM(C343:C346)&gt;=1,C343+1,IF(SUM(C342:C346)&gt;=1,C342+1," ")))))</f>
        <v> </v>
      </c>
      <c r="D347" s="290" t="s">
        <v>206</v>
      </c>
      <c r="E347" s="247"/>
      <c r="F347" s="291" t="s">
        <v>4826</v>
      </c>
      <c r="G347" s="247"/>
      <c r="H347" s="247"/>
      <c r="I347" s="116"/>
      <c r="L347" s="32"/>
      <c r="M347" s="184"/>
      <c r="T347" s="65"/>
      <c r="AT347" s="11" t="s">
        <v>206</v>
      </c>
      <c r="AU347" s="11" t="s">
        <v>197</v>
      </c>
    </row>
    <row r="348" s="11" customFormat="true" ht="30.75" hidden="false" customHeight="true" outlineLevel="0" collapsed="false">
      <c r="A348" s="247"/>
      <c r="B348" s="248"/>
      <c r="C348" s="247" t="str">
        <f aca="false">IF(ISBLANK(E348)," ",IF(SUM(C346:C347)&gt;=1,C346+1,IF(SUM(C345:C347)&gt;=1,C345+1,IF(SUM(C344:C347)&gt;=1,C344+1,IF(SUM(C343:C347)&gt;=1,C343+1," ")))))</f>
        <v> </v>
      </c>
      <c r="D348" s="292" t="s">
        <v>237</v>
      </c>
      <c r="E348" s="247"/>
      <c r="F348" s="293" t="s">
        <v>4745</v>
      </c>
      <c r="G348" s="247"/>
      <c r="H348" s="247"/>
      <c r="I348" s="116"/>
      <c r="L348" s="32"/>
      <c r="M348" s="184"/>
      <c r="T348" s="65"/>
      <c r="AT348" s="11" t="s">
        <v>237</v>
      </c>
      <c r="AU348" s="11" t="s">
        <v>197</v>
      </c>
    </row>
    <row r="349" s="11" customFormat="true" ht="27" hidden="false" customHeight="true" outlineLevel="0" collapsed="false">
      <c r="A349" s="247"/>
      <c r="B349" s="248"/>
      <c r="C349" s="284" t="n">
        <f aca="false">IF(ISBLANK(E349)," ",IF(SUM(C347:C348)&gt;=1,C347+1,IF(SUM(C346:C348)&gt;=1,C346+1,IF(SUM(C345:C348)&gt;=1,C345+1,IF(SUM(C344:C348)&gt;=1,C344+1," ")))))</f>
        <v>70</v>
      </c>
      <c r="D349" s="284" t="s">
        <v>199</v>
      </c>
      <c r="E349" s="285" t="s">
        <v>4835</v>
      </c>
      <c r="F349" s="286" t="s">
        <v>4828</v>
      </c>
      <c r="G349" s="287" t="s">
        <v>2498</v>
      </c>
      <c r="H349" s="288" t="n">
        <v>1</v>
      </c>
      <c r="I349" s="175"/>
      <c r="J349" s="176" t="n">
        <f aca="false">ROUND($I$349*$H$349,0)</f>
        <v>0</v>
      </c>
      <c r="K349" s="172"/>
      <c r="L349" s="32"/>
      <c r="M349" s="177"/>
      <c r="N349" s="178" t="s">
        <v>45</v>
      </c>
      <c r="Q349" s="179" t="n">
        <v>0</v>
      </c>
      <c r="R349" s="179" t="n">
        <f aca="false">$Q$349*$H$349</f>
        <v>0</v>
      </c>
      <c r="S349" s="179" t="n">
        <v>0</v>
      </c>
      <c r="T349" s="180" t="n">
        <f aca="false">$S$349*$H$349</f>
        <v>0</v>
      </c>
      <c r="AR349" s="112" t="s">
        <v>204</v>
      </c>
      <c r="AT349" s="112" t="s">
        <v>199</v>
      </c>
      <c r="AU349" s="112" t="s">
        <v>197</v>
      </c>
      <c r="AY349" s="11" t="s">
        <v>196</v>
      </c>
      <c r="BE349" s="181" t="n">
        <f aca="false">IF($N$349="základní",$J$349,0)</f>
        <v>0</v>
      </c>
      <c r="BF349" s="181" t="n">
        <f aca="false">IF($N$349="snížená",$J$349,0)</f>
        <v>0</v>
      </c>
      <c r="BG349" s="181" t="n">
        <f aca="false">IF($N$349="zákl. přenesená",$J$349,0)</f>
        <v>0</v>
      </c>
      <c r="BH349" s="181" t="n">
        <f aca="false">IF($N$349="sníž. přenesená",$J$349,0)</f>
        <v>0</v>
      </c>
      <c r="BI349" s="181" t="n">
        <f aca="false">IF($N$349="nulová",$J$349,0)</f>
        <v>0</v>
      </c>
      <c r="BJ349" s="112" t="s">
        <v>11</v>
      </c>
      <c r="BK349" s="181" t="n">
        <f aca="false">ROUND($I$349*$H$349,0)</f>
        <v>0</v>
      </c>
      <c r="BL349" s="112" t="s">
        <v>204</v>
      </c>
      <c r="BM349" s="112" t="s">
        <v>768</v>
      </c>
    </row>
    <row r="350" s="11" customFormat="true" ht="16.5" hidden="false" customHeight="true" outlineLevel="0" collapsed="false">
      <c r="A350" s="247"/>
      <c r="B350" s="248"/>
      <c r="C350" s="247" t="str">
        <f aca="false">IF(ISBLANK(E350)," ",IF(SUM(C348:C349)&gt;=1,C348+1,IF(SUM(C347:C349)&gt;=1,C347+1,IF(SUM(C346:C349)&gt;=1,C346+1,IF(SUM(C345:C349)&gt;=1,C345+1," ")))))</f>
        <v> </v>
      </c>
      <c r="D350" s="290" t="s">
        <v>206</v>
      </c>
      <c r="E350" s="247"/>
      <c r="F350" s="291" t="s">
        <v>4828</v>
      </c>
      <c r="G350" s="247"/>
      <c r="H350" s="247"/>
      <c r="I350" s="116"/>
      <c r="L350" s="32"/>
      <c r="M350" s="184"/>
      <c r="T350" s="65"/>
      <c r="AT350" s="11" t="s">
        <v>206</v>
      </c>
      <c r="AU350" s="11" t="s">
        <v>197</v>
      </c>
    </row>
    <row r="351" s="11" customFormat="true" ht="30.75" hidden="false" customHeight="true" outlineLevel="0" collapsed="false">
      <c r="A351" s="247"/>
      <c r="B351" s="248"/>
      <c r="C351" s="247" t="str">
        <f aca="false">IF(ISBLANK(E351)," ",IF(SUM(C349:C350)&gt;=1,C349+1,IF(SUM(C348:C350)&gt;=1,C348+1,IF(SUM(C347:C350)&gt;=1,C347+1,IF(SUM(C346:C350)&gt;=1,C346+1," ")))))</f>
        <v> </v>
      </c>
      <c r="D351" s="292" t="s">
        <v>237</v>
      </c>
      <c r="E351" s="247"/>
      <c r="F351" s="293" t="s">
        <v>4732</v>
      </c>
      <c r="G351" s="247"/>
      <c r="H351" s="247"/>
      <c r="I351" s="116"/>
      <c r="L351" s="32"/>
      <c r="M351" s="184"/>
      <c r="T351" s="65"/>
      <c r="AT351" s="11" t="s">
        <v>237</v>
      </c>
      <c r="AU351" s="11" t="s">
        <v>197</v>
      </c>
    </row>
    <row r="352" s="11" customFormat="true" ht="15.75" hidden="false" customHeight="true" outlineLevel="0" collapsed="false">
      <c r="A352" s="247"/>
      <c r="B352" s="248"/>
      <c r="C352" s="284" t="n">
        <f aca="false">IF(ISBLANK(E352)," ",IF(SUM(C350:C351)&gt;=1,C350+1,IF(SUM(C349:C351)&gt;=1,C349+1,IF(SUM(C348:C351)&gt;=1,C348+1,IF(SUM(C347:C351)&gt;=1,C347+1," ")))))</f>
        <v>71</v>
      </c>
      <c r="D352" s="284" t="s">
        <v>199</v>
      </c>
      <c r="E352" s="285" t="s">
        <v>4836</v>
      </c>
      <c r="F352" s="286" t="s">
        <v>4830</v>
      </c>
      <c r="G352" s="287" t="s">
        <v>2498</v>
      </c>
      <c r="H352" s="288" t="n">
        <v>1</v>
      </c>
      <c r="I352" s="175"/>
      <c r="J352" s="176" t="n">
        <f aca="false">ROUND($I$352*$H$352,0)</f>
        <v>0</v>
      </c>
      <c r="K352" s="172"/>
      <c r="L352" s="32"/>
      <c r="M352" s="177"/>
      <c r="N352" s="178" t="s">
        <v>45</v>
      </c>
      <c r="Q352" s="179" t="n">
        <v>0</v>
      </c>
      <c r="R352" s="179" t="n">
        <f aca="false">$Q$352*$H$352</f>
        <v>0</v>
      </c>
      <c r="S352" s="179" t="n">
        <v>0</v>
      </c>
      <c r="T352" s="180" t="n">
        <f aca="false">$S$352*$H$352</f>
        <v>0</v>
      </c>
      <c r="AR352" s="112" t="s">
        <v>204</v>
      </c>
      <c r="AT352" s="112" t="s">
        <v>199</v>
      </c>
      <c r="AU352" s="112" t="s">
        <v>197</v>
      </c>
      <c r="AY352" s="11" t="s">
        <v>196</v>
      </c>
      <c r="BE352" s="181" t="n">
        <f aca="false">IF($N$352="základní",$J$352,0)</f>
        <v>0</v>
      </c>
      <c r="BF352" s="181" t="n">
        <f aca="false">IF($N$352="snížená",$J$352,0)</f>
        <v>0</v>
      </c>
      <c r="BG352" s="181" t="n">
        <f aca="false">IF($N$352="zákl. přenesená",$J$352,0)</f>
        <v>0</v>
      </c>
      <c r="BH352" s="181" t="n">
        <f aca="false">IF($N$352="sníž. přenesená",$J$352,0)</f>
        <v>0</v>
      </c>
      <c r="BI352" s="181" t="n">
        <f aca="false">IF($N$352="nulová",$J$352,0)</f>
        <v>0</v>
      </c>
      <c r="BJ352" s="112" t="s">
        <v>11</v>
      </c>
      <c r="BK352" s="181" t="n">
        <f aca="false">ROUND($I$352*$H$352,0)</f>
        <v>0</v>
      </c>
      <c r="BL352" s="112" t="s">
        <v>204</v>
      </c>
      <c r="BM352" s="112" t="s">
        <v>774</v>
      </c>
    </row>
    <row r="353" s="11" customFormat="true" ht="16.5" hidden="false" customHeight="true" outlineLevel="0" collapsed="false">
      <c r="A353" s="247"/>
      <c r="B353" s="248"/>
      <c r="C353" s="247" t="str">
        <f aca="false">IF(ISBLANK(E353)," ",IF(SUM(C351:C352)&gt;=1,C351+1,IF(SUM(C350:C352)&gt;=1,C350+1,IF(SUM(C349:C352)&gt;=1,C349+1,IF(SUM(C348:C352)&gt;=1,C348+1," ")))))</f>
        <v> </v>
      </c>
      <c r="D353" s="290" t="s">
        <v>206</v>
      </c>
      <c r="E353" s="247"/>
      <c r="F353" s="291" t="s">
        <v>4830</v>
      </c>
      <c r="G353" s="247"/>
      <c r="H353" s="247"/>
      <c r="I353" s="116"/>
      <c r="L353" s="32"/>
      <c r="M353" s="184"/>
      <c r="T353" s="65"/>
      <c r="AT353" s="11" t="s">
        <v>206</v>
      </c>
      <c r="AU353" s="11" t="s">
        <v>197</v>
      </c>
    </row>
    <row r="354" s="11" customFormat="true" ht="30.75" hidden="false" customHeight="true" outlineLevel="0" collapsed="false">
      <c r="A354" s="247"/>
      <c r="B354" s="248"/>
      <c r="C354" s="247" t="str">
        <f aca="false">IF(ISBLANK(E354)," ",IF(SUM(C352:C353)&gt;=1,C352+1,IF(SUM(C351:C353)&gt;=1,C351+1,IF(SUM(C350:C353)&gt;=1,C350+1,IF(SUM(C349:C353)&gt;=1,C349+1," ")))))</f>
        <v> </v>
      </c>
      <c r="D354" s="292" t="s">
        <v>237</v>
      </c>
      <c r="E354" s="247"/>
      <c r="F354" s="293" t="s">
        <v>4745</v>
      </c>
      <c r="G354" s="247"/>
      <c r="H354" s="247"/>
      <c r="I354" s="116"/>
      <c r="L354" s="32"/>
      <c r="M354" s="184"/>
      <c r="T354" s="65"/>
      <c r="AT354" s="11" t="s">
        <v>237</v>
      </c>
      <c r="AU354" s="11" t="s">
        <v>197</v>
      </c>
    </row>
    <row r="355" s="158" customFormat="true" ht="23.25" hidden="false" customHeight="true" outlineLevel="0" collapsed="false">
      <c r="A355" s="279"/>
      <c r="B355" s="280"/>
      <c r="C355" s="279"/>
      <c r="D355" s="281" t="s">
        <v>73</v>
      </c>
      <c r="E355" s="283" t="s">
        <v>4837</v>
      </c>
      <c r="F355" s="283" t="s">
        <v>4838</v>
      </c>
      <c r="G355" s="279"/>
      <c r="H355" s="279"/>
      <c r="I355" s="162"/>
      <c r="J355" s="169" t="n">
        <f aca="false">$BK$355</f>
        <v>0</v>
      </c>
      <c r="L355" s="159"/>
      <c r="M355" s="164"/>
      <c r="P355" s="165" t="n">
        <f aca="false">SUM($P$356:$P$361)</f>
        <v>0</v>
      </c>
      <c r="R355" s="165" t="n">
        <f aca="false">SUM($R$356:$R$361)</f>
        <v>0</v>
      </c>
      <c r="T355" s="166" t="n">
        <f aca="false">SUM($T$356:$T$361)</f>
        <v>0</v>
      </c>
      <c r="AR355" s="160" t="s">
        <v>11</v>
      </c>
      <c r="AT355" s="160" t="s">
        <v>73</v>
      </c>
      <c r="AU355" s="160" t="s">
        <v>82</v>
      </c>
      <c r="AY355" s="160" t="s">
        <v>196</v>
      </c>
      <c r="BK355" s="167" t="n">
        <f aca="false">SUM($BK$356:$BK$361)</f>
        <v>0</v>
      </c>
    </row>
    <row r="356" s="11" customFormat="true" ht="15.75" hidden="false" customHeight="true" outlineLevel="0" collapsed="false">
      <c r="A356" s="247"/>
      <c r="B356" s="248"/>
      <c r="C356" s="284" t="n">
        <f aca="false">IF(ISBLANK(E356)," ",IF(SUM(C354:C355)&gt;=1,C354+1,IF(SUM(C353:C355)&gt;=1,C353+1,IF(SUM(C352:C355)&gt;=1,C352+1,IF(SUM(C351:C355)&gt;=1,C351+1," ")))))</f>
        <v>72</v>
      </c>
      <c r="D356" s="284" t="s">
        <v>199</v>
      </c>
      <c r="E356" s="285" t="s">
        <v>4839</v>
      </c>
      <c r="F356" s="286" t="s">
        <v>4840</v>
      </c>
      <c r="G356" s="287" t="s">
        <v>2498</v>
      </c>
      <c r="H356" s="288" t="n">
        <v>4</v>
      </c>
      <c r="I356" s="175"/>
      <c r="J356" s="176" t="n">
        <f aca="false">ROUND($I$356*$H$356,0)</f>
        <v>0</v>
      </c>
      <c r="K356" s="172"/>
      <c r="L356" s="32"/>
      <c r="M356" s="177"/>
      <c r="N356" s="178" t="s">
        <v>45</v>
      </c>
      <c r="Q356" s="179" t="n">
        <v>0</v>
      </c>
      <c r="R356" s="179" t="n">
        <f aca="false">$Q$356*$H$356</f>
        <v>0</v>
      </c>
      <c r="S356" s="179" t="n">
        <v>0</v>
      </c>
      <c r="T356" s="180" t="n">
        <f aca="false">$S$356*$H$356</f>
        <v>0</v>
      </c>
      <c r="AR356" s="112" t="s">
        <v>204</v>
      </c>
      <c r="AT356" s="112" t="s">
        <v>199</v>
      </c>
      <c r="AU356" s="112" t="s">
        <v>197</v>
      </c>
      <c r="AY356" s="11" t="s">
        <v>196</v>
      </c>
      <c r="BE356" s="181" t="n">
        <f aca="false">IF($N$356="základní",$J$356,0)</f>
        <v>0</v>
      </c>
      <c r="BF356" s="181" t="n">
        <f aca="false">IF($N$356="snížená",$J$356,0)</f>
        <v>0</v>
      </c>
      <c r="BG356" s="181" t="n">
        <f aca="false">IF($N$356="zákl. přenesená",$J$356,0)</f>
        <v>0</v>
      </c>
      <c r="BH356" s="181" t="n">
        <f aca="false">IF($N$356="sníž. přenesená",$J$356,0)</f>
        <v>0</v>
      </c>
      <c r="BI356" s="181" t="n">
        <f aca="false">IF($N$356="nulová",$J$356,0)</f>
        <v>0</v>
      </c>
      <c r="BJ356" s="112" t="s">
        <v>11</v>
      </c>
      <c r="BK356" s="181" t="n">
        <f aca="false">ROUND($I$356*$H$356,0)</f>
        <v>0</v>
      </c>
      <c r="BL356" s="112" t="s">
        <v>204</v>
      </c>
      <c r="BM356" s="112" t="s">
        <v>779</v>
      </c>
    </row>
    <row r="357" s="11" customFormat="true" ht="16.5" hidden="false" customHeight="true" outlineLevel="0" collapsed="false">
      <c r="A357" s="247"/>
      <c r="B357" s="248"/>
      <c r="C357" s="247" t="str">
        <f aca="false">IF(ISBLANK(E357)," ",IF(SUM(C355:C356)&gt;=1,C355+1,IF(SUM(C354:C356)&gt;=1,C354+1,IF(SUM(C353:C356)&gt;=1,C353+1,IF(SUM(C352:C356)&gt;=1,C352+1," ")))))</f>
        <v> </v>
      </c>
      <c r="D357" s="290" t="s">
        <v>206</v>
      </c>
      <c r="E357" s="247"/>
      <c r="F357" s="291" t="s">
        <v>4840</v>
      </c>
      <c r="G357" s="247"/>
      <c r="H357" s="247"/>
      <c r="I357" s="116"/>
      <c r="L357" s="32"/>
      <c r="M357" s="184"/>
      <c r="T357" s="65"/>
      <c r="AT357" s="11" t="s">
        <v>206</v>
      </c>
      <c r="AU357" s="11" t="s">
        <v>197</v>
      </c>
    </row>
    <row r="358" s="11" customFormat="true" ht="30.75" hidden="false" customHeight="true" outlineLevel="0" collapsed="false">
      <c r="A358" s="247"/>
      <c r="B358" s="248"/>
      <c r="C358" s="247" t="str">
        <f aca="false">IF(ISBLANK(E358)," ",IF(SUM(C356:C357)&gt;=1,C356+1,IF(SUM(C355:C357)&gt;=1,C355+1,IF(SUM(C354:C357)&gt;=1,C354+1,IF(SUM(C353:C357)&gt;=1,C353+1," ")))))</f>
        <v> </v>
      </c>
      <c r="D358" s="292" t="s">
        <v>237</v>
      </c>
      <c r="E358" s="247"/>
      <c r="F358" s="293" t="s">
        <v>4745</v>
      </c>
      <c r="G358" s="247"/>
      <c r="H358" s="247"/>
      <c r="I358" s="116"/>
      <c r="L358" s="32"/>
      <c r="M358" s="184"/>
      <c r="T358" s="65"/>
      <c r="AT358" s="11" t="s">
        <v>237</v>
      </c>
      <c r="AU358" s="11" t="s">
        <v>197</v>
      </c>
    </row>
    <row r="359" s="11" customFormat="true" ht="15.75" hidden="false" customHeight="true" outlineLevel="0" collapsed="false">
      <c r="A359" s="247"/>
      <c r="B359" s="248"/>
      <c r="C359" s="284" t="n">
        <f aca="false">IF(ISBLANK(E359)," ",IF(SUM(C357:C358)&gt;=1,C357+1,IF(SUM(C356:C358)&gt;=1,C356+1,IF(SUM(C355:C358)&gt;=1,C355+1,IF(SUM(C354:C358)&gt;=1,C354+1," ")))))</f>
        <v>73</v>
      </c>
      <c r="D359" s="284" t="s">
        <v>199</v>
      </c>
      <c r="E359" s="285" t="s">
        <v>4841</v>
      </c>
      <c r="F359" s="286" t="s">
        <v>4840</v>
      </c>
      <c r="G359" s="287" t="s">
        <v>2498</v>
      </c>
      <c r="H359" s="288" t="n">
        <v>4</v>
      </c>
      <c r="I359" s="175"/>
      <c r="J359" s="176" t="n">
        <f aca="false">ROUND($I$359*$H$359,0)</f>
        <v>0</v>
      </c>
      <c r="K359" s="172"/>
      <c r="L359" s="32"/>
      <c r="M359" s="177"/>
      <c r="N359" s="178" t="s">
        <v>45</v>
      </c>
      <c r="Q359" s="179" t="n">
        <v>0</v>
      </c>
      <c r="R359" s="179" t="n">
        <f aca="false">$Q$359*$H$359</f>
        <v>0</v>
      </c>
      <c r="S359" s="179" t="n">
        <v>0</v>
      </c>
      <c r="T359" s="180" t="n">
        <f aca="false">$S$359*$H$359</f>
        <v>0</v>
      </c>
      <c r="AR359" s="112" t="s">
        <v>204</v>
      </c>
      <c r="AT359" s="112" t="s">
        <v>199</v>
      </c>
      <c r="AU359" s="112" t="s">
        <v>197</v>
      </c>
      <c r="AY359" s="11" t="s">
        <v>196</v>
      </c>
      <c r="BE359" s="181" t="n">
        <f aca="false">IF($N$359="základní",$J$359,0)</f>
        <v>0</v>
      </c>
      <c r="BF359" s="181" t="n">
        <f aca="false">IF($N$359="snížená",$J$359,0)</f>
        <v>0</v>
      </c>
      <c r="BG359" s="181" t="n">
        <f aca="false">IF($N$359="zákl. přenesená",$J$359,0)</f>
        <v>0</v>
      </c>
      <c r="BH359" s="181" t="n">
        <f aca="false">IF($N$359="sníž. přenesená",$J$359,0)</f>
        <v>0</v>
      </c>
      <c r="BI359" s="181" t="n">
        <f aca="false">IF($N$359="nulová",$J$359,0)</f>
        <v>0</v>
      </c>
      <c r="BJ359" s="112" t="s">
        <v>11</v>
      </c>
      <c r="BK359" s="181" t="n">
        <f aca="false">ROUND($I$359*$H$359,0)</f>
        <v>0</v>
      </c>
      <c r="BL359" s="112" t="s">
        <v>204</v>
      </c>
      <c r="BM359" s="112" t="s">
        <v>785</v>
      </c>
    </row>
    <row r="360" s="11" customFormat="true" ht="16.5" hidden="false" customHeight="true" outlineLevel="0" collapsed="false">
      <c r="A360" s="247"/>
      <c r="B360" s="248"/>
      <c r="C360" s="247" t="str">
        <f aca="false">IF(ISBLANK(E360)," ",IF(SUM(C358:C359)&gt;=1,C358+1,IF(SUM(C357:C359)&gt;=1,C357+1,IF(SUM(C356:C359)&gt;=1,C356+1,IF(SUM(C355:C359)&gt;=1,C355+1," ")))))</f>
        <v> </v>
      </c>
      <c r="D360" s="290" t="s">
        <v>206</v>
      </c>
      <c r="E360" s="247"/>
      <c r="F360" s="291" t="s">
        <v>4840</v>
      </c>
      <c r="G360" s="247"/>
      <c r="H360" s="247"/>
      <c r="I360" s="116"/>
      <c r="L360" s="32"/>
      <c r="M360" s="184"/>
      <c r="T360" s="65"/>
      <c r="AT360" s="11" t="s">
        <v>206</v>
      </c>
      <c r="AU360" s="11" t="s">
        <v>197</v>
      </c>
    </row>
    <row r="361" s="11" customFormat="true" ht="30.75" hidden="false" customHeight="true" outlineLevel="0" collapsed="false">
      <c r="A361" s="247"/>
      <c r="B361" s="248"/>
      <c r="C361" s="247" t="str">
        <f aca="false">IF(ISBLANK(E361)," ",IF(SUM(C359:C360)&gt;=1,C359+1,IF(SUM(C358:C360)&gt;=1,C358+1,IF(SUM(C357:C360)&gt;=1,C357+1,IF(SUM(C356:C360)&gt;=1,C356+1," ")))))</f>
        <v> </v>
      </c>
      <c r="D361" s="292" t="s">
        <v>237</v>
      </c>
      <c r="E361" s="247"/>
      <c r="F361" s="293" t="s">
        <v>4745</v>
      </c>
      <c r="G361" s="247"/>
      <c r="H361" s="247"/>
      <c r="I361" s="116"/>
      <c r="L361" s="32"/>
      <c r="M361" s="184"/>
      <c r="T361" s="65"/>
      <c r="AT361" s="11" t="s">
        <v>237</v>
      </c>
      <c r="AU361" s="11" t="s">
        <v>197</v>
      </c>
    </row>
    <row r="362" s="158" customFormat="true" ht="23.25" hidden="false" customHeight="true" outlineLevel="0" collapsed="false">
      <c r="A362" s="279"/>
      <c r="B362" s="280"/>
      <c r="C362" s="279"/>
      <c r="D362" s="281" t="s">
        <v>73</v>
      </c>
      <c r="E362" s="283" t="s">
        <v>4842</v>
      </c>
      <c r="F362" s="283" t="s">
        <v>4843</v>
      </c>
      <c r="G362" s="279"/>
      <c r="H362" s="279"/>
      <c r="I362" s="162"/>
      <c r="J362" s="169" t="n">
        <f aca="false">$BK$362</f>
        <v>0</v>
      </c>
      <c r="L362" s="159"/>
      <c r="M362" s="164"/>
      <c r="P362" s="165" t="n">
        <f aca="false">SUM($P$363:$P$368)</f>
        <v>0</v>
      </c>
      <c r="R362" s="165" t="n">
        <f aca="false">SUM($R$363:$R$368)</f>
        <v>0</v>
      </c>
      <c r="T362" s="166" t="n">
        <f aca="false">SUM($T$363:$T$368)</f>
        <v>0</v>
      </c>
      <c r="AR362" s="160" t="s">
        <v>11</v>
      </c>
      <c r="AT362" s="160" t="s">
        <v>73</v>
      </c>
      <c r="AU362" s="160" t="s">
        <v>82</v>
      </c>
      <c r="AY362" s="160" t="s">
        <v>196</v>
      </c>
      <c r="BK362" s="167" t="n">
        <f aca="false">SUM($BK$363:$BK$368)</f>
        <v>0</v>
      </c>
    </row>
    <row r="363" s="11" customFormat="true" ht="15.75" hidden="false" customHeight="true" outlineLevel="0" collapsed="false">
      <c r="A363" s="247"/>
      <c r="B363" s="248"/>
      <c r="C363" s="284" t="n">
        <f aca="false">IF(ISBLANK(E363)," ",IF(SUM(C361:C362)&gt;=1,C361+1,IF(SUM(C360:C362)&gt;=1,C360+1,IF(SUM(C359:C362)&gt;=1,C359+1,IF(SUM(C358:C362)&gt;=1,C358+1," ")))))</f>
        <v>74</v>
      </c>
      <c r="D363" s="284" t="s">
        <v>199</v>
      </c>
      <c r="E363" s="285" t="s">
        <v>4844</v>
      </c>
      <c r="F363" s="286" t="s">
        <v>4845</v>
      </c>
      <c r="G363" s="287" t="s">
        <v>2498</v>
      </c>
      <c r="H363" s="288" t="n">
        <v>2</v>
      </c>
      <c r="I363" s="175"/>
      <c r="J363" s="176" t="n">
        <f aca="false">ROUND($I$363*$H$363,0)</f>
        <v>0</v>
      </c>
      <c r="K363" s="172"/>
      <c r="L363" s="32"/>
      <c r="M363" s="177"/>
      <c r="N363" s="178" t="s">
        <v>45</v>
      </c>
      <c r="Q363" s="179" t="n">
        <v>0</v>
      </c>
      <c r="R363" s="179" t="n">
        <f aca="false">$Q$363*$H$363</f>
        <v>0</v>
      </c>
      <c r="S363" s="179" t="n">
        <v>0</v>
      </c>
      <c r="T363" s="180" t="n">
        <f aca="false">$S$363*$H$363</f>
        <v>0</v>
      </c>
      <c r="AR363" s="112" t="s">
        <v>204</v>
      </c>
      <c r="AT363" s="112" t="s">
        <v>199</v>
      </c>
      <c r="AU363" s="112" t="s">
        <v>197</v>
      </c>
      <c r="AY363" s="11" t="s">
        <v>196</v>
      </c>
      <c r="BE363" s="181" t="n">
        <f aca="false">IF($N$363="základní",$J$363,0)</f>
        <v>0</v>
      </c>
      <c r="BF363" s="181" t="n">
        <f aca="false">IF($N$363="snížená",$J$363,0)</f>
        <v>0</v>
      </c>
      <c r="BG363" s="181" t="n">
        <f aca="false">IF($N$363="zákl. přenesená",$J$363,0)</f>
        <v>0</v>
      </c>
      <c r="BH363" s="181" t="n">
        <f aca="false">IF($N$363="sníž. přenesená",$J$363,0)</f>
        <v>0</v>
      </c>
      <c r="BI363" s="181" t="n">
        <f aca="false">IF($N$363="nulová",$J$363,0)</f>
        <v>0</v>
      </c>
      <c r="BJ363" s="112" t="s">
        <v>11</v>
      </c>
      <c r="BK363" s="181" t="n">
        <f aca="false">ROUND($I$363*$H$363,0)</f>
        <v>0</v>
      </c>
      <c r="BL363" s="112" t="s">
        <v>204</v>
      </c>
      <c r="BM363" s="112" t="s">
        <v>790</v>
      </c>
    </row>
    <row r="364" s="11" customFormat="true" ht="16.5" hidden="false" customHeight="true" outlineLevel="0" collapsed="false">
      <c r="A364" s="247"/>
      <c r="B364" s="248"/>
      <c r="C364" s="247" t="str">
        <f aca="false">IF(ISBLANK(E364)," ",IF(SUM(C362:C363)&gt;=1,C362+1,IF(SUM(C361:C363)&gt;=1,C361+1,IF(SUM(C360:C363)&gt;=1,C360+1,IF(SUM(C359:C363)&gt;=1,C359+1," ")))))</f>
        <v> </v>
      </c>
      <c r="D364" s="290" t="s">
        <v>206</v>
      </c>
      <c r="E364" s="247"/>
      <c r="F364" s="291" t="s">
        <v>4845</v>
      </c>
      <c r="G364" s="247"/>
      <c r="H364" s="247"/>
      <c r="I364" s="116"/>
      <c r="L364" s="32"/>
      <c r="M364" s="184"/>
      <c r="T364" s="65"/>
      <c r="AT364" s="11" t="s">
        <v>206</v>
      </c>
      <c r="AU364" s="11" t="s">
        <v>197</v>
      </c>
    </row>
    <row r="365" s="11" customFormat="true" ht="30.75" hidden="false" customHeight="true" outlineLevel="0" collapsed="false">
      <c r="A365" s="247"/>
      <c r="B365" s="248"/>
      <c r="C365" s="247" t="str">
        <f aca="false">IF(ISBLANK(E365)," ",IF(SUM(C363:C364)&gt;=1,C363+1,IF(SUM(C362:C364)&gt;=1,C362+1,IF(SUM(C361:C364)&gt;=1,C361+1,IF(SUM(C360:C364)&gt;=1,C360+1," ")))))</f>
        <v> </v>
      </c>
      <c r="D365" s="292" t="s">
        <v>237</v>
      </c>
      <c r="E365" s="247"/>
      <c r="F365" s="293" t="s">
        <v>4732</v>
      </c>
      <c r="G365" s="247"/>
      <c r="H365" s="247"/>
      <c r="I365" s="116"/>
      <c r="L365" s="32"/>
      <c r="M365" s="184"/>
      <c r="T365" s="65"/>
      <c r="AT365" s="11" t="s">
        <v>237</v>
      </c>
      <c r="AU365" s="11" t="s">
        <v>197</v>
      </c>
    </row>
    <row r="366" s="11" customFormat="true" ht="15.75" hidden="false" customHeight="true" outlineLevel="0" collapsed="false">
      <c r="A366" s="247"/>
      <c r="B366" s="248"/>
      <c r="C366" s="284" t="n">
        <f aca="false">IF(ISBLANK(E366)," ",IF(SUM(C364:C365)&gt;=1,C364+1,IF(SUM(C363:C365)&gt;=1,C363+1,IF(SUM(C362:C365)&gt;=1,C362+1,IF(SUM(C361:C365)&gt;=1,C361+1," ")))))</f>
        <v>75</v>
      </c>
      <c r="D366" s="284" t="s">
        <v>199</v>
      </c>
      <c r="E366" s="285" t="s">
        <v>4846</v>
      </c>
      <c r="F366" s="286" t="s">
        <v>4845</v>
      </c>
      <c r="G366" s="287" t="s">
        <v>2498</v>
      </c>
      <c r="H366" s="288" t="n">
        <v>2</v>
      </c>
      <c r="I366" s="175"/>
      <c r="J366" s="176" t="n">
        <f aca="false">ROUND($I$366*$H$366,0)</f>
        <v>0</v>
      </c>
      <c r="K366" s="172"/>
      <c r="L366" s="32"/>
      <c r="M366" s="177"/>
      <c r="N366" s="178" t="s">
        <v>45</v>
      </c>
      <c r="Q366" s="179" t="n">
        <v>0</v>
      </c>
      <c r="R366" s="179" t="n">
        <f aca="false">$Q$366*$H$366</f>
        <v>0</v>
      </c>
      <c r="S366" s="179" t="n">
        <v>0</v>
      </c>
      <c r="T366" s="180" t="n">
        <f aca="false">$S$366*$H$366</f>
        <v>0</v>
      </c>
      <c r="AR366" s="112" t="s">
        <v>204</v>
      </c>
      <c r="AT366" s="112" t="s">
        <v>199</v>
      </c>
      <c r="AU366" s="112" t="s">
        <v>197</v>
      </c>
      <c r="AY366" s="11" t="s">
        <v>196</v>
      </c>
      <c r="BE366" s="181" t="n">
        <f aca="false">IF($N$366="základní",$J$366,0)</f>
        <v>0</v>
      </c>
      <c r="BF366" s="181" t="n">
        <f aca="false">IF($N$366="snížená",$J$366,0)</f>
        <v>0</v>
      </c>
      <c r="BG366" s="181" t="n">
        <f aca="false">IF($N$366="zákl. přenesená",$J$366,0)</f>
        <v>0</v>
      </c>
      <c r="BH366" s="181" t="n">
        <f aca="false">IF($N$366="sníž. přenesená",$J$366,0)</f>
        <v>0</v>
      </c>
      <c r="BI366" s="181" t="n">
        <f aca="false">IF($N$366="nulová",$J$366,0)</f>
        <v>0</v>
      </c>
      <c r="BJ366" s="112" t="s">
        <v>11</v>
      </c>
      <c r="BK366" s="181" t="n">
        <f aca="false">ROUND($I$366*$H$366,0)</f>
        <v>0</v>
      </c>
      <c r="BL366" s="112" t="s">
        <v>204</v>
      </c>
      <c r="BM366" s="112" t="s">
        <v>797</v>
      </c>
    </row>
    <row r="367" s="11" customFormat="true" ht="16.5" hidden="false" customHeight="true" outlineLevel="0" collapsed="false">
      <c r="A367" s="247"/>
      <c r="B367" s="248"/>
      <c r="C367" s="247" t="str">
        <f aca="false">IF(ISBLANK(E367)," ",IF(SUM(C365:C366)&gt;=1,C365+1,IF(SUM(C364:C366)&gt;=1,C364+1,IF(SUM(C363:C366)&gt;=1,C363+1,IF(SUM(C362:C366)&gt;=1,C362+1," ")))))</f>
        <v> </v>
      </c>
      <c r="D367" s="290" t="s">
        <v>206</v>
      </c>
      <c r="E367" s="247"/>
      <c r="F367" s="291" t="s">
        <v>4845</v>
      </c>
      <c r="G367" s="247"/>
      <c r="H367" s="247"/>
      <c r="I367" s="116"/>
      <c r="L367" s="32"/>
      <c r="M367" s="184"/>
      <c r="T367" s="65"/>
      <c r="AT367" s="11" t="s">
        <v>206</v>
      </c>
      <c r="AU367" s="11" t="s">
        <v>197</v>
      </c>
    </row>
    <row r="368" s="11" customFormat="true" ht="30.75" hidden="false" customHeight="true" outlineLevel="0" collapsed="false">
      <c r="A368" s="247"/>
      <c r="B368" s="248"/>
      <c r="C368" s="247" t="str">
        <f aca="false">IF(ISBLANK(E368)," ",IF(SUM(C366:C367)&gt;=1,C366+1,IF(SUM(C365:C367)&gt;=1,C365+1,IF(SUM(C364:C367)&gt;=1,C364+1,IF(SUM(C363:C367)&gt;=1,C363+1," ")))))</f>
        <v> </v>
      </c>
      <c r="D368" s="292" t="s">
        <v>237</v>
      </c>
      <c r="E368" s="247"/>
      <c r="F368" s="293" t="s">
        <v>4732</v>
      </c>
      <c r="G368" s="247"/>
      <c r="H368" s="247"/>
      <c r="I368" s="116"/>
      <c r="L368" s="32"/>
      <c r="M368" s="184"/>
      <c r="T368" s="65"/>
      <c r="AT368" s="11" t="s">
        <v>237</v>
      </c>
      <c r="AU368" s="11" t="s">
        <v>197</v>
      </c>
    </row>
    <row r="369" s="158" customFormat="true" ht="30.75" hidden="false" customHeight="true" outlineLevel="0" collapsed="false">
      <c r="A369" s="279"/>
      <c r="B369" s="280"/>
      <c r="C369" s="279"/>
      <c r="D369" s="281" t="s">
        <v>73</v>
      </c>
      <c r="E369" s="283" t="s">
        <v>4847</v>
      </c>
      <c r="F369" s="283" t="s">
        <v>4848</v>
      </c>
      <c r="G369" s="279"/>
      <c r="H369" s="279"/>
      <c r="I369" s="162"/>
      <c r="J369" s="169" t="n">
        <f aca="false">$BK$369</f>
        <v>0</v>
      </c>
      <c r="L369" s="159"/>
      <c r="M369" s="164"/>
      <c r="P369" s="165" t="n">
        <f aca="false">SUM($P$370:$P$372)</f>
        <v>0</v>
      </c>
      <c r="R369" s="165" t="n">
        <f aca="false">SUM($R$370:$R$372)</f>
        <v>0</v>
      </c>
      <c r="T369" s="166" t="n">
        <f aca="false">SUM($T$370:$T$372)</f>
        <v>0</v>
      </c>
      <c r="AR369" s="160" t="s">
        <v>11</v>
      </c>
      <c r="AT369" s="160" t="s">
        <v>73</v>
      </c>
      <c r="AU369" s="160" t="s">
        <v>11</v>
      </c>
      <c r="AY369" s="160" t="s">
        <v>196</v>
      </c>
      <c r="BK369" s="167" t="n">
        <f aca="false">SUM($BK$370:$BK$372)</f>
        <v>0</v>
      </c>
    </row>
    <row r="370" s="11" customFormat="true" ht="39" hidden="false" customHeight="true" outlineLevel="0" collapsed="false">
      <c r="A370" s="247"/>
      <c r="B370" s="248"/>
      <c r="C370" s="284" t="n">
        <f aca="false">IF(ISBLANK(E370)," ",IF(SUM(C368:C369)&gt;=1,C368+1,IF(SUM(C367:C369)&gt;=1,C367+1,IF(SUM(C366:C369)&gt;=1,C366+1,IF(SUM(C365:C369)&gt;=1,C365+1," ")))))</f>
        <v>76</v>
      </c>
      <c r="D370" s="284" t="s">
        <v>199</v>
      </c>
      <c r="E370" s="285" t="s">
        <v>4849</v>
      </c>
      <c r="F370" s="286" t="s">
        <v>4850</v>
      </c>
      <c r="G370" s="287" t="s">
        <v>2498</v>
      </c>
      <c r="H370" s="288" t="n">
        <v>1</v>
      </c>
      <c r="I370" s="175"/>
      <c r="J370" s="176" t="n">
        <f aca="false">ROUND($I$370*$H$370,0)</f>
        <v>0</v>
      </c>
      <c r="K370" s="172"/>
      <c r="L370" s="32"/>
      <c r="M370" s="177"/>
      <c r="N370" s="178" t="s">
        <v>45</v>
      </c>
      <c r="Q370" s="179" t="n">
        <v>0</v>
      </c>
      <c r="R370" s="179" t="n">
        <f aca="false">$Q$370*$H$370</f>
        <v>0</v>
      </c>
      <c r="S370" s="179" t="n">
        <v>0</v>
      </c>
      <c r="T370" s="180" t="n">
        <f aca="false">$S$370*$H$370</f>
        <v>0</v>
      </c>
      <c r="AR370" s="112" t="s">
        <v>204</v>
      </c>
      <c r="AT370" s="112" t="s">
        <v>199</v>
      </c>
      <c r="AU370" s="112" t="s">
        <v>82</v>
      </c>
      <c r="AY370" s="11" t="s">
        <v>196</v>
      </c>
      <c r="BE370" s="181" t="n">
        <f aca="false">IF($N$370="základní",$J$370,0)</f>
        <v>0</v>
      </c>
      <c r="BF370" s="181" t="n">
        <f aca="false">IF($N$370="snížená",$J$370,0)</f>
        <v>0</v>
      </c>
      <c r="BG370" s="181" t="n">
        <f aca="false">IF($N$370="zákl. přenesená",$J$370,0)</f>
        <v>0</v>
      </c>
      <c r="BH370" s="181" t="n">
        <f aca="false">IF($N$370="sníž. přenesená",$J$370,0)</f>
        <v>0</v>
      </c>
      <c r="BI370" s="181" t="n">
        <f aca="false">IF($N$370="nulová",$J$370,0)</f>
        <v>0</v>
      </c>
      <c r="BJ370" s="112" t="s">
        <v>11</v>
      </c>
      <c r="BK370" s="181" t="n">
        <f aca="false">ROUND($I$370*$H$370,0)</f>
        <v>0</v>
      </c>
      <c r="BL370" s="112" t="s">
        <v>204</v>
      </c>
      <c r="BM370" s="112" t="s">
        <v>806</v>
      </c>
    </row>
    <row r="371" s="11" customFormat="true" ht="27" hidden="false" customHeight="true" outlineLevel="0" collapsed="false">
      <c r="A371" s="247"/>
      <c r="B371" s="248"/>
      <c r="C371" s="247" t="str">
        <f aca="false">IF(ISBLANK(E371)," ",IF(SUM(C369:C370)&gt;=1,C369+1,IF(SUM(C368:C370)&gt;=1,C368+1,IF(SUM(C367:C370)&gt;=1,C367+1,IF(SUM(C366:C370)&gt;=1,C366+1," ")))))</f>
        <v> </v>
      </c>
      <c r="D371" s="290" t="s">
        <v>206</v>
      </c>
      <c r="E371" s="247"/>
      <c r="F371" s="291" t="s">
        <v>4850</v>
      </c>
      <c r="G371" s="247"/>
      <c r="H371" s="247"/>
      <c r="I371" s="116"/>
      <c r="L371" s="32"/>
      <c r="M371" s="184"/>
      <c r="T371" s="65"/>
      <c r="AT371" s="11" t="s">
        <v>206</v>
      </c>
      <c r="AU371" s="11" t="s">
        <v>82</v>
      </c>
    </row>
    <row r="372" s="11" customFormat="true" ht="30.75" hidden="false" customHeight="true" outlineLevel="0" collapsed="false">
      <c r="A372" s="247"/>
      <c r="B372" s="248"/>
      <c r="C372" s="247" t="str">
        <f aca="false">IF(ISBLANK(E372)," ",IF(SUM(C370:C371)&gt;=1,C370+1,IF(SUM(C369:C371)&gt;=1,C369+1,IF(SUM(C368:C371)&gt;=1,C368+1,IF(SUM(C367:C371)&gt;=1,C367+1," ")))))</f>
        <v> </v>
      </c>
      <c r="D372" s="292" t="s">
        <v>237</v>
      </c>
      <c r="E372" s="247"/>
      <c r="F372" s="293" t="s">
        <v>4745</v>
      </c>
      <c r="G372" s="247"/>
      <c r="H372" s="247"/>
      <c r="I372" s="116"/>
      <c r="L372" s="32"/>
      <c r="M372" s="184"/>
      <c r="T372" s="65"/>
      <c r="AT372" s="11" t="s">
        <v>237</v>
      </c>
      <c r="AU372" s="11" t="s">
        <v>82</v>
      </c>
    </row>
    <row r="373" s="158" customFormat="true" ht="30.75" hidden="false" customHeight="true" outlineLevel="0" collapsed="false">
      <c r="A373" s="279"/>
      <c r="B373" s="280"/>
      <c r="C373" s="279"/>
      <c r="D373" s="281" t="s">
        <v>73</v>
      </c>
      <c r="E373" s="283" t="s">
        <v>4851</v>
      </c>
      <c r="F373" s="283" t="s">
        <v>4852</v>
      </c>
      <c r="G373" s="279"/>
      <c r="H373" s="279"/>
      <c r="I373" s="162"/>
      <c r="J373" s="169" t="n">
        <f aca="false">$BK$373</f>
        <v>0</v>
      </c>
      <c r="L373" s="159"/>
      <c r="M373" s="164"/>
      <c r="P373" s="165" t="n">
        <f aca="false">SUM($P$374:$P$397)</f>
        <v>0</v>
      </c>
      <c r="R373" s="165" t="n">
        <f aca="false">SUM($R$374:$R$397)</f>
        <v>0</v>
      </c>
      <c r="T373" s="166" t="n">
        <f aca="false">SUM($T$374:$T$397)</f>
        <v>0</v>
      </c>
      <c r="AR373" s="160" t="s">
        <v>11</v>
      </c>
      <c r="AT373" s="160" t="s">
        <v>73</v>
      </c>
      <c r="AU373" s="160" t="s">
        <v>11</v>
      </c>
      <c r="AY373" s="160" t="s">
        <v>196</v>
      </c>
      <c r="BK373" s="167" t="n">
        <f aca="false">SUM($BK$374:$BK$397)</f>
        <v>0</v>
      </c>
    </row>
    <row r="374" s="11" customFormat="true" ht="15.75" hidden="false" customHeight="true" outlineLevel="0" collapsed="false">
      <c r="A374" s="247"/>
      <c r="B374" s="248"/>
      <c r="C374" s="284" t="n">
        <f aca="false">IF(ISBLANK(E374)," ",IF(SUM(C372:C373)&gt;=1,C372+1,IF(SUM(C371:C373)&gt;=1,C371+1,IF(SUM(C370:C373)&gt;=1,C370+1,IF(SUM(C369:C373)&gt;=1,C369+1," ")))))</f>
        <v>77</v>
      </c>
      <c r="D374" s="284" t="s">
        <v>199</v>
      </c>
      <c r="E374" s="285" t="s">
        <v>4853</v>
      </c>
      <c r="F374" s="286" t="s">
        <v>4854</v>
      </c>
      <c r="G374" s="287" t="s">
        <v>301</v>
      </c>
      <c r="H374" s="288" t="n">
        <v>2150</v>
      </c>
      <c r="I374" s="175"/>
      <c r="J374" s="176" t="n">
        <f aca="false">ROUND($I$374*$H$374,0)</f>
        <v>0</v>
      </c>
      <c r="K374" s="172"/>
      <c r="L374" s="32"/>
      <c r="M374" s="177"/>
      <c r="N374" s="178" t="s">
        <v>45</v>
      </c>
      <c r="Q374" s="179" t="n">
        <v>0</v>
      </c>
      <c r="R374" s="179" t="n">
        <f aca="false">$Q$374*$H$374</f>
        <v>0</v>
      </c>
      <c r="S374" s="179" t="n">
        <v>0</v>
      </c>
      <c r="T374" s="180" t="n">
        <f aca="false">$S$374*$H$374</f>
        <v>0</v>
      </c>
      <c r="AR374" s="112" t="s">
        <v>204</v>
      </c>
      <c r="AT374" s="112" t="s">
        <v>199</v>
      </c>
      <c r="AU374" s="112" t="s">
        <v>82</v>
      </c>
      <c r="AY374" s="11" t="s">
        <v>196</v>
      </c>
      <c r="BE374" s="181" t="n">
        <f aca="false">IF($N$374="základní",$J$374,0)</f>
        <v>0</v>
      </c>
      <c r="BF374" s="181" t="n">
        <f aca="false">IF($N$374="snížená",$J$374,0)</f>
        <v>0</v>
      </c>
      <c r="BG374" s="181" t="n">
        <f aca="false">IF($N$374="zákl. přenesená",$J$374,0)</f>
        <v>0</v>
      </c>
      <c r="BH374" s="181" t="n">
        <f aca="false">IF($N$374="sníž. přenesená",$J$374,0)</f>
        <v>0</v>
      </c>
      <c r="BI374" s="181" t="n">
        <f aca="false">IF($N$374="nulová",$J$374,0)</f>
        <v>0</v>
      </c>
      <c r="BJ374" s="112" t="s">
        <v>11</v>
      </c>
      <c r="BK374" s="181" t="n">
        <f aca="false">ROUND($I$374*$H$374,0)</f>
        <v>0</v>
      </c>
      <c r="BL374" s="112" t="s">
        <v>204</v>
      </c>
      <c r="BM374" s="112" t="s">
        <v>815</v>
      </c>
    </row>
    <row r="375" s="11" customFormat="true" ht="16.5" hidden="false" customHeight="true" outlineLevel="0" collapsed="false">
      <c r="A375" s="247"/>
      <c r="B375" s="248"/>
      <c r="C375" s="247" t="str">
        <f aca="false">IF(ISBLANK(E375)," ",IF(SUM(C373:C374)&gt;=1,C373+1,IF(SUM(C372:C374)&gt;=1,C372+1,IF(SUM(C371:C374)&gt;=1,C371+1,IF(SUM(C370:C374)&gt;=1,C370+1," ")))))</f>
        <v> </v>
      </c>
      <c r="D375" s="290" t="s">
        <v>206</v>
      </c>
      <c r="E375" s="247"/>
      <c r="F375" s="291" t="s">
        <v>4854</v>
      </c>
      <c r="G375" s="247"/>
      <c r="H375" s="247"/>
      <c r="I375" s="116"/>
      <c r="L375" s="32"/>
      <c r="M375" s="184"/>
      <c r="T375" s="65"/>
      <c r="AT375" s="11" t="s">
        <v>206</v>
      </c>
      <c r="AU375" s="11" t="s">
        <v>82</v>
      </c>
    </row>
    <row r="376" s="11" customFormat="true" ht="30.75" hidden="false" customHeight="true" outlineLevel="0" collapsed="false">
      <c r="A376" s="247"/>
      <c r="B376" s="248"/>
      <c r="C376" s="247" t="str">
        <f aca="false">IF(ISBLANK(E376)," ",IF(SUM(C374:C375)&gt;=1,C374+1,IF(SUM(C373:C375)&gt;=1,C373+1,IF(SUM(C372:C375)&gt;=1,C372+1,IF(SUM(C371:C375)&gt;=1,C371+1," ")))))</f>
        <v> </v>
      </c>
      <c r="D376" s="292" t="s">
        <v>237</v>
      </c>
      <c r="E376" s="247"/>
      <c r="F376" s="293" t="s">
        <v>4745</v>
      </c>
      <c r="G376" s="247"/>
      <c r="H376" s="247"/>
      <c r="I376" s="116"/>
      <c r="L376" s="32"/>
      <c r="M376" s="184"/>
      <c r="T376" s="65"/>
      <c r="AT376" s="11" t="s">
        <v>237</v>
      </c>
      <c r="AU376" s="11" t="s">
        <v>82</v>
      </c>
    </row>
    <row r="377" s="11" customFormat="true" ht="15.75" hidden="false" customHeight="true" outlineLevel="0" collapsed="false">
      <c r="A377" s="247"/>
      <c r="B377" s="248"/>
      <c r="C377" s="284" t="n">
        <f aca="false">IF(ISBLANK(E377)," ",IF(SUM(C375:C376)&gt;=1,C375+1,IF(SUM(C374:C376)&gt;=1,C374+1,IF(SUM(C373:C376)&gt;=1,C373+1,IF(SUM(C372:C376)&gt;=1,C372+1," ")))))</f>
        <v>78</v>
      </c>
      <c r="D377" s="284" t="s">
        <v>199</v>
      </c>
      <c r="E377" s="285" t="s">
        <v>4855</v>
      </c>
      <c r="F377" s="286" t="s">
        <v>4856</v>
      </c>
      <c r="G377" s="287" t="s">
        <v>301</v>
      </c>
      <c r="H377" s="288" t="n">
        <v>1450</v>
      </c>
      <c r="I377" s="175"/>
      <c r="J377" s="176" t="n">
        <f aca="false">ROUND($I$377*$H$377,0)</f>
        <v>0</v>
      </c>
      <c r="K377" s="172"/>
      <c r="L377" s="32"/>
      <c r="M377" s="177"/>
      <c r="N377" s="178" t="s">
        <v>45</v>
      </c>
      <c r="Q377" s="179" t="n">
        <v>0</v>
      </c>
      <c r="R377" s="179" t="n">
        <f aca="false">$Q$377*$H$377</f>
        <v>0</v>
      </c>
      <c r="S377" s="179" t="n">
        <v>0</v>
      </c>
      <c r="T377" s="180" t="n">
        <f aca="false">$S$377*$H$377</f>
        <v>0</v>
      </c>
      <c r="AR377" s="112" t="s">
        <v>204</v>
      </c>
      <c r="AT377" s="112" t="s">
        <v>199</v>
      </c>
      <c r="AU377" s="112" t="s">
        <v>82</v>
      </c>
      <c r="AY377" s="11" t="s">
        <v>196</v>
      </c>
      <c r="BE377" s="181" t="n">
        <f aca="false">IF($N$377="základní",$J$377,0)</f>
        <v>0</v>
      </c>
      <c r="BF377" s="181" t="n">
        <f aca="false">IF($N$377="snížená",$J$377,0)</f>
        <v>0</v>
      </c>
      <c r="BG377" s="181" t="n">
        <f aca="false">IF($N$377="zákl. přenesená",$J$377,0)</f>
        <v>0</v>
      </c>
      <c r="BH377" s="181" t="n">
        <f aca="false">IF($N$377="sníž. přenesená",$J$377,0)</f>
        <v>0</v>
      </c>
      <c r="BI377" s="181" t="n">
        <f aca="false">IF($N$377="nulová",$J$377,0)</f>
        <v>0</v>
      </c>
      <c r="BJ377" s="112" t="s">
        <v>11</v>
      </c>
      <c r="BK377" s="181" t="n">
        <f aca="false">ROUND($I$377*$H$377,0)</f>
        <v>0</v>
      </c>
      <c r="BL377" s="112" t="s">
        <v>204</v>
      </c>
      <c r="BM377" s="112" t="s">
        <v>828</v>
      </c>
    </row>
    <row r="378" s="11" customFormat="true" ht="16.5" hidden="false" customHeight="true" outlineLevel="0" collapsed="false">
      <c r="A378" s="247"/>
      <c r="B378" s="248"/>
      <c r="C378" s="247" t="str">
        <f aca="false">IF(ISBLANK(E378)," ",IF(SUM(C376:C377)&gt;=1,C376+1,IF(SUM(C375:C377)&gt;=1,C375+1,IF(SUM(C374:C377)&gt;=1,C374+1,IF(SUM(C373:C377)&gt;=1,C373+1," ")))))</f>
        <v> </v>
      </c>
      <c r="D378" s="290" t="s">
        <v>206</v>
      </c>
      <c r="E378" s="247"/>
      <c r="F378" s="291" t="s">
        <v>4856</v>
      </c>
      <c r="G378" s="247"/>
      <c r="H378" s="247"/>
      <c r="I378" s="116"/>
      <c r="L378" s="32"/>
      <c r="M378" s="184"/>
      <c r="T378" s="65"/>
      <c r="AT378" s="11" t="s">
        <v>206</v>
      </c>
      <c r="AU378" s="11" t="s">
        <v>82</v>
      </c>
    </row>
    <row r="379" s="11" customFormat="true" ht="30.75" hidden="false" customHeight="true" outlineLevel="0" collapsed="false">
      <c r="A379" s="247"/>
      <c r="B379" s="248"/>
      <c r="C379" s="247" t="str">
        <f aca="false">IF(ISBLANK(E379)," ",IF(SUM(C377:C378)&gt;=1,C377+1,IF(SUM(C376:C378)&gt;=1,C376+1,IF(SUM(C375:C378)&gt;=1,C375+1,IF(SUM(C374:C378)&gt;=1,C374+1," ")))))</f>
        <v> </v>
      </c>
      <c r="D379" s="292" t="s">
        <v>237</v>
      </c>
      <c r="E379" s="247"/>
      <c r="F379" s="293" t="s">
        <v>4745</v>
      </c>
      <c r="G379" s="247"/>
      <c r="H379" s="247"/>
      <c r="I379" s="116"/>
      <c r="L379" s="32"/>
      <c r="M379" s="184"/>
      <c r="T379" s="65"/>
      <c r="AT379" s="11" t="s">
        <v>237</v>
      </c>
      <c r="AU379" s="11" t="s">
        <v>82</v>
      </c>
    </row>
    <row r="380" s="11" customFormat="true" ht="15.75" hidden="false" customHeight="true" outlineLevel="0" collapsed="false">
      <c r="A380" s="247"/>
      <c r="B380" s="248"/>
      <c r="C380" s="284" t="n">
        <f aca="false">IF(ISBLANK(E380)," ",IF(SUM(C378:C379)&gt;=1,C378+1,IF(SUM(C377:C379)&gt;=1,C377+1,IF(SUM(C376:C379)&gt;=1,C376+1,IF(SUM(C375:C379)&gt;=1,C375+1," ")))))</f>
        <v>79</v>
      </c>
      <c r="D380" s="284" t="s">
        <v>199</v>
      </c>
      <c r="E380" s="285" t="s">
        <v>4857</v>
      </c>
      <c r="F380" s="286" t="s">
        <v>4858</v>
      </c>
      <c r="G380" s="287" t="s">
        <v>301</v>
      </c>
      <c r="H380" s="288" t="n">
        <v>10</v>
      </c>
      <c r="I380" s="175"/>
      <c r="J380" s="176" t="n">
        <f aca="false">ROUND($I$380*$H$380,0)</f>
        <v>0</v>
      </c>
      <c r="K380" s="172"/>
      <c r="L380" s="32"/>
      <c r="M380" s="177"/>
      <c r="N380" s="178" t="s">
        <v>45</v>
      </c>
      <c r="Q380" s="179" t="n">
        <v>0</v>
      </c>
      <c r="R380" s="179" t="n">
        <f aca="false">$Q$380*$H$380</f>
        <v>0</v>
      </c>
      <c r="S380" s="179" t="n">
        <v>0</v>
      </c>
      <c r="T380" s="180" t="n">
        <f aca="false">$S$380*$H$380</f>
        <v>0</v>
      </c>
      <c r="AR380" s="112" t="s">
        <v>204</v>
      </c>
      <c r="AT380" s="112" t="s">
        <v>199</v>
      </c>
      <c r="AU380" s="112" t="s">
        <v>82</v>
      </c>
      <c r="AY380" s="11" t="s">
        <v>196</v>
      </c>
      <c r="BE380" s="181" t="n">
        <f aca="false">IF($N$380="základní",$J$380,0)</f>
        <v>0</v>
      </c>
      <c r="BF380" s="181" t="n">
        <f aca="false">IF($N$380="snížená",$J$380,0)</f>
        <v>0</v>
      </c>
      <c r="BG380" s="181" t="n">
        <f aca="false">IF($N$380="zákl. přenesená",$J$380,0)</f>
        <v>0</v>
      </c>
      <c r="BH380" s="181" t="n">
        <f aca="false">IF($N$380="sníž. přenesená",$J$380,0)</f>
        <v>0</v>
      </c>
      <c r="BI380" s="181" t="n">
        <f aca="false">IF($N$380="nulová",$J$380,0)</f>
        <v>0</v>
      </c>
      <c r="BJ380" s="112" t="s">
        <v>11</v>
      </c>
      <c r="BK380" s="181" t="n">
        <f aca="false">ROUND($I$380*$H$380,0)</f>
        <v>0</v>
      </c>
      <c r="BL380" s="112" t="s">
        <v>204</v>
      </c>
      <c r="BM380" s="112" t="s">
        <v>835</v>
      </c>
    </row>
    <row r="381" s="11" customFormat="true" ht="16.5" hidden="false" customHeight="true" outlineLevel="0" collapsed="false">
      <c r="A381" s="247"/>
      <c r="B381" s="248"/>
      <c r="C381" s="247" t="str">
        <f aca="false">IF(ISBLANK(E381)," ",IF(SUM(C379:C380)&gt;=1,C379+1,IF(SUM(C378:C380)&gt;=1,C378+1,IF(SUM(C377:C380)&gt;=1,C377+1,IF(SUM(C376:C380)&gt;=1,C376+1," ")))))</f>
        <v> </v>
      </c>
      <c r="D381" s="290" t="s">
        <v>206</v>
      </c>
      <c r="E381" s="247"/>
      <c r="F381" s="291" t="s">
        <v>4858</v>
      </c>
      <c r="G381" s="247"/>
      <c r="H381" s="247"/>
      <c r="I381" s="116"/>
      <c r="L381" s="32"/>
      <c r="M381" s="184"/>
      <c r="T381" s="65"/>
      <c r="AT381" s="11" t="s">
        <v>206</v>
      </c>
      <c r="AU381" s="11" t="s">
        <v>82</v>
      </c>
    </row>
    <row r="382" s="11" customFormat="true" ht="30.75" hidden="false" customHeight="true" outlineLevel="0" collapsed="false">
      <c r="A382" s="247"/>
      <c r="B382" s="248"/>
      <c r="C382" s="247" t="str">
        <f aca="false">IF(ISBLANK(E382)," ",IF(SUM(C380:C381)&gt;=1,C380+1,IF(SUM(C379:C381)&gt;=1,C379+1,IF(SUM(C378:C381)&gt;=1,C378+1,IF(SUM(C377:C381)&gt;=1,C377+1," ")))))</f>
        <v> </v>
      </c>
      <c r="D382" s="292" t="s">
        <v>237</v>
      </c>
      <c r="E382" s="247"/>
      <c r="F382" s="293" t="s">
        <v>4745</v>
      </c>
      <c r="G382" s="247"/>
      <c r="H382" s="247"/>
      <c r="I382" s="116"/>
      <c r="L382" s="32"/>
      <c r="M382" s="184"/>
      <c r="T382" s="65"/>
      <c r="AT382" s="11" t="s">
        <v>237</v>
      </c>
      <c r="AU382" s="11" t="s">
        <v>82</v>
      </c>
    </row>
    <row r="383" s="11" customFormat="true" ht="15.75" hidden="false" customHeight="true" outlineLevel="0" collapsed="false">
      <c r="A383" s="247"/>
      <c r="B383" s="248"/>
      <c r="C383" s="284" t="n">
        <f aca="false">IF(ISBLANK(E383)," ",IF(SUM(C381:C382)&gt;=1,C381+1,IF(SUM(C380:C382)&gt;=1,C380+1,IF(SUM(C379:C382)&gt;=1,C379+1,IF(SUM(C378:C382)&gt;=1,C378+1," ")))))</f>
        <v>80</v>
      </c>
      <c r="D383" s="284" t="s">
        <v>199</v>
      </c>
      <c r="E383" s="285" t="s">
        <v>4859</v>
      </c>
      <c r="F383" s="286" t="s">
        <v>4860</v>
      </c>
      <c r="G383" s="287" t="s">
        <v>301</v>
      </c>
      <c r="H383" s="288" t="n">
        <v>60</v>
      </c>
      <c r="I383" s="175"/>
      <c r="J383" s="176" t="n">
        <f aca="false">ROUND($I$383*$H$383,0)</f>
        <v>0</v>
      </c>
      <c r="K383" s="172"/>
      <c r="L383" s="32"/>
      <c r="M383" s="177"/>
      <c r="N383" s="178" t="s">
        <v>45</v>
      </c>
      <c r="Q383" s="179" t="n">
        <v>0</v>
      </c>
      <c r="R383" s="179" t="n">
        <f aca="false">$Q$383*$H$383</f>
        <v>0</v>
      </c>
      <c r="S383" s="179" t="n">
        <v>0</v>
      </c>
      <c r="T383" s="180" t="n">
        <f aca="false">$S$383*$H$383</f>
        <v>0</v>
      </c>
      <c r="AR383" s="112" t="s">
        <v>204</v>
      </c>
      <c r="AT383" s="112" t="s">
        <v>199</v>
      </c>
      <c r="AU383" s="112" t="s">
        <v>82</v>
      </c>
      <c r="AY383" s="11" t="s">
        <v>196</v>
      </c>
      <c r="BE383" s="181" t="n">
        <f aca="false">IF($N$383="základní",$J$383,0)</f>
        <v>0</v>
      </c>
      <c r="BF383" s="181" t="n">
        <f aca="false">IF($N$383="snížená",$J$383,0)</f>
        <v>0</v>
      </c>
      <c r="BG383" s="181" t="n">
        <f aca="false">IF($N$383="zákl. přenesená",$J$383,0)</f>
        <v>0</v>
      </c>
      <c r="BH383" s="181" t="n">
        <f aca="false">IF($N$383="sníž. přenesená",$J$383,0)</f>
        <v>0</v>
      </c>
      <c r="BI383" s="181" t="n">
        <f aca="false">IF($N$383="nulová",$J$383,0)</f>
        <v>0</v>
      </c>
      <c r="BJ383" s="112" t="s">
        <v>11</v>
      </c>
      <c r="BK383" s="181" t="n">
        <f aca="false">ROUND($I$383*$H$383,0)</f>
        <v>0</v>
      </c>
      <c r="BL383" s="112" t="s">
        <v>204</v>
      </c>
      <c r="BM383" s="112" t="s">
        <v>843</v>
      </c>
    </row>
    <row r="384" s="11" customFormat="true" ht="16.5" hidden="false" customHeight="true" outlineLevel="0" collapsed="false">
      <c r="A384" s="247"/>
      <c r="B384" s="248"/>
      <c r="C384" s="247" t="str">
        <f aca="false">IF(ISBLANK(E384)," ",IF(SUM(C382:C383)&gt;=1,C382+1,IF(SUM(C381:C383)&gt;=1,C381+1,IF(SUM(C380:C383)&gt;=1,C380+1,IF(SUM(C379:C383)&gt;=1,C379+1," ")))))</f>
        <v> </v>
      </c>
      <c r="D384" s="290" t="s">
        <v>206</v>
      </c>
      <c r="E384" s="247"/>
      <c r="F384" s="291" t="s">
        <v>4860</v>
      </c>
      <c r="G384" s="247"/>
      <c r="H384" s="247"/>
      <c r="I384" s="116"/>
      <c r="L384" s="32"/>
      <c r="M384" s="184"/>
      <c r="T384" s="65"/>
      <c r="AT384" s="11" t="s">
        <v>206</v>
      </c>
      <c r="AU384" s="11" t="s">
        <v>82</v>
      </c>
    </row>
    <row r="385" s="11" customFormat="true" ht="30.75" hidden="false" customHeight="true" outlineLevel="0" collapsed="false">
      <c r="A385" s="247"/>
      <c r="B385" s="248"/>
      <c r="C385" s="247" t="str">
        <f aca="false">IF(ISBLANK(E385)," ",IF(SUM(C383:C384)&gt;=1,C383+1,IF(SUM(C382:C384)&gt;=1,C382+1,IF(SUM(C381:C384)&gt;=1,C381+1,IF(SUM(C380:C384)&gt;=1,C380+1," ")))))</f>
        <v> </v>
      </c>
      <c r="D385" s="292" t="s">
        <v>237</v>
      </c>
      <c r="E385" s="247"/>
      <c r="F385" s="293" t="s">
        <v>4745</v>
      </c>
      <c r="G385" s="247"/>
      <c r="H385" s="247"/>
      <c r="I385" s="116"/>
      <c r="L385" s="32"/>
      <c r="M385" s="184"/>
      <c r="T385" s="65"/>
      <c r="AT385" s="11" t="s">
        <v>237</v>
      </c>
      <c r="AU385" s="11" t="s">
        <v>82</v>
      </c>
    </row>
    <row r="386" s="11" customFormat="true" ht="15.75" hidden="false" customHeight="true" outlineLevel="0" collapsed="false">
      <c r="A386" s="247"/>
      <c r="B386" s="248"/>
      <c r="C386" s="284" t="n">
        <f aca="false">IF(ISBLANK(E386)," ",IF(SUM(C384:C385)&gt;=1,C384+1,IF(SUM(C383:C385)&gt;=1,C383+1,IF(SUM(C382:C385)&gt;=1,C382+1,IF(SUM(C381:C385)&gt;=1,C381+1," ")))))</f>
        <v>81</v>
      </c>
      <c r="D386" s="284" t="s">
        <v>199</v>
      </c>
      <c r="E386" s="285" t="s">
        <v>4861</v>
      </c>
      <c r="F386" s="286" t="s">
        <v>4862</v>
      </c>
      <c r="G386" s="287" t="s">
        <v>301</v>
      </c>
      <c r="H386" s="288" t="n">
        <v>80</v>
      </c>
      <c r="I386" s="175"/>
      <c r="J386" s="176" t="n">
        <f aca="false">ROUND($I$386*$H$386,0)</f>
        <v>0</v>
      </c>
      <c r="K386" s="172"/>
      <c r="L386" s="32"/>
      <c r="M386" s="177"/>
      <c r="N386" s="178" t="s">
        <v>45</v>
      </c>
      <c r="Q386" s="179" t="n">
        <v>0</v>
      </c>
      <c r="R386" s="179" t="n">
        <f aca="false">$Q$386*$H$386</f>
        <v>0</v>
      </c>
      <c r="S386" s="179" t="n">
        <v>0</v>
      </c>
      <c r="T386" s="180" t="n">
        <f aca="false">$S$386*$H$386</f>
        <v>0</v>
      </c>
      <c r="AR386" s="112" t="s">
        <v>204</v>
      </c>
      <c r="AT386" s="112" t="s">
        <v>199</v>
      </c>
      <c r="AU386" s="112" t="s">
        <v>82</v>
      </c>
      <c r="AY386" s="11" t="s">
        <v>196</v>
      </c>
      <c r="BE386" s="181" t="n">
        <f aca="false">IF($N$386="základní",$J$386,0)</f>
        <v>0</v>
      </c>
      <c r="BF386" s="181" t="n">
        <f aca="false">IF($N$386="snížená",$J$386,0)</f>
        <v>0</v>
      </c>
      <c r="BG386" s="181" t="n">
        <f aca="false">IF($N$386="zákl. přenesená",$J$386,0)</f>
        <v>0</v>
      </c>
      <c r="BH386" s="181" t="n">
        <f aca="false">IF($N$386="sníž. přenesená",$J$386,0)</f>
        <v>0</v>
      </c>
      <c r="BI386" s="181" t="n">
        <f aca="false">IF($N$386="nulová",$J$386,0)</f>
        <v>0</v>
      </c>
      <c r="BJ386" s="112" t="s">
        <v>11</v>
      </c>
      <c r="BK386" s="181" t="n">
        <f aca="false">ROUND($I$386*$H$386,0)</f>
        <v>0</v>
      </c>
      <c r="BL386" s="112" t="s">
        <v>204</v>
      </c>
      <c r="BM386" s="112" t="s">
        <v>854</v>
      </c>
    </row>
    <row r="387" s="11" customFormat="true" ht="16.5" hidden="false" customHeight="true" outlineLevel="0" collapsed="false">
      <c r="A387" s="247"/>
      <c r="B387" s="248"/>
      <c r="C387" s="247" t="str">
        <f aca="false">IF(ISBLANK(E387)," ",IF(SUM(C385:C386)&gt;=1,C385+1,IF(SUM(C384:C386)&gt;=1,C384+1,IF(SUM(C383:C386)&gt;=1,C383+1,IF(SUM(C382:C386)&gt;=1,C382+1," ")))))</f>
        <v> </v>
      </c>
      <c r="D387" s="290" t="s">
        <v>206</v>
      </c>
      <c r="E387" s="247"/>
      <c r="F387" s="291" t="s">
        <v>4862</v>
      </c>
      <c r="G387" s="247"/>
      <c r="H387" s="247"/>
      <c r="I387" s="116"/>
      <c r="L387" s="32"/>
      <c r="M387" s="184"/>
      <c r="T387" s="65"/>
      <c r="AT387" s="11" t="s">
        <v>206</v>
      </c>
      <c r="AU387" s="11" t="s">
        <v>82</v>
      </c>
    </row>
    <row r="388" s="11" customFormat="true" ht="30.75" hidden="false" customHeight="true" outlineLevel="0" collapsed="false">
      <c r="A388" s="247"/>
      <c r="B388" s="248"/>
      <c r="C388" s="247" t="str">
        <f aca="false">IF(ISBLANK(E388)," ",IF(SUM(C386:C387)&gt;=1,C386+1,IF(SUM(C385:C387)&gt;=1,C385+1,IF(SUM(C384:C387)&gt;=1,C384+1,IF(SUM(C383:C387)&gt;=1,C383+1," ")))))</f>
        <v> </v>
      </c>
      <c r="D388" s="292" t="s">
        <v>237</v>
      </c>
      <c r="E388" s="247"/>
      <c r="F388" s="293" t="s">
        <v>4745</v>
      </c>
      <c r="G388" s="247"/>
      <c r="H388" s="247"/>
      <c r="I388" s="116"/>
      <c r="L388" s="32"/>
      <c r="M388" s="184"/>
      <c r="T388" s="65"/>
      <c r="AT388" s="11" t="s">
        <v>237</v>
      </c>
      <c r="AU388" s="11" t="s">
        <v>82</v>
      </c>
    </row>
    <row r="389" s="11" customFormat="true" ht="15.75" hidden="false" customHeight="true" outlineLevel="0" collapsed="false">
      <c r="A389" s="247"/>
      <c r="B389" s="248"/>
      <c r="C389" s="284" t="n">
        <f aca="false">IF(ISBLANK(E389)," ",IF(SUM(C387:C388)&gt;=1,C387+1,IF(SUM(C386:C388)&gt;=1,C386+1,IF(SUM(C385:C388)&gt;=1,C385+1,IF(SUM(C384:C388)&gt;=1,C384+1," ")))))</f>
        <v>82</v>
      </c>
      <c r="D389" s="284" t="s">
        <v>199</v>
      </c>
      <c r="E389" s="285" t="s">
        <v>4863</v>
      </c>
      <c r="F389" s="286" t="s">
        <v>4864</v>
      </c>
      <c r="G389" s="287" t="s">
        <v>301</v>
      </c>
      <c r="H389" s="288" t="n">
        <v>90</v>
      </c>
      <c r="I389" s="175"/>
      <c r="J389" s="176" t="n">
        <f aca="false">ROUND($I$389*$H$389,0)</f>
        <v>0</v>
      </c>
      <c r="K389" s="172"/>
      <c r="L389" s="32"/>
      <c r="M389" s="177"/>
      <c r="N389" s="178" t="s">
        <v>45</v>
      </c>
      <c r="Q389" s="179" t="n">
        <v>0</v>
      </c>
      <c r="R389" s="179" t="n">
        <f aca="false">$Q$389*$H$389</f>
        <v>0</v>
      </c>
      <c r="S389" s="179" t="n">
        <v>0</v>
      </c>
      <c r="T389" s="180" t="n">
        <f aca="false">$S$389*$H$389</f>
        <v>0</v>
      </c>
      <c r="AR389" s="112" t="s">
        <v>204</v>
      </c>
      <c r="AT389" s="112" t="s">
        <v>199</v>
      </c>
      <c r="AU389" s="112" t="s">
        <v>82</v>
      </c>
      <c r="AY389" s="11" t="s">
        <v>196</v>
      </c>
      <c r="BE389" s="181" t="n">
        <f aca="false">IF($N$389="základní",$J$389,0)</f>
        <v>0</v>
      </c>
      <c r="BF389" s="181" t="n">
        <f aca="false">IF($N$389="snížená",$J$389,0)</f>
        <v>0</v>
      </c>
      <c r="BG389" s="181" t="n">
        <f aca="false">IF($N$389="zákl. přenesená",$J$389,0)</f>
        <v>0</v>
      </c>
      <c r="BH389" s="181" t="n">
        <f aca="false">IF($N$389="sníž. přenesená",$J$389,0)</f>
        <v>0</v>
      </c>
      <c r="BI389" s="181" t="n">
        <f aca="false">IF($N$389="nulová",$J$389,0)</f>
        <v>0</v>
      </c>
      <c r="BJ389" s="112" t="s">
        <v>11</v>
      </c>
      <c r="BK389" s="181" t="n">
        <f aca="false">ROUND($I$389*$H$389,0)</f>
        <v>0</v>
      </c>
      <c r="BL389" s="112" t="s">
        <v>204</v>
      </c>
      <c r="BM389" s="112" t="s">
        <v>861</v>
      </c>
    </row>
    <row r="390" s="11" customFormat="true" ht="16.5" hidden="false" customHeight="true" outlineLevel="0" collapsed="false">
      <c r="A390" s="247"/>
      <c r="B390" s="248"/>
      <c r="C390" s="247" t="str">
        <f aca="false">IF(ISBLANK(E390)," ",IF(SUM(C388:C389)&gt;=1,C388+1,IF(SUM(C387:C389)&gt;=1,C387+1,IF(SUM(C386:C389)&gt;=1,C386+1,IF(SUM(C385:C389)&gt;=1,C385+1," ")))))</f>
        <v> </v>
      </c>
      <c r="D390" s="290" t="s">
        <v>206</v>
      </c>
      <c r="E390" s="247"/>
      <c r="F390" s="291" t="s">
        <v>4864</v>
      </c>
      <c r="G390" s="247"/>
      <c r="H390" s="247"/>
      <c r="I390" s="116"/>
      <c r="L390" s="32"/>
      <c r="M390" s="184"/>
      <c r="T390" s="65"/>
      <c r="AT390" s="11" t="s">
        <v>206</v>
      </c>
      <c r="AU390" s="11" t="s">
        <v>82</v>
      </c>
    </row>
    <row r="391" s="11" customFormat="true" ht="30.75" hidden="false" customHeight="true" outlineLevel="0" collapsed="false">
      <c r="A391" s="247"/>
      <c r="B391" s="248"/>
      <c r="C391" s="247" t="str">
        <f aca="false">IF(ISBLANK(E391)," ",IF(SUM(C389:C390)&gt;=1,C389+1,IF(SUM(C388:C390)&gt;=1,C388+1,IF(SUM(C387:C390)&gt;=1,C387+1,IF(SUM(C386:C390)&gt;=1,C386+1," ")))))</f>
        <v> </v>
      </c>
      <c r="D391" s="292" t="s">
        <v>237</v>
      </c>
      <c r="E391" s="247"/>
      <c r="F391" s="293" t="s">
        <v>4732</v>
      </c>
      <c r="G391" s="247"/>
      <c r="H391" s="247"/>
      <c r="I391" s="116"/>
      <c r="L391" s="32"/>
      <c r="M391" s="184"/>
      <c r="T391" s="65"/>
      <c r="AT391" s="11" t="s">
        <v>237</v>
      </c>
      <c r="AU391" s="11" t="s">
        <v>82</v>
      </c>
    </row>
    <row r="392" s="11" customFormat="true" ht="15.75" hidden="false" customHeight="true" outlineLevel="0" collapsed="false">
      <c r="A392" s="247"/>
      <c r="B392" s="248"/>
      <c r="C392" s="284" t="n">
        <f aca="false">IF(ISBLANK(E392)," ",IF(SUM(C390:C391)&gt;=1,C390+1,IF(SUM(C389:C391)&gt;=1,C389+1,IF(SUM(C388:C391)&gt;=1,C388+1,IF(SUM(C387:C391)&gt;=1,C387+1," ")))))</f>
        <v>83</v>
      </c>
      <c r="D392" s="284" t="s">
        <v>199</v>
      </c>
      <c r="E392" s="285" t="s">
        <v>4865</v>
      </c>
      <c r="F392" s="286" t="s">
        <v>4866</v>
      </c>
      <c r="G392" s="287" t="s">
        <v>301</v>
      </c>
      <c r="H392" s="288" t="n">
        <v>130</v>
      </c>
      <c r="I392" s="175"/>
      <c r="J392" s="176" t="n">
        <f aca="false">ROUND($I$392*$H$392,0)</f>
        <v>0</v>
      </c>
      <c r="K392" s="172"/>
      <c r="L392" s="32"/>
      <c r="M392" s="177"/>
      <c r="N392" s="178" t="s">
        <v>45</v>
      </c>
      <c r="Q392" s="179" t="n">
        <v>0</v>
      </c>
      <c r="R392" s="179" t="n">
        <f aca="false">$Q$392*$H$392</f>
        <v>0</v>
      </c>
      <c r="S392" s="179" t="n">
        <v>0</v>
      </c>
      <c r="T392" s="180" t="n">
        <f aca="false">$S$392*$H$392</f>
        <v>0</v>
      </c>
      <c r="AR392" s="112" t="s">
        <v>204</v>
      </c>
      <c r="AT392" s="112" t="s">
        <v>199</v>
      </c>
      <c r="AU392" s="112" t="s">
        <v>82</v>
      </c>
      <c r="AY392" s="11" t="s">
        <v>196</v>
      </c>
      <c r="BE392" s="181" t="n">
        <f aca="false">IF($N$392="základní",$J$392,0)</f>
        <v>0</v>
      </c>
      <c r="BF392" s="181" t="n">
        <f aca="false">IF($N$392="snížená",$J$392,0)</f>
        <v>0</v>
      </c>
      <c r="BG392" s="181" t="n">
        <f aca="false">IF($N$392="zákl. přenesená",$J$392,0)</f>
        <v>0</v>
      </c>
      <c r="BH392" s="181" t="n">
        <f aca="false">IF($N$392="sníž. přenesená",$J$392,0)</f>
        <v>0</v>
      </c>
      <c r="BI392" s="181" t="n">
        <f aca="false">IF($N$392="nulová",$J$392,0)</f>
        <v>0</v>
      </c>
      <c r="BJ392" s="112" t="s">
        <v>11</v>
      </c>
      <c r="BK392" s="181" t="n">
        <f aca="false">ROUND($I$392*$H$392,0)</f>
        <v>0</v>
      </c>
      <c r="BL392" s="112" t="s">
        <v>204</v>
      </c>
      <c r="BM392" s="112" t="s">
        <v>872</v>
      </c>
    </row>
    <row r="393" s="11" customFormat="true" ht="16.5" hidden="false" customHeight="true" outlineLevel="0" collapsed="false">
      <c r="A393" s="247"/>
      <c r="B393" s="248"/>
      <c r="C393" s="247" t="str">
        <f aca="false">IF(ISBLANK(E393)," ",IF(SUM(C391:C392)&gt;=1,C391+1,IF(SUM(C390:C392)&gt;=1,C390+1,IF(SUM(C389:C392)&gt;=1,C389+1,IF(SUM(C388:C392)&gt;=1,C388+1," ")))))</f>
        <v> </v>
      </c>
      <c r="D393" s="290" t="s">
        <v>206</v>
      </c>
      <c r="E393" s="247"/>
      <c r="F393" s="291" t="s">
        <v>4866</v>
      </c>
      <c r="G393" s="247"/>
      <c r="H393" s="247"/>
      <c r="I393" s="116"/>
      <c r="L393" s="32"/>
      <c r="M393" s="184"/>
      <c r="T393" s="65"/>
      <c r="AT393" s="11" t="s">
        <v>206</v>
      </c>
      <c r="AU393" s="11" t="s">
        <v>82</v>
      </c>
    </row>
    <row r="394" s="11" customFormat="true" ht="30.75" hidden="false" customHeight="true" outlineLevel="0" collapsed="false">
      <c r="A394" s="247"/>
      <c r="B394" s="248"/>
      <c r="C394" s="247" t="str">
        <f aca="false">IF(ISBLANK(E394)," ",IF(SUM(C392:C393)&gt;=1,C392+1,IF(SUM(C391:C393)&gt;=1,C391+1,IF(SUM(C390:C393)&gt;=1,C390+1,IF(SUM(C389:C393)&gt;=1,C389+1," ")))))</f>
        <v> </v>
      </c>
      <c r="D394" s="292" t="s">
        <v>237</v>
      </c>
      <c r="E394" s="247"/>
      <c r="F394" s="293" t="s">
        <v>4732</v>
      </c>
      <c r="G394" s="247"/>
      <c r="H394" s="247"/>
      <c r="I394" s="116"/>
      <c r="L394" s="32"/>
      <c r="M394" s="184"/>
      <c r="T394" s="65"/>
      <c r="AT394" s="11" t="s">
        <v>237</v>
      </c>
      <c r="AU394" s="11" t="s">
        <v>82</v>
      </c>
    </row>
    <row r="395" s="11" customFormat="true" ht="15.75" hidden="false" customHeight="true" outlineLevel="0" collapsed="false">
      <c r="A395" s="247"/>
      <c r="B395" s="248"/>
      <c r="C395" s="284" t="n">
        <f aca="false">IF(ISBLANK(E395)," ",IF(SUM(C393:C394)&gt;=1,C393+1,IF(SUM(C392:C394)&gt;=1,C392+1,IF(SUM(C391:C394)&gt;=1,C391+1,IF(SUM(C390:C394)&gt;=1,C390+1," ")))))</f>
        <v>84</v>
      </c>
      <c r="D395" s="284" t="s">
        <v>199</v>
      </c>
      <c r="E395" s="285" t="s">
        <v>4867</v>
      </c>
      <c r="F395" s="286" t="s">
        <v>4868</v>
      </c>
      <c r="G395" s="287" t="s">
        <v>2498</v>
      </c>
      <c r="H395" s="288" t="n">
        <v>2</v>
      </c>
      <c r="I395" s="175"/>
      <c r="J395" s="176" t="n">
        <f aca="false">ROUND($I$395*$H$395,0)</f>
        <v>0</v>
      </c>
      <c r="K395" s="172"/>
      <c r="L395" s="32"/>
      <c r="M395" s="177"/>
      <c r="N395" s="178" t="s">
        <v>45</v>
      </c>
      <c r="Q395" s="179" t="n">
        <v>0</v>
      </c>
      <c r="R395" s="179" t="n">
        <f aca="false">$Q$395*$H$395</f>
        <v>0</v>
      </c>
      <c r="S395" s="179" t="n">
        <v>0</v>
      </c>
      <c r="T395" s="180" t="n">
        <f aca="false">$S$395*$H$395</f>
        <v>0</v>
      </c>
      <c r="AR395" s="112" t="s">
        <v>204</v>
      </c>
      <c r="AT395" s="112" t="s">
        <v>199</v>
      </c>
      <c r="AU395" s="112" t="s">
        <v>82</v>
      </c>
      <c r="AY395" s="11" t="s">
        <v>196</v>
      </c>
      <c r="BE395" s="181" t="n">
        <f aca="false">IF($N$395="základní",$J$395,0)</f>
        <v>0</v>
      </c>
      <c r="BF395" s="181" t="n">
        <f aca="false">IF($N$395="snížená",$J$395,0)</f>
        <v>0</v>
      </c>
      <c r="BG395" s="181" t="n">
        <f aca="false">IF($N$395="zákl. přenesená",$J$395,0)</f>
        <v>0</v>
      </c>
      <c r="BH395" s="181" t="n">
        <f aca="false">IF($N$395="sníž. přenesená",$J$395,0)</f>
        <v>0</v>
      </c>
      <c r="BI395" s="181" t="n">
        <f aca="false">IF($N$395="nulová",$J$395,0)</f>
        <v>0</v>
      </c>
      <c r="BJ395" s="112" t="s">
        <v>11</v>
      </c>
      <c r="BK395" s="181" t="n">
        <f aca="false">ROUND($I$395*$H$395,0)</f>
        <v>0</v>
      </c>
      <c r="BL395" s="112" t="s">
        <v>204</v>
      </c>
      <c r="BM395" s="112" t="s">
        <v>879</v>
      </c>
    </row>
    <row r="396" s="11" customFormat="true" ht="16.5" hidden="false" customHeight="true" outlineLevel="0" collapsed="false">
      <c r="A396" s="247"/>
      <c r="B396" s="248"/>
      <c r="C396" s="247" t="str">
        <f aca="false">IF(ISBLANK(E396)," ",IF(SUM(C394:C395)&gt;=1,C394+1,IF(SUM(C393:C395)&gt;=1,C393+1,IF(SUM(C392:C395)&gt;=1,C392+1,IF(SUM(C391:C395)&gt;=1,C391+1," ")))))</f>
        <v> </v>
      </c>
      <c r="D396" s="290" t="s">
        <v>206</v>
      </c>
      <c r="E396" s="247"/>
      <c r="F396" s="291" t="s">
        <v>4868</v>
      </c>
      <c r="G396" s="247"/>
      <c r="H396" s="247"/>
      <c r="I396" s="116"/>
      <c r="L396" s="32"/>
      <c r="M396" s="184"/>
      <c r="T396" s="65"/>
      <c r="AT396" s="11" t="s">
        <v>206</v>
      </c>
      <c r="AU396" s="11" t="s">
        <v>82</v>
      </c>
    </row>
    <row r="397" s="11" customFormat="true" ht="30.75" hidden="false" customHeight="true" outlineLevel="0" collapsed="false">
      <c r="A397" s="247"/>
      <c r="B397" s="248"/>
      <c r="C397" s="247" t="str">
        <f aca="false">IF(ISBLANK(E397)," ",IF(SUM(C395:C396)&gt;=1,C395+1,IF(SUM(C394:C396)&gt;=1,C394+1,IF(SUM(C393:C396)&gt;=1,C393+1,IF(SUM(C392:C396)&gt;=1,C392+1," ")))))</f>
        <v> </v>
      </c>
      <c r="D397" s="292" t="s">
        <v>237</v>
      </c>
      <c r="E397" s="247"/>
      <c r="F397" s="293" t="s">
        <v>4732</v>
      </c>
      <c r="G397" s="247"/>
      <c r="H397" s="247"/>
      <c r="I397" s="116"/>
      <c r="L397" s="32"/>
      <c r="M397" s="184"/>
      <c r="T397" s="65"/>
      <c r="AT397" s="11" t="s">
        <v>237</v>
      </c>
      <c r="AU397" s="11" t="s">
        <v>82</v>
      </c>
    </row>
    <row r="398" s="158" customFormat="true" ht="37.5" hidden="false" customHeight="true" outlineLevel="0" collapsed="false">
      <c r="A398" s="279"/>
      <c r="B398" s="280"/>
      <c r="C398" s="279"/>
      <c r="D398" s="281" t="s">
        <v>73</v>
      </c>
      <c r="E398" s="282" t="s">
        <v>4869</v>
      </c>
      <c r="F398" s="282" t="s">
        <v>4870</v>
      </c>
      <c r="G398" s="279"/>
      <c r="H398" s="279"/>
      <c r="I398" s="162"/>
      <c r="J398" s="163" t="n">
        <f aca="false">$BK$398</f>
        <v>0</v>
      </c>
      <c r="L398" s="159"/>
      <c r="M398" s="164"/>
      <c r="P398" s="165" t="n">
        <f aca="false">$P$399+$P$430+$P$637+$P$644</f>
        <v>0</v>
      </c>
      <c r="R398" s="165" t="n">
        <f aca="false">$R$399+$R$430+$R$637+$R$644</f>
        <v>0</v>
      </c>
      <c r="T398" s="166" t="n">
        <f aca="false">$T$399+$T$430+$T$637+$T$644</f>
        <v>0</v>
      </c>
      <c r="AR398" s="160" t="s">
        <v>11</v>
      </c>
      <c r="AT398" s="160" t="s">
        <v>73</v>
      </c>
      <c r="AU398" s="160" t="s">
        <v>74</v>
      </c>
      <c r="AY398" s="160" t="s">
        <v>196</v>
      </c>
      <c r="BK398" s="167" t="n">
        <f aca="false">$BK$399+$BK$430+$BK$637+$BK$644</f>
        <v>0</v>
      </c>
    </row>
    <row r="399" s="158" customFormat="true" ht="21" hidden="false" customHeight="true" outlineLevel="0" collapsed="false">
      <c r="A399" s="279"/>
      <c r="B399" s="280"/>
      <c r="C399" s="279"/>
      <c r="D399" s="281" t="s">
        <v>73</v>
      </c>
      <c r="E399" s="283" t="s">
        <v>4871</v>
      </c>
      <c r="F399" s="283" t="s">
        <v>4872</v>
      </c>
      <c r="G399" s="279"/>
      <c r="H399" s="279"/>
      <c r="I399" s="162"/>
      <c r="J399" s="169" t="n">
        <f aca="false">$BK$399</f>
        <v>0</v>
      </c>
      <c r="L399" s="159"/>
      <c r="M399" s="164"/>
      <c r="P399" s="165" t="n">
        <f aca="false">SUM($P$400:$P$429)</f>
        <v>0</v>
      </c>
      <c r="R399" s="165" t="n">
        <f aca="false">SUM($R$400:$R$429)</f>
        <v>0</v>
      </c>
      <c r="T399" s="166" t="n">
        <f aca="false">SUM($T$400:$T$429)</f>
        <v>0</v>
      </c>
      <c r="AR399" s="160" t="s">
        <v>11</v>
      </c>
      <c r="AT399" s="160" t="s">
        <v>73</v>
      </c>
      <c r="AU399" s="160" t="s">
        <v>11</v>
      </c>
      <c r="AY399" s="160" t="s">
        <v>196</v>
      </c>
      <c r="BK399" s="167" t="n">
        <f aca="false">SUM($BK$400:$BK$429)</f>
        <v>0</v>
      </c>
    </row>
    <row r="400" s="11" customFormat="true" ht="39" hidden="false" customHeight="true" outlineLevel="0" collapsed="false">
      <c r="A400" s="247"/>
      <c r="B400" s="248"/>
      <c r="C400" s="284" t="n">
        <f aca="false">IF(ISBLANK(E400)," ",IF(SUM(C398:C399)&gt;=1,C398+1,IF(SUM(C397:C399)&gt;=1,C397+1,IF(SUM(C396:C399)&gt;=1,C396+1,IF(SUM(C395:C399)&gt;=1,C395+1," ")))))</f>
        <v>85</v>
      </c>
      <c r="D400" s="284" t="s">
        <v>199</v>
      </c>
      <c r="E400" s="285" t="s">
        <v>4873</v>
      </c>
      <c r="F400" s="286" t="s">
        <v>4707</v>
      </c>
      <c r="G400" s="287" t="s">
        <v>2498</v>
      </c>
      <c r="H400" s="288" t="n">
        <v>1</v>
      </c>
      <c r="I400" s="175"/>
      <c r="J400" s="176" t="n">
        <f aca="false">ROUND($I$400*$H$400,0)</f>
        <v>0</v>
      </c>
      <c r="K400" s="172"/>
      <c r="L400" s="32"/>
      <c r="M400" s="177"/>
      <c r="N400" s="178" t="s">
        <v>45</v>
      </c>
      <c r="Q400" s="179" t="n">
        <v>0</v>
      </c>
      <c r="R400" s="179" t="n">
        <f aca="false">$Q$400*$H$400</f>
        <v>0</v>
      </c>
      <c r="S400" s="179" t="n">
        <v>0</v>
      </c>
      <c r="T400" s="180" t="n">
        <f aca="false">$S$400*$H$400</f>
        <v>0</v>
      </c>
      <c r="AR400" s="112" t="s">
        <v>204</v>
      </c>
      <c r="AT400" s="112" t="s">
        <v>199</v>
      </c>
      <c r="AU400" s="112" t="s">
        <v>82</v>
      </c>
      <c r="AY400" s="11" t="s">
        <v>196</v>
      </c>
      <c r="BE400" s="181" t="n">
        <f aca="false">IF($N$400="základní",$J$400,0)</f>
        <v>0</v>
      </c>
      <c r="BF400" s="181" t="n">
        <f aca="false">IF($N$400="snížená",$J$400,0)</f>
        <v>0</v>
      </c>
      <c r="BG400" s="181" t="n">
        <f aca="false">IF($N$400="zákl. přenesená",$J$400,0)</f>
        <v>0</v>
      </c>
      <c r="BH400" s="181" t="n">
        <f aca="false">IF($N$400="sníž. přenesená",$J$400,0)</f>
        <v>0</v>
      </c>
      <c r="BI400" s="181" t="n">
        <f aca="false">IF($N$400="nulová",$J$400,0)</f>
        <v>0</v>
      </c>
      <c r="BJ400" s="112" t="s">
        <v>11</v>
      </c>
      <c r="BK400" s="181" t="n">
        <f aca="false">ROUND($I$400*$H$400,0)</f>
        <v>0</v>
      </c>
      <c r="BL400" s="112" t="s">
        <v>204</v>
      </c>
      <c r="BM400" s="112" t="s">
        <v>887</v>
      </c>
    </row>
    <row r="401" s="11" customFormat="true" ht="27" hidden="false" customHeight="true" outlineLevel="0" collapsed="false">
      <c r="A401" s="247"/>
      <c r="B401" s="248"/>
      <c r="C401" s="247" t="str">
        <f aca="false">IF(ISBLANK(E401)," ",IF(SUM(C399:C400)&gt;=1,C399+1,IF(SUM(C398:C400)&gt;=1,C398+1,IF(SUM(C397:C400)&gt;=1,C397+1,IF(SUM(C396:C400)&gt;=1,C396+1," ")))))</f>
        <v> </v>
      </c>
      <c r="D401" s="290" t="s">
        <v>206</v>
      </c>
      <c r="E401" s="247"/>
      <c r="F401" s="291" t="s">
        <v>4707</v>
      </c>
      <c r="G401" s="247"/>
      <c r="H401" s="247"/>
      <c r="I401" s="116"/>
      <c r="L401" s="32"/>
      <c r="M401" s="184"/>
      <c r="T401" s="65"/>
      <c r="AT401" s="11" t="s">
        <v>206</v>
      </c>
      <c r="AU401" s="11" t="s">
        <v>82</v>
      </c>
    </row>
    <row r="402" s="11" customFormat="true" ht="30.75" hidden="false" customHeight="true" outlineLevel="0" collapsed="false">
      <c r="A402" s="247"/>
      <c r="B402" s="248"/>
      <c r="C402" s="247" t="str">
        <f aca="false">IF(ISBLANK(E402)," ",IF(SUM(C400:C401)&gt;=1,C400+1,IF(SUM(C399:C401)&gt;=1,C399+1,IF(SUM(C398:C401)&gt;=1,C398+1,IF(SUM(C397:C401)&gt;=1,C397+1," ")))))</f>
        <v> </v>
      </c>
      <c r="D402" s="292" t="s">
        <v>237</v>
      </c>
      <c r="E402" s="247"/>
      <c r="F402" s="293" t="s">
        <v>4708</v>
      </c>
      <c r="G402" s="247"/>
      <c r="H402" s="247"/>
      <c r="I402" s="116"/>
      <c r="L402" s="32"/>
      <c r="M402" s="184"/>
      <c r="T402" s="65"/>
      <c r="AT402" s="11" t="s">
        <v>237</v>
      </c>
      <c r="AU402" s="11" t="s">
        <v>82</v>
      </c>
    </row>
    <row r="403" s="11" customFormat="true" ht="15.75" hidden="false" customHeight="true" outlineLevel="0" collapsed="false">
      <c r="A403" s="247"/>
      <c r="B403" s="248"/>
      <c r="C403" s="284" t="n">
        <f aca="false">IF(ISBLANK(E403)," ",IF(SUM(C401:C402)&gt;=1,C401+1,IF(SUM(C400:C402)&gt;=1,C400+1,IF(SUM(C399:C402)&gt;=1,C399+1,IF(SUM(C398:C402)&gt;=1,C398+1," ")))))</f>
        <v>86</v>
      </c>
      <c r="D403" s="284" t="s">
        <v>199</v>
      </c>
      <c r="E403" s="285" t="s">
        <v>4874</v>
      </c>
      <c r="F403" s="286" t="s">
        <v>4710</v>
      </c>
      <c r="G403" s="287" t="s">
        <v>2498</v>
      </c>
      <c r="H403" s="288" t="n">
        <v>1</v>
      </c>
      <c r="I403" s="175"/>
      <c r="J403" s="176" t="n">
        <f aca="false">ROUND($I$403*$H$403,0)</f>
        <v>0</v>
      </c>
      <c r="K403" s="172"/>
      <c r="L403" s="32"/>
      <c r="M403" s="177"/>
      <c r="N403" s="178" t="s">
        <v>45</v>
      </c>
      <c r="Q403" s="179" t="n">
        <v>0</v>
      </c>
      <c r="R403" s="179" t="n">
        <f aca="false">$Q$403*$H$403</f>
        <v>0</v>
      </c>
      <c r="S403" s="179" t="n">
        <v>0</v>
      </c>
      <c r="T403" s="180" t="n">
        <f aca="false">$S$403*$H$403</f>
        <v>0</v>
      </c>
      <c r="AR403" s="112" t="s">
        <v>204</v>
      </c>
      <c r="AT403" s="112" t="s">
        <v>199</v>
      </c>
      <c r="AU403" s="112" t="s">
        <v>82</v>
      </c>
      <c r="AY403" s="11" t="s">
        <v>196</v>
      </c>
      <c r="BE403" s="181" t="n">
        <f aca="false">IF($N$403="základní",$J$403,0)</f>
        <v>0</v>
      </c>
      <c r="BF403" s="181" t="n">
        <f aca="false">IF($N$403="snížená",$J$403,0)</f>
        <v>0</v>
      </c>
      <c r="BG403" s="181" t="n">
        <f aca="false">IF($N$403="zákl. přenesená",$J$403,0)</f>
        <v>0</v>
      </c>
      <c r="BH403" s="181" t="n">
        <f aca="false">IF($N$403="sníž. přenesená",$J$403,0)</f>
        <v>0</v>
      </c>
      <c r="BI403" s="181" t="n">
        <f aca="false">IF($N$403="nulová",$J$403,0)</f>
        <v>0</v>
      </c>
      <c r="BJ403" s="112" t="s">
        <v>11</v>
      </c>
      <c r="BK403" s="181" t="n">
        <f aca="false">ROUND($I$403*$H$403,0)</f>
        <v>0</v>
      </c>
      <c r="BL403" s="112" t="s">
        <v>204</v>
      </c>
      <c r="BM403" s="112" t="s">
        <v>897</v>
      </c>
    </row>
    <row r="404" s="11" customFormat="true" ht="16.5" hidden="false" customHeight="true" outlineLevel="0" collapsed="false">
      <c r="A404" s="247"/>
      <c r="B404" s="248"/>
      <c r="C404" s="247" t="str">
        <f aca="false">IF(ISBLANK(E404)," ",IF(SUM(C402:C403)&gt;=1,C402+1,IF(SUM(C401:C403)&gt;=1,C401+1,IF(SUM(C400:C403)&gt;=1,C400+1,IF(SUM(C399:C403)&gt;=1,C399+1," ")))))</f>
        <v> </v>
      </c>
      <c r="D404" s="290" t="s">
        <v>206</v>
      </c>
      <c r="E404" s="247"/>
      <c r="F404" s="291" t="s">
        <v>4710</v>
      </c>
      <c r="G404" s="247"/>
      <c r="H404" s="247"/>
      <c r="I404" s="116"/>
      <c r="L404" s="32"/>
      <c r="M404" s="184"/>
      <c r="T404" s="65"/>
      <c r="AT404" s="11" t="s">
        <v>206</v>
      </c>
      <c r="AU404" s="11" t="s">
        <v>82</v>
      </c>
    </row>
    <row r="405" s="11" customFormat="true" ht="30.75" hidden="false" customHeight="true" outlineLevel="0" collapsed="false">
      <c r="A405" s="247"/>
      <c r="B405" s="248"/>
      <c r="C405" s="247" t="str">
        <f aca="false">IF(ISBLANK(E405)," ",IF(SUM(C403:C404)&gt;=1,C403+1,IF(SUM(C402:C404)&gt;=1,C402+1,IF(SUM(C401:C404)&gt;=1,C401+1,IF(SUM(C400:C404)&gt;=1,C400+1," ")))))</f>
        <v> </v>
      </c>
      <c r="D405" s="292" t="s">
        <v>237</v>
      </c>
      <c r="E405" s="247"/>
      <c r="F405" s="293" t="s">
        <v>4711</v>
      </c>
      <c r="G405" s="247"/>
      <c r="H405" s="247"/>
      <c r="I405" s="116"/>
      <c r="L405" s="32"/>
      <c r="M405" s="184"/>
      <c r="T405" s="65"/>
      <c r="AT405" s="11" t="s">
        <v>237</v>
      </c>
      <c r="AU405" s="11" t="s">
        <v>82</v>
      </c>
    </row>
    <row r="406" s="11" customFormat="true" ht="15.75" hidden="false" customHeight="true" outlineLevel="0" collapsed="false">
      <c r="A406" s="247"/>
      <c r="B406" s="248"/>
      <c r="C406" s="284" t="n">
        <f aca="false">IF(ISBLANK(E406)," ",IF(SUM(C404:C405)&gt;=1,C404+1,IF(SUM(C403:C405)&gt;=1,C403+1,IF(SUM(C402:C405)&gt;=1,C402+1,IF(SUM(C401:C405)&gt;=1,C401+1," ")))))</f>
        <v>87</v>
      </c>
      <c r="D406" s="284" t="s">
        <v>199</v>
      </c>
      <c r="E406" s="285" t="s">
        <v>4875</v>
      </c>
      <c r="F406" s="286" t="s">
        <v>4713</v>
      </c>
      <c r="G406" s="287" t="s">
        <v>2498</v>
      </c>
      <c r="H406" s="288" t="n">
        <v>4</v>
      </c>
      <c r="I406" s="175"/>
      <c r="J406" s="176" t="n">
        <f aca="false">ROUND($I$406*$H$406,0)</f>
        <v>0</v>
      </c>
      <c r="K406" s="172"/>
      <c r="L406" s="32"/>
      <c r="M406" s="177"/>
      <c r="N406" s="178" t="s">
        <v>45</v>
      </c>
      <c r="Q406" s="179" t="n">
        <v>0</v>
      </c>
      <c r="R406" s="179" t="n">
        <f aca="false">$Q$406*$H$406</f>
        <v>0</v>
      </c>
      <c r="S406" s="179" t="n">
        <v>0</v>
      </c>
      <c r="T406" s="180" t="n">
        <f aca="false">$S$406*$H$406</f>
        <v>0</v>
      </c>
      <c r="AR406" s="112" t="s">
        <v>204</v>
      </c>
      <c r="AT406" s="112" t="s">
        <v>199</v>
      </c>
      <c r="AU406" s="112" t="s">
        <v>82</v>
      </c>
      <c r="AY406" s="11" t="s">
        <v>196</v>
      </c>
      <c r="BE406" s="181" t="n">
        <f aca="false">IF($N$406="základní",$J$406,0)</f>
        <v>0</v>
      </c>
      <c r="BF406" s="181" t="n">
        <f aca="false">IF($N$406="snížená",$J$406,0)</f>
        <v>0</v>
      </c>
      <c r="BG406" s="181" t="n">
        <f aca="false">IF($N$406="zákl. přenesená",$J$406,0)</f>
        <v>0</v>
      </c>
      <c r="BH406" s="181" t="n">
        <f aca="false">IF($N$406="sníž. přenesená",$J$406,0)</f>
        <v>0</v>
      </c>
      <c r="BI406" s="181" t="n">
        <f aca="false">IF($N$406="nulová",$J$406,0)</f>
        <v>0</v>
      </c>
      <c r="BJ406" s="112" t="s">
        <v>11</v>
      </c>
      <c r="BK406" s="181" t="n">
        <f aca="false">ROUND($I$406*$H$406,0)</f>
        <v>0</v>
      </c>
      <c r="BL406" s="112" t="s">
        <v>204</v>
      </c>
      <c r="BM406" s="112" t="s">
        <v>909</v>
      </c>
    </row>
    <row r="407" s="11" customFormat="true" ht="16.5" hidden="false" customHeight="true" outlineLevel="0" collapsed="false">
      <c r="A407" s="247"/>
      <c r="B407" s="248"/>
      <c r="C407" s="247" t="str">
        <f aca="false">IF(ISBLANK(E407)," ",IF(SUM(C405:C406)&gt;=1,C405+1,IF(SUM(C404:C406)&gt;=1,C404+1,IF(SUM(C403:C406)&gt;=1,C403+1,IF(SUM(C402:C406)&gt;=1,C402+1," ")))))</f>
        <v> </v>
      </c>
      <c r="D407" s="290" t="s">
        <v>206</v>
      </c>
      <c r="E407" s="247"/>
      <c r="F407" s="291" t="s">
        <v>4713</v>
      </c>
      <c r="G407" s="247"/>
      <c r="H407" s="247"/>
      <c r="I407" s="116"/>
      <c r="L407" s="32"/>
      <c r="M407" s="184"/>
      <c r="T407" s="65"/>
      <c r="AT407" s="11" t="s">
        <v>206</v>
      </c>
      <c r="AU407" s="11" t="s">
        <v>82</v>
      </c>
    </row>
    <row r="408" s="11" customFormat="true" ht="30.75" hidden="false" customHeight="true" outlineLevel="0" collapsed="false">
      <c r="A408" s="247"/>
      <c r="B408" s="248"/>
      <c r="C408" s="247" t="str">
        <f aca="false">IF(ISBLANK(E408)," ",IF(SUM(C406:C407)&gt;=1,C406+1,IF(SUM(C405:C407)&gt;=1,C405+1,IF(SUM(C404:C407)&gt;=1,C404+1,IF(SUM(C403:C407)&gt;=1,C403+1," ")))))</f>
        <v> </v>
      </c>
      <c r="D408" s="292" t="s">
        <v>237</v>
      </c>
      <c r="E408" s="247"/>
      <c r="F408" s="293" t="s">
        <v>4714</v>
      </c>
      <c r="G408" s="247"/>
      <c r="H408" s="247"/>
      <c r="I408" s="116"/>
      <c r="L408" s="32"/>
      <c r="M408" s="184"/>
      <c r="T408" s="65"/>
      <c r="AT408" s="11" t="s">
        <v>237</v>
      </c>
      <c r="AU408" s="11" t="s">
        <v>82</v>
      </c>
    </row>
    <row r="409" s="11" customFormat="true" ht="27" hidden="false" customHeight="true" outlineLevel="0" collapsed="false">
      <c r="A409" s="247"/>
      <c r="B409" s="248"/>
      <c r="C409" s="284" t="n">
        <f aca="false">IF(ISBLANK(E409)," ",IF(SUM(C407:C408)&gt;=1,C407+1,IF(SUM(C406:C408)&gt;=1,C406+1,IF(SUM(C405:C408)&gt;=1,C405+1,IF(SUM(C404:C408)&gt;=1,C404+1," ")))))</f>
        <v>88</v>
      </c>
      <c r="D409" s="284" t="s">
        <v>199</v>
      </c>
      <c r="E409" s="285" t="s">
        <v>4876</v>
      </c>
      <c r="F409" s="286" t="s">
        <v>4716</v>
      </c>
      <c r="G409" s="287" t="s">
        <v>2498</v>
      </c>
      <c r="H409" s="288" t="n">
        <v>1</v>
      </c>
      <c r="I409" s="175"/>
      <c r="J409" s="176" t="n">
        <f aca="false">ROUND($I$409*$H$409,0)</f>
        <v>0</v>
      </c>
      <c r="K409" s="172"/>
      <c r="L409" s="32"/>
      <c r="M409" s="177"/>
      <c r="N409" s="178" t="s">
        <v>45</v>
      </c>
      <c r="Q409" s="179" t="n">
        <v>0</v>
      </c>
      <c r="R409" s="179" t="n">
        <f aca="false">$Q$409*$H$409</f>
        <v>0</v>
      </c>
      <c r="S409" s="179" t="n">
        <v>0</v>
      </c>
      <c r="T409" s="180" t="n">
        <f aca="false">$S$409*$H$409</f>
        <v>0</v>
      </c>
      <c r="AR409" s="112" t="s">
        <v>204</v>
      </c>
      <c r="AT409" s="112" t="s">
        <v>199</v>
      </c>
      <c r="AU409" s="112" t="s">
        <v>82</v>
      </c>
      <c r="AY409" s="11" t="s">
        <v>196</v>
      </c>
      <c r="BE409" s="181" t="n">
        <f aca="false">IF($N$409="základní",$J$409,0)</f>
        <v>0</v>
      </c>
      <c r="BF409" s="181" t="n">
        <f aca="false">IF($N$409="snížená",$J$409,0)</f>
        <v>0</v>
      </c>
      <c r="BG409" s="181" t="n">
        <f aca="false">IF($N$409="zákl. přenesená",$J$409,0)</f>
        <v>0</v>
      </c>
      <c r="BH409" s="181" t="n">
        <f aca="false">IF($N$409="sníž. přenesená",$J$409,0)</f>
        <v>0</v>
      </c>
      <c r="BI409" s="181" t="n">
        <f aca="false">IF($N$409="nulová",$J$409,0)</f>
        <v>0</v>
      </c>
      <c r="BJ409" s="112" t="s">
        <v>11</v>
      </c>
      <c r="BK409" s="181" t="n">
        <f aca="false">ROUND($I$409*$H$409,0)</f>
        <v>0</v>
      </c>
      <c r="BL409" s="112" t="s">
        <v>204</v>
      </c>
      <c r="BM409" s="112" t="s">
        <v>916</v>
      </c>
    </row>
    <row r="410" s="11" customFormat="true" ht="16.5" hidden="false" customHeight="true" outlineLevel="0" collapsed="false">
      <c r="A410" s="247"/>
      <c r="B410" s="248"/>
      <c r="C410" s="247" t="str">
        <f aca="false">IF(ISBLANK(E410)," ",IF(SUM(C408:C409)&gt;=1,C408+1,IF(SUM(C407:C409)&gt;=1,C407+1,IF(SUM(C406:C409)&gt;=1,C406+1,IF(SUM(C405:C409)&gt;=1,C405+1," ")))))</f>
        <v> </v>
      </c>
      <c r="D410" s="290" t="s">
        <v>206</v>
      </c>
      <c r="E410" s="247"/>
      <c r="F410" s="291" t="s">
        <v>4716</v>
      </c>
      <c r="G410" s="247"/>
      <c r="H410" s="247"/>
      <c r="I410" s="116"/>
      <c r="L410" s="32"/>
      <c r="M410" s="184"/>
      <c r="T410" s="65"/>
      <c r="AT410" s="11" t="s">
        <v>206</v>
      </c>
      <c r="AU410" s="11" t="s">
        <v>82</v>
      </c>
    </row>
    <row r="411" s="11" customFormat="true" ht="30.75" hidden="false" customHeight="true" outlineLevel="0" collapsed="false">
      <c r="A411" s="247"/>
      <c r="B411" s="248"/>
      <c r="C411" s="247" t="str">
        <f aca="false">IF(ISBLANK(E411)," ",IF(SUM(C409:C410)&gt;=1,C409+1,IF(SUM(C408:C410)&gt;=1,C408+1,IF(SUM(C407:C410)&gt;=1,C407+1,IF(SUM(C406:C410)&gt;=1,C406+1," ")))))</f>
        <v> </v>
      </c>
      <c r="D411" s="292" t="s">
        <v>237</v>
      </c>
      <c r="E411" s="247"/>
      <c r="F411" s="293" t="s">
        <v>4717</v>
      </c>
      <c r="G411" s="247"/>
      <c r="H411" s="247"/>
      <c r="I411" s="116"/>
      <c r="L411" s="32"/>
      <c r="M411" s="184"/>
      <c r="T411" s="65"/>
      <c r="AT411" s="11" t="s">
        <v>237</v>
      </c>
      <c r="AU411" s="11" t="s">
        <v>82</v>
      </c>
    </row>
    <row r="412" s="11" customFormat="true" ht="15.75" hidden="false" customHeight="true" outlineLevel="0" collapsed="false">
      <c r="A412" s="247"/>
      <c r="B412" s="248"/>
      <c r="C412" s="284" t="n">
        <f aca="false">IF(ISBLANK(E412)," ",IF(SUM(C410:C411)&gt;=1,C410+1,IF(SUM(C409:C411)&gt;=1,C409+1,IF(SUM(C408:C411)&gt;=1,C408+1,IF(SUM(C407:C411)&gt;=1,C407+1," ")))))</f>
        <v>89</v>
      </c>
      <c r="D412" s="284" t="s">
        <v>199</v>
      </c>
      <c r="E412" s="285" t="s">
        <v>4877</v>
      </c>
      <c r="F412" s="286" t="s">
        <v>4719</v>
      </c>
      <c r="G412" s="287" t="s">
        <v>2498</v>
      </c>
      <c r="H412" s="288" t="n">
        <v>2</v>
      </c>
      <c r="I412" s="175"/>
      <c r="J412" s="176" t="n">
        <f aca="false">ROUND($I$412*$H$412,0)</f>
        <v>0</v>
      </c>
      <c r="K412" s="172"/>
      <c r="L412" s="32"/>
      <c r="M412" s="177"/>
      <c r="N412" s="178" t="s">
        <v>45</v>
      </c>
      <c r="Q412" s="179" t="n">
        <v>0</v>
      </c>
      <c r="R412" s="179" t="n">
        <f aca="false">$Q$412*$H$412</f>
        <v>0</v>
      </c>
      <c r="S412" s="179" t="n">
        <v>0</v>
      </c>
      <c r="T412" s="180" t="n">
        <f aca="false">$S$412*$H$412</f>
        <v>0</v>
      </c>
      <c r="AR412" s="112" t="s">
        <v>204</v>
      </c>
      <c r="AT412" s="112" t="s">
        <v>199</v>
      </c>
      <c r="AU412" s="112" t="s">
        <v>82</v>
      </c>
      <c r="AY412" s="11" t="s">
        <v>196</v>
      </c>
      <c r="BE412" s="181" t="n">
        <f aca="false">IF($N$412="základní",$J$412,0)</f>
        <v>0</v>
      </c>
      <c r="BF412" s="181" t="n">
        <f aca="false">IF($N$412="snížená",$J$412,0)</f>
        <v>0</v>
      </c>
      <c r="BG412" s="181" t="n">
        <f aca="false">IF($N$412="zákl. přenesená",$J$412,0)</f>
        <v>0</v>
      </c>
      <c r="BH412" s="181" t="n">
        <f aca="false">IF($N$412="sníž. přenesená",$J$412,0)</f>
        <v>0</v>
      </c>
      <c r="BI412" s="181" t="n">
        <f aca="false">IF($N$412="nulová",$J$412,0)</f>
        <v>0</v>
      </c>
      <c r="BJ412" s="112" t="s">
        <v>11</v>
      </c>
      <c r="BK412" s="181" t="n">
        <f aca="false">ROUND($I$412*$H$412,0)</f>
        <v>0</v>
      </c>
      <c r="BL412" s="112" t="s">
        <v>204</v>
      </c>
      <c r="BM412" s="112" t="s">
        <v>921</v>
      </c>
    </row>
    <row r="413" s="11" customFormat="true" ht="16.5" hidden="false" customHeight="true" outlineLevel="0" collapsed="false">
      <c r="A413" s="247"/>
      <c r="B413" s="248"/>
      <c r="C413" s="247" t="str">
        <f aca="false">IF(ISBLANK(E413)," ",IF(SUM(C411:C412)&gt;=1,C411+1,IF(SUM(C410:C412)&gt;=1,C410+1,IF(SUM(C409:C412)&gt;=1,C409+1,IF(SUM(C408:C412)&gt;=1,C408+1," ")))))</f>
        <v> </v>
      </c>
      <c r="D413" s="290" t="s">
        <v>206</v>
      </c>
      <c r="E413" s="247"/>
      <c r="F413" s="291" t="s">
        <v>4719</v>
      </c>
      <c r="G413" s="247"/>
      <c r="H413" s="247"/>
      <c r="I413" s="116"/>
      <c r="L413" s="32"/>
      <c r="M413" s="184"/>
      <c r="T413" s="65"/>
      <c r="AT413" s="11" t="s">
        <v>206</v>
      </c>
      <c r="AU413" s="11" t="s">
        <v>82</v>
      </c>
    </row>
    <row r="414" s="11" customFormat="true" ht="30.75" hidden="false" customHeight="true" outlineLevel="0" collapsed="false">
      <c r="A414" s="247"/>
      <c r="B414" s="248"/>
      <c r="C414" s="247" t="str">
        <f aca="false">IF(ISBLANK(E414)," ",IF(SUM(C412:C413)&gt;=1,C412+1,IF(SUM(C411:C413)&gt;=1,C411+1,IF(SUM(C410:C413)&gt;=1,C410+1,IF(SUM(C409:C413)&gt;=1,C409+1," ")))))</f>
        <v> </v>
      </c>
      <c r="D414" s="292" t="s">
        <v>237</v>
      </c>
      <c r="E414" s="247"/>
      <c r="F414" s="293" t="s">
        <v>4720</v>
      </c>
      <c r="G414" s="247"/>
      <c r="H414" s="247"/>
      <c r="I414" s="116"/>
      <c r="L414" s="32"/>
      <c r="M414" s="184"/>
      <c r="T414" s="65"/>
      <c r="AT414" s="11" t="s">
        <v>237</v>
      </c>
      <c r="AU414" s="11" t="s">
        <v>82</v>
      </c>
    </row>
    <row r="415" s="11" customFormat="true" ht="15.75" hidden="false" customHeight="true" outlineLevel="0" collapsed="false">
      <c r="A415" s="247"/>
      <c r="B415" s="248"/>
      <c r="C415" s="284" t="n">
        <f aca="false">IF(ISBLANK(E415)," ",IF(SUM(C413:C414)&gt;=1,C413+1,IF(SUM(C412:C414)&gt;=1,C412+1,IF(SUM(C411:C414)&gt;=1,C411+1,IF(SUM(C410:C414)&gt;=1,C410+1," ")))))</f>
        <v>90</v>
      </c>
      <c r="D415" s="284" t="s">
        <v>199</v>
      </c>
      <c r="E415" s="285" t="s">
        <v>4878</v>
      </c>
      <c r="F415" s="286" t="s">
        <v>4722</v>
      </c>
      <c r="G415" s="287" t="s">
        <v>2498</v>
      </c>
      <c r="H415" s="288" t="n">
        <v>1</v>
      </c>
      <c r="I415" s="175"/>
      <c r="J415" s="176" t="n">
        <f aca="false">ROUND($I$415*$H$415,0)</f>
        <v>0</v>
      </c>
      <c r="K415" s="172"/>
      <c r="L415" s="32"/>
      <c r="M415" s="177"/>
      <c r="N415" s="178" t="s">
        <v>45</v>
      </c>
      <c r="Q415" s="179" t="n">
        <v>0</v>
      </c>
      <c r="R415" s="179" t="n">
        <f aca="false">$Q$415*$H$415</f>
        <v>0</v>
      </c>
      <c r="S415" s="179" t="n">
        <v>0</v>
      </c>
      <c r="T415" s="180" t="n">
        <f aca="false">$S$415*$H$415</f>
        <v>0</v>
      </c>
      <c r="AR415" s="112" t="s">
        <v>204</v>
      </c>
      <c r="AT415" s="112" t="s">
        <v>199</v>
      </c>
      <c r="AU415" s="112" t="s">
        <v>82</v>
      </c>
      <c r="AY415" s="11" t="s">
        <v>196</v>
      </c>
      <c r="BE415" s="181" t="n">
        <f aca="false">IF($N$415="základní",$J$415,0)</f>
        <v>0</v>
      </c>
      <c r="BF415" s="181" t="n">
        <f aca="false">IF($N$415="snížená",$J$415,0)</f>
        <v>0</v>
      </c>
      <c r="BG415" s="181" t="n">
        <f aca="false">IF($N$415="zákl. přenesená",$J$415,0)</f>
        <v>0</v>
      </c>
      <c r="BH415" s="181" t="n">
        <f aca="false">IF($N$415="sníž. přenesená",$J$415,0)</f>
        <v>0</v>
      </c>
      <c r="BI415" s="181" t="n">
        <f aca="false">IF($N$415="nulová",$J$415,0)</f>
        <v>0</v>
      </c>
      <c r="BJ415" s="112" t="s">
        <v>11</v>
      </c>
      <c r="BK415" s="181" t="n">
        <f aca="false">ROUND($I$415*$H$415,0)</f>
        <v>0</v>
      </c>
      <c r="BL415" s="112" t="s">
        <v>204</v>
      </c>
      <c r="BM415" s="112" t="s">
        <v>926</v>
      </c>
    </row>
    <row r="416" s="11" customFormat="true" ht="16.5" hidden="false" customHeight="true" outlineLevel="0" collapsed="false">
      <c r="A416" s="247"/>
      <c r="B416" s="248"/>
      <c r="C416" s="247" t="str">
        <f aca="false">IF(ISBLANK(E416)," ",IF(SUM(C414:C415)&gt;=1,C414+1,IF(SUM(C413:C415)&gt;=1,C413+1,IF(SUM(C412:C415)&gt;=1,C412+1,IF(SUM(C411:C415)&gt;=1,C411+1," ")))))</f>
        <v> </v>
      </c>
      <c r="D416" s="290" t="s">
        <v>206</v>
      </c>
      <c r="E416" s="247"/>
      <c r="F416" s="291" t="s">
        <v>4722</v>
      </c>
      <c r="G416" s="247"/>
      <c r="H416" s="247"/>
      <c r="I416" s="116"/>
      <c r="L416" s="32"/>
      <c r="M416" s="184"/>
      <c r="T416" s="65"/>
      <c r="AT416" s="11" t="s">
        <v>206</v>
      </c>
      <c r="AU416" s="11" t="s">
        <v>82</v>
      </c>
    </row>
    <row r="417" s="11" customFormat="true" ht="30.75" hidden="false" customHeight="true" outlineLevel="0" collapsed="false">
      <c r="A417" s="247"/>
      <c r="B417" s="248"/>
      <c r="C417" s="247" t="str">
        <f aca="false">IF(ISBLANK(E417)," ",IF(SUM(C415:C416)&gt;=1,C415+1,IF(SUM(C414:C416)&gt;=1,C414+1,IF(SUM(C413:C416)&gt;=1,C413+1,IF(SUM(C412:C416)&gt;=1,C412+1," ")))))</f>
        <v> </v>
      </c>
      <c r="D417" s="292" t="s">
        <v>237</v>
      </c>
      <c r="E417" s="247"/>
      <c r="F417" s="293" t="s">
        <v>4723</v>
      </c>
      <c r="G417" s="247"/>
      <c r="H417" s="247"/>
      <c r="I417" s="116"/>
      <c r="L417" s="32"/>
      <c r="M417" s="184"/>
      <c r="T417" s="65"/>
      <c r="AT417" s="11" t="s">
        <v>237</v>
      </c>
      <c r="AU417" s="11" t="s">
        <v>82</v>
      </c>
    </row>
    <row r="418" s="11" customFormat="true" ht="15.75" hidden="false" customHeight="true" outlineLevel="0" collapsed="false">
      <c r="A418" s="247"/>
      <c r="B418" s="248"/>
      <c r="C418" s="284" t="n">
        <f aca="false">IF(ISBLANK(E418)," ",IF(SUM(C416:C417)&gt;=1,C416+1,IF(SUM(C415:C417)&gt;=1,C415+1,IF(SUM(C414:C417)&gt;=1,C414+1,IF(SUM(C413:C417)&gt;=1,C413+1," ")))))</f>
        <v>91</v>
      </c>
      <c r="D418" s="284" t="s">
        <v>199</v>
      </c>
      <c r="E418" s="285" t="s">
        <v>4879</v>
      </c>
      <c r="F418" s="286" t="s">
        <v>4725</v>
      </c>
      <c r="G418" s="287" t="s">
        <v>2498</v>
      </c>
      <c r="H418" s="288" t="n">
        <v>3</v>
      </c>
      <c r="I418" s="175"/>
      <c r="J418" s="176" t="n">
        <f aca="false">ROUND($I$418*$H$418,0)</f>
        <v>0</v>
      </c>
      <c r="K418" s="172"/>
      <c r="L418" s="32"/>
      <c r="M418" s="177"/>
      <c r="N418" s="178" t="s">
        <v>45</v>
      </c>
      <c r="Q418" s="179" t="n">
        <v>0</v>
      </c>
      <c r="R418" s="179" t="n">
        <f aca="false">$Q$418*$H$418</f>
        <v>0</v>
      </c>
      <c r="S418" s="179" t="n">
        <v>0</v>
      </c>
      <c r="T418" s="180" t="n">
        <f aca="false">$S$418*$H$418</f>
        <v>0</v>
      </c>
      <c r="AR418" s="112" t="s">
        <v>204</v>
      </c>
      <c r="AT418" s="112" t="s">
        <v>199</v>
      </c>
      <c r="AU418" s="112" t="s">
        <v>82</v>
      </c>
      <c r="AY418" s="11" t="s">
        <v>196</v>
      </c>
      <c r="BE418" s="181" t="n">
        <f aca="false">IF($N$418="základní",$J$418,0)</f>
        <v>0</v>
      </c>
      <c r="BF418" s="181" t="n">
        <f aca="false">IF($N$418="snížená",$J$418,0)</f>
        <v>0</v>
      </c>
      <c r="BG418" s="181" t="n">
        <f aca="false">IF($N$418="zákl. přenesená",$J$418,0)</f>
        <v>0</v>
      </c>
      <c r="BH418" s="181" t="n">
        <f aca="false">IF($N$418="sníž. přenesená",$J$418,0)</f>
        <v>0</v>
      </c>
      <c r="BI418" s="181" t="n">
        <f aca="false">IF($N$418="nulová",$J$418,0)</f>
        <v>0</v>
      </c>
      <c r="BJ418" s="112" t="s">
        <v>11</v>
      </c>
      <c r="BK418" s="181" t="n">
        <f aca="false">ROUND($I$418*$H$418,0)</f>
        <v>0</v>
      </c>
      <c r="BL418" s="112" t="s">
        <v>204</v>
      </c>
      <c r="BM418" s="112" t="s">
        <v>931</v>
      </c>
    </row>
    <row r="419" s="11" customFormat="true" ht="16.5" hidden="false" customHeight="true" outlineLevel="0" collapsed="false">
      <c r="A419" s="247"/>
      <c r="B419" s="248"/>
      <c r="C419" s="247" t="str">
        <f aca="false">IF(ISBLANK(E419)," ",IF(SUM(C417:C418)&gt;=1,C417+1,IF(SUM(C416:C418)&gt;=1,C416+1,IF(SUM(C415:C418)&gt;=1,C415+1,IF(SUM(C414:C418)&gt;=1,C414+1," ")))))</f>
        <v> </v>
      </c>
      <c r="D419" s="290" t="s">
        <v>206</v>
      </c>
      <c r="E419" s="247"/>
      <c r="F419" s="291" t="s">
        <v>4725</v>
      </c>
      <c r="G419" s="247"/>
      <c r="H419" s="247"/>
      <c r="I419" s="116"/>
      <c r="L419" s="32"/>
      <c r="M419" s="184"/>
      <c r="T419" s="65"/>
      <c r="AT419" s="11" t="s">
        <v>206</v>
      </c>
      <c r="AU419" s="11" t="s">
        <v>82</v>
      </c>
    </row>
    <row r="420" s="11" customFormat="true" ht="30.75" hidden="false" customHeight="true" outlineLevel="0" collapsed="false">
      <c r="A420" s="247"/>
      <c r="B420" s="248"/>
      <c r="C420" s="247" t="str">
        <f aca="false">IF(ISBLANK(E420)," ",IF(SUM(C418:C419)&gt;=1,C418+1,IF(SUM(C417:C419)&gt;=1,C417+1,IF(SUM(C416:C419)&gt;=1,C416+1,IF(SUM(C415:C419)&gt;=1,C415+1," ")))))</f>
        <v> </v>
      </c>
      <c r="D420" s="292" t="s">
        <v>237</v>
      </c>
      <c r="E420" s="247"/>
      <c r="F420" s="293" t="s">
        <v>4726</v>
      </c>
      <c r="G420" s="247"/>
      <c r="H420" s="247"/>
      <c r="I420" s="116"/>
      <c r="L420" s="32"/>
      <c r="M420" s="184"/>
      <c r="T420" s="65"/>
      <c r="AT420" s="11" t="s">
        <v>237</v>
      </c>
      <c r="AU420" s="11" t="s">
        <v>82</v>
      </c>
    </row>
    <row r="421" s="11" customFormat="true" ht="15.75" hidden="false" customHeight="true" outlineLevel="0" collapsed="false">
      <c r="A421" s="247"/>
      <c r="B421" s="248"/>
      <c r="C421" s="284" t="n">
        <f aca="false">IF(ISBLANK(E421)," ",IF(SUM(C419:C420)&gt;=1,C419+1,IF(SUM(C418:C420)&gt;=1,C418+1,IF(SUM(C417:C420)&gt;=1,C417+1,IF(SUM(C416:C420)&gt;=1,C416+1," ")))))</f>
        <v>92</v>
      </c>
      <c r="D421" s="284" t="s">
        <v>199</v>
      </c>
      <c r="E421" s="285" t="s">
        <v>4880</v>
      </c>
      <c r="F421" s="286" t="s">
        <v>4728</v>
      </c>
      <c r="G421" s="287" t="s">
        <v>2498</v>
      </c>
      <c r="H421" s="288" t="n">
        <v>2</v>
      </c>
      <c r="I421" s="175"/>
      <c r="J421" s="176" t="n">
        <f aca="false">ROUND($I$421*$H$421,0)</f>
        <v>0</v>
      </c>
      <c r="K421" s="172"/>
      <c r="L421" s="32"/>
      <c r="M421" s="177"/>
      <c r="N421" s="178" t="s">
        <v>45</v>
      </c>
      <c r="Q421" s="179" t="n">
        <v>0</v>
      </c>
      <c r="R421" s="179" t="n">
        <f aca="false">$Q$421*$H$421</f>
        <v>0</v>
      </c>
      <c r="S421" s="179" t="n">
        <v>0</v>
      </c>
      <c r="T421" s="180" t="n">
        <f aca="false">$S$421*$H$421</f>
        <v>0</v>
      </c>
      <c r="AR421" s="112" t="s">
        <v>204</v>
      </c>
      <c r="AT421" s="112" t="s">
        <v>199</v>
      </c>
      <c r="AU421" s="112" t="s">
        <v>82</v>
      </c>
      <c r="AY421" s="11" t="s">
        <v>196</v>
      </c>
      <c r="BE421" s="181" t="n">
        <f aca="false">IF($N$421="základní",$J$421,0)</f>
        <v>0</v>
      </c>
      <c r="BF421" s="181" t="n">
        <f aca="false">IF($N$421="snížená",$J$421,0)</f>
        <v>0</v>
      </c>
      <c r="BG421" s="181" t="n">
        <f aca="false">IF($N$421="zákl. přenesená",$J$421,0)</f>
        <v>0</v>
      </c>
      <c r="BH421" s="181" t="n">
        <f aca="false">IF($N$421="sníž. přenesená",$J$421,0)</f>
        <v>0</v>
      </c>
      <c r="BI421" s="181" t="n">
        <f aca="false">IF($N$421="nulová",$J$421,0)</f>
        <v>0</v>
      </c>
      <c r="BJ421" s="112" t="s">
        <v>11</v>
      </c>
      <c r="BK421" s="181" t="n">
        <f aca="false">ROUND($I$421*$H$421,0)</f>
        <v>0</v>
      </c>
      <c r="BL421" s="112" t="s">
        <v>204</v>
      </c>
      <c r="BM421" s="112" t="s">
        <v>936</v>
      </c>
    </row>
    <row r="422" s="11" customFormat="true" ht="16.5" hidden="false" customHeight="true" outlineLevel="0" collapsed="false">
      <c r="A422" s="247"/>
      <c r="B422" s="248"/>
      <c r="C422" s="247" t="str">
        <f aca="false">IF(ISBLANK(E422)," ",IF(SUM(C420:C421)&gt;=1,C420+1,IF(SUM(C419:C421)&gt;=1,C419+1,IF(SUM(C418:C421)&gt;=1,C418+1,IF(SUM(C417:C421)&gt;=1,C417+1," ")))))</f>
        <v> </v>
      </c>
      <c r="D422" s="290" t="s">
        <v>206</v>
      </c>
      <c r="E422" s="247"/>
      <c r="F422" s="291" t="s">
        <v>4728</v>
      </c>
      <c r="G422" s="247"/>
      <c r="H422" s="247"/>
      <c r="I422" s="116"/>
      <c r="L422" s="32"/>
      <c r="M422" s="184"/>
      <c r="T422" s="65"/>
      <c r="AT422" s="11" t="s">
        <v>206</v>
      </c>
      <c r="AU422" s="11" t="s">
        <v>82</v>
      </c>
    </row>
    <row r="423" s="11" customFormat="true" ht="30.75" hidden="false" customHeight="true" outlineLevel="0" collapsed="false">
      <c r="A423" s="247"/>
      <c r="B423" s="248"/>
      <c r="C423" s="247" t="str">
        <f aca="false">IF(ISBLANK(E423)," ",IF(SUM(C421:C422)&gt;=1,C421+1,IF(SUM(C420:C422)&gt;=1,C420+1,IF(SUM(C419:C422)&gt;=1,C419+1,IF(SUM(C418:C422)&gt;=1,C418+1," ")))))</f>
        <v> </v>
      </c>
      <c r="D423" s="292" t="s">
        <v>237</v>
      </c>
      <c r="E423" s="247"/>
      <c r="F423" s="293" t="s">
        <v>4729</v>
      </c>
      <c r="G423" s="247"/>
      <c r="H423" s="247"/>
      <c r="I423" s="116"/>
      <c r="L423" s="32"/>
      <c r="M423" s="184"/>
      <c r="T423" s="65"/>
      <c r="AT423" s="11" t="s">
        <v>237</v>
      </c>
      <c r="AU423" s="11" t="s">
        <v>82</v>
      </c>
    </row>
    <row r="424" s="11" customFormat="true" ht="15.75" hidden="false" customHeight="true" outlineLevel="0" collapsed="false">
      <c r="A424" s="247"/>
      <c r="B424" s="248"/>
      <c r="C424" s="284" t="n">
        <f aca="false">IF(ISBLANK(E424)," ",IF(SUM(C422:C423)&gt;=1,C422+1,IF(SUM(C421:C423)&gt;=1,C421+1,IF(SUM(C420:C423)&gt;=1,C420+1,IF(SUM(C419:C423)&gt;=1,C419+1," ")))))</f>
        <v>93</v>
      </c>
      <c r="D424" s="284" t="s">
        <v>199</v>
      </c>
      <c r="E424" s="285" t="s">
        <v>4881</v>
      </c>
      <c r="F424" s="286" t="s">
        <v>4882</v>
      </c>
      <c r="G424" s="287" t="s">
        <v>2498</v>
      </c>
      <c r="H424" s="288" t="n">
        <v>1</v>
      </c>
      <c r="I424" s="175"/>
      <c r="J424" s="176" t="n">
        <f aca="false">ROUND($I$424*$H$424,0)</f>
        <v>0</v>
      </c>
      <c r="K424" s="172"/>
      <c r="L424" s="32"/>
      <c r="M424" s="177"/>
      <c r="N424" s="178" t="s">
        <v>45</v>
      </c>
      <c r="Q424" s="179" t="n">
        <v>0</v>
      </c>
      <c r="R424" s="179" t="n">
        <f aca="false">$Q$424*$H$424</f>
        <v>0</v>
      </c>
      <c r="S424" s="179" t="n">
        <v>0</v>
      </c>
      <c r="T424" s="180" t="n">
        <f aca="false">$S$424*$H$424</f>
        <v>0</v>
      </c>
      <c r="AR424" s="112" t="s">
        <v>204</v>
      </c>
      <c r="AT424" s="112" t="s">
        <v>199</v>
      </c>
      <c r="AU424" s="112" t="s">
        <v>82</v>
      </c>
      <c r="AY424" s="11" t="s">
        <v>196</v>
      </c>
      <c r="BE424" s="181" t="n">
        <f aca="false">IF($N$424="základní",$J$424,0)</f>
        <v>0</v>
      </c>
      <c r="BF424" s="181" t="n">
        <f aca="false">IF($N$424="snížená",$J$424,0)</f>
        <v>0</v>
      </c>
      <c r="BG424" s="181" t="n">
        <f aca="false">IF($N$424="zákl. přenesená",$J$424,0)</f>
        <v>0</v>
      </c>
      <c r="BH424" s="181" t="n">
        <f aca="false">IF($N$424="sníž. přenesená",$J$424,0)</f>
        <v>0</v>
      </c>
      <c r="BI424" s="181" t="n">
        <f aca="false">IF($N$424="nulová",$J$424,0)</f>
        <v>0</v>
      </c>
      <c r="BJ424" s="112" t="s">
        <v>11</v>
      </c>
      <c r="BK424" s="181" t="n">
        <f aca="false">ROUND($I$424*$H$424,0)</f>
        <v>0</v>
      </c>
      <c r="BL424" s="112" t="s">
        <v>204</v>
      </c>
      <c r="BM424" s="112" t="s">
        <v>940</v>
      </c>
    </row>
    <row r="425" s="11" customFormat="true" ht="16.5" hidden="false" customHeight="true" outlineLevel="0" collapsed="false">
      <c r="A425" s="247"/>
      <c r="B425" s="248"/>
      <c r="C425" s="247" t="str">
        <f aca="false">IF(ISBLANK(E425)," ",IF(SUM(C423:C424)&gt;=1,C423+1,IF(SUM(C422:C424)&gt;=1,C422+1,IF(SUM(C421:C424)&gt;=1,C421+1,IF(SUM(C420:C424)&gt;=1,C420+1," ")))))</f>
        <v> </v>
      </c>
      <c r="D425" s="290" t="s">
        <v>206</v>
      </c>
      <c r="E425" s="247"/>
      <c r="F425" s="291" t="s">
        <v>4882</v>
      </c>
      <c r="G425" s="247"/>
      <c r="H425" s="247"/>
      <c r="I425" s="116"/>
      <c r="L425" s="32"/>
      <c r="M425" s="184"/>
      <c r="T425" s="65"/>
      <c r="AT425" s="11" t="s">
        <v>206</v>
      </c>
      <c r="AU425" s="11" t="s">
        <v>82</v>
      </c>
    </row>
    <row r="426" s="11" customFormat="true" ht="30.75" hidden="false" customHeight="true" outlineLevel="0" collapsed="false">
      <c r="A426" s="247"/>
      <c r="B426" s="248"/>
      <c r="C426" s="247" t="str">
        <f aca="false">IF(ISBLANK(E426)," ",IF(SUM(C424:C425)&gt;=1,C424+1,IF(SUM(C423:C425)&gt;=1,C423+1,IF(SUM(C422:C425)&gt;=1,C422+1,IF(SUM(C421:C425)&gt;=1,C421+1," ")))))</f>
        <v> </v>
      </c>
      <c r="D426" s="292" t="s">
        <v>237</v>
      </c>
      <c r="E426" s="247"/>
      <c r="F426" s="293" t="s">
        <v>4883</v>
      </c>
      <c r="G426" s="247"/>
      <c r="H426" s="247"/>
      <c r="I426" s="116"/>
      <c r="L426" s="32"/>
      <c r="M426" s="184"/>
      <c r="T426" s="65"/>
      <c r="AT426" s="11" t="s">
        <v>237</v>
      </c>
      <c r="AU426" s="11" t="s">
        <v>82</v>
      </c>
    </row>
    <row r="427" s="11" customFormat="true" ht="15.75" hidden="false" customHeight="true" outlineLevel="0" collapsed="false">
      <c r="A427" s="247"/>
      <c r="B427" s="248"/>
      <c r="C427" s="284" t="n">
        <f aca="false">IF(ISBLANK(E427)," ",IF(SUM(C425:C426)&gt;=1,C425+1,IF(SUM(C424:C426)&gt;=1,C424+1,IF(SUM(C423:C426)&gt;=1,C423+1,IF(SUM(C422:C426)&gt;=1,C422+1," ")))))</f>
        <v>94</v>
      </c>
      <c r="D427" s="284" t="s">
        <v>199</v>
      </c>
      <c r="E427" s="285" t="s">
        <v>4730</v>
      </c>
      <c r="F427" s="286" t="s">
        <v>4731</v>
      </c>
      <c r="G427" s="287" t="s">
        <v>4884</v>
      </c>
      <c r="H427" s="288" t="n">
        <v>142</v>
      </c>
      <c r="I427" s="175"/>
      <c r="J427" s="176" t="n">
        <f aca="false">ROUND($I$427*$H$427,0)</f>
        <v>0</v>
      </c>
      <c r="K427" s="172"/>
      <c r="L427" s="32"/>
      <c r="M427" s="177"/>
      <c r="N427" s="178" t="s">
        <v>45</v>
      </c>
      <c r="Q427" s="179" t="n">
        <v>0</v>
      </c>
      <c r="R427" s="179" t="n">
        <f aca="false">$Q$427*$H$427</f>
        <v>0</v>
      </c>
      <c r="S427" s="179" t="n">
        <v>0</v>
      </c>
      <c r="T427" s="180" t="n">
        <f aca="false">$S$427*$H$427</f>
        <v>0</v>
      </c>
      <c r="AR427" s="112" t="s">
        <v>204</v>
      </c>
      <c r="AT427" s="112" t="s">
        <v>199</v>
      </c>
      <c r="AU427" s="112" t="s">
        <v>82</v>
      </c>
      <c r="AY427" s="11" t="s">
        <v>196</v>
      </c>
      <c r="BE427" s="181" t="n">
        <f aca="false">IF($N$427="základní",$J$427,0)</f>
        <v>0</v>
      </c>
      <c r="BF427" s="181" t="n">
        <f aca="false">IF($N$427="snížená",$J$427,0)</f>
        <v>0</v>
      </c>
      <c r="BG427" s="181" t="n">
        <f aca="false">IF($N$427="zákl. přenesená",$J$427,0)</f>
        <v>0</v>
      </c>
      <c r="BH427" s="181" t="n">
        <f aca="false">IF($N$427="sníž. přenesená",$J$427,0)</f>
        <v>0</v>
      </c>
      <c r="BI427" s="181" t="n">
        <f aca="false">IF($N$427="nulová",$J$427,0)</f>
        <v>0</v>
      </c>
      <c r="BJ427" s="112" t="s">
        <v>11</v>
      </c>
      <c r="BK427" s="181" t="n">
        <f aca="false">ROUND($I$427*$H$427,0)</f>
        <v>0</v>
      </c>
      <c r="BL427" s="112" t="s">
        <v>204</v>
      </c>
      <c r="BM427" s="112" t="s">
        <v>944</v>
      </c>
    </row>
    <row r="428" s="11" customFormat="true" ht="16.5" hidden="false" customHeight="true" outlineLevel="0" collapsed="false">
      <c r="A428" s="247"/>
      <c r="B428" s="248"/>
      <c r="C428" s="247" t="str">
        <f aca="false">IF(ISBLANK(E428)," ",IF(SUM(C426:C427)&gt;=1,C426+1,IF(SUM(C425:C427)&gt;=1,C425+1,IF(SUM(C424:C427)&gt;=1,C424+1,IF(SUM(C423:C427)&gt;=1,C423+1," ")))))</f>
        <v> </v>
      </c>
      <c r="D428" s="290" t="s">
        <v>206</v>
      </c>
      <c r="E428" s="247"/>
      <c r="F428" s="291" t="s">
        <v>4731</v>
      </c>
      <c r="G428" s="247"/>
      <c r="H428" s="247"/>
      <c r="I428" s="116"/>
      <c r="L428" s="32"/>
      <c r="M428" s="184"/>
      <c r="T428" s="65"/>
      <c r="AT428" s="11" t="s">
        <v>206</v>
      </c>
      <c r="AU428" s="11" t="s">
        <v>82</v>
      </c>
    </row>
    <row r="429" s="11" customFormat="true" ht="30.75" hidden="false" customHeight="true" outlineLevel="0" collapsed="false">
      <c r="A429" s="247"/>
      <c r="B429" s="248"/>
      <c r="C429" s="247" t="str">
        <f aca="false">IF(ISBLANK(E429)," ",IF(SUM(C427:C428)&gt;=1,C427+1,IF(SUM(C426:C428)&gt;=1,C426+1,IF(SUM(C425:C428)&gt;=1,C425+1,IF(SUM(C424:C428)&gt;=1,C424+1," ")))))</f>
        <v> </v>
      </c>
      <c r="D429" s="292" t="s">
        <v>237</v>
      </c>
      <c r="E429" s="247"/>
      <c r="F429" s="293" t="s">
        <v>4732</v>
      </c>
      <c r="G429" s="247"/>
      <c r="H429" s="247"/>
      <c r="I429" s="116"/>
      <c r="L429" s="32"/>
      <c r="M429" s="184"/>
      <c r="T429" s="65"/>
      <c r="AT429" s="11" t="s">
        <v>237</v>
      </c>
      <c r="AU429" s="11" t="s">
        <v>82</v>
      </c>
    </row>
    <row r="430" s="158" customFormat="true" ht="30.75" hidden="false" customHeight="true" outlineLevel="0" collapsed="false">
      <c r="A430" s="279"/>
      <c r="B430" s="280"/>
      <c r="C430" s="279"/>
      <c r="D430" s="281" t="s">
        <v>73</v>
      </c>
      <c r="E430" s="283" t="s">
        <v>4885</v>
      </c>
      <c r="F430" s="283" t="s">
        <v>4886</v>
      </c>
      <c r="G430" s="279"/>
      <c r="H430" s="279"/>
      <c r="I430" s="162"/>
      <c r="J430" s="169" t="n">
        <f aca="false">$BK$430</f>
        <v>0</v>
      </c>
      <c r="L430" s="159"/>
      <c r="M430" s="164"/>
      <c r="P430" s="165" t="n">
        <f aca="false">$P$431+$P$453+$P$478+$P$497+$P$534+$P$538+$P$575+$P$582+$P$607+$P$614+$P$621</f>
        <v>0</v>
      </c>
      <c r="R430" s="165" t="n">
        <f aca="false">$R$431+$R$453+$R$478+$R$497+$R$534+$R$538+$R$575+$R$582+$R$607+$R$614+$R$621</f>
        <v>0</v>
      </c>
      <c r="T430" s="166" t="n">
        <f aca="false">$T$431+$T$453+$T$478+$T$497+$T$534+$T$538+$T$575+$T$582+$T$607+$T$614+$T$621</f>
        <v>0</v>
      </c>
      <c r="AR430" s="160" t="s">
        <v>11</v>
      </c>
      <c r="AT430" s="160" t="s">
        <v>73</v>
      </c>
      <c r="AU430" s="160" t="s">
        <v>11</v>
      </c>
      <c r="AY430" s="160" t="s">
        <v>196</v>
      </c>
      <c r="BK430" s="167" t="n">
        <f aca="false">$BK$431+$BK$453+$BK$478+$BK$497+$BK$534+$BK$538+$BK$575+$BK$582+$BK$607+$BK$614+$BK$621</f>
        <v>0</v>
      </c>
    </row>
    <row r="431" s="158" customFormat="true" ht="15.75" hidden="false" customHeight="true" outlineLevel="0" collapsed="false">
      <c r="A431" s="279"/>
      <c r="B431" s="280"/>
      <c r="C431" s="279"/>
      <c r="D431" s="281" t="s">
        <v>73</v>
      </c>
      <c r="E431" s="283" t="s">
        <v>4887</v>
      </c>
      <c r="F431" s="283" t="s">
        <v>4888</v>
      </c>
      <c r="G431" s="279"/>
      <c r="H431" s="279"/>
      <c r="I431" s="162"/>
      <c r="J431" s="169" t="n">
        <f aca="false">$BK$431</f>
        <v>0</v>
      </c>
      <c r="L431" s="159"/>
      <c r="M431" s="164"/>
      <c r="P431" s="165" t="n">
        <f aca="false">SUM($P$432:$P$452)</f>
        <v>0</v>
      </c>
      <c r="R431" s="165" t="n">
        <f aca="false">SUM($R$432:$R$452)</f>
        <v>0</v>
      </c>
      <c r="T431" s="166" t="n">
        <f aca="false">SUM($T$432:$T$452)</f>
        <v>0</v>
      </c>
      <c r="AR431" s="160" t="s">
        <v>11</v>
      </c>
      <c r="AT431" s="160" t="s">
        <v>73</v>
      </c>
      <c r="AU431" s="160" t="s">
        <v>82</v>
      </c>
      <c r="AY431" s="160" t="s">
        <v>196</v>
      </c>
      <c r="BK431" s="167" t="n">
        <f aca="false">SUM($BK$432:$BK$452)</f>
        <v>0</v>
      </c>
    </row>
    <row r="432" s="11" customFormat="true" ht="15.75" hidden="false" customHeight="true" outlineLevel="0" collapsed="false">
      <c r="A432" s="247"/>
      <c r="B432" s="248"/>
      <c r="C432" s="284" t="n">
        <f aca="false">IF(ISBLANK(E432)," ",IF(SUM(C430:C431)&gt;=1,C430+1,IF(SUM(C429:C431)&gt;=1,C429+1,IF(SUM(C428:C431)&gt;=1,C428+1,IF(SUM(C427:C431)&gt;=1,C427+1," ")))))</f>
        <v>95</v>
      </c>
      <c r="D432" s="284" t="s">
        <v>199</v>
      </c>
      <c r="E432" s="285" t="s">
        <v>4889</v>
      </c>
      <c r="F432" s="286" t="s">
        <v>4736</v>
      </c>
      <c r="G432" s="287" t="s">
        <v>2498</v>
      </c>
      <c r="H432" s="288" t="n">
        <v>1</v>
      </c>
      <c r="I432" s="175"/>
      <c r="J432" s="176" t="n">
        <f aca="false">ROUND($I$432*$H$432,0)</f>
        <v>0</v>
      </c>
      <c r="K432" s="172"/>
      <c r="L432" s="32"/>
      <c r="M432" s="177"/>
      <c r="N432" s="178" t="s">
        <v>45</v>
      </c>
      <c r="Q432" s="179" t="n">
        <v>0</v>
      </c>
      <c r="R432" s="179" t="n">
        <f aca="false">$Q$432*$H$432</f>
        <v>0</v>
      </c>
      <c r="S432" s="179" t="n">
        <v>0</v>
      </c>
      <c r="T432" s="180" t="n">
        <f aca="false">$S$432*$H$432</f>
        <v>0</v>
      </c>
      <c r="AR432" s="112" t="s">
        <v>204</v>
      </c>
      <c r="AT432" s="112" t="s">
        <v>199</v>
      </c>
      <c r="AU432" s="112" t="s">
        <v>197</v>
      </c>
      <c r="AY432" s="11" t="s">
        <v>196</v>
      </c>
      <c r="BE432" s="181" t="n">
        <f aca="false">IF($N$432="základní",$J$432,0)</f>
        <v>0</v>
      </c>
      <c r="BF432" s="181" t="n">
        <f aca="false">IF($N$432="snížená",$J$432,0)</f>
        <v>0</v>
      </c>
      <c r="BG432" s="181" t="n">
        <f aca="false">IF($N$432="zákl. přenesená",$J$432,0)</f>
        <v>0</v>
      </c>
      <c r="BH432" s="181" t="n">
        <f aca="false">IF($N$432="sníž. přenesená",$J$432,0)</f>
        <v>0</v>
      </c>
      <c r="BI432" s="181" t="n">
        <f aca="false">IF($N$432="nulová",$J$432,0)</f>
        <v>0</v>
      </c>
      <c r="BJ432" s="112" t="s">
        <v>11</v>
      </c>
      <c r="BK432" s="181" t="n">
        <f aca="false">ROUND($I$432*$H$432,0)</f>
        <v>0</v>
      </c>
      <c r="BL432" s="112" t="s">
        <v>204</v>
      </c>
      <c r="BM432" s="112" t="s">
        <v>948</v>
      </c>
    </row>
    <row r="433" s="11" customFormat="true" ht="16.5" hidden="false" customHeight="true" outlineLevel="0" collapsed="false">
      <c r="A433" s="247"/>
      <c r="B433" s="248"/>
      <c r="C433" s="247" t="str">
        <f aca="false">IF(ISBLANK(E433)," ",IF(SUM(C431:C432)&gt;=1,C431+1,IF(SUM(C430:C432)&gt;=1,C430+1,IF(SUM(C429:C432)&gt;=1,C429+1,IF(SUM(C428:C432)&gt;=1,C428+1," ")))))</f>
        <v> </v>
      </c>
      <c r="D433" s="290" t="s">
        <v>206</v>
      </c>
      <c r="E433" s="247"/>
      <c r="F433" s="291" t="s">
        <v>4736</v>
      </c>
      <c r="G433" s="247"/>
      <c r="H433" s="247"/>
      <c r="I433" s="116"/>
      <c r="L433" s="32"/>
      <c r="M433" s="184"/>
      <c r="T433" s="65"/>
      <c r="AT433" s="11" t="s">
        <v>206</v>
      </c>
      <c r="AU433" s="11" t="s">
        <v>197</v>
      </c>
    </row>
    <row r="434" s="11" customFormat="true" ht="30.75" hidden="false" customHeight="true" outlineLevel="0" collapsed="false">
      <c r="A434" s="247"/>
      <c r="B434" s="248"/>
      <c r="C434" s="247" t="str">
        <f aca="false">IF(ISBLANK(E434)," ",IF(SUM(C432:C433)&gt;=1,C432+1,IF(SUM(C431:C433)&gt;=1,C431+1,IF(SUM(C430:C433)&gt;=1,C430+1,IF(SUM(C429:C433)&gt;=1,C429+1," ")))))</f>
        <v> </v>
      </c>
      <c r="D434" s="292" t="s">
        <v>237</v>
      </c>
      <c r="E434" s="247"/>
      <c r="F434" s="293" t="s">
        <v>4737</v>
      </c>
      <c r="G434" s="247"/>
      <c r="H434" s="247"/>
      <c r="I434" s="116"/>
      <c r="L434" s="32"/>
      <c r="M434" s="184"/>
      <c r="T434" s="65"/>
      <c r="AT434" s="11" t="s">
        <v>237</v>
      </c>
      <c r="AU434" s="11" t="s">
        <v>197</v>
      </c>
    </row>
    <row r="435" s="11" customFormat="true" ht="15.75" hidden="false" customHeight="true" outlineLevel="0" collapsed="false">
      <c r="A435" s="247"/>
      <c r="B435" s="248"/>
      <c r="C435" s="284" t="n">
        <f aca="false">IF(ISBLANK(E435)," ",IF(SUM(C433:C434)&gt;=1,C433+1,IF(SUM(C432:C434)&gt;=1,C432+1,IF(SUM(C431:C434)&gt;=1,C431+1,IF(SUM(C430:C434)&gt;=1,C430+1," ")))))</f>
        <v>96</v>
      </c>
      <c r="D435" s="284" t="s">
        <v>199</v>
      </c>
      <c r="E435" s="285" t="s">
        <v>4890</v>
      </c>
      <c r="F435" s="286" t="s">
        <v>4736</v>
      </c>
      <c r="G435" s="287" t="s">
        <v>2498</v>
      </c>
      <c r="H435" s="288" t="n">
        <v>1</v>
      </c>
      <c r="I435" s="175"/>
      <c r="J435" s="176" t="n">
        <f aca="false">ROUND($I$435*$H$435,0)</f>
        <v>0</v>
      </c>
      <c r="K435" s="172"/>
      <c r="L435" s="32"/>
      <c r="M435" s="177"/>
      <c r="N435" s="178" t="s">
        <v>45</v>
      </c>
      <c r="Q435" s="179" t="n">
        <v>0</v>
      </c>
      <c r="R435" s="179" t="n">
        <f aca="false">$Q$435*$H$435</f>
        <v>0</v>
      </c>
      <c r="S435" s="179" t="n">
        <v>0</v>
      </c>
      <c r="T435" s="180" t="n">
        <f aca="false">$S$435*$H$435</f>
        <v>0</v>
      </c>
      <c r="AR435" s="112" t="s">
        <v>204</v>
      </c>
      <c r="AT435" s="112" t="s">
        <v>199</v>
      </c>
      <c r="AU435" s="112" t="s">
        <v>197</v>
      </c>
      <c r="AY435" s="11" t="s">
        <v>196</v>
      </c>
      <c r="BE435" s="181" t="n">
        <f aca="false">IF($N$435="základní",$J$435,0)</f>
        <v>0</v>
      </c>
      <c r="BF435" s="181" t="n">
        <f aca="false">IF($N$435="snížená",$J$435,0)</f>
        <v>0</v>
      </c>
      <c r="BG435" s="181" t="n">
        <f aca="false">IF($N$435="zákl. přenesená",$J$435,0)</f>
        <v>0</v>
      </c>
      <c r="BH435" s="181" t="n">
        <f aca="false">IF($N$435="sníž. přenesená",$J$435,0)</f>
        <v>0</v>
      </c>
      <c r="BI435" s="181" t="n">
        <f aca="false">IF($N$435="nulová",$J$435,0)</f>
        <v>0</v>
      </c>
      <c r="BJ435" s="112" t="s">
        <v>11</v>
      </c>
      <c r="BK435" s="181" t="n">
        <f aca="false">ROUND($I$435*$H$435,0)</f>
        <v>0</v>
      </c>
      <c r="BL435" s="112" t="s">
        <v>204</v>
      </c>
      <c r="BM435" s="112" t="s">
        <v>953</v>
      </c>
    </row>
    <row r="436" s="11" customFormat="true" ht="16.5" hidden="false" customHeight="true" outlineLevel="0" collapsed="false">
      <c r="A436" s="247"/>
      <c r="B436" s="248"/>
      <c r="C436" s="247" t="str">
        <f aca="false">IF(ISBLANK(E436)," ",IF(SUM(C434:C435)&gt;=1,C434+1,IF(SUM(C433:C435)&gt;=1,C433+1,IF(SUM(C432:C435)&gt;=1,C432+1,IF(SUM(C431:C435)&gt;=1,C431+1," ")))))</f>
        <v> </v>
      </c>
      <c r="D436" s="290" t="s">
        <v>206</v>
      </c>
      <c r="E436" s="247"/>
      <c r="F436" s="291" t="s">
        <v>4736</v>
      </c>
      <c r="G436" s="247"/>
      <c r="H436" s="247"/>
      <c r="I436" s="116"/>
      <c r="L436" s="32"/>
      <c r="M436" s="184"/>
      <c r="T436" s="65"/>
      <c r="AT436" s="11" t="s">
        <v>206</v>
      </c>
      <c r="AU436" s="11" t="s">
        <v>197</v>
      </c>
    </row>
    <row r="437" s="11" customFormat="true" ht="30.75" hidden="false" customHeight="true" outlineLevel="0" collapsed="false">
      <c r="A437" s="247"/>
      <c r="B437" s="248"/>
      <c r="C437" s="247" t="str">
        <f aca="false">IF(ISBLANK(E437)," ",IF(SUM(C435:C436)&gt;=1,C435+1,IF(SUM(C434:C436)&gt;=1,C434+1,IF(SUM(C433:C436)&gt;=1,C433+1,IF(SUM(C432:C436)&gt;=1,C432+1," ")))))</f>
        <v> </v>
      </c>
      <c r="D437" s="292" t="s">
        <v>237</v>
      </c>
      <c r="E437" s="247"/>
      <c r="F437" s="293" t="s">
        <v>4737</v>
      </c>
      <c r="G437" s="247"/>
      <c r="H437" s="247"/>
      <c r="I437" s="116"/>
      <c r="L437" s="32"/>
      <c r="M437" s="184"/>
      <c r="T437" s="65"/>
      <c r="AT437" s="11" t="s">
        <v>237</v>
      </c>
      <c r="AU437" s="11" t="s">
        <v>197</v>
      </c>
    </row>
    <row r="438" s="11" customFormat="true" ht="15.75" hidden="false" customHeight="true" outlineLevel="0" collapsed="false">
      <c r="A438" s="247"/>
      <c r="B438" s="248"/>
      <c r="C438" s="284" t="n">
        <f aca="false">IF(ISBLANK(E438)," ",IF(SUM(C436:C437)&gt;=1,C436+1,IF(SUM(C435:C437)&gt;=1,C435+1,IF(SUM(C434:C437)&gt;=1,C434+1,IF(SUM(C433:C437)&gt;=1,C433+1," ")))))</f>
        <v>97</v>
      </c>
      <c r="D438" s="284" t="s">
        <v>199</v>
      </c>
      <c r="E438" s="285" t="s">
        <v>4891</v>
      </c>
      <c r="F438" s="286" t="s">
        <v>4736</v>
      </c>
      <c r="G438" s="287" t="s">
        <v>2498</v>
      </c>
      <c r="H438" s="288" t="n">
        <v>1</v>
      </c>
      <c r="I438" s="175"/>
      <c r="J438" s="176" t="n">
        <f aca="false">ROUND($I$438*$H$438,0)</f>
        <v>0</v>
      </c>
      <c r="K438" s="172"/>
      <c r="L438" s="32"/>
      <c r="M438" s="177"/>
      <c r="N438" s="178" t="s">
        <v>45</v>
      </c>
      <c r="Q438" s="179" t="n">
        <v>0</v>
      </c>
      <c r="R438" s="179" t="n">
        <f aca="false">$Q$438*$H$438</f>
        <v>0</v>
      </c>
      <c r="S438" s="179" t="n">
        <v>0</v>
      </c>
      <c r="T438" s="180" t="n">
        <f aca="false">$S$438*$H$438</f>
        <v>0</v>
      </c>
      <c r="AR438" s="112" t="s">
        <v>204</v>
      </c>
      <c r="AT438" s="112" t="s">
        <v>199</v>
      </c>
      <c r="AU438" s="112" t="s">
        <v>197</v>
      </c>
      <c r="AY438" s="11" t="s">
        <v>196</v>
      </c>
      <c r="BE438" s="181" t="n">
        <f aca="false">IF($N$438="základní",$J$438,0)</f>
        <v>0</v>
      </c>
      <c r="BF438" s="181" t="n">
        <f aca="false">IF($N$438="snížená",$J$438,0)</f>
        <v>0</v>
      </c>
      <c r="BG438" s="181" t="n">
        <f aca="false">IF($N$438="zákl. přenesená",$J$438,0)</f>
        <v>0</v>
      </c>
      <c r="BH438" s="181" t="n">
        <f aca="false">IF($N$438="sníž. přenesená",$J$438,0)</f>
        <v>0</v>
      </c>
      <c r="BI438" s="181" t="n">
        <f aca="false">IF($N$438="nulová",$J$438,0)</f>
        <v>0</v>
      </c>
      <c r="BJ438" s="112" t="s">
        <v>11</v>
      </c>
      <c r="BK438" s="181" t="n">
        <f aca="false">ROUND($I$438*$H$438,0)</f>
        <v>0</v>
      </c>
      <c r="BL438" s="112" t="s">
        <v>204</v>
      </c>
      <c r="BM438" s="112" t="s">
        <v>958</v>
      </c>
    </row>
    <row r="439" s="11" customFormat="true" ht="16.5" hidden="false" customHeight="true" outlineLevel="0" collapsed="false">
      <c r="A439" s="247"/>
      <c r="B439" s="248"/>
      <c r="C439" s="247" t="str">
        <f aca="false">IF(ISBLANK(E439)," ",IF(SUM(C437:C438)&gt;=1,C437+1,IF(SUM(C436:C438)&gt;=1,C436+1,IF(SUM(C435:C438)&gt;=1,C435+1,IF(SUM(C434:C438)&gt;=1,C434+1," ")))))</f>
        <v> </v>
      </c>
      <c r="D439" s="290" t="s">
        <v>206</v>
      </c>
      <c r="E439" s="247"/>
      <c r="F439" s="291" t="s">
        <v>4736</v>
      </c>
      <c r="G439" s="247"/>
      <c r="H439" s="247"/>
      <c r="I439" s="116"/>
      <c r="L439" s="32"/>
      <c r="M439" s="184"/>
      <c r="T439" s="65"/>
      <c r="AT439" s="11" t="s">
        <v>206</v>
      </c>
      <c r="AU439" s="11" t="s">
        <v>197</v>
      </c>
    </row>
    <row r="440" s="11" customFormat="true" ht="30.75" hidden="false" customHeight="true" outlineLevel="0" collapsed="false">
      <c r="A440" s="247"/>
      <c r="B440" s="248"/>
      <c r="C440" s="247" t="str">
        <f aca="false">IF(ISBLANK(E440)," ",IF(SUM(C438:C439)&gt;=1,C438+1,IF(SUM(C437:C439)&gt;=1,C437+1,IF(SUM(C436:C439)&gt;=1,C436+1,IF(SUM(C435:C439)&gt;=1,C435+1," ")))))</f>
        <v> </v>
      </c>
      <c r="D440" s="292" t="s">
        <v>237</v>
      </c>
      <c r="E440" s="247"/>
      <c r="F440" s="293" t="s">
        <v>4737</v>
      </c>
      <c r="G440" s="247"/>
      <c r="H440" s="247"/>
      <c r="I440" s="116"/>
      <c r="L440" s="32"/>
      <c r="M440" s="184"/>
      <c r="T440" s="65"/>
      <c r="AT440" s="11" t="s">
        <v>237</v>
      </c>
      <c r="AU440" s="11" t="s">
        <v>197</v>
      </c>
    </row>
    <row r="441" s="11" customFormat="true" ht="15.75" hidden="false" customHeight="true" outlineLevel="0" collapsed="false">
      <c r="A441" s="247"/>
      <c r="B441" s="248"/>
      <c r="C441" s="284" t="n">
        <f aca="false">IF(ISBLANK(E441)," ",IF(SUM(C439:C440)&gt;=1,C439+1,IF(SUM(C438:C440)&gt;=1,C438+1,IF(SUM(C437:C440)&gt;=1,C437+1,IF(SUM(C436:C440)&gt;=1,C436+1," ")))))</f>
        <v>98</v>
      </c>
      <c r="D441" s="284" t="s">
        <v>199</v>
      </c>
      <c r="E441" s="285" t="s">
        <v>4892</v>
      </c>
      <c r="F441" s="286" t="s">
        <v>4744</v>
      </c>
      <c r="G441" s="287" t="s">
        <v>2498</v>
      </c>
      <c r="H441" s="288" t="n">
        <v>1</v>
      </c>
      <c r="I441" s="175"/>
      <c r="J441" s="176" t="n">
        <f aca="false">ROUND($I$441*$H$441,0)</f>
        <v>0</v>
      </c>
      <c r="K441" s="172"/>
      <c r="L441" s="32"/>
      <c r="M441" s="177"/>
      <c r="N441" s="178" t="s">
        <v>45</v>
      </c>
      <c r="Q441" s="179" t="n">
        <v>0</v>
      </c>
      <c r="R441" s="179" t="n">
        <f aca="false">$Q$441*$H$441</f>
        <v>0</v>
      </c>
      <c r="S441" s="179" t="n">
        <v>0</v>
      </c>
      <c r="T441" s="180" t="n">
        <f aca="false">$S$441*$H$441</f>
        <v>0</v>
      </c>
      <c r="AR441" s="112" t="s">
        <v>204</v>
      </c>
      <c r="AT441" s="112" t="s">
        <v>199</v>
      </c>
      <c r="AU441" s="112" t="s">
        <v>197</v>
      </c>
      <c r="AY441" s="11" t="s">
        <v>196</v>
      </c>
      <c r="BE441" s="181" t="n">
        <f aca="false">IF($N$441="základní",$J$441,0)</f>
        <v>0</v>
      </c>
      <c r="BF441" s="181" t="n">
        <f aca="false">IF($N$441="snížená",$J$441,0)</f>
        <v>0</v>
      </c>
      <c r="BG441" s="181" t="n">
        <f aca="false">IF($N$441="zákl. přenesená",$J$441,0)</f>
        <v>0</v>
      </c>
      <c r="BH441" s="181" t="n">
        <f aca="false">IF($N$441="sníž. přenesená",$J$441,0)</f>
        <v>0</v>
      </c>
      <c r="BI441" s="181" t="n">
        <f aca="false">IF($N$441="nulová",$J$441,0)</f>
        <v>0</v>
      </c>
      <c r="BJ441" s="112" t="s">
        <v>11</v>
      </c>
      <c r="BK441" s="181" t="n">
        <f aca="false">ROUND($I$441*$H$441,0)</f>
        <v>0</v>
      </c>
      <c r="BL441" s="112" t="s">
        <v>204</v>
      </c>
      <c r="BM441" s="112" t="s">
        <v>962</v>
      </c>
    </row>
    <row r="442" s="11" customFormat="true" ht="16.5" hidden="false" customHeight="true" outlineLevel="0" collapsed="false">
      <c r="A442" s="247"/>
      <c r="B442" s="248"/>
      <c r="C442" s="247" t="str">
        <f aca="false">IF(ISBLANK(E442)," ",IF(SUM(C440:C441)&gt;=1,C440+1,IF(SUM(C439:C441)&gt;=1,C439+1,IF(SUM(C438:C441)&gt;=1,C438+1,IF(SUM(C437:C441)&gt;=1,C437+1," ")))))</f>
        <v> </v>
      </c>
      <c r="D442" s="290" t="s">
        <v>206</v>
      </c>
      <c r="E442" s="247"/>
      <c r="F442" s="291" t="s">
        <v>4744</v>
      </c>
      <c r="G442" s="247"/>
      <c r="H442" s="247"/>
      <c r="I442" s="116"/>
      <c r="L442" s="32"/>
      <c r="M442" s="184"/>
      <c r="T442" s="65"/>
      <c r="AT442" s="11" t="s">
        <v>206</v>
      </c>
      <c r="AU442" s="11" t="s">
        <v>197</v>
      </c>
    </row>
    <row r="443" s="11" customFormat="true" ht="30.75" hidden="false" customHeight="true" outlineLevel="0" collapsed="false">
      <c r="A443" s="247"/>
      <c r="B443" s="248"/>
      <c r="C443" s="247" t="str">
        <f aca="false">IF(ISBLANK(E443)," ",IF(SUM(C441:C442)&gt;=1,C441+1,IF(SUM(C440:C442)&gt;=1,C440+1,IF(SUM(C439:C442)&gt;=1,C439+1,IF(SUM(C438:C442)&gt;=1,C438+1," ")))))</f>
        <v> </v>
      </c>
      <c r="D443" s="292" t="s">
        <v>237</v>
      </c>
      <c r="E443" s="247"/>
      <c r="F443" s="293" t="s">
        <v>4745</v>
      </c>
      <c r="G443" s="247"/>
      <c r="H443" s="247"/>
      <c r="I443" s="116"/>
      <c r="L443" s="32"/>
      <c r="M443" s="184"/>
      <c r="T443" s="65"/>
      <c r="AT443" s="11" t="s">
        <v>237</v>
      </c>
      <c r="AU443" s="11" t="s">
        <v>197</v>
      </c>
    </row>
    <row r="444" s="11" customFormat="true" ht="27" hidden="false" customHeight="true" outlineLevel="0" collapsed="false">
      <c r="A444" s="247"/>
      <c r="B444" s="248"/>
      <c r="C444" s="284" t="n">
        <f aca="false">IF(ISBLANK(E444)," ",IF(SUM(C442:C443)&gt;=1,C442+1,IF(SUM(C441:C443)&gt;=1,C441+1,IF(SUM(C440:C443)&gt;=1,C440+1,IF(SUM(C439:C443)&gt;=1,C439+1," ")))))</f>
        <v>99</v>
      </c>
      <c r="D444" s="284" t="s">
        <v>199</v>
      </c>
      <c r="E444" s="285" t="s">
        <v>4746</v>
      </c>
      <c r="F444" s="286" t="s">
        <v>4747</v>
      </c>
      <c r="G444" s="287" t="s">
        <v>2498</v>
      </c>
      <c r="H444" s="288" t="n">
        <v>1</v>
      </c>
      <c r="I444" s="175"/>
      <c r="J444" s="176" t="n">
        <f aca="false">ROUND($I$444*$H$444,0)</f>
        <v>0</v>
      </c>
      <c r="K444" s="172"/>
      <c r="L444" s="32"/>
      <c r="M444" s="177"/>
      <c r="N444" s="178" t="s">
        <v>45</v>
      </c>
      <c r="Q444" s="179" t="n">
        <v>0</v>
      </c>
      <c r="R444" s="179" t="n">
        <f aca="false">$Q$444*$H$444</f>
        <v>0</v>
      </c>
      <c r="S444" s="179" t="n">
        <v>0</v>
      </c>
      <c r="T444" s="180" t="n">
        <f aca="false">$S$444*$H$444</f>
        <v>0</v>
      </c>
      <c r="AR444" s="112" t="s">
        <v>204</v>
      </c>
      <c r="AT444" s="112" t="s">
        <v>199</v>
      </c>
      <c r="AU444" s="112" t="s">
        <v>197</v>
      </c>
      <c r="AY444" s="11" t="s">
        <v>196</v>
      </c>
      <c r="BE444" s="181" t="n">
        <f aca="false">IF($N$444="základní",$J$444,0)</f>
        <v>0</v>
      </c>
      <c r="BF444" s="181" t="n">
        <f aca="false">IF($N$444="snížená",$J$444,0)</f>
        <v>0</v>
      </c>
      <c r="BG444" s="181" t="n">
        <f aca="false">IF($N$444="zákl. přenesená",$J$444,0)</f>
        <v>0</v>
      </c>
      <c r="BH444" s="181" t="n">
        <f aca="false">IF($N$444="sníž. přenesená",$J$444,0)</f>
        <v>0</v>
      </c>
      <c r="BI444" s="181" t="n">
        <f aca="false">IF($N$444="nulová",$J$444,0)</f>
        <v>0</v>
      </c>
      <c r="BJ444" s="112" t="s">
        <v>11</v>
      </c>
      <c r="BK444" s="181" t="n">
        <f aca="false">ROUND($I$444*$H$444,0)</f>
        <v>0</v>
      </c>
      <c r="BL444" s="112" t="s">
        <v>204</v>
      </c>
      <c r="BM444" s="112" t="s">
        <v>967</v>
      </c>
    </row>
    <row r="445" s="11" customFormat="true" ht="27" hidden="false" customHeight="true" outlineLevel="0" collapsed="false">
      <c r="A445" s="247"/>
      <c r="B445" s="248"/>
      <c r="C445" s="247" t="str">
        <f aca="false">IF(ISBLANK(E445)," ",IF(SUM(C443:C444)&gt;=1,C443+1,IF(SUM(C442:C444)&gt;=1,C442+1,IF(SUM(C441:C444)&gt;=1,C441+1,IF(SUM(C440:C444)&gt;=1,C440+1," ")))))</f>
        <v> </v>
      </c>
      <c r="D445" s="290" t="s">
        <v>206</v>
      </c>
      <c r="E445" s="247"/>
      <c r="F445" s="291" t="s">
        <v>4747</v>
      </c>
      <c r="G445" s="247"/>
      <c r="H445" s="247"/>
      <c r="I445" s="116"/>
      <c r="L445" s="32"/>
      <c r="M445" s="184"/>
      <c r="T445" s="65"/>
      <c r="AT445" s="11" t="s">
        <v>206</v>
      </c>
      <c r="AU445" s="11" t="s">
        <v>197</v>
      </c>
    </row>
    <row r="446" s="11" customFormat="true" ht="30.75" hidden="false" customHeight="true" outlineLevel="0" collapsed="false">
      <c r="A446" s="247"/>
      <c r="B446" s="248"/>
      <c r="C446" s="247" t="str">
        <f aca="false">IF(ISBLANK(E446)," ",IF(SUM(C444:C445)&gt;=1,C444+1,IF(SUM(C443:C445)&gt;=1,C443+1,IF(SUM(C442:C445)&gt;=1,C442+1,IF(SUM(C441:C445)&gt;=1,C441+1," ")))))</f>
        <v> </v>
      </c>
      <c r="D446" s="292" t="s">
        <v>237</v>
      </c>
      <c r="E446" s="247"/>
      <c r="F446" s="293" t="s">
        <v>4745</v>
      </c>
      <c r="G446" s="247"/>
      <c r="H446" s="247"/>
      <c r="I446" s="116"/>
      <c r="L446" s="32"/>
      <c r="M446" s="184"/>
      <c r="T446" s="65"/>
      <c r="AT446" s="11" t="s">
        <v>237</v>
      </c>
      <c r="AU446" s="11" t="s">
        <v>197</v>
      </c>
    </row>
    <row r="447" s="11" customFormat="true" ht="15.75" hidden="false" customHeight="true" outlineLevel="0" collapsed="false">
      <c r="A447" s="247"/>
      <c r="B447" s="248"/>
      <c r="C447" s="284" t="n">
        <f aca="false">IF(ISBLANK(E447)," ",IF(SUM(C445:C446)&gt;=1,C445+1,IF(SUM(C444:C446)&gt;=1,C444+1,IF(SUM(C443:C446)&gt;=1,C443+1,IF(SUM(C442:C446)&gt;=1,C442+1," ")))))</f>
        <v>100</v>
      </c>
      <c r="D447" s="284" t="s">
        <v>199</v>
      </c>
      <c r="E447" s="285" t="s">
        <v>4893</v>
      </c>
      <c r="F447" s="286" t="s">
        <v>4744</v>
      </c>
      <c r="G447" s="287" t="s">
        <v>2498</v>
      </c>
      <c r="H447" s="288" t="n">
        <v>1</v>
      </c>
      <c r="I447" s="175"/>
      <c r="J447" s="176" t="n">
        <f aca="false">ROUND($I$447*$H$447,0)</f>
        <v>0</v>
      </c>
      <c r="K447" s="172"/>
      <c r="L447" s="32"/>
      <c r="M447" s="177"/>
      <c r="N447" s="178" t="s">
        <v>45</v>
      </c>
      <c r="Q447" s="179" t="n">
        <v>0</v>
      </c>
      <c r="R447" s="179" t="n">
        <f aca="false">$Q$447*$H$447</f>
        <v>0</v>
      </c>
      <c r="S447" s="179" t="n">
        <v>0</v>
      </c>
      <c r="T447" s="180" t="n">
        <f aca="false">$S$447*$H$447</f>
        <v>0</v>
      </c>
      <c r="AR447" s="112" t="s">
        <v>204</v>
      </c>
      <c r="AT447" s="112" t="s">
        <v>199</v>
      </c>
      <c r="AU447" s="112" t="s">
        <v>197</v>
      </c>
      <c r="AY447" s="11" t="s">
        <v>196</v>
      </c>
      <c r="BE447" s="181" t="n">
        <f aca="false">IF($N$447="základní",$J$447,0)</f>
        <v>0</v>
      </c>
      <c r="BF447" s="181" t="n">
        <f aca="false">IF($N$447="snížená",$J$447,0)</f>
        <v>0</v>
      </c>
      <c r="BG447" s="181" t="n">
        <f aca="false">IF($N$447="zákl. přenesená",$J$447,0)</f>
        <v>0</v>
      </c>
      <c r="BH447" s="181" t="n">
        <f aca="false">IF($N$447="sníž. přenesená",$J$447,0)</f>
        <v>0</v>
      </c>
      <c r="BI447" s="181" t="n">
        <f aca="false">IF($N$447="nulová",$J$447,0)</f>
        <v>0</v>
      </c>
      <c r="BJ447" s="112" t="s">
        <v>11</v>
      </c>
      <c r="BK447" s="181" t="n">
        <f aca="false">ROUND($I$447*$H$447,0)</f>
        <v>0</v>
      </c>
      <c r="BL447" s="112" t="s">
        <v>204</v>
      </c>
      <c r="BM447" s="112" t="s">
        <v>972</v>
      </c>
    </row>
    <row r="448" s="11" customFormat="true" ht="16.5" hidden="false" customHeight="true" outlineLevel="0" collapsed="false">
      <c r="A448" s="247"/>
      <c r="B448" s="248"/>
      <c r="C448" s="247" t="str">
        <f aca="false">IF(ISBLANK(E448)," ",IF(SUM(C446:C447)&gt;=1,C446+1,IF(SUM(C445:C447)&gt;=1,C445+1,IF(SUM(C444:C447)&gt;=1,C444+1,IF(SUM(C443:C447)&gt;=1,C443+1," ")))))</f>
        <v> </v>
      </c>
      <c r="D448" s="290" t="s">
        <v>206</v>
      </c>
      <c r="E448" s="247"/>
      <c r="F448" s="291" t="s">
        <v>4744</v>
      </c>
      <c r="G448" s="247"/>
      <c r="H448" s="247"/>
      <c r="I448" s="116"/>
      <c r="L448" s="32"/>
      <c r="M448" s="184"/>
      <c r="T448" s="65"/>
      <c r="AT448" s="11" t="s">
        <v>206</v>
      </c>
      <c r="AU448" s="11" t="s">
        <v>197</v>
      </c>
    </row>
    <row r="449" s="11" customFormat="true" ht="30.75" hidden="false" customHeight="true" outlineLevel="0" collapsed="false">
      <c r="A449" s="247"/>
      <c r="B449" s="248"/>
      <c r="C449" s="247" t="str">
        <f aca="false">IF(ISBLANK(E449)," ",IF(SUM(C447:C448)&gt;=1,C447+1,IF(SUM(C446:C448)&gt;=1,C446+1,IF(SUM(C445:C448)&gt;=1,C445+1,IF(SUM(C444:C448)&gt;=1,C444+1," ")))))</f>
        <v> </v>
      </c>
      <c r="D449" s="292" t="s">
        <v>237</v>
      </c>
      <c r="E449" s="247"/>
      <c r="F449" s="293" t="s">
        <v>4745</v>
      </c>
      <c r="G449" s="247"/>
      <c r="H449" s="247"/>
      <c r="I449" s="116"/>
      <c r="L449" s="32"/>
      <c r="M449" s="184"/>
      <c r="T449" s="65"/>
      <c r="AT449" s="11" t="s">
        <v>237</v>
      </c>
      <c r="AU449" s="11" t="s">
        <v>197</v>
      </c>
    </row>
    <row r="450" s="11" customFormat="true" ht="27" hidden="false" customHeight="true" outlineLevel="0" collapsed="false">
      <c r="A450" s="247"/>
      <c r="B450" s="248"/>
      <c r="C450" s="284" t="n">
        <f aca="false">IF(ISBLANK(E450)," ",IF(SUM(C448:C449)&gt;=1,C448+1,IF(SUM(C447:C449)&gt;=1,C447+1,IF(SUM(C446:C449)&gt;=1,C446+1,IF(SUM(C445:C449)&gt;=1,C445+1," ")))))</f>
        <v>101</v>
      </c>
      <c r="D450" s="284" t="s">
        <v>199</v>
      </c>
      <c r="E450" s="285" t="s">
        <v>4746</v>
      </c>
      <c r="F450" s="286" t="s">
        <v>4747</v>
      </c>
      <c r="G450" s="287" t="s">
        <v>2498</v>
      </c>
      <c r="H450" s="288" t="n">
        <v>1</v>
      </c>
      <c r="I450" s="175"/>
      <c r="J450" s="176" t="n">
        <f aca="false">ROUND($I$450*$H$450,0)</f>
        <v>0</v>
      </c>
      <c r="K450" s="172"/>
      <c r="L450" s="32"/>
      <c r="M450" s="177"/>
      <c r="N450" s="178" t="s">
        <v>45</v>
      </c>
      <c r="Q450" s="179" t="n">
        <v>0</v>
      </c>
      <c r="R450" s="179" t="n">
        <f aca="false">$Q$450*$H$450</f>
        <v>0</v>
      </c>
      <c r="S450" s="179" t="n">
        <v>0</v>
      </c>
      <c r="T450" s="180" t="n">
        <f aca="false">$S$450*$H$450</f>
        <v>0</v>
      </c>
      <c r="AR450" s="112" t="s">
        <v>204</v>
      </c>
      <c r="AT450" s="112" t="s">
        <v>199</v>
      </c>
      <c r="AU450" s="112" t="s">
        <v>197</v>
      </c>
      <c r="AY450" s="11" t="s">
        <v>196</v>
      </c>
      <c r="BE450" s="181" t="n">
        <f aca="false">IF($N$450="základní",$J$450,0)</f>
        <v>0</v>
      </c>
      <c r="BF450" s="181" t="n">
        <f aca="false">IF($N$450="snížená",$J$450,0)</f>
        <v>0</v>
      </c>
      <c r="BG450" s="181" t="n">
        <f aca="false">IF($N$450="zákl. přenesená",$J$450,0)</f>
        <v>0</v>
      </c>
      <c r="BH450" s="181" t="n">
        <f aca="false">IF($N$450="sníž. přenesená",$J$450,0)</f>
        <v>0</v>
      </c>
      <c r="BI450" s="181" t="n">
        <f aca="false">IF($N$450="nulová",$J$450,0)</f>
        <v>0</v>
      </c>
      <c r="BJ450" s="112" t="s">
        <v>11</v>
      </c>
      <c r="BK450" s="181" t="n">
        <f aca="false">ROUND($I$450*$H$450,0)</f>
        <v>0</v>
      </c>
      <c r="BL450" s="112" t="s">
        <v>204</v>
      </c>
      <c r="BM450" s="112" t="s">
        <v>976</v>
      </c>
    </row>
    <row r="451" s="11" customFormat="true" ht="27" hidden="false" customHeight="true" outlineLevel="0" collapsed="false">
      <c r="A451" s="247"/>
      <c r="B451" s="248"/>
      <c r="C451" s="247" t="str">
        <f aca="false">IF(ISBLANK(E451)," ",IF(SUM(C449:C450)&gt;=1,C449+1,IF(SUM(C448:C450)&gt;=1,C448+1,IF(SUM(C447:C450)&gt;=1,C447+1,IF(SUM(C446:C450)&gt;=1,C446+1," ")))))</f>
        <v> </v>
      </c>
      <c r="D451" s="290" t="s">
        <v>206</v>
      </c>
      <c r="E451" s="247"/>
      <c r="F451" s="291" t="s">
        <v>4747</v>
      </c>
      <c r="G451" s="247"/>
      <c r="H451" s="247"/>
      <c r="I451" s="116"/>
      <c r="L451" s="32"/>
      <c r="M451" s="184"/>
      <c r="T451" s="65"/>
      <c r="AT451" s="11" t="s">
        <v>206</v>
      </c>
      <c r="AU451" s="11" t="s">
        <v>197</v>
      </c>
    </row>
    <row r="452" s="11" customFormat="true" ht="30.75" hidden="false" customHeight="true" outlineLevel="0" collapsed="false">
      <c r="A452" s="247"/>
      <c r="B452" s="248"/>
      <c r="C452" s="247" t="str">
        <f aca="false">IF(ISBLANK(E452)," ",IF(SUM(C450:C451)&gt;=1,C450+1,IF(SUM(C449:C451)&gt;=1,C449+1,IF(SUM(C448:C451)&gt;=1,C448+1,IF(SUM(C447:C451)&gt;=1,C447+1," ")))))</f>
        <v> </v>
      </c>
      <c r="D452" s="292" t="s">
        <v>237</v>
      </c>
      <c r="E452" s="247"/>
      <c r="F452" s="293" t="s">
        <v>4745</v>
      </c>
      <c r="G452" s="247"/>
      <c r="H452" s="247"/>
      <c r="I452" s="116"/>
      <c r="L452" s="32"/>
      <c r="M452" s="184"/>
      <c r="T452" s="65"/>
      <c r="AT452" s="11" t="s">
        <v>237</v>
      </c>
      <c r="AU452" s="11" t="s">
        <v>197</v>
      </c>
    </row>
    <row r="453" s="158" customFormat="true" ht="23.25" hidden="false" customHeight="true" outlineLevel="0" collapsed="false">
      <c r="A453" s="279"/>
      <c r="B453" s="280"/>
      <c r="C453" s="279"/>
      <c r="D453" s="281" t="s">
        <v>73</v>
      </c>
      <c r="E453" s="283" t="s">
        <v>4894</v>
      </c>
      <c r="F453" s="283" t="s">
        <v>4895</v>
      </c>
      <c r="G453" s="279"/>
      <c r="H453" s="279"/>
      <c r="I453" s="162"/>
      <c r="J453" s="169" t="n">
        <f aca="false">$BK$453</f>
        <v>0</v>
      </c>
      <c r="L453" s="159"/>
      <c r="M453" s="164"/>
      <c r="P453" s="165" t="n">
        <f aca="false">SUM($P$454:$P$477)</f>
        <v>0</v>
      </c>
      <c r="R453" s="165" t="n">
        <f aca="false">SUM($R$454:$R$477)</f>
        <v>0</v>
      </c>
      <c r="T453" s="166" t="n">
        <f aca="false">SUM($T$454:$T$477)</f>
        <v>0</v>
      </c>
      <c r="AR453" s="160" t="s">
        <v>11</v>
      </c>
      <c r="AT453" s="160" t="s">
        <v>73</v>
      </c>
      <c r="AU453" s="160" t="s">
        <v>82</v>
      </c>
      <c r="AY453" s="160" t="s">
        <v>196</v>
      </c>
      <c r="BK453" s="167" t="n">
        <f aca="false">SUM($BK$454:$BK$477)</f>
        <v>0</v>
      </c>
    </row>
    <row r="454" s="11" customFormat="true" ht="15.75" hidden="false" customHeight="true" outlineLevel="0" collapsed="false">
      <c r="A454" s="247"/>
      <c r="B454" s="248"/>
      <c r="C454" s="284" t="n">
        <f aca="false">IF(ISBLANK(E454)," ",IF(SUM(C452:C453)&gt;=1,C452+1,IF(SUM(C451:C453)&gt;=1,C451+1,IF(SUM(C450:C453)&gt;=1,C450+1,IF(SUM(C449:C453)&gt;=1,C449+1," ")))))</f>
        <v>102</v>
      </c>
      <c r="D454" s="284" t="s">
        <v>199</v>
      </c>
      <c r="E454" s="285" t="s">
        <v>4896</v>
      </c>
      <c r="F454" s="286" t="s">
        <v>4736</v>
      </c>
      <c r="G454" s="287" t="s">
        <v>2498</v>
      </c>
      <c r="H454" s="288" t="n">
        <v>1</v>
      </c>
      <c r="I454" s="175"/>
      <c r="J454" s="176" t="n">
        <f aca="false">ROUND($I$454*$H$454,0)</f>
        <v>0</v>
      </c>
      <c r="K454" s="172"/>
      <c r="L454" s="32"/>
      <c r="M454" s="177"/>
      <c r="N454" s="178" t="s">
        <v>45</v>
      </c>
      <c r="Q454" s="179" t="n">
        <v>0</v>
      </c>
      <c r="R454" s="179" t="n">
        <f aca="false">$Q$454*$H$454</f>
        <v>0</v>
      </c>
      <c r="S454" s="179" t="n">
        <v>0</v>
      </c>
      <c r="T454" s="180" t="n">
        <f aca="false">$S$454*$H$454</f>
        <v>0</v>
      </c>
      <c r="AR454" s="112" t="s">
        <v>204</v>
      </c>
      <c r="AT454" s="112" t="s">
        <v>199</v>
      </c>
      <c r="AU454" s="112" t="s">
        <v>197</v>
      </c>
      <c r="AY454" s="11" t="s">
        <v>196</v>
      </c>
      <c r="BE454" s="181" t="n">
        <f aca="false">IF($N$454="základní",$J$454,0)</f>
        <v>0</v>
      </c>
      <c r="BF454" s="181" t="n">
        <f aca="false">IF($N$454="snížená",$J$454,0)</f>
        <v>0</v>
      </c>
      <c r="BG454" s="181" t="n">
        <f aca="false">IF($N$454="zákl. přenesená",$J$454,0)</f>
        <v>0</v>
      </c>
      <c r="BH454" s="181" t="n">
        <f aca="false">IF($N$454="sníž. přenesená",$J$454,0)</f>
        <v>0</v>
      </c>
      <c r="BI454" s="181" t="n">
        <f aca="false">IF($N$454="nulová",$J$454,0)</f>
        <v>0</v>
      </c>
      <c r="BJ454" s="112" t="s">
        <v>11</v>
      </c>
      <c r="BK454" s="181" t="n">
        <f aca="false">ROUND($I$454*$H$454,0)</f>
        <v>0</v>
      </c>
      <c r="BL454" s="112" t="s">
        <v>204</v>
      </c>
      <c r="BM454" s="112" t="s">
        <v>981</v>
      </c>
    </row>
    <row r="455" s="11" customFormat="true" ht="16.5" hidden="false" customHeight="true" outlineLevel="0" collapsed="false">
      <c r="A455" s="247"/>
      <c r="B455" s="248"/>
      <c r="C455" s="247" t="str">
        <f aca="false">IF(ISBLANK(E455)," ",IF(SUM(C453:C454)&gt;=1,C453+1,IF(SUM(C452:C454)&gt;=1,C452+1,IF(SUM(C451:C454)&gt;=1,C451+1,IF(SUM(C450:C454)&gt;=1,C450+1," ")))))</f>
        <v> </v>
      </c>
      <c r="D455" s="290" t="s">
        <v>206</v>
      </c>
      <c r="E455" s="247"/>
      <c r="F455" s="291" t="s">
        <v>4736</v>
      </c>
      <c r="G455" s="247"/>
      <c r="H455" s="247"/>
      <c r="I455" s="116"/>
      <c r="L455" s="32"/>
      <c r="M455" s="184"/>
      <c r="T455" s="65"/>
      <c r="AT455" s="11" t="s">
        <v>206</v>
      </c>
      <c r="AU455" s="11" t="s">
        <v>197</v>
      </c>
    </row>
    <row r="456" s="11" customFormat="true" ht="30.75" hidden="false" customHeight="true" outlineLevel="0" collapsed="false">
      <c r="A456" s="247"/>
      <c r="B456" s="248"/>
      <c r="C456" s="247" t="str">
        <f aca="false">IF(ISBLANK(E456)," ",IF(SUM(C454:C455)&gt;=1,C454+1,IF(SUM(C453:C455)&gt;=1,C453+1,IF(SUM(C452:C455)&gt;=1,C452+1,IF(SUM(C451:C455)&gt;=1,C451+1," ")))))</f>
        <v> </v>
      </c>
      <c r="D456" s="292" t="s">
        <v>237</v>
      </c>
      <c r="E456" s="247"/>
      <c r="F456" s="293" t="s">
        <v>4737</v>
      </c>
      <c r="G456" s="247"/>
      <c r="H456" s="247"/>
      <c r="I456" s="116"/>
      <c r="L456" s="32"/>
      <c r="M456" s="184"/>
      <c r="T456" s="65"/>
      <c r="AT456" s="11" t="s">
        <v>237</v>
      </c>
      <c r="AU456" s="11" t="s">
        <v>197</v>
      </c>
    </row>
    <row r="457" s="11" customFormat="true" ht="15.75" hidden="false" customHeight="true" outlineLevel="0" collapsed="false">
      <c r="A457" s="247"/>
      <c r="B457" s="248"/>
      <c r="C457" s="284" t="n">
        <f aca="false">IF(ISBLANK(E457)," ",IF(SUM(C455:C456)&gt;=1,C455+1,IF(SUM(C454:C456)&gt;=1,C454+1,IF(SUM(C453:C456)&gt;=1,C453+1,IF(SUM(C452:C456)&gt;=1,C452+1," ")))))</f>
        <v>103</v>
      </c>
      <c r="D457" s="284" t="s">
        <v>199</v>
      </c>
      <c r="E457" s="285" t="s">
        <v>4897</v>
      </c>
      <c r="F457" s="286" t="s">
        <v>4736</v>
      </c>
      <c r="G457" s="287" t="s">
        <v>2498</v>
      </c>
      <c r="H457" s="288" t="n">
        <v>1</v>
      </c>
      <c r="I457" s="175"/>
      <c r="J457" s="176" t="n">
        <f aca="false">ROUND($I$457*$H$457,0)</f>
        <v>0</v>
      </c>
      <c r="K457" s="172"/>
      <c r="L457" s="32"/>
      <c r="M457" s="177"/>
      <c r="N457" s="178" t="s">
        <v>45</v>
      </c>
      <c r="Q457" s="179" t="n">
        <v>0</v>
      </c>
      <c r="R457" s="179" t="n">
        <f aca="false">$Q$457*$H$457</f>
        <v>0</v>
      </c>
      <c r="S457" s="179" t="n">
        <v>0</v>
      </c>
      <c r="T457" s="180" t="n">
        <f aca="false">$S$457*$H$457</f>
        <v>0</v>
      </c>
      <c r="AR457" s="112" t="s">
        <v>204</v>
      </c>
      <c r="AT457" s="112" t="s">
        <v>199</v>
      </c>
      <c r="AU457" s="112" t="s">
        <v>197</v>
      </c>
      <c r="AY457" s="11" t="s">
        <v>196</v>
      </c>
      <c r="BE457" s="181" t="n">
        <f aca="false">IF($N$457="základní",$J$457,0)</f>
        <v>0</v>
      </c>
      <c r="BF457" s="181" t="n">
        <f aca="false">IF($N$457="snížená",$J$457,0)</f>
        <v>0</v>
      </c>
      <c r="BG457" s="181" t="n">
        <f aca="false">IF($N$457="zákl. přenesená",$J$457,0)</f>
        <v>0</v>
      </c>
      <c r="BH457" s="181" t="n">
        <f aca="false">IF($N$457="sníž. přenesená",$J$457,0)</f>
        <v>0</v>
      </c>
      <c r="BI457" s="181" t="n">
        <f aca="false">IF($N$457="nulová",$J$457,0)</f>
        <v>0</v>
      </c>
      <c r="BJ457" s="112" t="s">
        <v>11</v>
      </c>
      <c r="BK457" s="181" t="n">
        <f aca="false">ROUND($I$457*$H$457,0)</f>
        <v>0</v>
      </c>
      <c r="BL457" s="112" t="s">
        <v>204</v>
      </c>
      <c r="BM457" s="112" t="s">
        <v>985</v>
      </c>
    </row>
    <row r="458" s="11" customFormat="true" ht="16.5" hidden="false" customHeight="true" outlineLevel="0" collapsed="false">
      <c r="A458" s="247"/>
      <c r="B458" s="248"/>
      <c r="C458" s="247" t="str">
        <f aca="false">IF(ISBLANK(E458)," ",IF(SUM(C456:C457)&gt;=1,C456+1,IF(SUM(C455:C457)&gt;=1,C455+1,IF(SUM(C454:C457)&gt;=1,C454+1,IF(SUM(C453:C457)&gt;=1,C453+1," ")))))</f>
        <v> </v>
      </c>
      <c r="D458" s="290" t="s">
        <v>206</v>
      </c>
      <c r="E458" s="247"/>
      <c r="F458" s="291" t="s">
        <v>4736</v>
      </c>
      <c r="G458" s="247"/>
      <c r="H458" s="247"/>
      <c r="I458" s="116"/>
      <c r="L458" s="32"/>
      <c r="M458" s="184"/>
      <c r="T458" s="65"/>
      <c r="AT458" s="11" t="s">
        <v>206</v>
      </c>
      <c r="AU458" s="11" t="s">
        <v>197</v>
      </c>
    </row>
    <row r="459" s="11" customFormat="true" ht="30.75" hidden="false" customHeight="true" outlineLevel="0" collapsed="false">
      <c r="A459" s="247"/>
      <c r="B459" s="248"/>
      <c r="C459" s="247" t="str">
        <f aca="false">IF(ISBLANK(E459)," ",IF(SUM(C457:C458)&gt;=1,C457+1,IF(SUM(C456:C458)&gt;=1,C456+1,IF(SUM(C455:C458)&gt;=1,C455+1,IF(SUM(C454:C458)&gt;=1,C454+1," ")))))</f>
        <v> </v>
      </c>
      <c r="D459" s="292" t="s">
        <v>237</v>
      </c>
      <c r="E459" s="247"/>
      <c r="F459" s="293" t="s">
        <v>4737</v>
      </c>
      <c r="G459" s="247"/>
      <c r="H459" s="247"/>
      <c r="I459" s="116"/>
      <c r="L459" s="32"/>
      <c r="M459" s="184"/>
      <c r="T459" s="65"/>
      <c r="AT459" s="11" t="s">
        <v>237</v>
      </c>
      <c r="AU459" s="11" t="s">
        <v>197</v>
      </c>
    </row>
    <row r="460" s="11" customFormat="true" ht="15.75" hidden="false" customHeight="true" outlineLevel="0" collapsed="false">
      <c r="A460" s="247"/>
      <c r="B460" s="248"/>
      <c r="C460" s="284" t="n">
        <f aca="false">IF(ISBLANK(E460)," ",IF(SUM(C458:C459)&gt;=1,C458+1,IF(SUM(C457:C459)&gt;=1,C457+1,IF(SUM(C456:C459)&gt;=1,C456+1,IF(SUM(C455:C459)&gt;=1,C455+1," ")))))</f>
        <v>104</v>
      </c>
      <c r="D460" s="284" t="s">
        <v>199</v>
      </c>
      <c r="E460" s="285" t="s">
        <v>4898</v>
      </c>
      <c r="F460" s="286" t="s">
        <v>4740</v>
      </c>
      <c r="G460" s="287" t="s">
        <v>2498</v>
      </c>
      <c r="H460" s="288" t="n">
        <v>1</v>
      </c>
      <c r="I460" s="175"/>
      <c r="J460" s="176" t="n">
        <f aca="false">ROUND($I$460*$H$460,0)</f>
        <v>0</v>
      </c>
      <c r="K460" s="172"/>
      <c r="L460" s="32"/>
      <c r="M460" s="177"/>
      <c r="N460" s="178" t="s">
        <v>45</v>
      </c>
      <c r="Q460" s="179" t="n">
        <v>0</v>
      </c>
      <c r="R460" s="179" t="n">
        <f aca="false">$Q$460*$H$460</f>
        <v>0</v>
      </c>
      <c r="S460" s="179" t="n">
        <v>0</v>
      </c>
      <c r="T460" s="180" t="n">
        <f aca="false">$S$460*$H$460</f>
        <v>0</v>
      </c>
      <c r="AR460" s="112" t="s">
        <v>204</v>
      </c>
      <c r="AT460" s="112" t="s">
        <v>199</v>
      </c>
      <c r="AU460" s="112" t="s">
        <v>197</v>
      </c>
      <c r="AY460" s="11" t="s">
        <v>196</v>
      </c>
      <c r="BE460" s="181" t="n">
        <f aca="false">IF($N$460="základní",$J$460,0)</f>
        <v>0</v>
      </c>
      <c r="BF460" s="181" t="n">
        <f aca="false">IF($N$460="snížená",$J$460,0)</f>
        <v>0</v>
      </c>
      <c r="BG460" s="181" t="n">
        <f aca="false">IF($N$460="zákl. přenesená",$J$460,0)</f>
        <v>0</v>
      </c>
      <c r="BH460" s="181" t="n">
        <f aca="false">IF($N$460="sníž. přenesená",$J$460,0)</f>
        <v>0</v>
      </c>
      <c r="BI460" s="181" t="n">
        <f aca="false">IF($N$460="nulová",$J$460,0)</f>
        <v>0</v>
      </c>
      <c r="BJ460" s="112" t="s">
        <v>11</v>
      </c>
      <c r="BK460" s="181" t="n">
        <f aca="false">ROUND($I$460*$H$460,0)</f>
        <v>0</v>
      </c>
      <c r="BL460" s="112" t="s">
        <v>204</v>
      </c>
      <c r="BM460" s="112" t="s">
        <v>991</v>
      </c>
    </row>
    <row r="461" s="11" customFormat="true" ht="16.5" hidden="false" customHeight="true" outlineLevel="0" collapsed="false">
      <c r="A461" s="247"/>
      <c r="B461" s="248"/>
      <c r="C461" s="247" t="str">
        <f aca="false">IF(ISBLANK(E461)," ",IF(SUM(C459:C460)&gt;=1,C459+1,IF(SUM(C458:C460)&gt;=1,C458+1,IF(SUM(C457:C460)&gt;=1,C457+1,IF(SUM(C456:C460)&gt;=1,C456+1," ")))))</f>
        <v> </v>
      </c>
      <c r="D461" s="290" t="s">
        <v>206</v>
      </c>
      <c r="E461" s="247"/>
      <c r="F461" s="291" t="s">
        <v>4740</v>
      </c>
      <c r="G461" s="247"/>
      <c r="H461" s="247"/>
      <c r="I461" s="116"/>
      <c r="L461" s="32"/>
      <c r="M461" s="184"/>
      <c r="T461" s="65"/>
      <c r="AT461" s="11" t="s">
        <v>206</v>
      </c>
      <c r="AU461" s="11" t="s">
        <v>197</v>
      </c>
    </row>
    <row r="462" s="11" customFormat="true" ht="30.75" hidden="false" customHeight="true" outlineLevel="0" collapsed="false">
      <c r="A462" s="247"/>
      <c r="B462" s="248"/>
      <c r="C462" s="247" t="str">
        <f aca="false">IF(ISBLANK(E462)," ",IF(SUM(C460:C461)&gt;=1,C460+1,IF(SUM(C459:C461)&gt;=1,C459+1,IF(SUM(C458:C461)&gt;=1,C458+1,IF(SUM(C457:C461)&gt;=1,C457+1," ")))))</f>
        <v> </v>
      </c>
      <c r="D462" s="292" t="s">
        <v>237</v>
      </c>
      <c r="E462" s="247"/>
      <c r="F462" s="293" t="s">
        <v>4741</v>
      </c>
      <c r="G462" s="247"/>
      <c r="H462" s="247"/>
      <c r="I462" s="116"/>
      <c r="L462" s="32"/>
      <c r="M462" s="184"/>
      <c r="T462" s="65"/>
      <c r="AT462" s="11" t="s">
        <v>237</v>
      </c>
      <c r="AU462" s="11" t="s">
        <v>197</v>
      </c>
    </row>
    <row r="463" s="11" customFormat="true" ht="15.75" hidden="false" customHeight="true" outlineLevel="0" collapsed="false">
      <c r="A463" s="247"/>
      <c r="B463" s="248"/>
      <c r="C463" s="284" t="n">
        <f aca="false">IF(ISBLANK(E463)," ",IF(SUM(C461:C462)&gt;=1,C461+1,IF(SUM(C460:C462)&gt;=1,C460+1,IF(SUM(C459:C462)&gt;=1,C459+1,IF(SUM(C458:C462)&gt;=1,C458+1," ")))))</f>
        <v>105</v>
      </c>
      <c r="D463" s="284" t="s">
        <v>199</v>
      </c>
      <c r="E463" s="285" t="s">
        <v>4899</v>
      </c>
      <c r="F463" s="286" t="s">
        <v>4736</v>
      </c>
      <c r="G463" s="287" t="s">
        <v>2498</v>
      </c>
      <c r="H463" s="288" t="n">
        <v>1</v>
      </c>
      <c r="I463" s="175"/>
      <c r="J463" s="176" t="n">
        <f aca="false">ROUND($I$463*$H$463,0)</f>
        <v>0</v>
      </c>
      <c r="K463" s="172"/>
      <c r="L463" s="32"/>
      <c r="M463" s="177"/>
      <c r="N463" s="178" t="s">
        <v>45</v>
      </c>
      <c r="Q463" s="179" t="n">
        <v>0</v>
      </c>
      <c r="R463" s="179" t="n">
        <f aca="false">$Q$463*$H$463</f>
        <v>0</v>
      </c>
      <c r="S463" s="179" t="n">
        <v>0</v>
      </c>
      <c r="T463" s="180" t="n">
        <f aca="false">$S$463*$H$463</f>
        <v>0</v>
      </c>
      <c r="AR463" s="112" t="s">
        <v>204</v>
      </c>
      <c r="AT463" s="112" t="s">
        <v>199</v>
      </c>
      <c r="AU463" s="112" t="s">
        <v>197</v>
      </c>
      <c r="AY463" s="11" t="s">
        <v>196</v>
      </c>
      <c r="BE463" s="181" t="n">
        <f aca="false">IF($N$463="základní",$J$463,0)</f>
        <v>0</v>
      </c>
      <c r="BF463" s="181" t="n">
        <f aca="false">IF($N$463="snížená",$J$463,0)</f>
        <v>0</v>
      </c>
      <c r="BG463" s="181" t="n">
        <f aca="false">IF($N$463="zákl. přenesená",$J$463,0)</f>
        <v>0</v>
      </c>
      <c r="BH463" s="181" t="n">
        <f aca="false">IF($N$463="sníž. přenesená",$J$463,0)</f>
        <v>0</v>
      </c>
      <c r="BI463" s="181" t="n">
        <f aca="false">IF($N$463="nulová",$J$463,0)</f>
        <v>0</v>
      </c>
      <c r="BJ463" s="112" t="s">
        <v>11</v>
      </c>
      <c r="BK463" s="181" t="n">
        <f aca="false">ROUND($I$463*$H$463,0)</f>
        <v>0</v>
      </c>
      <c r="BL463" s="112" t="s">
        <v>204</v>
      </c>
      <c r="BM463" s="112" t="s">
        <v>997</v>
      </c>
    </row>
    <row r="464" s="11" customFormat="true" ht="16.5" hidden="false" customHeight="true" outlineLevel="0" collapsed="false">
      <c r="A464" s="247"/>
      <c r="B464" s="248"/>
      <c r="C464" s="247" t="str">
        <f aca="false">IF(ISBLANK(E464)," ",IF(SUM(C462:C463)&gt;=1,C462+1,IF(SUM(C461:C463)&gt;=1,C461+1,IF(SUM(C460:C463)&gt;=1,C460+1,IF(SUM(C459:C463)&gt;=1,C459+1," ")))))</f>
        <v> </v>
      </c>
      <c r="D464" s="290" t="s">
        <v>206</v>
      </c>
      <c r="E464" s="247"/>
      <c r="F464" s="291" t="s">
        <v>4736</v>
      </c>
      <c r="G464" s="247"/>
      <c r="H464" s="247"/>
      <c r="I464" s="116"/>
      <c r="L464" s="32"/>
      <c r="M464" s="184"/>
      <c r="T464" s="65"/>
      <c r="AT464" s="11" t="s">
        <v>206</v>
      </c>
      <c r="AU464" s="11" t="s">
        <v>197</v>
      </c>
    </row>
    <row r="465" s="11" customFormat="true" ht="30.75" hidden="false" customHeight="true" outlineLevel="0" collapsed="false">
      <c r="A465" s="247"/>
      <c r="B465" s="248"/>
      <c r="C465" s="247" t="str">
        <f aca="false">IF(ISBLANK(E465)," ",IF(SUM(C463:C464)&gt;=1,C463+1,IF(SUM(C462:C464)&gt;=1,C462+1,IF(SUM(C461:C464)&gt;=1,C461+1,IF(SUM(C460:C464)&gt;=1,C460+1," ")))))</f>
        <v> </v>
      </c>
      <c r="D465" s="292" t="s">
        <v>237</v>
      </c>
      <c r="E465" s="247"/>
      <c r="F465" s="293" t="s">
        <v>4737</v>
      </c>
      <c r="G465" s="247"/>
      <c r="H465" s="247"/>
      <c r="I465" s="116"/>
      <c r="L465" s="32"/>
      <c r="M465" s="184"/>
      <c r="T465" s="65"/>
      <c r="AT465" s="11" t="s">
        <v>237</v>
      </c>
      <c r="AU465" s="11" t="s">
        <v>197</v>
      </c>
    </row>
    <row r="466" s="11" customFormat="true" ht="15.75" hidden="false" customHeight="true" outlineLevel="0" collapsed="false">
      <c r="A466" s="247"/>
      <c r="B466" s="248"/>
      <c r="C466" s="284" t="n">
        <f aca="false">IF(ISBLANK(E466)," ",IF(SUM(C464:C465)&gt;=1,C464+1,IF(SUM(C463:C465)&gt;=1,C463+1,IF(SUM(C462:C465)&gt;=1,C462+1,IF(SUM(C461:C465)&gt;=1,C461+1," ")))))</f>
        <v>106</v>
      </c>
      <c r="D466" s="284" t="s">
        <v>199</v>
      </c>
      <c r="E466" s="285" t="s">
        <v>4900</v>
      </c>
      <c r="F466" s="286" t="s">
        <v>4744</v>
      </c>
      <c r="G466" s="287" t="s">
        <v>2498</v>
      </c>
      <c r="H466" s="288" t="n">
        <v>1</v>
      </c>
      <c r="I466" s="175"/>
      <c r="J466" s="176" t="n">
        <f aca="false">ROUND($I$466*$H$466,0)</f>
        <v>0</v>
      </c>
      <c r="K466" s="172"/>
      <c r="L466" s="32"/>
      <c r="M466" s="177"/>
      <c r="N466" s="178" t="s">
        <v>45</v>
      </c>
      <c r="Q466" s="179" t="n">
        <v>0</v>
      </c>
      <c r="R466" s="179" t="n">
        <f aca="false">$Q$466*$H$466</f>
        <v>0</v>
      </c>
      <c r="S466" s="179" t="n">
        <v>0</v>
      </c>
      <c r="T466" s="180" t="n">
        <f aca="false">$S$466*$H$466</f>
        <v>0</v>
      </c>
      <c r="AR466" s="112" t="s">
        <v>204</v>
      </c>
      <c r="AT466" s="112" t="s">
        <v>199</v>
      </c>
      <c r="AU466" s="112" t="s">
        <v>197</v>
      </c>
      <c r="AY466" s="11" t="s">
        <v>196</v>
      </c>
      <c r="BE466" s="181" t="n">
        <f aca="false">IF($N$466="základní",$J$466,0)</f>
        <v>0</v>
      </c>
      <c r="BF466" s="181" t="n">
        <f aca="false">IF($N$466="snížená",$J$466,0)</f>
        <v>0</v>
      </c>
      <c r="BG466" s="181" t="n">
        <f aca="false">IF($N$466="zákl. přenesená",$J$466,0)</f>
        <v>0</v>
      </c>
      <c r="BH466" s="181" t="n">
        <f aca="false">IF($N$466="sníž. přenesená",$J$466,0)</f>
        <v>0</v>
      </c>
      <c r="BI466" s="181" t="n">
        <f aca="false">IF($N$466="nulová",$J$466,0)</f>
        <v>0</v>
      </c>
      <c r="BJ466" s="112" t="s">
        <v>11</v>
      </c>
      <c r="BK466" s="181" t="n">
        <f aca="false">ROUND($I$466*$H$466,0)</f>
        <v>0</v>
      </c>
      <c r="BL466" s="112" t="s">
        <v>204</v>
      </c>
      <c r="BM466" s="112" t="s">
        <v>1002</v>
      </c>
    </row>
    <row r="467" s="11" customFormat="true" ht="16.5" hidden="false" customHeight="true" outlineLevel="0" collapsed="false">
      <c r="A467" s="247"/>
      <c r="B467" s="248"/>
      <c r="C467" s="247" t="str">
        <f aca="false">IF(ISBLANK(E467)," ",IF(SUM(C465:C466)&gt;=1,C465+1,IF(SUM(C464:C466)&gt;=1,C464+1,IF(SUM(C463:C466)&gt;=1,C463+1,IF(SUM(C462:C466)&gt;=1,C462+1," ")))))</f>
        <v> </v>
      </c>
      <c r="D467" s="290" t="s">
        <v>206</v>
      </c>
      <c r="E467" s="247"/>
      <c r="F467" s="291" t="s">
        <v>4744</v>
      </c>
      <c r="G467" s="247"/>
      <c r="H467" s="247"/>
      <c r="I467" s="116"/>
      <c r="L467" s="32"/>
      <c r="M467" s="184"/>
      <c r="T467" s="65"/>
      <c r="AT467" s="11" t="s">
        <v>206</v>
      </c>
      <c r="AU467" s="11" t="s">
        <v>197</v>
      </c>
    </row>
    <row r="468" s="11" customFormat="true" ht="30.75" hidden="false" customHeight="true" outlineLevel="0" collapsed="false">
      <c r="A468" s="247"/>
      <c r="B468" s="248"/>
      <c r="C468" s="247" t="str">
        <f aca="false">IF(ISBLANK(E468)," ",IF(SUM(C466:C467)&gt;=1,C466+1,IF(SUM(C465:C467)&gt;=1,C465+1,IF(SUM(C464:C467)&gt;=1,C464+1,IF(SUM(C463:C467)&gt;=1,C463+1," ")))))</f>
        <v> </v>
      </c>
      <c r="D468" s="292" t="s">
        <v>237</v>
      </c>
      <c r="E468" s="247"/>
      <c r="F468" s="293" t="s">
        <v>4745</v>
      </c>
      <c r="G468" s="247"/>
      <c r="H468" s="247"/>
      <c r="I468" s="116"/>
      <c r="L468" s="32"/>
      <c r="M468" s="184"/>
      <c r="T468" s="65"/>
      <c r="AT468" s="11" t="s">
        <v>237</v>
      </c>
      <c r="AU468" s="11" t="s">
        <v>197</v>
      </c>
    </row>
    <row r="469" s="11" customFormat="true" ht="27" hidden="false" customHeight="true" outlineLevel="0" collapsed="false">
      <c r="A469" s="247"/>
      <c r="B469" s="248"/>
      <c r="C469" s="284" t="n">
        <f aca="false">IF(ISBLANK(E469)," ",IF(SUM(C467:C468)&gt;=1,C467+1,IF(SUM(C466:C468)&gt;=1,C466+1,IF(SUM(C465:C468)&gt;=1,C465+1,IF(SUM(C464:C468)&gt;=1,C464+1," ")))))</f>
        <v>107</v>
      </c>
      <c r="D469" s="284" t="s">
        <v>199</v>
      </c>
      <c r="E469" s="285" t="s">
        <v>4746</v>
      </c>
      <c r="F469" s="286" t="s">
        <v>4747</v>
      </c>
      <c r="G469" s="287" t="s">
        <v>2498</v>
      </c>
      <c r="H469" s="288" t="n">
        <v>1</v>
      </c>
      <c r="I469" s="175"/>
      <c r="J469" s="176" t="n">
        <f aca="false">ROUND($I$469*$H$469,0)</f>
        <v>0</v>
      </c>
      <c r="K469" s="172"/>
      <c r="L469" s="32"/>
      <c r="M469" s="177"/>
      <c r="N469" s="178" t="s">
        <v>45</v>
      </c>
      <c r="Q469" s="179" t="n">
        <v>0</v>
      </c>
      <c r="R469" s="179" t="n">
        <f aca="false">$Q$469*$H$469</f>
        <v>0</v>
      </c>
      <c r="S469" s="179" t="n">
        <v>0</v>
      </c>
      <c r="T469" s="180" t="n">
        <f aca="false">$S$469*$H$469</f>
        <v>0</v>
      </c>
      <c r="AR469" s="112" t="s">
        <v>204</v>
      </c>
      <c r="AT469" s="112" t="s">
        <v>199</v>
      </c>
      <c r="AU469" s="112" t="s">
        <v>197</v>
      </c>
      <c r="AY469" s="11" t="s">
        <v>196</v>
      </c>
      <c r="BE469" s="181" t="n">
        <f aca="false">IF($N$469="základní",$J$469,0)</f>
        <v>0</v>
      </c>
      <c r="BF469" s="181" t="n">
        <f aca="false">IF($N$469="snížená",$J$469,0)</f>
        <v>0</v>
      </c>
      <c r="BG469" s="181" t="n">
        <f aca="false">IF($N$469="zákl. přenesená",$J$469,0)</f>
        <v>0</v>
      </c>
      <c r="BH469" s="181" t="n">
        <f aca="false">IF($N$469="sníž. přenesená",$J$469,0)</f>
        <v>0</v>
      </c>
      <c r="BI469" s="181" t="n">
        <f aca="false">IF($N$469="nulová",$J$469,0)</f>
        <v>0</v>
      </c>
      <c r="BJ469" s="112" t="s">
        <v>11</v>
      </c>
      <c r="BK469" s="181" t="n">
        <f aca="false">ROUND($I$469*$H$469,0)</f>
        <v>0</v>
      </c>
      <c r="BL469" s="112" t="s">
        <v>204</v>
      </c>
      <c r="BM469" s="112" t="s">
        <v>1009</v>
      </c>
    </row>
    <row r="470" s="11" customFormat="true" ht="27" hidden="false" customHeight="true" outlineLevel="0" collapsed="false">
      <c r="A470" s="247"/>
      <c r="B470" s="248"/>
      <c r="C470" s="247" t="str">
        <f aca="false">IF(ISBLANK(E470)," ",IF(SUM(C468:C469)&gt;=1,C468+1,IF(SUM(C467:C469)&gt;=1,C467+1,IF(SUM(C466:C469)&gt;=1,C466+1,IF(SUM(C465:C469)&gt;=1,C465+1," ")))))</f>
        <v> </v>
      </c>
      <c r="D470" s="290" t="s">
        <v>206</v>
      </c>
      <c r="E470" s="247"/>
      <c r="F470" s="291" t="s">
        <v>4747</v>
      </c>
      <c r="G470" s="247"/>
      <c r="H470" s="247"/>
      <c r="I470" s="116"/>
      <c r="L470" s="32"/>
      <c r="M470" s="184"/>
      <c r="T470" s="65"/>
      <c r="AT470" s="11" t="s">
        <v>206</v>
      </c>
      <c r="AU470" s="11" t="s">
        <v>197</v>
      </c>
    </row>
    <row r="471" s="11" customFormat="true" ht="30.75" hidden="false" customHeight="true" outlineLevel="0" collapsed="false">
      <c r="A471" s="247"/>
      <c r="B471" s="248"/>
      <c r="C471" s="247" t="str">
        <f aca="false">IF(ISBLANK(E471)," ",IF(SUM(C469:C470)&gt;=1,C469+1,IF(SUM(C468:C470)&gt;=1,C468+1,IF(SUM(C467:C470)&gt;=1,C467+1,IF(SUM(C466:C470)&gt;=1,C466+1," ")))))</f>
        <v> </v>
      </c>
      <c r="D471" s="292" t="s">
        <v>237</v>
      </c>
      <c r="E471" s="247"/>
      <c r="F471" s="293" t="s">
        <v>4745</v>
      </c>
      <c r="G471" s="247"/>
      <c r="H471" s="247"/>
      <c r="I471" s="116"/>
      <c r="L471" s="32"/>
      <c r="M471" s="184"/>
      <c r="T471" s="65"/>
      <c r="AT471" s="11" t="s">
        <v>237</v>
      </c>
      <c r="AU471" s="11" t="s">
        <v>197</v>
      </c>
    </row>
    <row r="472" s="11" customFormat="true" ht="15.75" hidden="false" customHeight="true" outlineLevel="0" collapsed="false">
      <c r="A472" s="247"/>
      <c r="B472" s="248"/>
      <c r="C472" s="284" t="n">
        <f aca="false">IF(ISBLANK(E472)," ",IF(SUM(C470:C471)&gt;=1,C470+1,IF(SUM(C469:C471)&gt;=1,C469+1,IF(SUM(C468:C471)&gt;=1,C468+1,IF(SUM(C467:C471)&gt;=1,C467+1," ")))))</f>
        <v>108</v>
      </c>
      <c r="D472" s="284" t="s">
        <v>199</v>
      </c>
      <c r="E472" s="285" t="s">
        <v>4901</v>
      </c>
      <c r="F472" s="286" t="s">
        <v>4744</v>
      </c>
      <c r="G472" s="287" t="s">
        <v>2498</v>
      </c>
      <c r="H472" s="288" t="n">
        <v>1</v>
      </c>
      <c r="I472" s="175"/>
      <c r="J472" s="176" t="n">
        <f aca="false">ROUND($I$472*$H$472,0)</f>
        <v>0</v>
      </c>
      <c r="K472" s="172"/>
      <c r="L472" s="32"/>
      <c r="M472" s="177"/>
      <c r="N472" s="178" t="s">
        <v>45</v>
      </c>
      <c r="Q472" s="179" t="n">
        <v>0</v>
      </c>
      <c r="R472" s="179" t="n">
        <f aca="false">$Q$472*$H$472</f>
        <v>0</v>
      </c>
      <c r="S472" s="179" t="n">
        <v>0</v>
      </c>
      <c r="T472" s="180" t="n">
        <f aca="false">$S$472*$H$472</f>
        <v>0</v>
      </c>
      <c r="AR472" s="112" t="s">
        <v>204</v>
      </c>
      <c r="AT472" s="112" t="s">
        <v>199</v>
      </c>
      <c r="AU472" s="112" t="s">
        <v>197</v>
      </c>
      <c r="AY472" s="11" t="s">
        <v>196</v>
      </c>
      <c r="BE472" s="181" t="n">
        <f aca="false">IF($N$472="základní",$J$472,0)</f>
        <v>0</v>
      </c>
      <c r="BF472" s="181" t="n">
        <f aca="false">IF($N$472="snížená",$J$472,0)</f>
        <v>0</v>
      </c>
      <c r="BG472" s="181" t="n">
        <f aca="false">IF($N$472="zákl. přenesená",$J$472,0)</f>
        <v>0</v>
      </c>
      <c r="BH472" s="181" t="n">
        <f aca="false">IF($N$472="sníž. přenesená",$J$472,0)</f>
        <v>0</v>
      </c>
      <c r="BI472" s="181" t="n">
        <f aca="false">IF($N$472="nulová",$J$472,0)</f>
        <v>0</v>
      </c>
      <c r="BJ472" s="112" t="s">
        <v>11</v>
      </c>
      <c r="BK472" s="181" t="n">
        <f aca="false">ROUND($I$472*$H$472,0)</f>
        <v>0</v>
      </c>
      <c r="BL472" s="112" t="s">
        <v>204</v>
      </c>
      <c r="BM472" s="112" t="s">
        <v>1014</v>
      </c>
    </row>
    <row r="473" s="11" customFormat="true" ht="16.5" hidden="false" customHeight="true" outlineLevel="0" collapsed="false">
      <c r="A473" s="247"/>
      <c r="B473" s="248"/>
      <c r="C473" s="247" t="str">
        <f aca="false">IF(ISBLANK(E473)," ",IF(SUM(C471:C472)&gt;=1,C471+1,IF(SUM(C470:C472)&gt;=1,C470+1,IF(SUM(C469:C472)&gt;=1,C469+1,IF(SUM(C468:C472)&gt;=1,C468+1," ")))))</f>
        <v> </v>
      </c>
      <c r="D473" s="290" t="s">
        <v>206</v>
      </c>
      <c r="E473" s="247"/>
      <c r="F473" s="291" t="s">
        <v>4744</v>
      </c>
      <c r="G473" s="247"/>
      <c r="H473" s="247"/>
      <c r="I473" s="116"/>
      <c r="L473" s="32"/>
      <c r="M473" s="184"/>
      <c r="T473" s="65"/>
      <c r="AT473" s="11" t="s">
        <v>206</v>
      </c>
      <c r="AU473" s="11" t="s">
        <v>197</v>
      </c>
    </row>
    <row r="474" s="11" customFormat="true" ht="30.75" hidden="false" customHeight="true" outlineLevel="0" collapsed="false">
      <c r="A474" s="247"/>
      <c r="B474" s="248"/>
      <c r="C474" s="247" t="str">
        <f aca="false">IF(ISBLANK(E474)," ",IF(SUM(C472:C473)&gt;=1,C472+1,IF(SUM(C471:C473)&gt;=1,C471+1,IF(SUM(C470:C473)&gt;=1,C470+1,IF(SUM(C469:C473)&gt;=1,C469+1," ")))))</f>
        <v> </v>
      </c>
      <c r="D474" s="292" t="s">
        <v>237</v>
      </c>
      <c r="E474" s="247"/>
      <c r="F474" s="293" t="s">
        <v>4745</v>
      </c>
      <c r="G474" s="247"/>
      <c r="H474" s="247"/>
      <c r="I474" s="116"/>
      <c r="L474" s="32"/>
      <c r="M474" s="184"/>
      <c r="T474" s="65"/>
      <c r="AT474" s="11" t="s">
        <v>237</v>
      </c>
      <c r="AU474" s="11" t="s">
        <v>197</v>
      </c>
    </row>
    <row r="475" s="11" customFormat="true" ht="27" hidden="false" customHeight="true" outlineLevel="0" collapsed="false">
      <c r="A475" s="247"/>
      <c r="B475" s="248"/>
      <c r="C475" s="284" t="n">
        <f aca="false">IF(ISBLANK(E475)," ",IF(SUM(C473:C474)&gt;=1,C473+1,IF(SUM(C472:C474)&gt;=1,C472+1,IF(SUM(C471:C474)&gt;=1,C471+1,IF(SUM(C470:C474)&gt;=1,C470+1," ")))))</f>
        <v>109</v>
      </c>
      <c r="D475" s="284" t="s">
        <v>199</v>
      </c>
      <c r="E475" s="285" t="s">
        <v>4746</v>
      </c>
      <c r="F475" s="286" t="s">
        <v>4747</v>
      </c>
      <c r="G475" s="287" t="s">
        <v>2498</v>
      </c>
      <c r="H475" s="288" t="n">
        <v>1</v>
      </c>
      <c r="I475" s="175"/>
      <c r="J475" s="176" t="n">
        <f aca="false">ROUND($I$475*$H$475,0)</f>
        <v>0</v>
      </c>
      <c r="K475" s="172"/>
      <c r="L475" s="32"/>
      <c r="M475" s="177"/>
      <c r="N475" s="178" t="s">
        <v>45</v>
      </c>
      <c r="Q475" s="179" t="n">
        <v>0</v>
      </c>
      <c r="R475" s="179" t="n">
        <f aca="false">$Q$475*$H$475</f>
        <v>0</v>
      </c>
      <c r="S475" s="179" t="n">
        <v>0</v>
      </c>
      <c r="T475" s="180" t="n">
        <f aca="false">$S$475*$H$475</f>
        <v>0</v>
      </c>
      <c r="AR475" s="112" t="s">
        <v>204</v>
      </c>
      <c r="AT475" s="112" t="s">
        <v>199</v>
      </c>
      <c r="AU475" s="112" t="s">
        <v>197</v>
      </c>
      <c r="AY475" s="11" t="s">
        <v>196</v>
      </c>
      <c r="BE475" s="181" t="n">
        <f aca="false">IF($N$475="základní",$J$475,0)</f>
        <v>0</v>
      </c>
      <c r="BF475" s="181" t="n">
        <f aca="false">IF($N$475="snížená",$J$475,0)</f>
        <v>0</v>
      </c>
      <c r="BG475" s="181" t="n">
        <f aca="false">IF($N$475="zákl. přenesená",$J$475,0)</f>
        <v>0</v>
      </c>
      <c r="BH475" s="181" t="n">
        <f aca="false">IF($N$475="sníž. přenesená",$J$475,0)</f>
        <v>0</v>
      </c>
      <c r="BI475" s="181" t="n">
        <f aca="false">IF($N$475="nulová",$J$475,0)</f>
        <v>0</v>
      </c>
      <c r="BJ475" s="112" t="s">
        <v>11</v>
      </c>
      <c r="BK475" s="181" t="n">
        <f aca="false">ROUND($I$475*$H$475,0)</f>
        <v>0</v>
      </c>
      <c r="BL475" s="112" t="s">
        <v>204</v>
      </c>
      <c r="BM475" s="112" t="s">
        <v>1018</v>
      </c>
    </row>
    <row r="476" s="11" customFormat="true" ht="27" hidden="false" customHeight="true" outlineLevel="0" collapsed="false">
      <c r="A476" s="247"/>
      <c r="B476" s="248"/>
      <c r="C476" s="247" t="str">
        <f aca="false">IF(ISBLANK(E476)," ",IF(SUM(C474:C475)&gt;=1,C474+1,IF(SUM(C473:C475)&gt;=1,C473+1,IF(SUM(C472:C475)&gt;=1,C472+1,IF(SUM(C471:C475)&gt;=1,C471+1," ")))))</f>
        <v> </v>
      </c>
      <c r="D476" s="290" t="s">
        <v>206</v>
      </c>
      <c r="E476" s="247"/>
      <c r="F476" s="291" t="s">
        <v>4747</v>
      </c>
      <c r="G476" s="247"/>
      <c r="H476" s="247"/>
      <c r="I476" s="116"/>
      <c r="L476" s="32"/>
      <c r="M476" s="184"/>
      <c r="T476" s="65"/>
      <c r="AT476" s="11" t="s">
        <v>206</v>
      </c>
      <c r="AU476" s="11" t="s">
        <v>197</v>
      </c>
    </row>
    <row r="477" s="11" customFormat="true" ht="30.75" hidden="false" customHeight="true" outlineLevel="0" collapsed="false">
      <c r="A477" s="247"/>
      <c r="B477" s="248"/>
      <c r="C477" s="247" t="str">
        <f aca="false">IF(ISBLANK(E477)," ",IF(SUM(C475:C476)&gt;=1,C475+1,IF(SUM(C474:C476)&gt;=1,C474+1,IF(SUM(C473:C476)&gt;=1,C473+1,IF(SUM(C472:C476)&gt;=1,C472+1," ")))))</f>
        <v> </v>
      </c>
      <c r="D477" s="292" t="s">
        <v>237</v>
      </c>
      <c r="E477" s="247"/>
      <c r="F477" s="293" t="s">
        <v>4745</v>
      </c>
      <c r="G477" s="247"/>
      <c r="H477" s="247"/>
      <c r="I477" s="116"/>
      <c r="L477" s="32"/>
      <c r="M477" s="184"/>
      <c r="T477" s="65"/>
      <c r="AT477" s="11" t="s">
        <v>237</v>
      </c>
      <c r="AU477" s="11" t="s">
        <v>197</v>
      </c>
    </row>
    <row r="478" s="158" customFormat="true" ht="23.25" hidden="false" customHeight="true" outlineLevel="0" collapsed="false">
      <c r="A478" s="279"/>
      <c r="B478" s="280"/>
      <c r="C478" s="279"/>
      <c r="D478" s="281" t="s">
        <v>73</v>
      </c>
      <c r="E478" s="283" t="s">
        <v>4902</v>
      </c>
      <c r="F478" s="283" t="s">
        <v>4903</v>
      </c>
      <c r="G478" s="279"/>
      <c r="H478" s="279"/>
      <c r="I478" s="162"/>
      <c r="J478" s="169" t="n">
        <f aca="false">$BK$478</f>
        <v>0</v>
      </c>
      <c r="L478" s="159"/>
      <c r="M478" s="164"/>
      <c r="P478" s="165" t="n">
        <f aca="false">SUM($P$479:$P$496)</f>
        <v>0</v>
      </c>
      <c r="R478" s="165" t="n">
        <f aca="false">SUM($R$479:$R$496)</f>
        <v>0</v>
      </c>
      <c r="T478" s="166" t="n">
        <f aca="false">SUM($T$479:$T$496)</f>
        <v>0</v>
      </c>
      <c r="AR478" s="160" t="s">
        <v>11</v>
      </c>
      <c r="AT478" s="160" t="s">
        <v>73</v>
      </c>
      <c r="AU478" s="160" t="s">
        <v>82</v>
      </c>
      <c r="AY478" s="160" t="s">
        <v>196</v>
      </c>
      <c r="BK478" s="167" t="n">
        <f aca="false">SUM($BK$479:$BK$496)</f>
        <v>0</v>
      </c>
    </row>
    <row r="479" s="11" customFormat="true" ht="15.75" hidden="false" customHeight="true" outlineLevel="0" collapsed="false">
      <c r="A479" s="247"/>
      <c r="B479" s="248"/>
      <c r="C479" s="284" t="n">
        <f aca="false">IF(ISBLANK(E479)," ",IF(SUM(C477:C478)&gt;=1,C477+1,IF(SUM(C476:C478)&gt;=1,C476+1,IF(SUM(C475:C478)&gt;=1,C475+1,IF(SUM(C474:C478)&gt;=1,C474+1," ")))))</f>
        <v>110</v>
      </c>
      <c r="D479" s="284" t="s">
        <v>199</v>
      </c>
      <c r="E479" s="285" t="s">
        <v>4904</v>
      </c>
      <c r="F479" s="286" t="s">
        <v>4757</v>
      </c>
      <c r="G479" s="287" t="s">
        <v>2498</v>
      </c>
      <c r="H479" s="288" t="n">
        <v>1</v>
      </c>
      <c r="I479" s="175"/>
      <c r="J479" s="176" t="n">
        <f aca="false">ROUND($I$479*$H$479,0)</f>
        <v>0</v>
      </c>
      <c r="K479" s="172"/>
      <c r="L479" s="32"/>
      <c r="M479" s="177"/>
      <c r="N479" s="178" t="s">
        <v>45</v>
      </c>
      <c r="Q479" s="179" t="n">
        <v>0</v>
      </c>
      <c r="R479" s="179" t="n">
        <f aca="false">$Q$479*$H$479</f>
        <v>0</v>
      </c>
      <c r="S479" s="179" t="n">
        <v>0</v>
      </c>
      <c r="T479" s="180" t="n">
        <f aca="false">$S$479*$H$479</f>
        <v>0</v>
      </c>
      <c r="AR479" s="112" t="s">
        <v>204</v>
      </c>
      <c r="AT479" s="112" t="s">
        <v>199</v>
      </c>
      <c r="AU479" s="112" t="s">
        <v>197</v>
      </c>
      <c r="AY479" s="11" t="s">
        <v>196</v>
      </c>
      <c r="BE479" s="181" t="n">
        <f aca="false">IF($N$479="základní",$J$479,0)</f>
        <v>0</v>
      </c>
      <c r="BF479" s="181" t="n">
        <f aca="false">IF($N$479="snížená",$J$479,0)</f>
        <v>0</v>
      </c>
      <c r="BG479" s="181" t="n">
        <f aca="false">IF($N$479="zákl. přenesená",$J$479,0)</f>
        <v>0</v>
      </c>
      <c r="BH479" s="181" t="n">
        <f aca="false">IF($N$479="sníž. přenesená",$J$479,0)</f>
        <v>0</v>
      </c>
      <c r="BI479" s="181" t="n">
        <f aca="false">IF($N$479="nulová",$J$479,0)</f>
        <v>0</v>
      </c>
      <c r="BJ479" s="112" t="s">
        <v>11</v>
      </c>
      <c r="BK479" s="181" t="n">
        <f aca="false">ROUND($I$479*$H$479,0)</f>
        <v>0</v>
      </c>
      <c r="BL479" s="112" t="s">
        <v>204</v>
      </c>
      <c r="BM479" s="112" t="s">
        <v>1023</v>
      </c>
    </row>
    <row r="480" s="11" customFormat="true" ht="16.5" hidden="false" customHeight="true" outlineLevel="0" collapsed="false">
      <c r="A480" s="247"/>
      <c r="B480" s="248"/>
      <c r="C480" s="247" t="str">
        <f aca="false">IF(ISBLANK(E480)," ",IF(SUM(C478:C479)&gt;=1,C478+1,IF(SUM(C477:C479)&gt;=1,C477+1,IF(SUM(C476:C479)&gt;=1,C476+1,IF(SUM(C475:C479)&gt;=1,C475+1," ")))))</f>
        <v> </v>
      </c>
      <c r="D480" s="290" t="s">
        <v>206</v>
      </c>
      <c r="E480" s="247"/>
      <c r="F480" s="291" t="s">
        <v>4757</v>
      </c>
      <c r="G480" s="247"/>
      <c r="H480" s="247"/>
      <c r="I480" s="116"/>
      <c r="L480" s="32"/>
      <c r="M480" s="184"/>
      <c r="T480" s="65"/>
      <c r="AT480" s="11" t="s">
        <v>206</v>
      </c>
      <c r="AU480" s="11" t="s">
        <v>197</v>
      </c>
    </row>
    <row r="481" s="11" customFormat="true" ht="30.75" hidden="false" customHeight="true" outlineLevel="0" collapsed="false">
      <c r="A481" s="247"/>
      <c r="B481" s="248"/>
      <c r="C481" s="247" t="str">
        <f aca="false">IF(ISBLANK(E481)," ",IF(SUM(C479:C480)&gt;=1,C479+1,IF(SUM(C478:C480)&gt;=1,C478+1,IF(SUM(C477:C480)&gt;=1,C477+1,IF(SUM(C476:C480)&gt;=1,C476+1," ")))))</f>
        <v> </v>
      </c>
      <c r="D481" s="292" t="s">
        <v>237</v>
      </c>
      <c r="E481" s="247"/>
      <c r="F481" s="293" t="s">
        <v>4758</v>
      </c>
      <c r="G481" s="247"/>
      <c r="H481" s="247"/>
      <c r="I481" s="116"/>
      <c r="L481" s="32"/>
      <c r="M481" s="184"/>
      <c r="T481" s="65"/>
      <c r="AT481" s="11" t="s">
        <v>237</v>
      </c>
      <c r="AU481" s="11" t="s">
        <v>197</v>
      </c>
    </row>
    <row r="482" s="11" customFormat="true" ht="15.75" hidden="false" customHeight="true" outlineLevel="0" collapsed="false">
      <c r="A482" s="247"/>
      <c r="B482" s="248"/>
      <c r="C482" s="284" t="n">
        <f aca="false">IF(ISBLANK(E482)," ",IF(SUM(C480:C481)&gt;=1,C480+1,IF(SUM(C479:C481)&gt;=1,C479+1,IF(SUM(C478:C481)&gt;=1,C478+1,IF(SUM(C477:C481)&gt;=1,C477+1," ")))))</f>
        <v>111</v>
      </c>
      <c r="D482" s="284" t="s">
        <v>199</v>
      </c>
      <c r="E482" s="285" t="s">
        <v>4905</v>
      </c>
      <c r="F482" s="286" t="s">
        <v>4757</v>
      </c>
      <c r="G482" s="287" t="s">
        <v>2498</v>
      </c>
      <c r="H482" s="288" t="n">
        <v>1</v>
      </c>
      <c r="I482" s="175"/>
      <c r="J482" s="176" t="n">
        <f aca="false">ROUND($I$482*$H$482,0)</f>
        <v>0</v>
      </c>
      <c r="K482" s="172"/>
      <c r="L482" s="32"/>
      <c r="M482" s="177"/>
      <c r="N482" s="178" t="s">
        <v>45</v>
      </c>
      <c r="Q482" s="179" t="n">
        <v>0</v>
      </c>
      <c r="R482" s="179" t="n">
        <f aca="false">$Q$482*$H$482</f>
        <v>0</v>
      </c>
      <c r="S482" s="179" t="n">
        <v>0</v>
      </c>
      <c r="T482" s="180" t="n">
        <f aca="false">$S$482*$H$482</f>
        <v>0</v>
      </c>
      <c r="AR482" s="112" t="s">
        <v>204</v>
      </c>
      <c r="AT482" s="112" t="s">
        <v>199</v>
      </c>
      <c r="AU482" s="112" t="s">
        <v>197</v>
      </c>
      <c r="AY482" s="11" t="s">
        <v>196</v>
      </c>
      <c r="BE482" s="181" t="n">
        <f aca="false">IF($N$482="základní",$J$482,0)</f>
        <v>0</v>
      </c>
      <c r="BF482" s="181" t="n">
        <f aca="false">IF($N$482="snížená",$J$482,0)</f>
        <v>0</v>
      </c>
      <c r="BG482" s="181" t="n">
        <f aca="false">IF($N$482="zákl. přenesená",$J$482,0)</f>
        <v>0</v>
      </c>
      <c r="BH482" s="181" t="n">
        <f aca="false">IF($N$482="sníž. přenesená",$J$482,0)</f>
        <v>0</v>
      </c>
      <c r="BI482" s="181" t="n">
        <f aca="false">IF($N$482="nulová",$J$482,0)</f>
        <v>0</v>
      </c>
      <c r="BJ482" s="112" t="s">
        <v>11</v>
      </c>
      <c r="BK482" s="181" t="n">
        <f aca="false">ROUND($I$482*$H$482,0)</f>
        <v>0</v>
      </c>
      <c r="BL482" s="112" t="s">
        <v>204</v>
      </c>
      <c r="BM482" s="112" t="s">
        <v>1028</v>
      </c>
    </row>
    <row r="483" s="11" customFormat="true" ht="16.5" hidden="false" customHeight="true" outlineLevel="0" collapsed="false">
      <c r="A483" s="247"/>
      <c r="B483" s="248"/>
      <c r="C483" s="247" t="str">
        <f aca="false">IF(ISBLANK(E483)," ",IF(SUM(C481:C482)&gt;=1,C481+1,IF(SUM(C480:C482)&gt;=1,C480+1,IF(SUM(C479:C482)&gt;=1,C479+1,IF(SUM(C478:C482)&gt;=1,C478+1," ")))))</f>
        <v> </v>
      </c>
      <c r="D483" s="290" t="s">
        <v>206</v>
      </c>
      <c r="E483" s="247"/>
      <c r="F483" s="291" t="s">
        <v>4757</v>
      </c>
      <c r="G483" s="247"/>
      <c r="H483" s="247"/>
      <c r="I483" s="116"/>
      <c r="L483" s="32"/>
      <c r="M483" s="184"/>
      <c r="T483" s="65"/>
      <c r="AT483" s="11" t="s">
        <v>206</v>
      </c>
      <c r="AU483" s="11" t="s">
        <v>197</v>
      </c>
    </row>
    <row r="484" s="11" customFormat="true" ht="30.75" hidden="false" customHeight="true" outlineLevel="0" collapsed="false">
      <c r="A484" s="247"/>
      <c r="B484" s="248"/>
      <c r="C484" s="247" t="str">
        <f aca="false">IF(ISBLANK(E484)," ",IF(SUM(C482:C483)&gt;=1,C482+1,IF(SUM(C481:C483)&gt;=1,C481+1,IF(SUM(C480:C483)&gt;=1,C480+1,IF(SUM(C479:C483)&gt;=1,C479+1," ")))))</f>
        <v> </v>
      </c>
      <c r="D484" s="292" t="s">
        <v>237</v>
      </c>
      <c r="E484" s="247"/>
      <c r="F484" s="293" t="s">
        <v>4758</v>
      </c>
      <c r="G484" s="247"/>
      <c r="H484" s="247"/>
      <c r="I484" s="116"/>
      <c r="L484" s="32"/>
      <c r="M484" s="184"/>
      <c r="T484" s="65"/>
      <c r="AT484" s="11" t="s">
        <v>237</v>
      </c>
      <c r="AU484" s="11" t="s">
        <v>197</v>
      </c>
    </row>
    <row r="485" s="11" customFormat="true" ht="15.75" hidden="false" customHeight="true" outlineLevel="0" collapsed="false">
      <c r="A485" s="247"/>
      <c r="B485" s="248"/>
      <c r="C485" s="284" t="n">
        <f aca="false">IF(ISBLANK(E485)," ",IF(SUM(C483:C484)&gt;=1,C483+1,IF(SUM(C482:C484)&gt;=1,C482+1,IF(SUM(C481:C484)&gt;=1,C481+1,IF(SUM(C480:C484)&gt;=1,C480+1," ")))))</f>
        <v>112</v>
      </c>
      <c r="D485" s="284" t="s">
        <v>199</v>
      </c>
      <c r="E485" s="285" t="s">
        <v>4906</v>
      </c>
      <c r="F485" s="286" t="s">
        <v>4761</v>
      </c>
      <c r="G485" s="287" t="s">
        <v>2498</v>
      </c>
      <c r="H485" s="288" t="n">
        <v>1</v>
      </c>
      <c r="I485" s="175"/>
      <c r="J485" s="176" t="n">
        <f aca="false">ROUND($I$485*$H$485,0)</f>
        <v>0</v>
      </c>
      <c r="K485" s="172"/>
      <c r="L485" s="32"/>
      <c r="M485" s="177"/>
      <c r="N485" s="178" t="s">
        <v>45</v>
      </c>
      <c r="Q485" s="179" t="n">
        <v>0</v>
      </c>
      <c r="R485" s="179" t="n">
        <f aca="false">$Q$485*$H$485</f>
        <v>0</v>
      </c>
      <c r="S485" s="179" t="n">
        <v>0</v>
      </c>
      <c r="T485" s="180" t="n">
        <f aca="false">$S$485*$H$485</f>
        <v>0</v>
      </c>
      <c r="AR485" s="112" t="s">
        <v>204</v>
      </c>
      <c r="AT485" s="112" t="s">
        <v>199</v>
      </c>
      <c r="AU485" s="112" t="s">
        <v>197</v>
      </c>
      <c r="AY485" s="11" t="s">
        <v>196</v>
      </c>
      <c r="BE485" s="181" t="n">
        <f aca="false">IF($N$485="základní",$J$485,0)</f>
        <v>0</v>
      </c>
      <c r="BF485" s="181" t="n">
        <f aca="false">IF($N$485="snížená",$J$485,0)</f>
        <v>0</v>
      </c>
      <c r="BG485" s="181" t="n">
        <f aca="false">IF($N$485="zákl. přenesená",$J$485,0)</f>
        <v>0</v>
      </c>
      <c r="BH485" s="181" t="n">
        <f aca="false">IF($N$485="sníž. přenesená",$J$485,0)</f>
        <v>0</v>
      </c>
      <c r="BI485" s="181" t="n">
        <f aca="false">IF($N$485="nulová",$J$485,0)</f>
        <v>0</v>
      </c>
      <c r="BJ485" s="112" t="s">
        <v>11</v>
      </c>
      <c r="BK485" s="181" t="n">
        <f aca="false">ROUND($I$485*$H$485,0)</f>
        <v>0</v>
      </c>
      <c r="BL485" s="112" t="s">
        <v>204</v>
      </c>
      <c r="BM485" s="112" t="s">
        <v>1033</v>
      </c>
    </row>
    <row r="486" s="11" customFormat="true" ht="16.5" hidden="false" customHeight="true" outlineLevel="0" collapsed="false">
      <c r="A486" s="247"/>
      <c r="B486" s="248"/>
      <c r="C486" s="247" t="str">
        <f aca="false">IF(ISBLANK(E486)," ",IF(SUM(C484:C485)&gt;=1,C484+1,IF(SUM(C483:C485)&gt;=1,C483+1,IF(SUM(C482:C485)&gt;=1,C482+1,IF(SUM(C481:C485)&gt;=1,C481+1," ")))))</f>
        <v> </v>
      </c>
      <c r="D486" s="290" t="s">
        <v>206</v>
      </c>
      <c r="E486" s="247"/>
      <c r="F486" s="291" t="s">
        <v>4761</v>
      </c>
      <c r="G486" s="247"/>
      <c r="H486" s="247"/>
      <c r="I486" s="116"/>
      <c r="L486" s="32"/>
      <c r="M486" s="184"/>
      <c r="T486" s="65"/>
      <c r="AT486" s="11" t="s">
        <v>206</v>
      </c>
      <c r="AU486" s="11" t="s">
        <v>197</v>
      </c>
    </row>
    <row r="487" s="11" customFormat="true" ht="30.75" hidden="false" customHeight="true" outlineLevel="0" collapsed="false">
      <c r="A487" s="247"/>
      <c r="B487" s="248"/>
      <c r="C487" s="247" t="str">
        <f aca="false">IF(ISBLANK(E487)," ",IF(SUM(C485:C486)&gt;=1,C485+1,IF(SUM(C484:C486)&gt;=1,C484+1,IF(SUM(C483:C486)&gt;=1,C483+1,IF(SUM(C482:C486)&gt;=1,C482+1," ")))))</f>
        <v> </v>
      </c>
      <c r="D487" s="292" t="s">
        <v>237</v>
      </c>
      <c r="E487" s="247"/>
      <c r="F487" s="293" t="s">
        <v>4762</v>
      </c>
      <c r="G487" s="247"/>
      <c r="H487" s="247"/>
      <c r="I487" s="116"/>
      <c r="L487" s="32"/>
      <c r="M487" s="184"/>
      <c r="T487" s="65"/>
      <c r="AT487" s="11" t="s">
        <v>237</v>
      </c>
      <c r="AU487" s="11" t="s">
        <v>197</v>
      </c>
    </row>
    <row r="488" s="11" customFormat="true" ht="15.75" hidden="false" customHeight="true" outlineLevel="0" collapsed="false">
      <c r="A488" s="247"/>
      <c r="B488" s="248"/>
      <c r="C488" s="284" t="n">
        <f aca="false">IF(ISBLANK(E488)," ",IF(SUM(C486:C487)&gt;=1,C486+1,IF(SUM(C485:C487)&gt;=1,C485+1,IF(SUM(C484:C487)&gt;=1,C484+1,IF(SUM(C483:C487)&gt;=1,C483+1," ")))))</f>
        <v>113</v>
      </c>
      <c r="D488" s="284" t="s">
        <v>199</v>
      </c>
      <c r="E488" s="285" t="s">
        <v>4907</v>
      </c>
      <c r="F488" s="286" t="s">
        <v>4757</v>
      </c>
      <c r="G488" s="287" t="s">
        <v>2498</v>
      </c>
      <c r="H488" s="288" t="n">
        <v>1</v>
      </c>
      <c r="I488" s="175"/>
      <c r="J488" s="176" t="n">
        <f aca="false">ROUND($I$488*$H$488,0)</f>
        <v>0</v>
      </c>
      <c r="K488" s="172"/>
      <c r="L488" s="32"/>
      <c r="M488" s="177"/>
      <c r="N488" s="178" t="s">
        <v>45</v>
      </c>
      <c r="Q488" s="179" t="n">
        <v>0</v>
      </c>
      <c r="R488" s="179" t="n">
        <f aca="false">$Q$488*$H$488</f>
        <v>0</v>
      </c>
      <c r="S488" s="179" t="n">
        <v>0</v>
      </c>
      <c r="T488" s="180" t="n">
        <f aca="false">$S$488*$H$488</f>
        <v>0</v>
      </c>
      <c r="AR488" s="112" t="s">
        <v>204</v>
      </c>
      <c r="AT488" s="112" t="s">
        <v>199</v>
      </c>
      <c r="AU488" s="112" t="s">
        <v>197</v>
      </c>
      <c r="AY488" s="11" t="s">
        <v>196</v>
      </c>
      <c r="BE488" s="181" t="n">
        <f aca="false">IF($N$488="základní",$J$488,0)</f>
        <v>0</v>
      </c>
      <c r="BF488" s="181" t="n">
        <f aca="false">IF($N$488="snížená",$J$488,0)</f>
        <v>0</v>
      </c>
      <c r="BG488" s="181" t="n">
        <f aca="false">IF($N$488="zákl. přenesená",$J$488,0)</f>
        <v>0</v>
      </c>
      <c r="BH488" s="181" t="n">
        <f aca="false">IF($N$488="sníž. přenesená",$J$488,0)</f>
        <v>0</v>
      </c>
      <c r="BI488" s="181" t="n">
        <f aca="false">IF($N$488="nulová",$J$488,0)</f>
        <v>0</v>
      </c>
      <c r="BJ488" s="112" t="s">
        <v>11</v>
      </c>
      <c r="BK488" s="181" t="n">
        <f aca="false">ROUND($I$488*$H$488,0)</f>
        <v>0</v>
      </c>
      <c r="BL488" s="112" t="s">
        <v>204</v>
      </c>
      <c r="BM488" s="112" t="s">
        <v>1038</v>
      </c>
    </row>
    <row r="489" s="11" customFormat="true" ht="16.5" hidden="false" customHeight="true" outlineLevel="0" collapsed="false">
      <c r="A489" s="247"/>
      <c r="B489" s="248"/>
      <c r="C489" s="247" t="str">
        <f aca="false">IF(ISBLANK(E489)," ",IF(SUM(C487:C488)&gt;=1,C487+1,IF(SUM(C486:C488)&gt;=1,C486+1,IF(SUM(C485:C488)&gt;=1,C485+1,IF(SUM(C484:C488)&gt;=1,C484+1," ")))))</f>
        <v> </v>
      </c>
      <c r="D489" s="290" t="s">
        <v>206</v>
      </c>
      <c r="E489" s="247"/>
      <c r="F489" s="291" t="s">
        <v>4757</v>
      </c>
      <c r="G489" s="247"/>
      <c r="H489" s="247"/>
      <c r="I489" s="116"/>
      <c r="L489" s="32"/>
      <c r="M489" s="184"/>
      <c r="T489" s="65"/>
      <c r="AT489" s="11" t="s">
        <v>206</v>
      </c>
      <c r="AU489" s="11" t="s">
        <v>197</v>
      </c>
    </row>
    <row r="490" s="11" customFormat="true" ht="30.75" hidden="false" customHeight="true" outlineLevel="0" collapsed="false">
      <c r="A490" s="247"/>
      <c r="B490" s="248"/>
      <c r="C490" s="247" t="str">
        <f aca="false">IF(ISBLANK(E490)," ",IF(SUM(C488:C489)&gt;=1,C488+1,IF(SUM(C487:C489)&gt;=1,C487+1,IF(SUM(C486:C489)&gt;=1,C486+1,IF(SUM(C485:C489)&gt;=1,C485+1," ")))))</f>
        <v> </v>
      </c>
      <c r="D490" s="292" t="s">
        <v>237</v>
      </c>
      <c r="E490" s="247"/>
      <c r="F490" s="293" t="s">
        <v>4758</v>
      </c>
      <c r="G490" s="247"/>
      <c r="H490" s="247"/>
      <c r="I490" s="116"/>
      <c r="L490" s="32"/>
      <c r="M490" s="184"/>
      <c r="T490" s="65"/>
      <c r="AT490" s="11" t="s">
        <v>237</v>
      </c>
      <c r="AU490" s="11" t="s">
        <v>197</v>
      </c>
    </row>
    <row r="491" s="11" customFormat="true" ht="15.75" hidden="false" customHeight="true" outlineLevel="0" collapsed="false">
      <c r="A491" s="247"/>
      <c r="B491" s="248"/>
      <c r="C491" s="284" t="n">
        <f aca="false">IF(ISBLANK(E491)," ",IF(SUM(C489:C490)&gt;=1,C489+1,IF(SUM(C488:C490)&gt;=1,C488+1,IF(SUM(C487:C490)&gt;=1,C487+1,IF(SUM(C486:C490)&gt;=1,C486+1," ")))))</f>
        <v>114</v>
      </c>
      <c r="D491" s="284" t="s">
        <v>199</v>
      </c>
      <c r="E491" s="285" t="s">
        <v>4908</v>
      </c>
      <c r="F491" s="286" t="s">
        <v>4757</v>
      </c>
      <c r="G491" s="287" t="s">
        <v>2498</v>
      </c>
      <c r="H491" s="288" t="n">
        <v>1</v>
      </c>
      <c r="I491" s="175"/>
      <c r="J491" s="176" t="n">
        <f aca="false">ROUND($I$491*$H$491,0)</f>
        <v>0</v>
      </c>
      <c r="K491" s="172"/>
      <c r="L491" s="32"/>
      <c r="M491" s="177"/>
      <c r="N491" s="178" t="s">
        <v>45</v>
      </c>
      <c r="Q491" s="179" t="n">
        <v>0</v>
      </c>
      <c r="R491" s="179" t="n">
        <f aca="false">$Q$491*$H$491</f>
        <v>0</v>
      </c>
      <c r="S491" s="179" t="n">
        <v>0</v>
      </c>
      <c r="T491" s="180" t="n">
        <f aca="false">$S$491*$H$491</f>
        <v>0</v>
      </c>
      <c r="AR491" s="112" t="s">
        <v>204</v>
      </c>
      <c r="AT491" s="112" t="s">
        <v>199</v>
      </c>
      <c r="AU491" s="112" t="s">
        <v>197</v>
      </c>
      <c r="AY491" s="11" t="s">
        <v>196</v>
      </c>
      <c r="BE491" s="181" t="n">
        <f aca="false">IF($N$491="základní",$J$491,0)</f>
        <v>0</v>
      </c>
      <c r="BF491" s="181" t="n">
        <f aca="false">IF($N$491="snížená",$J$491,0)</f>
        <v>0</v>
      </c>
      <c r="BG491" s="181" t="n">
        <f aca="false">IF($N$491="zákl. přenesená",$J$491,0)</f>
        <v>0</v>
      </c>
      <c r="BH491" s="181" t="n">
        <f aca="false">IF($N$491="sníž. přenesená",$J$491,0)</f>
        <v>0</v>
      </c>
      <c r="BI491" s="181" t="n">
        <f aca="false">IF($N$491="nulová",$J$491,0)</f>
        <v>0</v>
      </c>
      <c r="BJ491" s="112" t="s">
        <v>11</v>
      </c>
      <c r="BK491" s="181" t="n">
        <f aca="false">ROUND($I$491*$H$491,0)</f>
        <v>0</v>
      </c>
      <c r="BL491" s="112" t="s">
        <v>204</v>
      </c>
      <c r="BM491" s="112" t="s">
        <v>1044</v>
      </c>
    </row>
    <row r="492" s="11" customFormat="true" ht="16.5" hidden="false" customHeight="true" outlineLevel="0" collapsed="false">
      <c r="A492" s="247"/>
      <c r="B492" s="248"/>
      <c r="C492" s="247" t="str">
        <f aca="false">IF(ISBLANK(E492)," ",IF(SUM(C490:C491)&gt;=1,C490+1,IF(SUM(C489:C491)&gt;=1,C489+1,IF(SUM(C488:C491)&gt;=1,C488+1,IF(SUM(C487:C491)&gt;=1,C487+1," ")))))</f>
        <v> </v>
      </c>
      <c r="D492" s="290" t="s">
        <v>206</v>
      </c>
      <c r="E492" s="247"/>
      <c r="F492" s="291" t="s">
        <v>4757</v>
      </c>
      <c r="G492" s="247"/>
      <c r="H492" s="247"/>
      <c r="I492" s="116"/>
      <c r="L492" s="32"/>
      <c r="M492" s="184"/>
      <c r="T492" s="65"/>
      <c r="AT492" s="11" t="s">
        <v>206</v>
      </c>
      <c r="AU492" s="11" t="s">
        <v>197</v>
      </c>
    </row>
    <row r="493" s="11" customFormat="true" ht="30.75" hidden="false" customHeight="true" outlineLevel="0" collapsed="false">
      <c r="A493" s="247"/>
      <c r="B493" s="248"/>
      <c r="C493" s="247" t="str">
        <f aca="false">IF(ISBLANK(E493)," ",IF(SUM(C491:C492)&gt;=1,C491+1,IF(SUM(C490:C492)&gt;=1,C490+1,IF(SUM(C489:C492)&gt;=1,C489+1,IF(SUM(C488:C492)&gt;=1,C488+1," ")))))</f>
        <v> </v>
      </c>
      <c r="D493" s="292" t="s">
        <v>237</v>
      </c>
      <c r="E493" s="247"/>
      <c r="F493" s="293" t="s">
        <v>4758</v>
      </c>
      <c r="G493" s="247"/>
      <c r="H493" s="247"/>
      <c r="I493" s="116"/>
      <c r="L493" s="32"/>
      <c r="M493" s="184"/>
      <c r="T493" s="65"/>
      <c r="AT493" s="11" t="s">
        <v>237</v>
      </c>
      <c r="AU493" s="11" t="s">
        <v>197</v>
      </c>
    </row>
    <row r="494" s="11" customFormat="true" ht="15.75" hidden="false" customHeight="true" outlineLevel="0" collapsed="false">
      <c r="A494" s="247"/>
      <c r="B494" s="248"/>
      <c r="C494" s="284" t="n">
        <f aca="false">IF(ISBLANK(E494)," ",IF(SUM(C492:C493)&gt;=1,C492+1,IF(SUM(C491:C493)&gt;=1,C491+1,IF(SUM(C490:C493)&gt;=1,C490+1,IF(SUM(C489:C493)&gt;=1,C489+1," ")))))</f>
        <v>115</v>
      </c>
      <c r="D494" s="284" t="s">
        <v>199</v>
      </c>
      <c r="E494" s="285" t="s">
        <v>4909</v>
      </c>
      <c r="F494" s="286" t="s">
        <v>4761</v>
      </c>
      <c r="G494" s="287" t="s">
        <v>2498</v>
      </c>
      <c r="H494" s="288" t="n">
        <v>1</v>
      </c>
      <c r="I494" s="175"/>
      <c r="J494" s="176" t="n">
        <f aca="false">ROUND($I$494*$H$494,0)</f>
        <v>0</v>
      </c>
      <c r="K494" s="172"/>
      <c r="L494" s="32"/>
      <c r="M494" s="177"/>
      <c r="N494" s="178" t="s">
        <v>45</v>
      </c>
      <c r="Q494" s="179" t="n">
        <v>0</v>
      </c>
      <c r="R494" s="179" t="n">
        <f aca="false">$Q$494*$H$494</f>
        <v>0</v>
      </c>
      <c r="S494" s="179" t="n">
        <v>0</v>
      </c>
      <c r="T494" s="180" t="n">
        <f aca="false">$S$494*$H$494</f>
        <v>0</v>
      </c>
      <c r="AR494" s="112" t="s">
        <v>204</v>
      </c>
      <c r="AT494" s="112" t="s">
        <v>199</v>
      </c>
      <c r="AU494" s="112" t="s">
        <v>197</v>
      </c>
      <c r="AY494" s="11" t="s">
        <v>196</v>
      </c>
      <c r="BE494" s="181" t="n">
        <f aca="false">IF($N$494="základní",$J$494,0)</f>
        <v>0</v>
      </c>
      <c r="BF494" s="181" t="n">
        <f aca="false">IF($N$494="snížená",$J$494,0)</f>
        <v>0</v>
      </c>
      <c r="BG494" s="181" t="n">
        <f aca="false">IF($N$494="zákl. přenesená",$J$494,0)</f>
        <v>0</v>
      </c>
      <c r="BH494" s="181" t="n">
        <f aca="false">IF($N$494="sníž. přenesená",$J$494,0)</f>
        <v>0</v>
      </c>
      <c r="BI494" s="181" t="n">
        <f aca="false">IF($N$494="nulová",$J$494,0)</f>
        <v>0</v>
      </c>
      <c r="BJ494" s="112" t="s">
        <v>11</v>
      </c>
      <c r="BK494" s="181" t="n">
        <f aca="false">ROUND($I$494*$H$494,0)</f>
        <v>0</v>
      </c>
      <c r="BL494" s="112" t="s">
        <v>204</v>
      </c>
      <c r="BM494" s="112" t="s">
        <v>1052</v>
      </c>
    </row>
    <row r="495" s="11" customFormat="true" ht="16.5" hidden="false" customHeight="true" outlineLevel="0" collapsed="false">
      <c r="A495" s="247"/>
      <c r="B495" s="248"/>
      <c r="C495" s="247" t="str">
        <f aca="false">IF(ISBLANK(E495)," ",IF(SUM(C493:C494)&gt;=1,C493+1,IF(SUM(C492:C494)&gt;=1,C492+1,IF(SUM(C491:C494)&gt;=1,C491+1,IF(SUM(C490:C494)&gt;=1,C490+1," ")))))</f>
        <v> </v>
      </c>
      <c r="D495" s="290" t="s">
        <v>206</v>
      </c>
      <c r="E495" s="247"/>
      <c r="F495" s="291" t="s">
        <v>4761</v>
      </c>
      <c r="G495" s="247"/>
      <c r="H495" s="247"/>
      <c r="I495" s="116"/>
      <c r="L495" s="32"/>
      <c r="M495" s="184"/>
      <c r="T495" s="65"/>
      <c r="AT495" s="11" t="s">
        <v>206</v>
      </c>
      <c r="AU495" s="11" t="s">
        <v>197</v>
      </c>
    </row>
    <row r="496" s="11" customFormat="true" ht="30.75" hidden="false" customHeight="true" outlineLevel="0" collapsed="false">
      <c r="A496" s="247"/>
      <c r="B496" s="248"/>
      <c r="C496" s="247" t="str">
        <f aca="false">IF(ISBLANK(E496)," ",IF(SUM(C494:C495)&gt;=1,C494+1,IF(SUM(C493:C495)&gt;=1,C493+1,IF(SUM(C492:C495)&gt;=1,C492+1,IF(SUM(C491:C495)&gt;=1,C491+1," ")))))</f>
        <v> </v>
      </c>
      <c r="D496" s="292" t="s">
        <v>237</v>
      </c>
      <c r="E496" s="247"/>
      <c r="F496" s="293" t="s">
        <v>4762</v>
      </c>
      <c r="G496" s="247"/>
      <c r="H496" s="247"/>
      <c r="I496" s="116"/>
      <c r="L496" s="32"/>
      <c r="M496" s="184"/>
      <c r="T496" s="65"/>
      <c r="AT496" s="11" t="s">
        <v>237</v>
      </c>
      <c r="AU496" s="11" t="s">
        <v>197</v>
      </c>
    </row>
    <row r="497" s="158" customFormat="true" ht="23.25" hidden="false" customHeight="true" outlineLevel="0" collapsed="false">
      <c r="A497" s="279"/>
      <c r="B497" s="280"/>
      <c r="C497" s="279"/>
      <c r="D497" s="281" t="s">
        <v>73</v>
      </c>
      <c r="E497" s="283" t="s">
        <v>4910</v>
      </c>
      <c r="F497" s="283" t="s">
        <v>4911</v>
      </c>
      <c r="G497" s="279"/>
      <c r="H497" s="279"/>
      <c r="I497" s="162"/>
      <c r="J497" s="169" t="n">
        <f aca="false">$BK$497</f>
        <v>0</v>
      </c>
      <c r="L497" s="159"/>
      <c r="M497" s="164"/>
      <c r="P497" s="165" t="n">
        <f aca="false">SUM($P$498:$P$533)</f>
        <v>0</v>
      </c>
      <c r="R497" s="165" t="n">
        <f aca="false">SUM($R$498:$R$533)</f>
        <v>0</v>
      </c>
      <c r="T497" s="166" t="n">
        <f aca="false">SUM($T$498:$T$533)</f>
        <v>0</v>
      </c>
      <c r="AR497" s="160" t="s">
        <v>11</v>
      </c>
      <c r="AT497" s="160" t="s">
        <v>73</v>
      </c>
      <c r="AU497" s="160" t="s">
        <v>82</v>
      </c>
      <c r="AY497" s="160" t="s">
        <v>196</v>
      </c>
      <c r="BK497" s="167" t="n">
        <f aca="false">SUM($BK$498:$BK$533)</f>
        <v>0</v>
      </c>
    </row>
    <row r="498" s="11" customFormat="true" ht="15.75" hidden="false" customHeight="true" outlineLevel="0" collapsed="false">
      <c r="A498" s="247"/>
      <c r="B498" s="248"/>
      <c r="C498" s="284" t="n">
        <f aca="false">IF(ISBLANK(E498)," ",IF(SUM(C496:C497)&gt;=1,C496+1,IF(SUM(C495:C497)&gt;=1,C495+1,IF(SUM(C494:C497)&gt;=1,C494+1,IF(SUM(C493:C497)&gt;=1,C493+1," ")))))</f>
        <v>116</v>
      </c>
      <c r="D498" s="284" t="s">
        <v>199</v>
      </c>
      <c r="E498" s="285" t="s">
        <v>4912</v>
      </c>
      <c r="F498" s="286" t="s">
        <v>4777</v>
      </c>
      <c r="G498" s="287" t="s">
        <v>2498</v>
      </c>
      <c r="H498" s="288" t="n">
        <v>1</v>
      </c>
      <c r="I498" s="175"/>
      <c r="J498" s="176" t="n">
        <f aca="false">ROUND($I$498*$H$498,0)</f>
        <v>0</v>
      </c>
      <c r="K498" s="172"/>
      <c r="L498" s="32"/>
      <c r="M498" s="177"/>
      <c r="N498" s="178" t="s">
        <v>45</v>
      </c>
      <c r="Q498" s="179" t="n">
        <v>0</v>
      </c>
      <c r="R498" s="179" t="n">
        <f aca="false">$Q$498*$H$498</f>
        <v>0</v>
      </c>
      <c r="S498" s="179" t="n">
        <v>0</v>
      </c>
      <c r="T498" s="180" t="n">
        <f aca="false">$S$498*$H$498</f>
        <v>0</v>
      </c>
      <c r="AR498" s="112" t="s">
        <v>204</v>
      </c>
      <c r="AT498" s="112" t="s">
        <v>199</v>
      </c>
      <c r="AU498" s="112" t="s">
        <v>197</v>
      </c>
      <c r="AY498" s="11" t="s">
        <v>196</v>
      </c>
      <c r="BE498" s="181" t="n">
        <f aca="false">IF($N$498="základní",$J$498,0)</f>
        <v>0</v>
      </c>
      <c r="BF498" s="181" t="n">
        <f aca="false">IF($N$498="snížená",$J$498,0)</f>
        <v>0</v>
      </c>
      <c r="BG498" s="181" t="n">
        <f aca="false">IF($N$498="zákl. přenesená",$J$498,0)</f>
        <v>0</v>
      </c>
      <c r="BH498" s="181" t="n">
        <f aca="false">IF($N$498="sníž. přenesená",$J$498,0)</f>
        <v>0</v>
      </c>
      <c r="BI498" s="181" t="n">
        <f aca="false">IF($N$498="nulová",$J$498,0)</f>
        <v>0</v>
      </c>
      <c r="BJ498" s="112" t="s">
        <v>11</v>
      </c>
      <c r="BK498" s="181" t="n">
        <f aca="false">ROUND($I$498*$H$498,0)</f>
        <v>0</v>
      </c>
      <c r="BL498" s="112" t="s">
        <v>204</v>
      </c>
      <c r="BM498" s="112" t="s">
        <v>1061</v>
      </c>
    </row>
    <row r="499" s="11" customFormat="true" ht="16.5" hidden="false" customHeight="true" outlineLevel="0" collapsed="false">
      <c r="A499" s="247"/>
      <c r="B499" s="248"/>
      <c r="C499" s="247" t="str">
        <f aca="false">IF(ISBLANK(E499)," ",IF(SUM(C497:C498)&gt;=1,C497+1,IF(SUM(C496:C498)&gt;=1,C496+1,IF(SUM(C495:C498)&gt;=1,C495+1,IF(SUM(C494:C498)&gt;=1,C494+1," ")))))</f>
        <v> </v>
      </c>
      <c r="D499" s="290" t="s">
        <v>206</v>
      </c>
      <c r="E499" s="247"/>
      <c r="F499" s="291" t="s">
        <v>4777</v>
      </c>
      <c r="G499" s="247"/>
      <c r="H499" s="247"/>
      <c r="I499" s="116"/>
      <c r="L499" s="32"/>
      <c r="M499" s="184"/>
      <c r="T499" s="65"/>
      <c r="AT499" s="11" t="s">
        <v>206</v>
      </c>
      <c r="AU499" s="11" t="s">
        <v>197</v>
      </c>
    </row>
    <row r="500" s="11" customFormat="true" ht="30.75" hidden="false" customHeight="true" outlineLevel="0" collapsed="false">
      <c r="A500" s="247"/>
      <c r="B500" s="248"/>
      <c r="C500" s="247" t="str">
        <f aca="false">IF(ISBLANK(E500)," ",IF(SUM(C498:C499)&gt;=1,C498+1,IF(SUM(C497:C499)&gt;=1,C497+1,IF(SUM(C496:C499)&gt;=1,C496+1,IF(SUM(C495:C499)&gt;=1,C495+1," ")))))</f>
        <v> </v>
      </c>
      <c r="D500" s="292" t="s">
        <v>237</v>
      </c>
      <c r="E500" s="247"/>
      <c r="F500" s="293" t="s">
        <v>4778</v>
      </c>
      <c r="G500" s="247"/>
      <c r="H500" s="247"/>
      <c r="I500" s="116"/>
      <c r="L500" s="32"/>
      <c r="M500" s="184"/>
      <c r="T500" s="65"/>
      <c r="AT500" s="11" t="s">
        <v>237</v>
      </c>
      <c r="AU500" s="11" t="s">
        <v>197</v>
      </c>
    </row>
    <row r="501" s="11" customFormat="true" ht="15.75" hidden="false" customHeight="true" outlineLevel="0" collapsed="false">
      <c r="A501" s="247"/>
      <c r="B501" s="248"/>
      <c r="C501" s="284" t="n">
        <f aca="false">IF(ISBLANK(E501)," ",IF(SUM(C499:C500)&gt;=1,C499+1,IF(SUM(C498:C500)&gt;=1,C498+1,IF(SUM(C497:C500)&gt;=1,C497+1,IF(SUM(C496:C500)&gt;=1,C496+1," ")))))</f>
        <v>117</v>
      </c>
      <c r="D501" s="284" t="s">
        <v>199</v>
      </c>
      <c r="E501" s="285" t="s">
        <v>4913</v>
      </c>
      <c r="F501" s="286" t="s">
        <v>4780</v>
      </c>
      <c r="G501" s="287" t="s">
        <v>2498</v>
      </c>
      <c r="H501" s="288" t="n">
        <v>1</v>
      </c>
      <c r="I501" s="175"/>
      <c r="J501" s="176" t="n">
        <f aca="false">ROUND($I$501*$H$501,0)</f>
        <v>0</v>
      </c>
      <c r="K501" s="172"/>
      <c r="L501" s="32"/>
      <c r="M501" s="177"/>
      <c r="N501" s="178" t="s">
        <v>45</v>
      </c>
      <c r="Q501" s="179" t="n">
        <v>0</v>
      </c>
      <c r="R501" s="179" t="n">
        <f aca="false">$Q$501*$H$501</f>
        <v>0</v>
      </c>
      <c r="S501" s="179" t="n">
        <v>0</v>
      </c>
      <c r="T501" s="180" t="n">
        <f aca="false">$S$501*$H$501</f>
        <v>0</v>
      </c>
      <c r="AR501" s="112" t="s">
        <v>204</v>
      </c>
      <c r="AT501" s="112" t="s">
        <v>199</v>
      </c>
      <c r="AU501" s="112" t="s">
        <v>197</v>
      </c>
      <c r="AY501" s="11" t="s">
        <v>196</v>
      </c>
      <c r="BE501" s="181" t="n">
        <f aca="false">IF($N$501="základní",$J$501,0)</f>
        <v>0</v>
      </c>
      <c r="BF501" s="181" t="n">
        <f aca="false">IF($N$501="snížená",$J$501,0)</f>
        <v>0</v>
      </c>
      <c r="BG501" s="181" t="n">
        <f aca="false">IF($N$501="zákl. přenesená",$J$501,0)</f>
        <v>0</v>
      </c>
      <c r="BH501" s="181" t="n">
        <f aca="false">IF($N$501="sníž. přenesená",$J$501,0)</f>
        <v>0</v>
      </c>
      <c r="BI501" s="181" t="n">
        <f aca="false">IF($N$501="nulová",$J$501,0)</f>
        <v>0</v>
      </c>
      <c r="BJ501" s="112" t="s">
        <v>11</v>
      </c>
      <c r="BK501" s="181" t="n">
        <f aca="false">ROUND($I$501*$H$501,0)</f>
        <v>0</v>
      </c>
      <c r="BL501" s="112" t="s">
        <v>204</v>
      </c>
      <c r="BM501" s="112" t="s">
        <v>1076</v>
      </c>
    </row>
    <row r="502" s="11" customFormat="true" ht="16.5" hidden="false" customHeight="true" outlineLevel="0" collapsed="false">
      <c r="A502" s="247"/>
      <c r="B502" s="248"/>
      <c r="C502" s="247" t="str">
        <f aca="false">IF(ISBLANK(E502)," ",IF(SUM(C500:C501)&gt;=1,C500+1,IF(SUM(C499:C501)&gt;=1,C499+1,IF(SUM(C498:C501)&gt;=1,C498+1,IF(SUM(C497:C501)&gt;=1,C497+1," ")))))</f>
        <v> </v>
      </c>
      <c r="D502" s="290" t="s">
        <v>206</v>
      </c>
      <c r="E502" s="247"/>
      <c r="F502" s="291" t="s">
        <v>4780</v>
      </c>
      <c r="G502" s="247"/>
      <c r="H502" s="247"/>
      <c r="I502" s="116"/>
      <c r="L502" s="32"/>
      <c r="M502" s="184"/>
      <c r="T502" s="65"/>
      <c r="AT502" s="11" t="s">
        <v>206</v>
      </c>
      <c r="AU502" s="11" t="s">
        <v>197</v>
      </c>
    </row>
    <row r="503" s="11" customFormat="true" ht="30.75" hidden="false" customHeight="true" outlineLevel="0" collapsed="false">
      <c r="A503" s="247"/>
      <c r="B503" s="248"/>
      <c r="C503" s="247" t="str">
        <f aca="false">IF(ISBLANK(E503)," ",IF(SUM(C501:C502)&gt;=1,C501+1,IF(SUM(C500:C502)&gt;=1,C500+1,IF(SUM(C499:C502)&gt;=1,C499+1,IF(SUM(C498:C502)&gt;=1,C498+1," ")))))</f>
        <v> </v>
      </c>
      <c r="D503" s="292" t="s">
        <v>237</v>
      </c>
      <c r="E503" s="247"/>
      <c r="F503" s="293" t="s">
        <v>4781</v>
      </c>
      <c r="G503" s="247"/>
      <c r="H503" s="247"/>
      <c r="I503" s="116"/>
      <c r="L503" s="32"/>
      <c r="M503" s="184"/>
      <c r="T503" s="65"/>
      <c r="AT503" s="11" t="s">
        <v>237</v>
      </c>
      <c r="AU503" s="11" t="s">
        <v>197</v>
      </c>
    </row>
    <row r="504" s="11" customFormat="true" ht="15.75" hidden="false" customHeight="true" outlineLevel="0" collapsed="false">
      <c r="A504" s="247"/>
      <c r="B504" s="248"/>
      <c r="C504" s="284" t="n">
        <f aca="false">IF(ISBLANK(E504)," ",IF(SUM(C502:C503)&gt;=1,C502+1,IF(SUM(C501:C503)&gt;=1,C501+1,IF(SUM(C500:C503)&gt;=1,C500+1,IF(SUM(C499:C503)&gt;=1,C499+1," ")))))</f>
        <v>118</v>
      </c>
      <c r="D504" s="284" t="s">
        <v>199</v>
      </c>
      <c r="E504" s="285" t="s">
        <v>4914</v>
      </c>
      <c r="F504" s="286" t="s">
        <v>4780</v>
      </c>
      <c r="G504" s="287" t="s">
        <v>2498</v>
      </c>
      <c r="H504" s="288" t="n">
        <v>1</v>
      </c>
      <c r="I504" s="175"/>
      <c r="J504" s="176" t="n">
        <f aca="false">ROUND($I$504*$H$504,0)</f>
        <v>0</v>
      </c>
      <c r="K504" s="172"/>
      <c r="L504" s="32"/>
      <c r="M504" s="177"/>
      <c r="N504" s="178" t="s">
        <v>45</v>
      </c>
      <c r="Q504" s="179" t="n">
        <v>0</v>
      </c>
      <c r="R504" s="179" t="n">
        <f aca="false">$Q$504*$H$504</f>
        <v>0</v>
      </c>
      <c r="S504" s="179" t="n">
        <v>0</v>
      </c>
      <c r="T504" s="180" t="n">
        <f aca="false">$S$504*$H$504</f>
        <v>0</v>
      </c>
      <c r="AR504" s="112" t="s">
        <v>204</v>
      </c>
      <c r="AT504" s="112" t="s">
        <v>199</v>
      </c>
      <c r="AU504" s="112" t="s">
        <v>197</v>
      </c>
      <c r="AY504" s="11" t="s">
        <v>196</v>
      </c>
      <c r="BE504" s="181" t="n">
        <f aca="false">IF($N$504="základní",$J$504,0)</f>
        <v>0</v>
      </c>
      <c r="BF504" s="181" t="n">
        <f aca="false">IF($N$504="snížená",$J$504,0)</f>
        <v>0</v>
      </c>
      <c r="BG504" s="181" t="n">
        <f aca="false">IF($N$504="zákl. přenesená",$J$504,0)</f>
        <v>0</v>
      </c>
      <c r="BH504" s="181" t="n">
        <f aca="false">IF($N$504="sníž. přenesená",$J$504,0)</f>
        <v>0</v>
      </c>
      <c r="BI504" s="181" t="n">
        <f aca="false">IF($N$504="nulová",$J$504,0)</f>
        <v>0</v>
      </c>
      <c r="BJ504" s="112" t="s">
        <v>11</v>
      </c>
      <c r="BK504" s="181" t="n">
        <f aca="false">ROUND($I$504*$H$504,0)</f>
        <v>0</v>
      </c>
      <c r="BL504" s="112" t="s">
        <v>204</v>
      </c>
      <c r="BM504" s="112" t="s">
        <v>1081</v>
      </c>
    </row>
    <row r="505" s="11" customFormat="true" ht="16.5" hidden="false" customHeight="true" outlineLevel="0" collapsed="false">
      <c r="A505" s="247"/>
      <c r="B505" s="248"/>
      <c r="C505" s="247" t="str">
        <f aca="false">IF(ISBLANK(E505)," ",IF(SUM(C503:C504)&gt;=1,C503+1,IF(SUM(C502:C504)&gt;=1,C502+1,IF(SUM(C501:C504)&gt;=1,C501+1,IF(SUM(C500:C504)&gt;=1,C500+1," ")))))</f>
        <v> </v>
      </c>
      <c r="D505" s="290" t="s">
        <v>206</v>
      </c>
      <c r="E505" s="247"/>
      <c r="F505" s="291" t="s">
        <v>4780</v>
      </c>
      <c r="G505" s="247"/>
      <c r="H505" s="247"/>
      <c r="I505" s="116"/>
      <c r="L505" s="32"/>
      <c r="M505" s="184"/>
      <c r="T505" s="65"/>
      <c r="AT505" s="11" t="s">
        <v>206</v>
      </c>
      <c r="AU505" s="11" t="s">
        <v>197</v>
      </c>
    </row>
    <row r="506" s="11" customFormat="true" ht="30.75" hidden="false" customHeight="true" outlineLevel="0" collapsed="false">
      <c r="A506" s="247"/>
      <c r="B506" s="248"/>
      <c r="C506" s="247" t="str">
        <f aca="false">IF(ISBLANK(E506)," ",IF(SUM(C504:C505)&gt;=1,C504+1,IF(SUM(C503:C505)&gt;=1,C503+1,IF(SUM(C502:C505)&gt;=1,C502+1,IF(SUM(C501:C505)&gt;=1,C501+1," ")))))</f>
        <v> </v>
      </c>
      <c r="D506" s="292" t="s">
        <v>237</v>
      </c>
      <c r="E506" s="247"/>
      <c r="F506" s="293" t="s">
        <v>4781</v>
      </c>
      <c r="G506" s="247"/>
      <c r="H506" s="247"/>
      <c r="I506" s="116"/>
      <c r="L506" s="32"/>
      <c r="M506" s="184"/>
      <c r="T506" s="65"/>
      <c r="AT506" s="11" t="s">
        <v>237</v>
      </c>
      <c r="AU506" s="11" t="s">
        <v>197</v>
      </c>
    </row>
    <row r="507" s="11" customFormat="true" ht="15.75" hidden="false" customHeight="true" outlineLevel="0" collapsed="false">
      <c r="A507" s="247"/>
      <c r="B507" s="248"/>
      <c r="C507" s="284" t="n">
        <f aca="false">IF(ISBLANK(E507)," ",IF(SUM(C505:C506)&gt;=1,C505+1,IF(SUM(C504:C506)&gt;=1,C504+1,IF(SUM(C503:C506)&gt;=1,C503+1,IF(SUM(C502:C506)&gt;=1,C502+1," ")))))</f>
        <v>119</v>
      </c>
      <c r="D507" s="284" t="s">
        <v>199</v>
      </c>
      <c r="E507" s="285" t="s">
        <v>4915</v>
      </c>
      <c r="F507" s="286" t="s">
        <v>4784</v>
      </c>
      <c r="G507" s="287" t="s">
        <v>2498</v>
      </c>
      <c r="H507" s="288" t="n">
        <v>1</v>
      </c>
      <c r="I507" s="175"/>
      <c r="J507" s="176" t="n">
        <f aca="false">ROUND($I$507*$H$507,0)</f>
        <v>0</v>
      </c>
      <c r="K507" s="172"/>
      <c r="L507" s="32"/>
      <c r="M507" s="177"/>
      <c r="N507" s="178" t="s">
        <v>45</v>
      </c>
      <c r="Q507" s="179" t="n">
        <v>0</v>
      </c>
      <c r="R507" s="179" t="n">
        <f aca="false">$Q$507*$H$507</f>
        <v>0</v>
      </c>
      <c r="S507" s="179" t="n">
        <v>0</v>
      </c>
      <c r="T507" s="180" t="n">
        <f aca="false">$S$507*$H$507</f>
        <v>0</v>
      </c>
      <c r="AR507" s="112" t="s">
        <v>204</v>
      </c>
      <c r="AT507" s="112" t="s">
        <v>199</v>
      </c>
      <c r="AU507" s="112" t="s">
        <v>197</v>
      </c>
      <c r="AY507" s="11" t="s">
        <v>196</v>
      </c>
      <c r="BE507" s="181" t="n">
        <f aca="false">IF($N$507="základní",$J$507,0)</f>
        <v>0</v>
      </c>
      <c r="BF507" s="181" t="n">
        <f aca="false">IF($N$507="snížená",$J$507,0)</f>
        <v>0</v>
      </c>
      <c r="BG507" s="181" t="n">
        <f aca="false">IF($N$507="zákl. přenesená",$J$507,0)</f>
        <v>0</v>
      </c>
      <c r="BH507" s="181" t="n">
        <f aca="false">IF($N$507="sníž. přenesená",$J$507,0)</f>
        <v>0</v>
      </c>
      <c r="BI507" s="181" t="n">
        <f aca="false">IF($N$507="nulová",$J$507,0)</f>
        <v>0</v>
      </c>
      <c r="BJ507" s="112" t="s">
        <v>11</v>
      </c>
      <c r="BK507" s="181" t="n">
        <f aca="false">ROUND($I$507*$H$507,0)</f>
        <v>0</v>
      </c>
      <c r="BL507" s="112" t="s">
        <v>204</v>
      </c>
      <c r="BM507" s="112" t="s">
        <v>1087</v>
      </c>
    </row>
    <row r="508" s="11" customFormat="true" ht="16.5" hidden="false" customHeight="true" outlineLevel="0" collapsed="false">
      <c r="A508" s="247"/>
      <c r="B508" s="248"/>
      <c r="C508" s="247" t="str">
        <f aca="false">IF(ISBLANK(E508)," ",IF(SUM(C506:C507)&gt;=1,C506+1,IF(SUM(C505:C507)&gt;=1,C505+1,IF(SUM(C504:C507)&gt;=1,C504+1,IF(SUM(C503:C507)&gt;=1,C503+1," ")))))</f>
        <v> </v>
      </c>
      <c r="D508" s="290" t="s">
        <v>206</v>
      </c>
      <c r="E508" s="247"/>
      <c r="F508" s="291" t="s">
        <v>4784</v>
      </c>
      <c r="G508" s="247"/>
      <c r="H508" s="247"/>
      <c r="I508" s="116"/>
      <c r="L508" s="32"/>
      <c r="M508" s="184"/>
      <c r="T508" s="65"/>
      <c r="AT508" s="11" t="s">
        <v>206</v>
      </c>
      <c r="AU508" s="11" t="s">
        <v>197</v>
      </c>
    </row>
    <row r="509" s="11" customFormat="true" ht="30.75" hidden="false" customHeight="true" outlineLevel="0" collapsed="false">
      <c r="A509" s="247"/>
      <c r="B509" s="248"/>
      <c r="C509" s="247" t="str">
        <f aca="false">IF(ISBLANK(E509)," ",IF(SUM(C507:C508)&gt;=1,C507+1,IF(SUM(C506:C508)&gt;=1,C506+1,IF(SUM(C505:C508)&gt;=1,C505+1,IF(SUM(C504:C508)&gt;=1,C504+1," ")))))</f>
        <v> </v>
      </c>
      <c r="D509" s="292" t="s">
        <v>237</v>
      </c>
      <c r="E509" s="247"/>
      <c r="F509" s="293" t="s">
        <v>4785</v>
      </c>
      <c r="G509" s="247"/>
      <c r="H509" s="247"/>
      <c r="I509" s="116"/>
      <c r="L509" s="32"/>
      <c r="M509" s="184"/>
      <c r="T509" s="65"/>
      <c r="AT509" s="11" t="s">
        <v>237</v>
      </c>
      <c r="AU509" s="11" t="s">
        <v>197</v>
      </c>
    </row>
    <row r="510" s="11" customFormat="true" ht="15.75" hidden="false" customHeight="true" outlineLevel="0" collapsed="false">
      <c r="A510" s="247"/>
      <c r="B510" s="248"/>
      <c r="C510" s="284" t="n">
        <f aca="false">IF(ISBLANK(E510)," ",IF(SUM(C508:C509)&gt;=1,C508+1,IF(SUM(C507:C509)&gt;=1,C507+1,IF(SUM(C506:C509)&gt;=1,C506+1,IF(SUM(C505:C509)&gt;=1,C505+1," ")))))</f>
        <v>120</v>
      </c>
      <c r="D510" s="284" t="s">
        <v>199</v>
      </c>
      <c r="E510" s="285" t="s">
        <v>4916</v>
      </c>
      <c r="F510" s="286" t="s">
        <v>4784</v>
      </c>
      <c r="G510" s="287" t="s">
        <v>2498</v>
      </c>
      <c r="H510" s="288" t="n">
        <v>1</v>
      </c>
      <c r="I510" s="175"/>
      <c r="J510" s="176" t="n">
        <f aca="false">ROUND($I$510*$H$510,0)</f>
        <v>0</v>
      </c>
      <c r="K510" s="172"/>
      <c r="L510" s="32"/>
      <c r="M510" s="177"/>
      <c r="N510" s="178" t="s">
        <v>45</v>
      </c>
      <c r="Q510" s="179" t="n">
        <v>0</v>
      </c>
      <c r="R510" s="179" t="n">
        <f aca="false">$Q$510*$H$510</f>
        <v>0</v>
      </c>
      <c r="S510" s="179" t="n">
        <v>0</v>
      </c>
      <c r="T510" s="180" t="n">
        <f aca="false">$S$510*$H$510</f>
        <v>0</v>
      </c>
      <c r="AR510" s="112" t="s">
        <v>204</v>
      </c>
      <c r="AT510" s="112" t="s">
        <v>199</v>
      </c>
      <c r="AU510" s="112" t="s">
        <v>197</v>
      </c>
      <c r="AY510" s="11" t="s">
        <v>196</v>
      </c>
      <c r="BE510" s="181" t="n">
        <f aca="false">IF($N$510="základní",$J$510,0)</f>
        <v>0</v>
      </c>
      <c r="BF510" s="181" t="n">
        <f aca="false">IF($N$510="snížená",$J$510,0)</f>
        <v>0</v>
      </c>
      <c r="BG510" s="181" t="n">
        <f aca="false">IF($N$510="zákl. přenesená",$J$510,0)</f>
        <v>0</v>
      </c>
      <c r="BH510" s="181" t="n">
        <f aca="false">IF($N$510="sníž. přenesená",$J$510,0)</f>
        <v>0</v>
      </c>
      <c r="BI510" s="181" t="n">
        <f aca="false">IF($N$510="nulová",$J$510,0)</f>
        <v>0</v>
      </c>
      <c r="BJ510" s="112" t="s">
        <v>11</v>
      </c>
      <c r="BK510" s="181" t="n">
        <f aca="false">ROUND($I$510*$H$510,0)</f>
        <v>0</v>
      </c>
      <c r="BL510" s="112" t="s">
        <v>204</v>
      </c>
      <c r="BM510" s="112" t="s">
        <v>1092</v>
      </c>
    </row>
    <row r="511" s="11" customFormat="true" ht="16.5" hidden="false" customHeight="true" outlineLevel="0" collapsed="false">
      <c r="A511" s="247"/>
      <c r="B511" s="248"/>
      <c r="C511" s="247" t="str">
        <f aca="false">IF(ISBLANK(E511)," ",IF(SUM(C509:C510)&gt;=1,C509+1,IF(SUM(C508:C510)&gt;=1,C508+1,IF(SUM(C507:C510)&gt;=1,C507+1,IF(SUM(C506:C510)&gt;=1,C506+1," ")))))</f>
        <v> </v>
      </c>
      <c r="D511" s="290" t="s">
        <v>206</v>
      </c>
      <c r="E511" s="247"/>
      <c r="F511" s="291" t="s">
        <v>4784</v>
      </c>
      <c r="G511" s="247"/>
      <c r="H511" s="247"/>
      <c r="I511" s="116"/>
      <c r="L511" s="32"/>
      <c r="M511" s="184"/>
      <c r="T511" s="65"/>
      <c r="AT511" s="11" t="s">
        <v>206</v>
      </c>
      <c r="AU511" s="11" t="s">
        <v>197</v>
      </c>
    </row>
    <row r="512" s="11" customFormat="true" ht="30.75" hidden="false" customHeight="true" outlineLevel="0" collapsed="false">
      <c r="A512" s="247"/>
      <c r="B512" s="248"/>
      <c r="C512" s="247" t="str">
        <f aca="false">IF(ISBLANK(E512)," ",IF(SUM(C510:C511)&gt;=1,C510+1,IF(SUM(C509:C511)&gt;=1,C509+1,IF(SUM(C508:C511)&gt;=1,C508+1,IF(SUM(C507:C511)&gt;=1,C507+1," ")))))</f>
        <v> </v>
      </c>
      <c r="D512" s="292" t="s">
        <v>237</v>
      </c>
      <c r="E512" s="247"/>
      <c r="F512" s="293" t="s">
        <v>4785</v>
      </c>
      <c r="G512" s="247"/>
      <c r="H512" s="247"/>
      <c r="I512" s="116"/>
      <c r="L512" s="32"/>
      <c r="M512" s="184"/>
      <c r="T512" s="65"/>
      <c r="AT512" s="11" t="s">
        <v>237</v>
      </c>
      <c r="AU512" s="11" t="s">
        <v>197</v>
      </c>
    </row>
    <row r="513" s="11" customFormat="true" ht="15.75" hidden="false" customHeight="true" outlineLevel="0" collapsed="false">
      <c r="A513" s="247"/>
      <c r="B513" s="248"/>
      <c r="C513" s="284" t="n">
        <f aca="false">IF(ISBLANK(E513)," ",IF(SUM(C511:C512)&gt;=1,C511+1,IF(SUM(C510:C512)&gt;=1,C510+1,IF(SUM(C509:C512)&gt;=1,C509+1,IF(SUM(C508:C512)&gt;=1,C508+1," ")))))</f>
        <v>121</v>
      </c>
      <c r="D513" s="284" t="s">
        <v>199</v>
      </c>
      <c r="E513" s="285" t="s">
        <v>4917</v>
      </c>
      <c r="F513" s="286" t="s">
        <v>4784</v>
      </c>
      <c r="G513" s="287" t="s">
        <v>2498</v>
      </c>
      <c r="H513" s="288" t="n">
        <v>1</v>
      </c>
      <c r="I513" s="175"/>
      <c r="J513" s="176" t="n">
        <f aca="false">ROUND($I$513*$H$513,0)</f>
        <v>0</v>
      </c>
      <c r="K513" s="172"/>
      <c r="L513" s="32"/>
      <c r="M513" s="177"/>
      <c r="N513" s="178" t="s">
        <v>45</v>
      </c>
      <c r="Q513" s="179" t="n">
        <v>0</v>
      </c>
      <c r="R513" s="179" t="n">
        <f aca="false">$Q$513*$H$513</f>
        <v>0</v>
      </c>
      <c r="S513" s="179" t="n">
        <v>0</v>
      </c>
      <c r="T513" s="180" t="n">
        <f aca="false">$S$513*$H$513</f>
        <v>0</v>
      </c>
      <c r="AR513" s="112" t="s">
        <v>204</v>
      </c>
      <c r="AT513" s="112" t="s">
        <v>199</v>
      </c>
      <c r="AU513" s="112" t="s">
        <v>197</v>
      </c>
      <c r="AY513" s="11" t="s">
        <v>196</v>
      </c>
      <c r="BE513" s="181" t="n">
        <f aca="false">IF($N$513="základní",$J$513,0)</f>
        <v>0</v>
      </c>
      <c r="BF513" s="181" t="n">
        <f aca="false">IF($N$513="snížená",$J$513,0)</f>
        <v>0</v>
      </c>
      <c r="BG513" s="181" t="n">
        <f aca="false">IF($N$513="zákl. přenesená",$J$513,0)</f>
        <v>0</v>
      </c>
      <c r="BH513" s="181" t="n">
        <f aca="false">IF($N$513="sníž. přenesená",$J$513,0)</f>
        <v>0</v>
      </c>
      <c r="BI513" s="181" t="n">
        <f aca="false">IF($N$513="nulová",$J$513,0)</f>
        <v>0</v>
      </c>
      <c r="BJ513" s="112" t="s">
        <v>11</v>
      </c>
      <c r="BK513" s="181" t="n">
        <f aca="false">ROUND($I$513*$H$513,0)</f>
        <v>0</v>
      </c>
      <c r="BL513" s="112" t="s">
        <v>204</v>
      </c>
      <c r="BM513" s="112" t="s">
        <v>1097</v>
      </c>
    </row>
    <row r="514" s="11" customFormat="true" ht="16.5" hidden="false" customHeight="true" outlineLevel="0" collapsed="false">
      <c r="A514" s="247"/>
      <c r="B514" s="248"/>
      <c r="C514" s="247" t="str">
        <f aca="false">IF(ISBLANK(E514)," ",IF(SUM(C512:C513)&gt;=1,C512+1,IF(SUM(C511:C513)&gt;=1,C511+1,IF(SUM(C510:C513)&gt;=1,C510+1,IF(SUM(C509:C513)&gt;=1,C509+1," ")))))</f>
        <v> </v>
      </c>
      <c r="D514" s="290" t="s">
        <v>206</v>
      </c>
      <c r="E514" s="247"/>
      <c r="F514" s="291" t="s">
        <v>4784</v>
      </c>
      <c r="G514" s="247"/>
      <c r="H514" s="247"/>
      <c r="I514" s="116"/>
      <c r="L514" s="32"/>
      <c r="M514" s="184"/>
      <c r="T514" s="65"/>
      <c r="AT514" s="11" t="s">
        <v>206</v>
      </c>
      <c r="AU514" s="11" t="s">
        <v>197</v>
      </c>
    </row>
    <row r="515" s="11" customFormat="true" ht="30.75" hidden="false" customHeight="true" outlineLevel="0" collapsed="false">
      <c r="A515" s="247"/>
      <c r="B515" s="248"/>
      <c r="C515" s="247" t="str">
        <f aca="false">IF(ISBLANK(E515)," ",IF(SUM(C513:C514)&gt;=1,C513+1,IF(SUM(C512:C514)&gt;=1,C512+1,IF(SUM(C511:C514)&gt;=1,C511+1,IF(SUM(C510:C514)&gt;=1,C510+1," ")))))</f>
        <v> </v>
      </c>
      <c r="D515" s="292" t="s">
        <v>237</v>
      </c>
      <c r="E515" s="247"/>
      <c r="F515" s="293" t="s">
        <v>4785</v>
      </c>
      <c r="G515" s="247"/>
      <c r="H515" s="247"/>
      <c r="I515" s="116"/>
      <c r="L515" s="32"/>
      <c r="M515" s="184"/>
      <c r="T515" s="65"/>
      <c r="AT515" s="11" t="s">
        <v>237</v>
      </c>
      <c r="AU515" s="11" t="s">
        <v>197</v>
      </c>
    </row>
    <row r="516" s="11" customFormat="true" ht="15.75" hidden="false" customHeight="true" outlineLevel="0" collapsed="false">
      <c r="A516" s="247"/>
      <c r="B516" s="248"/>
      <c r="C516" s="284" t="n">
        <f aca="false">IF(ISBLANK(E516)," ",IF(SUM(C514:C515)&gt;=1,C514+1,IF(SUM(C513:C515)&gt;=1,C513+1,IF(SUM(C512:C515)&gt;=1,C512+1,IF(SUM(C511:C515)&gt;=1,C511+1," ")))))</f>
        <v>122</v>
      </c>
      <c r="D516" s="284" t="s">
        <v>199</v>
      </c>
      <c r="E516" s="285" t="s">
        <v>4918</v>
      </c>
      <c r="F516" s="286" t="s">
        <v>4784</v>
      </c>
      <c r="G516" s="287" t="s">
        <v>2498</v>
      </c>
      <c r="H516" s="288" t="n">
        <v>1</v>
      </c>
      <c r="I516" s="175"/>
      <c r="J516" s="176" t="n">
        <f aca="false">ROUND($I$516*$H$516,0)</f>
        <v>0</v>
      </c>
      <c r="K516" s="172"/>
      <c r="L516" s="32"/>
      <c r="M516" s="177"/>
      <c r="N516" s="178" t="s">
        <v>45</v>
      </c>
      <c r="Q516" s="179" t="n">
        <v>0</v>
      </c>
      <c r="R516" s="179" t="n">
        <f aca="false">$Q$516*$H$516</f>
        <v>0</v>
      </c>
      <c r="S516" s="179" t="n">
        <v>0</v>
      </c>
      <c r="T516" s="180" t="n">
        <f aca="false">$S$516*$H$516</f>
        <v>0</v>
      </c>
      <c r="AR516" s="112" t="s">
        <v>204</v>
      </c>
      <c r="AT516" s="112" t="s">
        <v>199</v>
      </c>
      <c r="AU516" s="112" t="s">
        <v>197</v>
      </c>
      <c r="AY516" s="11" t="s">
        <v>196</v>
      </c>
      <c r="BE516" s="181" t="n">
        <f aca="false">IF($N$516="základní",$J$516,0)</f>
        <v>0</v>
      </c>
      <c r="BF516" s="181" t="n">
        <f aca="false">IF($N$516="snížená",$J$516,0)</f>
        <v>0</v>
      </c>
      <c r="BG516" s="181" t="n">
        <f aca="false">IF($N$516="zákl. přenesená",$J$516,0)</f>
        <v>0</v>
      </c>
      <c r="BH516" s="181" t="n">
        <f aca="false">IF($N$516="sníž. přenesená",$J$516,0)</f>
        <v>0</v>
      </c>
      <c r="BI516" s="181" t="n">
        <f aca="false">IF($N$516="nulová",$J$516,0)</f>
        <v>0</v>
      </c>
      <c r="BJ516" s="112" t="s">
        <v>11</v>
      </c>
      <c r="BK516" s="181" t="n">
        <f aca="false">ROUND($I$516*$H$516,0)</f>
        <v>0</v>
      </c>
      <c r="BL516" s="112" t="s">
        <v>204</v>
      </c>
      <c r="BM516" s="112" t="s">
        <v>1102</v>
      </c>
    </row>
    <row r="517" s="11" customFormat="true" ht="16.5" hidden="false" customHeight="true" outlineLevel="0" collapsed="false">
      <c r="A517" s="247"/>
      <c r="B517" s="248"/>
      <c r="C517" s="247" t="str">
        <f aca="false">IF(ISBLANK(E517)," ",IF(SUM(C515:C516)&gt;=1,C515+1,IF(SUM(C514:C516)&gt;=1,C514+1,IF(SUM(C513:C516)&gt;=1,C513+1,IF(SUM(C512:C516)&gt;=1,C512+1," ")))))</f>
        <v> </v>
      </c>
      <c r="D517" s="290" t="s">
        <v>206</v>
      </c>
      <c r="E517" s="247"/>
      <c r="F517" s="291" t="s">
        <v>4784</v>
      </c>
      <c r="G517" s="247"/>
      <c r="H517" s="247"/>
      <c r="I517" s="116"/>
      <c r="L517" s="32"/>
      <c r="M517" s="184"/>
      <c r="T517" s="65"/>
      <c r="AT517" s="11" t="s">
        <v>206</v>
      </c>
      <c r="AU517" s="11" t="s">
        <v>197</v>
      </c>
    </row>
    <row r="518" s="11" customFormat="true" ht="30.75" hidden="false" customHeight="true" outlineLevel="0" collapsed="false">
      <c r="A518" s="247"/>
      <c r="B518" s="248"/>
      <c r="C518" s="247" t="str">
        <f aca="false">IF(ISBLANK(E518)," ",IF(SUM(C516:C517)&gt;=1,C516+1,IF(SUM(C515:C517)&gt;=1,C515+1,IF(SUM(C514:C517)&gt;=1,C514+1,IF(SUM(C513:C517)&gt;=1,C513+1," ")))))</f>
        <v> </v>
      </c>
      <c r="D518" s="292" t="s">
        <v>237</v>
      </c>
      <c r="E518" s="247"/>
      <c r="F518" s="293" t="s">
        <v>4785</v>
      </c>
      <c r="G518" s="247"/>
      <c r="H518" s="247"/>
      <c r="I518" s="116"/>
      <c r="L518" s="32"/>
      <c r="M518" s="184"/>
      <c r="T518" s="65"/>
      <c r="AT518" s="11" t="s">
        <v>237</v>
      </c>
      <c r="AU518" s="11" t="s">
        <v>197</v>
      </c>
    </row>
    <row r="519" s="11" customFormat="true" ht="15.75" hidden="false" customHeight="true" outlineLevel="0" collapsed="false">
      <c r="A519" s="247"/>
      <c r="B519" s="248"/>
      <c r="C519" s="284" t="n">
        <f aca="false">IF(ISBLANK(E519)," ",IF(SUM(C517:C518)&gt;=1,C517+1,IF(SUM(C516:C518)&gt;=1,C516+1,IF(SUM(C515:C518)&gt;=1,C515+1,IF(SUM(C514:C518)&gt;=1,C514+1," ")))))</f>
        <v>123</v>
      </c>
      <c r="D519" s="284" t="s">
        <v>199</v>
      </c>
      <c r="E519" s="285" t="s">
        <v>4919</v>
      </c>
      <c r="F519" s="286" t="s">
        <v>4784</v>
      </c>
      <c r="G519" s="287" t="s">
        <v>2498</v>
      </c>
      <c r="H519" s="288" t="n">
        <v>1</v>
      </c>
      <c r="I519" s="175"/>
      <c r="J519" s="176" t="n">
        <f aca="false">ROUND($I$519*$H$519,0)</f>
        <v>0</v>
      </c>
      <c r="K519" s="172"/>
      <c r="L519" s="32"/>
      <c r="M519" s="177"/>
      <c r="N519" s="178" t="s">
        <v>45</v>
      </c>
      <c r="Q519" s="179" t="n">
        <v>0</v>
      </c>
      <c r="R519" s="179" t="n">
        <f aca="false">$Q$519*$H$519</f>
        <v>0</v>
      </c>
      <c r="S519" s="179" t="n">
        <v>0</v>
      </c>
      <c r="T519" s="180" t="n">
        <f aca="false">$S$519*$H$519</f>
        <v>0</v>
      </c>
      <c r="AR519" s="112" t="s">
        <v>204</v>
      </c>
      <c r="AT519" s="112" t="s">
        <v>199</v>
      </c>
      <c r="AU519" s="112" t="s">
        <v>197</v>
      </c>
      <c r="AY519" s="11" t="s">
        <v>196</v>
      </c>
      <c r="BE519" s="181" t="n">
        <f aca="false">IF($N$519="základní",$J$519,0)</f>
        <v>0</v>
      </c>
      <c r="BF519" s="181" t="n">
        <f aca="false">IF($N$519="snížená",$J$519,0)</f>
        <v>0</v>
      </c>
      <c r="BG519" s="181" t="n">
        <f aca="false">IF($N$519="zákl. přenesená",$J$519,0)</f>
        <v>0</v>
      </c>
      <c r="BH519" s="181" t="n">
        <f aca="false">IF($N$519="sníž. přenesená",$J$519,0)</f>
        <v>0</v>
      </c>
      <c r="BI519" s="181" t="n">
        <f aca="false">IF($N$519="nulová",$J$519,0)</f>
        <v>0</v>
      </c>
      <c r="BJ519" s="112" t="s">
        <v>11</v>
      </c>
      <c r="BK519" s="181" t="n">
        <f aca="false">ROUND($I$519*$H$519,0)</f>
        <v>0</v>
      </c>
      <c r="BL519" s="112" t="s">
        <v>204</v>
      </c>
      <c r="BM519" s="112" t="s">
        <v>1109</v>
      </c>
    </row>
    <row r="520" s="11" customFormat="true" ht="16.5" hidden="false" customHeight="true" outlineLevel="0" collapsed="false">
      <c r="A520" s="247"/>
      <c r="B520" s="248"/>
      <c r="C520" s="247" t="str">
        <f aca="false">IF(ISBLANK(E520)," ",IF(SUM(C518:C519)&gt;=1,C518+1,IF(SUM(C517:C519)&gt;=1,C517+1,IF(SUM(C516:C519)&gt;=1,C516+1,IF(SUM(C515:C519)&gt;=1,C515+1," ")))))</f>
        <v> </v>
      </c>
      <c r="D520" s="290" t="s">
        <v>206</v>
      </c>
      <c r="E520" s="247"/>
      <c r="F520" s="291" t="s">
        <v>4784</v>
      </c>
      <c r="G520" s="247"/>
      <c r="H520" s="247"/>
      <c r="I520" s="116"/>
      <c r="L520" s="32"/>
      <c r="M520" s="184"/>
      <c r="T520" s="65"/>
      <c r="AT520" s="11" t="s">
        <v>206</v>
      </c>
      <c r="AU520" s="11" t="s">
        <v>197</v>
      </c>
    </row>
    <row r="521" s="11" customFormat="true" ht="30.75" hidden="false" customHeight="true" outlineLevel="0" collapsed="false">
      <c r="A521" s="247"/>
      <c r="B521" s="248"/>
      <c r="C521" s="247" t="str">
        <f aca="false">IF(ISBLANK(E521)," ",IF(SUM(C519:C520)&gt;=1,C519+1,IF(SUM(C518:C520)&gt;=1,C518+1,IF(SUM(C517:C520)&gt;=1,C517+1,IF(SUM(C516:C520)&gt;=1,C516+1," ")))))</f>
        <v> </v>
      </c>
      <c r="D521" s="292" t="s">
        <v>237</v>
      </c>
      <c r="E521" s="247"/>
      <c r="F521" s="293" t="s">
        <v>4785</v>
      </c>
      <c r="G521" s="247"/>
      <c r="H521" s="247"/>
      <c r="I521" s="116"/>
      <c r="L521" s="32"/>
      <c r="M521" s="184"/>
      <c r="T521" s="65"/>
      <c r="AT521" s="11" t="s">
        <v>237</v>
      </c>
      <c r="AU521" s="11" t="s">
        <v>197</v>
      </c>
    </row>
    <row r="522" s="11" customFormat="true" ht="15.75" hidden="false" customHeight="true" outlineLevel="0" collapsed="false">
      <c r="A522" s="247"/>
      <c r="B522" s="248"/>
      <c r="C522" s="284" t="n">
        <f aca="false">IF(ISBLANK(E522)," ",IF(SUM(C520:C521)&gt;=1,C520+1,IF(SUM(C519:C521)&gt;=1,C519+1,IF(SUM(C518:C521)&gt;=1,C518+1,IF(SUM(C517:C521)&gt;=1,C517+1," ")))))</f>
        <v>124</v>
      </c>
      <c r="D522" s="284" t="s">
        <v>199</v>
      </c>
      <c r="E522" s="285" t="s">
        <v>4920</v>
      </c>
      <c r="F522" s="286" t="s">
        <v>4784</v>
      </c>
      <c r="G522" s="287" t="s">
        <v>2498</v>
      </c>
      <c r="H522" s="288" t="n">
        <v>1</v>
      </c>
      <c r="I522" s="175"/>
      <c r="J522" s="176" t="n">
        <f aca="false">ROUND($I$522*$H$522,0)</f>
        <v>0</v>
      </c>
      <c r="K522" s="172"/>
      <c r="L522" s="32"/>
      <c r="M522" s="177"/>
      <c r="N522" s="178" t="s">
        <v>45</v>
      </c>
      <c r="Q522" s="179" t="n">
        <v>0</v>
      </c>
      <c r="R522" s="179" t="n">
        <f aca="false">$Q$522*$H$522</f>
        <v>0</v>
      </c>
      <c r="S522" s="179" t="n">
        <v>0</v>
      </c>
      <c r="T522" s="180" t="n">
        <f aca="false">$S$522*$H$522</f>
        <v>0</v>
      </c>
      <c r="AR522" s="112" t="s">
        <v>204</v>
      </c>
      <c r="AT522" s="112" t="s">
        <v>199</v>
      </c>
      <c r="AU522" s="112" t="s">
        <v>197</v>
      </c>
      <c r="AY522" s="11" t="s">
        <v>196</v>
      </c>
      <c r="BE522" s="181" t="n">
        <f aca="false">IF($N$522="základní",$J$522,0)</f>
        <v>0</v>
      </c>
      <c r="BF522" s="181" t="n">
        <f aca="false">IF($N$522="snížená",$J$522,0)</f>
        <v>0</v>
      </c>
      <c r="BG522" s="181" t="n">
        <f aca="false">IF($N$522="zákl. přenesená",$J$522,0)</f>
        <v>0</v>
      </c>
      <c r="BH522" s="181" t="n">
        <f aca="false">IF($N$522="sníž. přenesená",$J$522,0)</f>
        <v>0</v>
      </c>
      <c r="BI522" s="181" t="n">
        <f aca="false">IF($N$522="nulová",$J$522,0)</f>
        <v>0</v>
      </c>
      <c r="BJ522" s="112" t="s">
        <v>11</v>
      </c>
      <c r="BK522" s="181" t="n">
        <f aca="false">ROUND($I$522*$H$522,0)</f>
        <v>0</v>
      </c>
      <c r="BL522" s="112" t="s">
        <v>204</v>
      </c>
      <c r="BM522" s="112" t="s">
        <v>1124</v>
      </c>
    </row>
    <row r="523" s="11" customFormat="true" ht="16.5" hidden="false" customHeight="true" outlineLevel="0" collapsed="false">
      <c r="A523" s="247"/>
      <c r="B523" s="248"/>
      <c r="C523" s="247" t="str">
        <f aca="false">IF(ISBLANK(E523)," ",IF(SUM(C521:C522)&gt;=1,C521+1,IF(SUM(C520:C522)&gt;=1,C520+1,IF(SUM(C519:C522)&gt;=1,C519+1,IF(SUM(C518:C522)&gt;=1,C518+1," ")))))</f>
        <v> </v>
      </c>
      <c r="D523" s="290" t="s">
        <v>206</v>
      </c>
      <c r="E523" s="247"/>
      <c r="F523" s="291" t="s">
        <v>4784</v>
      </c>
      <c r="G523" s="247"/>
      <c r="H523" s="247"/>
      <c r="I523" s="116"/>
      <c r="L523" s="32"/>
      <c r="M523" s="184"/>
      <c r="T523" s="65"/>
      <c r="AT523" s="11" t="s">
        <v>206</v>
      </c>
      <c r="AU523" s="11" t="s">
        <v>197</v>
      </c>
    </row>
    <row r="524" s="11" customFormat="true" ht="30.75" hidden="false" customHeight="true" outlineLevel="0" collapsed="false">
      <c r="A524" s="247"/>
      <c r="B524" s="248"/>
      <c r="C524" s="247" t="str">
        <f aca="false">IF(ISBLANK(E524)," ",IF(SUM(C522:C523)&gt;=1,C522+1,IF(SUM(C521:C523)&gt;=1,C521+1,IF(SUM(C520:C523)&gt;=1,C520+1,IF(SUM(C519:C523)&gt;=1,C519+1," ")))))</f>
        <v> </v>
      </c>
      <c r="D524" s="292" t="s">
        <v>237</v>
      </c>
      <c r="E524" s="247"/>
      <c r="F524" s="293" t="s">
        <v>4785</v>
      </c>
      <c r="G524" s="247"/>
      <c r="H524" s="247"/>
      <c r="I524" s="116"/>
      <c r="L524" s="32"/>
      <c r="M524" s="184"/>
      <c r="T524" s="65"/>
      <c r="AT524" s="11" t="s">
        <v>237</v>
      </c>
      <c r="AU524" s="11" t="s">
        <v>197</v>
      </c>
    </row>
    <row r="525" s="11" customFormat="true" ht="15.75" hidden="false" customHeight="true" outlineLevel="0" collapsed="false">
      <c r="A525" s="247"/>
      <c r="B525" s="248"/>
      <c r="C525" s="284" t="n">
        <f aca="false">IF(ISBLANK(E525)," ",IF(SUM(C523:C524)&gt;=1,C523+1,IF(SUM(C522:C524)&gt;=1,C522+1,IF(SUM(C521:C524)&gt;=1,C521+1,IF(SUM(C520:C524)&gt;=1,C520+1," ")))))</f>
        <v>125</v>
      </c>
      <c r="D525" s="284" t="s">
        <v>199</v>
      </c>
      <c r="E525" s="285" t="s">
        <v>4921</v>
      </c>
      <c r="F525" s="286" t="s">
        <v>4780</v>
      </c>
      <c r="G525" s="287" t="s">
        <v>2498</v>
      </c>
      <c r="H525" s="288" t="n">
        <v>1</v>
      </c>
      <c r="I525" s="175"/>
      <c r="J525" s="176" t="n">
        <f aca="false">ROUND($I$525*$H$525,0)</f>
        <v>0</v>
      </c>
      <c r="K525" s="172"/>
      <c r="L525" s="32"/>
      <c r="M525" s="177"/>
      <c r="N525" s="178" t="s">
        <v>45</v>
      </c>
      <c r="Q525" s="179" t="n">
        <v>0</v>
      </c>
      <c r="R525" s="179" t="n">
        <f aca="false">$Q$525*$H$525</f>
        <v>0</v>
      </c>
      <c r="S525" s="179" t="n">
        <v>0</v>
      </c>
      <c r="T525" s="180" t="n">
        <f aca="false">$S$525*$H$525</f>
        <v>0</v>
      </c>
      <c r="AR525" s="112" t="s">
        <v>204</v>
      </c>
      <c r="AT525" s="112" t="s">
        <v>199</v>
      </c>
      <c r="AU525" s="112" t="s">
        <v>197</v>
      </c>
      <c r="AY525" s="11" t="s">
        <v>196</v>
      </c>
      <c r="BE525" s="181" t="n">
        <f aca="false">IF($N$525="základní",$J$525,0)</f>
        <v>0</v>
      </c>
      <c r="BF525" s="181" t="n">
        <f aca="false">IF($N$525="snížená",$J$525,0)</f>
        <v>0</v>
      </c>
      <c r="BG525" s="181" t="n">
        <f aca="false">IF($N$525="zákl. přenesená",$J$525,0)</f>
        <v>0</v>
      </c>
      <c r="BH525" s="181" t="n">
        <f aca="false">IF($N$525="sníž. přenesená",$J$525,0)</f>
        <v>0</v>
      </c>
      <c r="BI525" s="181" t="n">
        <f aca="false">IF($N$525="nulová",$J$525,0)</f>
        <v>0</v>
      </c>
      <c r="BJ525" s="112" t="s">
        <v>11</v>
      </c>
      <c r="BK525" s="181" t="n">
        <f aca="false">ROUND($I$525*$H$525,0)</f>
        <v>0</v>
      </c>
      <c r="BL525" s="112" t="s">
        <v>204</v>
      </c>
      <c r="BM525" s="112" t="s">
        <v>1130</v>
      </c>
    </row>
    <row r="526" s="11" customFormat="true" ht="16.5" hidden="false" customHeight="true" outlineLevel="0" collapsed="false">
      <c r="A526" s="247"/>
      <c r="B526" s="248"/>
      <c r="C526" s="247" t="str">
        <f aca="false">IF(ISBLANK(E526)," ",IF(SUM(C524:C525)&gt;=1,C524+1,IF(SUM(C523:C525)&gt;=1,C523+1,IF(SUM(C522:C525)&gt;=1,C522+1,IF(SUM(C521:C525)&gt;=1,C521+1," ")))))</f>
        <v> </v>
      </c>
      <c r="D526" s="290" t="s">
        <v>206</v>
      </c>
      <c r="E526" s="247"/>
      <c r="F526" s="291" t="s">
        <v>4780</v>
      </c>
      <c r="G526" s="247"/>
      <c r="H526" s="247"/>
      <c r="I526" s="116"/>
      <c r="L526" s="32"/>
      <c r="M526" s="184"/>
      <c r="T526" s="65"/>
      <c r="AT526" s="11" t="s">
        <v>206</v>
      </c>
      <c r="AU526" s="11" t="s">
        <v>197</v>
      </c>
    </row>
    <row r="527" s="11" customFormat="true" ht="30.75" hidden="false" customHeight="true" outlineLevel="0" collapsed="false">
      <c r="A527" s="247"/>
      <c r="B527" s="248"/>
      <c r="C527" s="247" t="str">
        <f aca="false">IF(ISBLANK(E527)," ",IF(SUM(C525:C526)&gt;=1,C525+1,IF(SUM(C524:C526)&gt;=1,C524+1,IF(SUM(C523:C526)&gt;=1,C523+1,IF(SUM(C522:C526)&gt;=1,C522+1," ")))))</f>
        <v> </v>
      </c>
      <c r="D527" s="292" t="s">
        <v>237</v>
      </c>
      <c r="E527" s="247"/>
      <c r="F527" s="293" t="s">
        <v>4781</v>
      </c>
      <c r="G527" s="247"/>
      <c r="H527" s="247"/>
      <c r="I527" s="116"/>
      <c r="L527" s="32"/>
      <c r="M527" s="184"/>
      <c r="T527" s="65"/>
      <c r="AT527" s="11" t="s">
        <v>237</v>
      </c>
      <c r="AU527" s="11" t="s">
        <v>197</v>
      </c>
    </row>
    <row r="528" s="11" customFormat="true" ht="15.75" hidden="false" customHeight="true" outlineLevel="0" collapsed="false">
      <c r="A528" s="247"/>
      <c r="B528" s="248"/>
      <c r="C528" s="284" t="n">
        <f aca="false">IF(ISBLANK(E528)," ",IF(SUM(C526:C527)&gt;=1,C526+1,IF(SUM(C525:C527)&gt;=1,C525+1,IF(SUM(C524:C527)&gt;=1,C524+1,IF(SUM(C523:C527)&gt;=1,C523+1," ")))))</f>
        <v>126</v>
      </c>
      <c r="D528" s="284" t="s">
        <v>199</v>
      </c>
      <c r="E528" s="285" t="s">
        <v>4922</v>
      </c>
      <c r="F528" s="286" t="s">
        <v>4780</v>
      </c>
      <c r="G528" s="287" t="s">
        <v>2498</v>
      </c>
      <c r="H528" s="288" t="n">
        <v>1</v>
      </c>
      <c r="I528" s="175"/>
      <c r="J528" s="176" t="n">
        <f aca="false">ROUND($I$528*$H$528,0)</f>
        <v>0</v>
      </c>
      <c r="K528" s="172"/>
      <c r="L528" s="32"/>
      <c r="M528" s="177"/>
      <c r="N528" s="178" t="s">
        <v>45</v>
      </c>
      <c r="Q528" s="179" t="n">
        <v>0</v>
      </c>
      <c r="R528" s="179" t="n">
        <f aca="false">$Q$528*$H$528</f>
        <v>0</v>
      </c>
      <c r="S528" s="179" t="n">
        <v>0</v>
      </c>
      <c r="T528" s="180" t="n">
        <f aca="false">$S$528*$H$528</f>
        <v>0</v>
      </c>
      <c r="AR528" s="112" t="s">
        <v>204</v>
      </c>
      <c r="AT528" s="112" t="s">
        <v>199</v>
      </c>
      <c r="AU528" s="112" t="s">
        <v>197</v>
      </c>
      <c r="AY528" s="11" t="s">
        <v>196</v>
      </c>
      <c r="BE528" s="181" t="n">
        <f aca="false">IF($N$528="základní",$J$528,0)</f>
        <v>0</v>
      </c>
      <c r="BF528" s="181" t="n">
        <f aca="false">IF($N$528="snížená",$J$528,0)</f>
        <v>0</v>
      </c>
      <c r="BG528" s="181" t="n">
        <f aca="false">IF($N$528="zákl. přenesená",$J$528,0)</f>
        <v>0</v>
      </c>
      <c r="BH528" s="181" t="n">
        <f aca="false">IF($N$528="sníž. přenesená",$J$528,0)</f>
        <v>0</v>
      </c>
      <c r="BI528" s="181" t="n">
        <f aca="false">IF($N$528="nulová",$J$528,0)</f>
        <v>0</v>
      </c>
      <c r="BJ528" s="112" t="s">
        <v>11</v>
      </c>
      <c r="BK528" s="181" t="n">
        <f aca="false">ROUND($I$528*$H$528,0)</f>
        <v>0</v>
      </c>
      <c r="BL528" s="112" t="s">
        <v>204</v>
      </c>
      <c r="BM528" s="112" t="s">
        <v>1136</v>
      </c>
    </row>
    <row r="529" s="11" customFormat="true" ht="16.5" hidden="false" customHeight="true" outlineLevel="0" collapsed="false">
      <c r="A529" s="247"/>
      <c r="B529" s="248"/>
      <c r="C529" s="247" t="str">
        <f aca="false">IF(ISBLANK(E529)," ",IF(SUM(C527:C528)&gt;=1,C527+1,IF(SUM(C526:C528)&gt;=1,C526+1,IF(SUM(C525:C528)&gt;=1,C525+1,IF(SUM(C524:C528)&gt;=1,C524+1," ")))))</f>
        <v> </v>
      </c>
      <c r="D529" s="290" t="s">
        <v>206</v>
      </c>
      <c r="E529" s="247"/>
      <c r="F529" s="291" t="s">
        <v>4780</v>
      </c>
      <c r="G529" s="247"/>
      <c r="H529" s="247"/>
      <c r="I529" s="116"/>
      <c r="L529" s="32"/>
      <c r="M529" s="184"/>
      <c r="T529" s="65"/>
      <c r="AT529" s="11" t="s">
        <v>206</v>
      </c>
      <c r="AU529" s="11" t="s">
        <v>197</v>
      </c>
    </row>
    <row r="530" s="11" customFormat="true" ht="30.75" hidden="false" customHeight="true" outlineLevel="0" collapsed="false">
      <c r="A530" s="247"/>
      <c r="B530" s="248"/>
      <c r="C530" s="247" t="str">
        <f aca="false">IF(ISBLANK(E530)," ",IF(SUM(C528:C529)&gt;=1,C528+1,IF(SUM(C527:C529)&gt;=1,C527+1,IF(SUM(C526:C529)&gt;=1,C526+1,IF(SUM(C525:C529)&gt;=1,C525+1," ")))))</f>
        <v> </v>
      </c>
      <c r="D530" s="292" t="s">
        <v>237</v>
      </c>
      <c r="E530" s="247"/>
      <c r="F530" s="293" t="s">
        <v>4781</v>
      </c>
      <c r="G530" s="247"/>
      <c r="H530" s="247"/>
      <c r="I530" s="116"/>
      <c r="L530" s="32"/>
      <c r="M530" s="184"/>
      <c r="T530" s="65"/>
      <c r="AT530" s="11" t="s">
        <v>237</v>
      </c>
      <c r="AU530" s="11" t="s">
        <v>197</v>
      </c>
    </row>
    <row r="531" s="11" customFormat="true" ht="15.75" hidden="false" customHeight="true" outlineLevel="0" collapsed="false">
      <c r="A531" s="247"/>
      <c r="B531" s="248"/>
      <c r="C531" s="284" t="n">
        <f aca="false">IF(ISBLANK(E531)," ",IF(SUM(C529:C530)&gt;=1,C529+1,IF(SUM(C528:C530)&gt;=1,C528+1,IF(SUM(C527:C530)&gt;=1,C527+1,IF(SUM(C526:C530)&gt;=1,C526+1," ")))))</f>
        <v>127</v>
      </c>
      <c r="D531" s="284" t="s">
        <v>199</v>
      </c>
      <c r="E531" s="285" t="s">
        <v>4923</v>
      </c>
      <c r="F531" s="286" t="s">
        <v>4794</v>
      </c>
      <c r="G531" s="287" t="s">
        <v>2498</v>
      </c>
      <c r="H531" s="288" t="n">
        <v>1</v>
      </c>
      <c r="I531" s="175"/>
      <c r="J531" s="176" t="n">
        <f aca="false">ROUND($I$531*$H$531,0)</f>
        <v>0</v>
      </c>
      <c r="K531" s="172"/>
      <c r="L531" s="32"/>
      <c r="M531" s="177"/>
      <c r="N531" s="178" t="s">
        <v>45</v>
      </c>
      <c r="Q531" s="179" t="n">
        <v>0</v>
      </c>
      <c r="R531" s="179" t="n">
        <f aca="false">$Q$531*$H$531</f>
        <v>0</v>
      </c>
      <c r="S531" s="179" t="n">
        <v>0</v>
      </c>
      <c r="T531" s="180" t="n">
        <f aca="false">$S$531*$H$531</f>
        <v>0</v>
      </c>
      <c r="AR531" s="112" t="s">
        <v>204</v>
      </c>
      <c r="AT531" s="112" t="s">
        <v>199</v>
      </c>
      <c r="AU531" s="112" t="s">
        <v>197</v>
      </c>
      <c r="AY531" s="11" t="s">
        <v>196</v>
      </c>
      <c r="BE531" s="181" t="n">
        <f aca="false">IF($N$531="základní",$J$531,0)</f>
        <v>0</v>
      </c>
      <c r="BF531" s="181" t="n">
        <f aca="false">IF($N$531="snížená",$J$531,0)</f>
        <v>0</v>
      </c>
      <c r="BG531" s="181" t="n">
        <f aca="false">IF($N$531="zákl. přenesená",$J$531,0)</f>
        <v>0</v>
      </c>
      <c r="BH531" s="181" t="n">
        <f aca="false">IF($N$531="sníž. přenesená",$J$531,0)</f>
        <v>0</v>
      </c>
      <c r="BI531" s="181" t="n">
        <f aca="false">IF($N$531="nulová",$J$531,0)</f>
        <v>0</v>
      </c>
      <c r="BJ531" s="112" t="s">
        <v>11</v>
      </c>
      <c r="BK531" s="181" t="n">
        <f aca="false">ROUND($I$531*$H$531,0)</f>
        <v>0</v>
      </c>
      <c r="BL531" s="112" t="s">
        <v>204</v>
      </c>
      <c r="BM531" s="112" t="s">
        <v>1161</v>
      </c>
    </row>
    <row r="532" s="11" customFormat="true" ht="16.5" hidden="false" customHeight="true" outlineLevel="0" collapsed="false">
      <c r="A532" s="247"/>
      <c r="B532" s="248"/>
      <c r="C532" s="247" t="str">
        <f aca="false">IF(ISBLANK(E532)," ",IF(SUM(C530:C531)&gt;=1,C530+1,IF(SUM(C529:C531)&gt;=1,C529+1,IF(SUM(C528:C531)&gt;=1,C528+1,IF(SUM(C527:C531)&gt;=1,C527+1," ")))))</f>
        <v> </v>
      </c>
      <c r="D532" s="290" t="s">
        <v>206</v>
      </c>
      <c r="E532" s="247"/>
      <c r="F532" s="291" t="s">
        <v>4794</v>
      </c>
      <c r="G532" s="247"/>
      <c r="H532" s="247"/>
      <c r="I532" s="116"/>
      <c r="L532" s="32"/>
      <c r="M532" s="184"/>
      <c r="T532" s="65"/>
      <c r="AT532" s="11" t="s">
        <v>206</v>
      </c>
      <c r="AU532" s="11" t="s">
        <v>197</v>
      </c>
    </row>
    <row r="533" s="11" customFormat="true" ht="30.75" hidden="false" customHeight="true" outlineLevel="0" collapsed="false">
      <c r="A533" s="247"/>
      <c r="B533" s="248"/>
      <c r="C533" s="247" t="str">
        <f aca="false">IF(ISBLANK(E533)," ",IF(SUM(C531:C532)&gt;=1,C531+1,IF(SUM(C530:C532)&gt;=1,C530+1,IF(SUM(C529:C532)&gt;=1,C529+1,IF(SUM(C528:C532)&gt;=1,C528+1," ")))))</f>
        <v> </v>
      </c>
      <c r="D533" s="292" t="s">
        <v>237</v>
      </c>
      <c r="E533" s="247"/>
      <c r="F533" s="293" t="s">
        <v>4795</v>
      </c>
      <c r="G533" s="247"/>
      <c r="H533" s="247"/>
      <c r="I533" s="116"/>
      <c r="L533" s="32"/>
      <c r="M533" s="184"/>
      <c r="T533" s="65"/>
      <c r="AT533" s="11" t="s">
        <v>237</v>
      </c>
      <c r="AU533" s="11" t="s">
        <v>197</v>
      </c>
    </row>
    <row r="534" s="158" customFormat="true" ht="23.25" hidden="false" customHeight="true" outlineLevel="0" collapsed="false">
      <c r="A534" s="279"/>
      <c r="B534" s="280"/>
      <c r="C534" s="279"/>
      <c r="D534" s="281" t="s">
        <v>73</v>
      </c>
      <c r="E534" s="283" t="s">
        <v>4924</v>
      </c>
      <c r="F534" s="283" t="s">
        <v>4925</v>
      </c>
      <c r="G534" s="279"/>
      <c r="H534" s="279"/>
      <c r="I534" s="162"/>
      <c r="J534" s="169" t="n">
        <f aca="false">$BK$534</f>
        <v>0</v>
      </c>
      <c r="L534" s="159"/>
      <c r="M534" s="164"/>
      <c r="P534" s="165" t="n">
        <f aca="false">SUM($P$535:$P$537)</f>
        <v>0</v>
      </c>
      <c r="R534" s="165" t="n">
        <f aca="false">SUM($R$535:$R$537)</f>
        <v>0</v>
      </c>
      <c r="T534" s="166" t="n">
        <f aca="false">SUM($T$535:$T$537)</f>
        <v>0</v>
      </c>
      <c r="AR534" s="160" t="s">
        <v>11</v>
      </c>
      <c r="AT534" s="160" t="s">
        <v>73</v>
      </c>
      <c r="AU534" s="160" t="s">
        <v>82</v>
      </c>
      <c r="AY534" s="160" t="s">
        <v>196</v>
      </c>
      <c r="BK534" s="167" t="n">
        <f aca="false">SUM($BK$535:$BK$537)</f>
        <v>0</v>
      </c>
    </row>
    <row r="535" s="11" customFormat="true" ht="15.75" hidden="false" customHeight="true" outlineLevel="0" collapsed="false">
      <c r="A535" s="247"/>
      <c r="B535" s="248"/>
      <c r="C535" s="284" t="n">
        <f aca="false">IF(ISBLANK(E535)," ",IF(SUM(C533:C534)&gt;=1,C533+1,IF(SUM(C532:C534)&gt;=1,C532+1,IF(SUM(C531:C534)&gt;=1,C531+1,IF(SUM(C530:C534)&gt;=1,C530+1," ")))))</f>
        <v>128</v>
      </c>
      <c r="D535" s="284" t="s">
        <v>199</v>
      </c>
      <c r="E535" s="285" t="s">
        <v>4926</v>
      </c>
      <c r="F535" s="286" t="s">
        <v>4799</v>
      </c>
      <c r="G535" s="287" t="s">
        <v>2498</v>
      </c>
      <c r="H535" s="288" t="n">
        <v>1</v>
      </c>
      <c r="I535" s="175"/>
      <c r="J535" s="176" t="n">
        <f aca="false">ROUND($I$535*$H$535,0)</f>
        <v>0</v>
      </c>
      <c r="K535" s="172"/>
      <c r="L535" s="32"/>
      <c r="M535" s="177"/>
      <c r="N535" s="178" t="s">
        <v>45</v>
      </c>
      <c r="Q535" s="179" t="n">
        <v>0</v>
      </c>
      <c r="R535" s="179" t="n">
        <f aca="false">$Q$535*$H$535</f>
        <v>0</v>
      </c>
      <c r="S535" s="179" t="n">
        <v>0</v>
      </c>
      <c r="T535" s="180" t="n">
        <f aca="false">$S$535*$H$535</f>
        <v>0</v>
      </c>
      <c r="AR535" s="112" t="s">
        <v>204</v>
      </c>
      <c r="AT535" s="112" t="s">
        <v>199</v>
      </c>
      <c r="AU535" s="112" t="s">
        <v>197</v>
      </c>
      <c r="AY535" s="11" t="s">
        <v>196</v>
      </c>
      <c r="BE535" s="181" t="n">
        <f aca="false">IF($N$535="základní",$J$535,0)</f>
        <v>0</v>
      </c>
      <c r="BF535" s="181" t="n">
        <f aca="false">IF($N$535="snížená",$J$535,0)</f>
        <v>0</v>
      </c>
      <c r="BG535" s="181" t="n">
        <f aca="false">IF($N$535="zákl. přenesená",$J$535,0)</f>
        <v>0</v>
      </c>
      <c r="BH535" s="181" t="n">
        <f aca="false">IF($N$535="sníž. přenesená",$J$535,0)</f>
        <v>0</v>
      </c>
      <c r="BI535" s="181" t="n">
        <f aca="false">IF($N$535="nulová",$J$535,0)</f>
        <v>0</v>
      </c>
      <c r="BJ535" s="112" t="s">
        <v>11</v>
      </c>
      <c r="BK535" s="181" t="n">
        <f aca="false">ROUND($I$535*$H$535,0)</f>
        <v>0</v>
      </c>
      <c r="BL535" s="112" t="s">
        <v>204</v>
      </c>
      <c r="BM535" s="112" t="s">
        <v>1167</v>
      </c>
    </row>
    <row r="536" s="11" customFormat="true" ht="16.5" hidden="false" customHeight="true" outlineLevel="0" collapsed="false">
      <c r="A536" s="247"/>
      <c r="B536" s="248"/>
      <c r="C536" s="247" t="str">
        <f aca="false">IF(ISBLANK(E536)," ",IF(SUM(C534:C535)&gt;=1,C534+1,IF(SUM(C533:C535)&gt;=1,C533+1,IF(SUM(C532:C535)&gt;=1,C532+1,IF(SUM(C531:C535)&gt;=1,C531+1," ")))))</f>
        <v> </v>
      </c>
      <c r="D536" s="290" t="s">
        <v>206</v>
      </c>
      <c r="E536" s="247"/>
      <c r="F536" s="291" t="s">
        <v>4799</v>
      </c>
      <c r="G536" s="247"/>
      <c r="H536" s="247"/>
      <c r="I536" s="116"/>
      <c r="L536" s="32"/>
      <c r="M536" s="184"/>
      <c r="T536" s="65"/>
      <c r="AT536" s="11" t="s">
        <v>206</v>
      </c>
      <c r="AU536" s="11" t="s">
        <v>197</v>
      </c>
    </row>
    <row r="537" s="11" customFormat="true" ht="30.75" hidden="false" customHeight="true" outlineLevel="0" collapsed="false">
      <c r="A537" s="247"/>
      <c r="B537" s="248"/>
      <c r="C537" s="247" t="str">
        <f aca="false">IF(ISBLANK(E537)," ",IF(SUM(C535:C536)&gt;=1,C535+1,IF(SUM(C534:C536)&gt;=1,C534+1,IF(SUM(C533:C536)&gt;=1,C533+1,IF(SUM(C532:C536)&gt;=1,C532+1," ")))))</f>
        <v> </v>
      </c>
      <c r="D537" s="292" t="s">
        <v>237</v>
      </c>
      <c r="E537" s="247"/>
      <c r="F537" s="293" t="s">
        <v>4800</v>
      </c>
      <c r="G537" s="247"/>
      <c r="H537" s="247"/>
      <c r="I537" s="116"/>
      <c r="L537" s="32"/>
      <c r="M537" s="184"/>
      <c r="T537" s="65"/>
      <c r="AT537" s="11" t="s">
        <v>237</v>
      </c>
      <c r="AU537" s="11" t="s">
        <v>197</v>
      </c>
    </row>
    <row r="538" s="158" customFormat="true" ht="23.25" hidden="false" customHeight="true" outlineLevel="0" collapsed="false">
      <c r="A538" s="279"/>
      <c r="B538" s="280"/>
      <c r="C538" s="279"/>
      <c r="D538" s="281" t="s">
        <v>73</v>
      </c>
      <c r="E538" s="283" t="s">
        <v>4927</v>
      </c>
      <c r="F538" s="283" t="s">
        <v>4928</v>
      </c>
      <c r="G538" s="279"/>
      <c r="H538" s="279"/>
      <c r="I538" s="162"/>
      <c r="J538" s="169" t="n">
        <f aca="false">$BK$538</f>
        <v>0</v>
      </c>
      <c r="L538" s="159"/>
      <c r="M538" s="164"/>
      <c r="P538" s="165" t="n">
        <f aca="false">SUM($P$539:$P$574)</f>
        <v>0</v>
      </c>
      <c r="R538" s="165" t="n">
        <f aca="false">SUM($R$539:$R$574)</f>
        <v>0</v>
      </c>
      <c r="T538" s="166" t="n">
        <f aca="false">SUM($T$539:$T$574)</f>
        <v>0</v>
      </c>
      <c r="AR538" s="160" t="s">
        <v>11</v>
      </c>
      <c r="AT538" s="160" t="s">
        <v>73</v>
      </c>
      <c r="AU538" s="160" t="s">
        <v>82</v>
      </c>
      <c r="AY538" s="160" t="s">
        <v>196</v>
      </c>
      <c r="BK538" s="167" t="n">
        <f aca="false">SUM($BK$539:$BK$574)</f>
        <v>0</v>
      </c>
    </row>
    <row r="539" s="11" customFormat="true" ht="15.75" hidden="false" customHeight="true" outlineLevel="0" collapsed="false">
      <c r="A539" s="247"/>
      <c r="B539" s="248"/>
      <c r="C539" s="284" t="n">
        <f aca="false">IF(ISBLANK(E539)," ",IF(SUM(C537:C538)&gt;=1,C537+1,IF(SUM(C536:C538)&gt;=1,C536+1,IF(SUM(C535:C538)&gt;=1,C535+1,IF(SUM(C534:C538)&gt;=1,C534+1," ")))))</f>
        <v>129</v>
      </c>
      <c r="D539" s="284" t="s">
        <v>199</v>
      </c>
      <c r="E539" s="285" t="s">
        <v>4929</v>
      </c>
      <c r="F539" s="286" t="s">
        <v>4777</v>
      </c>
      <c r="G539" s="287" t="s">
        <v>2498</v>
      </c>
      <c r="H539" s="288" t="n">
        <v>1</v>
      </c>
      <c r="I539" s="175"/>
      <c r="J539" s="176" t="n">
        <f aca="false">ROUND($I$539*$H$539,0)</f>
        <v>0</v>
      </c>
      <c r="K539" s="172"/>
      <c r="L539" s="32"/>
      <c r="M539" s="177"/>
      <c r="N539" s="178" t="s">
        <v>45</v>
      </c>
      <c r="Q539" s="179" t="n">
        <v>0</v>
      </c>
      <c r="R539" s="179" t="n">
        <f aca="false">$Q$539*$H$539</f>
        <v>0</v>
      </c>
      <c r="S539" s="179" t="n">
        <v>0</v>
      </c>
      <c r="T539" s="180" t="n">
        <f aca="false">$S$539*$H$539</f>
        <v>0</v>
      </c>
      <c r="AR539" s="112" t="s">
        <v>204</v>
      </c>
      <c r="AT539" s="112" t="s">
        <v>199</v>
      </c>
      <c r="AU539" s="112" t="s">
        <v>197</v>
      </c>
      <c r="AY539" s="11" t="s">
        <v>196</v>
      </c>
      <c r="BE539" s="181" t="n">
        <f aca="false">IF($N$539="základní",$J$539,0)</f>
        <v>0</v>
      </c>
      <c r="BF539" s="181" t="n">
        <f aca="false">IF($N$539="snížená",$J$539,0)</f>
        <v>0</v>
      </c>
      <c r="BG539" s="181" t="n">
        <f aca="false">IF($N$539="zákl. přenesená",$J$539,0)</f>
        <v>0</v>
      </c>
      <c r="BH539" s="181" t="n">
        <f aca="false">IF($N$539="sníž. přenesená",$J$539,0)</f>
        <v>0</v>
      </c>
      <c r="BI539" s="181" t="n">
        <f aca="false">IF($N$539="nulová",$J$539,0)</f>
        <v>0</v>
      </c>
      <c r="BJ539" s="112" t="s">
        <v>11</v>
      </c>
      <c r="BK539" s="181" t="n">
        <f aca="false">ROUND($I$539*$H$539,0)</f>
        <v>0</v>
      </c>
      <c r="BL539" s="112" t="s">
        <v>204</v>
      </c>
      <c r="BM539" s="112" t="s">
        <v>1176</v>
      </c>
    </row>
    <row r="540" s="11" customFormat="true" ht="16.5" hidden="false" customHeight="true" outlineLevel="0" collapsed="false">
      <c r="A540" s="247"/>
      <c r="B540" s="248"/>
      <c r="C540" s="247" t="str">
        <f aca="false">IF(ISBLANK(E540)," ",IF(SUM(C538:C539)&gt;=1,C538+1,IF(SUM(C537:C539)&gt;=1,C537+1,IF(SUM(C536:C539)&gt;=1,C536+1,IF(SUM(C535:C539)&gt;=1,C535+1," ")))))</f>
        <v> </v>
      </c>
      <c r="D540" s="290" t="s">
        <v>206</v>
      </c>
      <c r="E540" s="247"/>
      <c r="F540" s="291" t="s">
        <v>4777</v>
      </c>
      <c r="G540" s="247"/>
      <c r="H540" s="247"/>
      <c r="I540" s="116"/>
      <c r="L540" s="32"/>
      <c r="M540" s="184"/>
      <c r="T540" s="65"/>
      <c r="AT540" s="11" t="s">
        <v>206</v>
      </c>
      <c r="AU540" s="11" t="s">
        <v>197</v>
      </c>
    </row>
    <row r="541" s="11" customFormat="true" ht="30.75" hidden="false" customHeight="true" outlineLevel="0" collapsed="false">
      <c r="A541" s="247"/>
      <c r="B541" s="248"/>
      <c r="C541" s="247" t="str">
        <f aca="false">IF(ISBLANK(E541)," ",IF(SUM(C539:C540)&gt;=1,C539+1,IF(SUM(C538:C540)&gt;=1,C538+1,IF(SUM(C537:C540)&gt;=1,C537+1,IF(SUM(C536:C540)&gt;=1,C536+1," ")))))</f>
        <v> </v>
      </c>
      <c r="D541" s="292" t="s">
        <v>237</v>
      </c>
      <c r="E541" s="247"/>
      <c r="F541" s="293" t="s">
        <v>4778</v>
      </c>
      <c r="G541" s="247"/>
      <c r="H541" s="247"/>
      <c r="I541" s="116"/>
      <c r="L541" s="32"/>
      <c r="M541" s="184"/>
      <c r="T541" s="65"/>
      <c r="AT541" s="11" t="s">
        <v>237</v>
      </c>
      <c r="AU541" s="11" t="s">
        <v>197</v>
      </c>
    </row>
    <row r="542" s="11" customFormat="true" ht="15.75" hidden="false" customHeight="true" outlineLevel="0" collapsed="false">
      <c r="A542" s="247"/>
      <c r="B542" s="248"/>
      <c r="C542" s="284" t="n">
        <f aca="false">IF(ISBLANK(E542)," ",IF(SUM(C540:C541)&gt;=1,C540+1,IF(SUM(C539:C541)&gt;=1,C539+1,IF(SUM(C538:C541)&gt;=1,C538+1,IF(SUM(C537:C541)&gt;=1,C537+1," ")))))</f>
        <v>130</v>
      </c>
      <c r="D542" s="284" t="s">
        <v>199</v>
      </c>
      <c r="E542" s="285" t="s">
        <v>4930</v>
      </c>
      <c r="F542" s="286" t="s">
        <v>4780</v>
      </c>
      <c r="G542" s="287" t="s">
        <v>2498</v>
      </c>
      <c r="H542" s="288" t="n">
        <v>1</v>
      </c>
      <c r="I542" s="175"/>
      <c r="J542" s="176" t="n">
        <f aca="false">ROUND($I$542*$H$542,0)</f>
        <v>0</v>
      </c>
      <c r="K542" s="172"/>
      <c r="L542" s="32"/>
      <c r="M542" s="177"/>
      <c r="N542" s="178" t="s">
        <v>45</v>
      </c>
      <c r="Q542" s="179" t="n">
        <v>0</v>
      </c>
      <c r="R542" s="179" t="n">
        <f aca="false">$Q$542*$H$542</f>
        <v>0</v>
      </c>
      <c r="S542" s="179" t="n">
        <v>0</v>
      </c>
      <c r="T542" s="180" t="n">
        <f aca="false">$S$542*$H$542</f>
        <v>0</v>
      </c>
      <c r="AR542" s="112" t="s">
        <v>204</v>
      </c>
      <c r="AT542" s="112" t="s">
        <v>199</v>
      </c>
      <c r="AU542" s="112" t="s">
        <v>197</v>
      </c>
      <c r="AY542" s="11" t="s">
        <v>196</v>
      </c>
      <c r="BE542" s="181" t="n">
        <f aca="false">IF($N$542="základní",$J$542,0)</f>
        <v>0</v>
      </c>
      <c r="BF542" s="181" t="n">
        <f aca="false">IF($N$542="snížená",$J$542,0)</f>
        <v>0</v>
      </c>
      <c r="BG542" s="181" t="n">
        <f aca="false">IF($N$542="zákl. přenesená",$J$542,0)</f>
        <v>0</v>
      </c>
      <c r="BH542" s="181" t="n">
        <f aca="false">IF($N$542="sníž. přenesená",$J$542,0)</f>
        <v>0</v>
      </c>
      <c r="BI542" s="181" t="n">
        <f aca="false">IF($N$542="nulová",$J$542,0)</f>
        <v>0</v>
      </c>
      <c r="BJ542" s="112" t="s">
        <v>11</v>
      </c>
      <c r="BK542" s="181" t="n">
        <f aca="false">ROUND($I$542*$H$542,0)</f>
        <v>0</v>
      </c>
      <c r="BL542" s="112" t="s">
        <v>204</v>
      </c>
      <c r="BM542" s="112" t="s">
        <v>1182</v>
      </c>
    </row>
    <row r="543" s="11" customFormat="true" ht="16.5" hidden="false" customHeight="true" outlineLevel="0" collapsed="false">
      <c r="A543" s="247"/>
      <c r="B543" s="248"/>
      <c r="C543" s="247" t="str">
        <f aca="false">IF(ISBLANK(E543)," ",IF(SUM(C541:C542)&gt;=1,C541+1,IF(SUM(C540:C542)&gt;=1,C540+1,IF(SUM(C539:C542)&gt;=1,C539+1,IF(SUM(C538:C542)&gt;=1,C538+1," ")))))</f>
        <v> </v>
      </c>
      <c r="D543" s="290" t="s">
        <v>206</v>
      </c>
      <c r="E543" s="247"/>
      <c r="F543" s="291" t="s">
        <v>4780</v>
      </c>
      <c r="G543" s="247"/>
      <c r="H543" s="247"/>
      <c r="I543" s="116"/>
      <c r="L543" s="32"/>
      <c r="M543" s="184"/>
      <c r="T543" s="65"/>
      <c r="AT543" s="11" t="s">
        <v>206</v>
      </c>
      <c r="AU543" s="11" t="s">
        <v>197</v>
      </c>
    </row>
    <row r="544" s="11" customFormat="true" ht="30.75" hidden="false" customHeight="true" outlineLevel="0" collapsed="false">
      <c r="A544" s="247"/>
      <c r="B544" s="248"/>
      <c r="C544" s="247" t="str">
        <f aca="false">IF(ISBLANK(E544)," ",IF(SUM(C542:C543)&gt;=1,C542+1,IF(SUM(C541:C543)&gt;=1,C541+1,IF(SUM(C540:C543)&gt;=1,C540+1,IF(SUM(C539:C543)&gt;=1,C539+1," ")))))</f>
        <v> </v>
      </c>
      <c r="D544" s="292" t="s">
        <v>237</v>
      </c>
      <c r="E544" s="247"/>
      <c r="F544" s="293" t="s">
        <v>4781</v>
      </c>
      <c r="G544" s="247"/>
      <c r="H544" s="247"/>
      <c r="I544" s="116"/>
      <c r="L544" s="32"/>
      <c r="M544" s="184"/>
      <c r="T544" s="65"/>
      <c r="AT544" s="11" t="s">
        <v>237</v>
      </c>
      <c r="AU544" s="11" t="s">
        <v>197</v>
      </c>
    </row>
    <row r="545" s="11" customFormat="true" ht="15.75" hidden="false" customHeight="true" outlineLevel="0" collapsed="false">
      <c r="A545" s="247"/>
      <c r="B545" s="248"/>
      <c r="C545" s="284" t="n">
        <f aca="false">IF(ISBLANK(E545)," ",IF(SUM(C543:C544)&gt;=1,C543+1,IF(SUM(C542:C544)&gt;=1,C542+1,IF(SUM(C541:C544)&gt;=1,C541+1,IF(SUM(C540:C544)&gt;=1,C540+1," ")))))</f>
        <v>131</v>
      </c>
      <c r="D545" s="284" t="s">
        <v>199</v>
      </c>
      <c r="E545" s="285" t="s">
        <v>4931</v>
      </c>
      <c r="F545" s="286" t="s">
        <v>4780</v>
      </c>
      <c r="G545" s="287" t="s">
        <v>2498</v>
      </c>
      <c r="H545" s="288" t="n">
        <v>1</v>
      </c>
      <c r="I545" s="175"/>
      <c r="J545" s="176" t="n">
        <f aca="false">ROUND($I$545*$H$545,0)</f>
        <v>0</v>
      </c>
      <c r="K545" s="172"/>
      <c r="L545" s="32"/>
      <c r="M545" s="177"/>
      <c r="N545" s="178" t="s">
        <v>45</v>
      </c>
      <c r="Q545" s="179" t="n">
        <v>0</v>
      </c>
      <c r="R545" s="179" t="n">
        <f aca="false">$Q$545*$H$545</f>
        <v>0</v>
      </c>
      <c r="S545" s="179" t="n">
        <v>0</v>
      </c>
      <c r="T545" s="180" t="n">
        <f aca="false">$S$545*$H$545</f>
        <v>0</v>
      </c>
      <c r="AR545" s="112" t="s">
        <v>204</v>
      </c>
      <c r="AT545" s="112" t="s">
        <v>199</v>
      </c>
      <c r="AU545" s="112" t="s">
        <v>197</v>
      </c>
      <c r="AY545" s="11" t="s">
        <v>196</v>
      </c>
      <c r="BE545" s="181" t="n">
        <f aca="false">IF($N$545="základní",$J$545,0)</f>
        <v>0</v>
      </c>
      <c r="BF545" s="181" t="n">
        <f aca="false">IF($N$545="snížená",$J$545,0)</f>
        <v>0</v>
      </c>
      <c r="BG545" s="181" t="n">
        <f aca="false">IF($N$545="zákl. přenesená",$J$545,0)</f>
        <v>0</v>
      </c>
      <c r="BH545" s="181" t="n">
        <f aca="false">IF($N$545="sníž. přenesená",$J$545,0)</f>
        <v>0</v>
      </c>
      <c r="BI545" s="181" t="n">
        <f aca="false">IF($N$545="nulová",$J$545,0)</f>
        <v>0</v>
      </c>
      <c r="BJ545" s="112" t="s">
        <v>11</v>
      </c>
      <c r="BK545" s="181" t="n">
        <f aca="false">ROUND($I$545*$H$545,0)</f>
        <v>0</v>
      </c>
      <c r="BL545" s="112" t="s">
        <v>204</v>
      </c>
      <c r="BM545" s="112" t="s">
        <v>1186</v>
      </c>
    </row>
    <row r="546" s="11" customFormat="true" ht="16.5" hidden="false" customHeight="true" outlineLevel="0" collapsed="false">
      <c r="A546" s="247"/>
      <c r="B546" s="248"/>
      <c r="C546" s="247" t="str">
        <f aca="false">IF(ISBLANK(E546)," ",IF(SUM(C544:C545)&gt;=1,C544+1,IF(SUM(C543:C545)&gt;=1,C543+1,IF(SUM(C542:C545)&gt;=1,C542+1,IF(SUM(C541:C545)&gt;=1,C541+1," ")))))</f>
        <v> </v>
      </c>
      <c r="D546" s="290" t="s">
        <v>206</v>
      </c>
      <c r="E546" s="247"/>
      <c r="F546" s="291" t="s">
        <v>4780</v>
      </c>
      <c r="G546" s="247"/>
      <c r="H546" s="247"/>
      <c r="I546" s="116"/>
      <c r="L546" s="32"/>
      <c r="M546" s="184"/>
      <c r="T546" s="65"/>
      <c r="AT546" s="11" t="s">
        <v>206</v>
      </c>
      <c r="AU546" s="11" t="s">
        <v>197</v>
      </c>
    </row>
    <row r="547" s="11" customFormat="true" ht="30.75" hidden="false" customHeight="true" outlineLevel="0" collapsed="false">
      <c r="A547" s="247"/>
      <c r="B547" s="248"/>
      <c r="C547" s="247" t="str">
        <f aca="false">IF(ISBLANK(E547)," ",IF(SUM(C545:C546)&gt;=1,C545+1,IF(SUM(C544:C546)&gt;=1,C544+1,IF(SUM(C543:C546)&gt;=1,C543+1,IF(SUM(C542:C546)&gt;=1,C542+1," ")))))</f>
        <v> </v>
      </c>
      <c r="D547" s="292" t="s">
        <v>237</v>
      </c>
      <c r="E547" s="247"/>
      <c r="F547" s="293" t="s">
        <v>4781</v>
      </c>
      <c r="G547" s="247"/>
      <c r="H547" s="247"/>
      <c r="I547" s="116"/>
      <c r="L547" s="32"/>
      <c r="M547" s="184"/>
      <c r="T547" s="65"/>
      <c r="AT547" s="11" t="s">
        <v>237</v>
      </c>
      <c r="AU547" s="11" t="s">
        <v>197</v>
      </c>
    </row>
    <row r="548" s="11" customFormat="true" ht="15.75" hidden="false" customHeight="true" outlineLevel="0" collapsed="false">
      <c r="A548" s="247"/>
      <c r="B548" s="248"/>
      <c r="C548" s="284" t="n">
        <f aca="false">IF(ISBLANK(E548)," ",IF(SUM(C546:C547)&gt;=1,C546+1,IF(SUM(C545:C547)&gt;=1,C545+1,IF(SUM(C544:C547)&gt;=1,C544+1,IF(SUM(C543:C547)&gt;=1,C543+1," ")))))</f>
        <v>132</v>
      </c>
      <c r="D548" s="284" t="s">
        <v>199</v>
      </c>
      <c r="E548" s="285" t="s">
        <v>4932</v>
      </c>
      <c r="F548" s="286" t="s">
        <v>4784</v>
      </c>
      <c r="G548" s="287" t="s">
        <v>2498</v>
      </c>
      <c r="H548" s="288" t="n">
        <v>1</v>
      </c>
      <c r="I548" s="175"/>
      <c r="J548" s="176" t="n">
        <f aca="false">ROUND($I$548*$H$548,0)</f>
        <v>0</v>
      </c>
      <c r="K548" s="172"/>
      <c r="L548" s="32"/>
      <c r="M548" s="177"/>
      <c r="N548" s="178" t="s">
        <v>45</v>
      </c>
      <c r="Q548" s="179" t="n">
        <v>0</v>
      </c>
      <c r="R548" s="179" t="n">
        <f aca="false">$Q$548*$H$548</f>
        <v>0</v>
      </c>
      <c r="S548" s="179" t="n">
        <v>0</v>
      </c>
      <c r="T548" s="180" t="n">
        <f aca="false">$S$548*$H$548</f>
        <v>0</v>
      </c>
      <c r="AR548" s="112" t="s">
        <v>204</v>
      </c>
      <c r="AT548" s="112" t="s">
        <v>199</v>
      </c>
      <c r="AU548" s="112" t="s">
        <v>197</v>
      </c>
      <c r="AY548" s="11" t="s">
        <v>196</v>
      </c>
      <c r="BE548" s="181" t="n">
        <f aca="false">IF($N$548="základní",$J$548,0)</f>
        <v>0</v>
      </c>
      <c r="BF548" s="181" t="n">
        <f aca="false">IF($N$548="snížená",$J$548,0)</f>
        <v>0</v>
      </c>
      <c r="BG548" s="181" t="n">
        <f aca="false">IF($N$548="zákl. přenesená",$J$548,0)</f>
        <v>0</v>
      </c>
      <c r="BH548" s="181" t="n">
        <f aca="false">IF($N$548="sníž. přenesená",$J$548,0)</f>
        <v>0</v>
      </c>
      <c r="BI548" s="181" t="n">
        <f aca="false">IF($N$548="nulová",$J$548,0)</f>
        <v>0</v>
      </c>
      <c r="BJ548" s="112" t="s">
        <v>11</v>
      </c>
      <c r="BK548" s="181" t="n">
        <f aca="false">ROUND($I$548*$H$548,0)</f>
        <v>0</v>
      </c>
      <c r="BL548" s="112" t="s">
        <v>204</v>
      </c>
      <c r="BM548" s="112" t="s">
        <v>1192</v>
      </c>
    </row>
    <row r="549" s="11" customFormat="true" ht="16.5" hidden="false" customHeight="true" outlineLevel="0" collapsed="false">
      <c r="A549" s="247"/>
      <c r="B549" s="248"/>
      <c r="C549" s="247" t="str">
        <f aca="false">IF(ISBLANK(E549)," ",IF(SUM(C547:C548)&gt;=1,C547+1,IF(SUM(C546:C548)&gt;=1,C546+1,IF(SUM(C545:C548)&gt;=1,C545+1,IF(SUM(C544:C548)&gt;=1,C544+1," ")))))</f>
        <v> </v>
      </c>
      <c r="D549" s="290" t="s">
        <v>206</v>
      </c>
      <c r="E549" s="247"/>
      <c r="F549" s="291" t="s">
        <v>4784</v>
      </c>
      <c r="G549" s="247"/>
      <c r="H549" s="247"/>
      <c r="I549" s="116"/>
      <c r="L549" s="32"/>
      <c r="M549" s="184"/>
      <c r="T549" s="65"/>
      <c r="AT549" s="11" t="s">
        <v>206</v>
      </c>
      <c r="AU549" s="11" t="s">
        <v>197</v>
      </c>
    </row>
    <row r="550" s="11" customFormat="true" ht="30.75" hidden="false" customHeight="true" outlineLevel="0" collapsed="false">
      <c r="A550" s="247"/>
      <c r="B550" s="248"/>
      <c r="C550" s="247" t="str">
        <f aca="false">IF(ISBLANK(E550)," ",IF(SUM(C548:C549)&gt;=1,C548+1,IF(SUM(C547:C549)&gt;=1,C547+1,IF(SUM(C546:C549)&gt;=1,C546+1,IF(SUM(C545:C549)&gt;=1,C545+1," ")))))</f>
        <v> </v>
      </c>
      <c r="D550" s="292" t="s">
        <v>237</v>
      </c>
      <c r="E550" s="247"/>
      <c r="F550" s="293" t="s">
        <v>4785</v>
      </c>
      <c r="G550" s="247"/>
      <c r="H550" s="247"/>
      <c r="I550" s="116"/>
      <c r="L550" s="32"/>
      <c r="M550" s="184"/>
      <c r="T550" s="65"/>
      <c r="AT550" s="11" t="s">
        <v>237</v>
      </c>
      <c r="AU550" s="11" t="s">
        <v>197</v>
      </c>
    </row>
    <row r="551" s="11" customFormat="true" ht="15.75" hidden="false" customHeight="true" outlineLevel="0" collapsed="false">
      <c r="A551" s="247"/>
      <c r="B551" s="248"/>
      <c r="C551" s="284" t="n">
        <f aca="false">IF(ISBLANK(E551)," ",IF(SUM(C549:C550)&gt;=1,C549+1,IF(SUM(C548:C550)&gt;=1,C548+1,IF(SUM(C547:C550)&gt;=1,C547+1,IF(SUM(C546:C550)&gt;=1,C546+1," ")))))</f>
        <v>133</v>
      </c>
      <c r="D551" s="284" t="s">
        <v>199</v>
      </c>
      <c r="E551" s="285" t="s">
        <v>4933</v>
      </c>
      <c r="F551" s="286" t="s">
        <v>4784</v>
      </c>
      <c r="G551" s="287" t="s">
        <v>2498</v>
      </c>
      <c r="H551" s="288" t="n">
        <v>1</v>
      </c>
      <c r="I551" s="175"/>
      <c r="J551" s="176" t="n">
        <f aca="false">ROUND($I$551*$H$551,0)</f>
        <v>0</v>
      </c>
      <c r="K551" s="172"/>
      <c r="L551" s="32"/>
      <c r="M551" s="177"/>
      <c r="N551" s="178" t="s">
        <v>45</v>
      </c>
      <c r="Q551" s="179" t="n">
        <v>0</v>
      </c>
      <c r="R551" s="179" t="n">
        <f aca="false">$Q$551*$H$551</f>
        <v>0</v>
      </c>
      <c r="S551" s="179" t="n">
        <v>0</v>
      </c>
      <c r="T551" s="180" t="n">
        <f aca="false">$S$551*$H$551</f>
        <v>0</v>
      </c>
      <c r="AR551" s="112" t="s">
        <v>204</v>
      </c>
      <c r="AT551" s="112" t="s">
        <v>199</v>
      </c>
      <c r="AU551" s="112" t="s">
        <v>197</v>
      </c>
      <c r="AY551" s="11" t="s">
        <v>196</v>
      </c>
      <c r="BE551" s="181" t="n">
        <f aca="false">IF($N$551="základní",$J$551,0)</f>
        <v>0</v>
      </c>
      <c r="BF551" s="181" t="n">
        <f aca="false">IF($N$551="snížená",$J$551,0)</f>
        <v>0</v>
      </c>
      <c r="BG551" s="181" t="n">
        <f aca="false">IF($N$551="zákl. přenesená",$J$551,0)</f>
        <v>0</v>
      </c>
      <c r="BH551" s="181" t="n">
        <f aca="false">IF($N$551="sníž. přenesená",$J$551,0)</f>
        <v>0</v>
      </c>
      <c r="BI551" s="181" t="n">
        <f aca="false">IF($N$551="nulová",$J$551,0)</f>
        <v>0</v>
      </c>
      <c r="BJ551" s="112" t="s">
        <v>11</v>
      </c>
      <c r="BK551" s="181" t="n">
        <f aca="false">ROUND($I$551*$H$551,0)</f>
        <v>0</v>
      </c>
      <c r="BL551" s="112" t="s">
        <v>204</v>
      </c>
      <c r="BM551" s="112" t="s">
        <v>1198</v>
      </c>
    </row>
    <row r="552" s="11" customFormat="true" ht="16.5" hidden="false" customHeight="true" outlineLevel="0" collapsed="false">
      <c r="A552" s="247"/>
      <c r="B552" s="248"/>
      <c r="C552" s="247" t="str">
        <f aca="false">IF(ISBLANK(E552)," ",IF(SUM(C550:C551)&gt;=1,C550+1,IF(SUM(C549:C551)&gt;=1,C549+1,IF(SUM(C548:C551)&gt;=1,C548+1,IF(SUM(C547:C551)&gt;=1,C547+1," ")))))</f>
        <v> </v>
      </c>
      <c r="D552" s="290" t="s">
        <v>206</v>
      </c>
      <c r="E552" s="247"/>
      <c r="F552" s="291" t="s">
        <v>4784</v>
      </c>
      <c r="G552" s="247"/>
      <c r="H552" s="247"/>
      <c r="I552" s="116"/>
      <c r="L552" s="32"/>
      <c r="M552" s="184"/>
      <c r="T552" s="65"/>
      <c r="AT552" s="11" t="s">
        <v>206</v>
      </c>
      <c r="AU552" s="11" t="s">
        <v>197</v>
      </c>
    </row>
    <row r="553" s="11" customFormat="true" ht="30.75" hidden="false" customHeight="true" outlineLevel="0" collapsed="false">
      <c r="A553" s="247"/>
      <c r="B553" s="248"/>
      <c r="C553" s="247" t="str">
        <f aca="false">IF(ISBLANK(E553)," ",IF(SUM(C551:C552)&gt;=1,C551+1,IF(SUM(C550:C552)&gt;=1,C550+1,IF(SUM(C549:C552)&gt;=1,C549+1,IF(SUM(C548:C552)&gt;=1,C548+1," ")))))</f>
        <v> </v>
      </c>
      <c r="D553" s="292" t="s">
        <v>237</v>
      </c>
      <c r="E553" s="247"/>
      <c r="F553" s="293" t="s">
        <v>4785</v>
      </c>
      <c r="G553" s="247"/>
      <c r="H553" s="247"/>
      <c r="I553" s="116"/>
      <c r="L553" s="32"/>
      <c r="M553" s="184"/>
      <c r="T553" s="65"/>
      <c r="AT553" s="11" t="s">
        <v>237</v>
      </c>
      <c r="AU553" s="11" t="s">
        <v>197</v>
      </c>
    </row>
    <row r="554" s="11" customFormat="true" ht="15.75" hidden="false" customHeight="true" outlineLevel="0" collapsed="false">
      <c r="A554" s="247"/>
      <c r="B554" s="248"/>
      <c r="C554" s="284" t="n">
        <f aca="false">IF(ISBLANK(E554)," ",IF(SUM(C552:C553)&gt;=1,C552+1,IF(SUM(C551:C553)&gt;=1,C551+1,IF(SUM(C550:C553)&gt;=1,C550+1,IF(SUM(C549:C553)&gt;=1,C549+1," ")))))</f>
        <v>134</v>
      </c>
      <c r="D554" s="284" t="s">
        <v>199</v>
      </c>
      <c r="E554" s="285" t="s">
        <v>4934</v>
      </c>
      <c r="F554" s="286" t="s">
        <v>4784</v>
      </c>
      <c r="G554" s="287" t="s">
        <v>2498</v>
      </c>
      <c r="H554" s="288" t="n">
        <v>1</v>
      </c>
      <c r="I554" s="175"/>
      <c r="J554" s="176" t="n">
        <f aca="false">ROUND($I$554*$H$554,0)</f>
        <v>0</v>
      </c>
      <c r="K554" s="172"/>
      <c r="L554" s="32"/>
      <c r="M554" s="177"/>
      <c r="N554" s="178" t="s">
        <v>45</v>
      </c>
      <c r="Q554" s="179" t="n">
        <v>0</v>
      </c>
      <c r="R554" s="179" t="n">
        <f aca="false">$Q$554*$H$554</f>
        <v>0</v>
      </c>
      <c r="S554" s="179" t="n">
        <v>0</v>
      </c>
      <c r="T554" s="180" t="n">
        <f aca="false">$S$554*$H$554</f>
        <v>0</v>
      </c>
      <c r="AR554" s="112" t="s">
        <v>204</v>
      </c>
      <c r="AT554" s="112" t="s">
        <v>199</v>
      </c>
      <c r="AU554" s="112" t="s">
        <v>197</v>
      </c>
      <c r="AY554" s="11" t="s">
        <v>196</v>
      </c>
      <c r="BE554" s="181" t="n">
        <f aca="false">IF($N$554="základní",$J$554,0)</f>
        <v>0</v>
      </c>
      <c r="BF554" s="181" t="n">
        <f aca="false">IF($N$554="snížená",$J$554,0)</f>
        <v>0</v>
      </c>
      <c r="BG554" s="181" t="n">
        <f aca="false">IF($N$554="zákl. přenesená",$J$554,0)</f>
        <v>0</v>
      </c>
      <c r="BH554" s="181" t="n">
        <f aca="false">IF($N$554="sníž. přenesená",$J$554,0)</f>
        <v>0</v>
      </c>
      <c r="BI554" s="181" t="n">
        <f aca="false">IF($N$554="nulová",$J$554,0)</f>
        <v>0</v>
      </c>
      <c r="BJ554" s="112" t="s">
        <v>11</v>
      </c>
      <c r="BK554" s="181" t="n">
        <f aca="false">ROUND($I$554*$H$554,0)</f>
        <v>0</v>
      </c>
      <c r="BL554" s="112" t="s">
        <v>204</v>
      </c>
      <c r="BM554" s="112" t="s">
        <v>1203</v>
      </c>
    </row>
    <row r="555" s="11" customFormat="true" ht="16.5" hidden="false" customHeight="true" outlineLevel="0" collapsed="false">
      <c r="A555" s="247"/>
      <c r="B555" s="248"/>
      <c r="C555" s="247" t="str">
        <f aca="false">IF(ISBLANK(E555)," ",IF(SUM(C553:C554)&gt;=1,C553+1,IF(SUM(C552:C554)&gt;=1,C552+1,IF(SUM(C551:C554)&gt;=1,C551+1,IF(SUM(C550:C554)&gt;=1,C550+1," ")))))</f>
        <v> </v>
      </c>
      <c r="D555" s="290" t="s">
        <v>206</v>
      </c>
      <c r="E555" s="247"/>
      <c r="F555" s="291" t="s">
        <v>4784</v>
      </c>
      <c r="G555" s="247"/>
      <c r="H555" s="247"/>
      <c r="I555" s="116"/>
      <c r="L555" s="32"/>
      <c r="M555" s="184"/>
      <c r="T555" s="65"/>
      <c r="AT555" s="11" t="s">
        <v>206</v>
      </c>
      <c r="AU555" s="11" t="s">
        <v>197</v>
      </c>
    </row>
    <row r="556" s="11" customFormat="true" ht="30.75" hidden="false" customHeight="true" outlineLevel="0" collapsed="false">
      <c r="A556" s="247"/>
      <c r="B556" s="248"/>
      <c r="C556" s="247" t="str">
        <f aca="false">IF(ISBLANK(E556)," ",IF(SUM(C554:C555)&gt;=1,C554+1,IF(SUM(C553:C555)&gt;=1,C553+1,IF(SUM(C552:C555)&gt;=1,C552+1,IF(SUM(C551:C555)&gt;=1,C551+1," ")))))</f>
        <v> </v>
      </c>
      <c r="D556" s="292" t="s">
        <v>237</v>
      </c>
      <c r="E556" s="247"/>
      <c r="F556" s="293" t="s">
        <v>4785</v>
      </c>
      <c r="G556" s="247"/>
      <c r="H556" s="247"/>
      <c r="I556" s="116"/>
      <c r="L556" s="32"/>
      <c r="M556" s="184"/>
      <c r="T556" s="65"/>
      <c r="AT556" s="11" t="s">
        <v>237</v>
      </c>
      <c r="AU556" s="11" t="s">
        <v>197</v>
      </c>
    </row>
    <row r="557" s="11" customFormat="true" ht="15.75" hidden="false" customHeight="true" outlineLevel="0" collapsed="false">
      <c r="A557" s="247"/>
      <c r="B557" s="248"/>
      <c r="C557" s="284" t="n">
        <f aca="false">IF(ISBLANK(E557)," ",IF(SUM(C555:C556)&gt;=1,C555+1,IF(SUM(C554:C556)&gt;=1,C554+1,IF(SUM(C553:C556)&gt;=1,C553+1,IF(SUM(C552:C556)&gt;=1,C552+1," ")))))</f>
        <v>135</v>
      </c>
      <c r="D557" s="284" t="s">
        <v>199</v>
      </c>
      <c r="E557" s="285" t="s">
        <v>4935</v>
      </c>
      <c r="F557" s="286" t="s">
        <v>4784</v>
      </c>
      <c r="G557" s="287" t="s">
        <v>2498</v>
      </c>
      <c r="H557" s="288" t="n">
        <v>1</v>
      </c>
      <c r="I557" s="175"/>
      <c r="J557" s="176" t="n">
        <f aca="false">ROUND($I$557*$H$557,0)</f>
        <v>0</v>
      </c>
      <c r="K557" s="172"/>
      <c r="L557" s="32"/>
      <c r="M557" s="177"/>
      <c r="N557" s="178" t="s">
        <v>45</v>
      </c>
      <c r="Q557" s="179" t="n">
        <v>0</v>
      </c>
      <c r="R557" s="179" t="n">
        <f aca="false">$Q$557*$H$557</f>
        <v>0</v>
      </c>
      <c r="S557" s="179" t="n">
        <v>0</v>
      </c>
      <c r="T557" s="180" t="n">
        <f aca="false">$S$557*$H$557</f>
        <v>0</v>
      </c>
      <c r="AR557" s="112" t="s">
        <v>204</v>
      </c>
      <c r="AT557" s="112" t="s">
        <v>199</v>
      </c>
      <c r="AU557" s="112" t="s">
        <v>197</v>
      </c>
      <c r="AY557" s="11" t="s">
        <v>196</v>
      </c>
      <c r="BE557" s="181" t="n">
        <f aca="false">IF($N$557="základní",$J$557,0)</f>
        <v>0</v>
      </c>
      <c r="BF557" s="181" t="n">
        <f aca="false">IF($N$557="snížená",$J$557,0)</f>
        <v>0</v>
      </c>
      <c r="BG557" s="181" t="n">
        <f aca="false">IF($N$557="zákl. přenesená",$J$557,0)</f>
        <v>0</v>
      </c>
      <c r="BH557" s="181" t="n">
        <f aca="false">IF($N$557="sníž. přenesená",$J$557,0)</f>
        <v>0</v>
      </c>
      <c r="BI557" s="181" t="n">
        <f aca="false">IF($N$557="nulová",$J$557,0)</f>
        <v>0</v>
      </c>
      <c r="BJ557" s="112" t="s">
        <v>11</v>
      </c>
      <c r="BK557" s="181" t="n">
        <f aca="false">ROUND($I$557*$H$557,0)</f>
        <v>0</v>
      </c>
      <c r="BL557" s="112" t="s">
        <v>204</v>
      </c>
      <c r="BM557" s="112" t="s">
        <v>1210</v>
      </c>
    </row>
    <row r="558" s="11" customFormat="true" ht="16.5" hidden="false" customHeight="true" outlineLevel="0" collapsed="false">
      <c r="A558" s="247"/>
      <c r="B558" s="248"/>
      <c r="C558" s="247" t="str">
        <f aca="false">IF(ISBLANK(E558)," ",IF(SUM(C556:C557)&gt;=1,C556+1,IF(SUM(C555:C557)&gt;=1,C555+1,IF(SUM(C554:C557)&gt;=1,C554+1,IF(SUM(C553:C557)&gt;=1,C553+1," ")))))</f>
        <v> </v>
      </c>
      <c r="D558" s="290" t="s">
        <v>206</v>
      </c>
      <c r="E558" s="247"/>
      <c r="F558" s="291" t="s">
        <v>4784</v>
      </c>
      <c r="G558" s="247"/>
      <c r="H558" s="247"/>
      <c r="I558" s="116"/>
      <c r="L558" s="32"/>
      <c r="M558" s="184"/>
      <c r="T558" s="65"/>
      <c r="AT558" s="11" t="s">
        <v>206</v>
      </c>
      <c r="AU558" s="11" t="s">
        <v>197</v>
      </c>
    </row>
    <row r="559" s="11" customFormat="true" ht="30.75" hidden="false" customHeight="true" outlineLevel="0" collapsed="false">
      <c r="A559" s="247"/>
      <c r="B559" s="248"/>
      <c r="C559" s="247" t="str">
        <f aca="false">IF(ISBLANK(E559)," ",IF(SUM(C557:C558)&gt;=1,C557+1,IF(SUM(C556:C558)&gt;=1,C556+1,IF(SUM(C555:C558)&gt;=1,C555+1,IF(SUM(C554:C558)&gt;=1,C554+1," ")))))</f>
        <v> </v>
      </c>
      <c r="D559" s="292" t="s">
        <v>237</v>
      </c>
      <c r="E559" s="247"/>
      <c r="F559" s="293" t="s">
        <v>4785</v>
      </c>
      <c r="G559" s="247"/>
      <c r="H559" s="247"/>
      <c r="I559" s="116"/>
      <c r="L559" s="32"/>
      <c r="M559" s="184"/>
      <c r="T559" s="65"/>
      <c r="AT559" s="11" t="s">
        <v>237</v>
      </c>
      <c r="AU559" s="11" t="s">
        <v>197</v>
      </c>
    </row>
    <row r="560" s="11" customFormat="true" ht="15.75" hidden="false" customHeight="true" outlineLevel="0" collapsed="false">
      <c r="A560" s="247"/>
      <c r="B560" s="248"/>
      <c r="C560" s="284" t="n">
        <f aca="false">IF(ISBLANK(E560)," ",IF(SUM(C558:C559)&gt;=1,C558+1,IF(SUM(C557:C559)&gt;=1,C557+1,IF(SUM(C556:C559)&gt;=1,C556+1,IF(SUM(C555:C559)&gt;=1,C555+1," ")))))</f>
        <v>136</v>
      </c>
      <c r="D560" s="284" t="s">
        <v>199</v>
      </c>
      <c r="E560" s="285" t="s">
        <v>4936</v>
      </c>
      <c r="F560" s="286" t="s">
        <v>4784</v>
      </c>
      <c r="G560" s="287" t="s">
        <v>2498</v>
      </c>
      <c r="H560" s="288" t="n">
        <v>1</v>
      </c>
      <c r="I560" s="175"/>
      <c r="J560" s="176" t="n">
        <f aca="false">ROUND($I$560*$H$560,0)</f>
        <v>0</v>
      </c>
      <c r="K560" s="172"/>
      <c r="L560" s="32"/>
      <c r="M560" s="177"/>
      <c r="N560" s="178" t="s">
        <v>45</v>
      </c>
      <c r="Q560" s="179" t="n">
        <v>0</v>
      </c>
      <c r="R560" s="179" t="n">
        <f aca="false">$Q$560*$H$560</f>
        <v>0</v>
      </c>
      <c r="S560" s="179" t="n">
        <v>0</v>
      </c>
      <c r="T560" s="180" t="n">
        <f aca="false">$S$560*$H$560</f>
        <v>0</v>
      </c>
      <c r="AR560" s="112" t="s">
        <v>204</v>
      </c>
      <c r="AT560" s="112" t="s">
        <v>199</v>
      </c>
      <c r="AU560" s="112" t="s">
        <v>197</v>
      </c>
      <c r="AY560" s="11" t="s">
        <v>196</v>
      </c>
      <c r="BE560" s="181" t="n">
        <f aca="false">IF($N$560="základní",$J$560,0)</f>
        <v>0</v>
      </c>
      <c r="BF560" s="181" t="n">
        <f aca="false">IF($N$560="snížená",$J$560,0)</f>
        <v>0</v>
      </c>
      <c r="BG560" s="181" t="n">
        <f aca="false">IF($N$560="zákl. přenesená",$J$560,0)</f>
        <v>0</v>
      </c>
      <c r="BH560" s="181" t="n">
        <f aca="false">IF($N$560="sníž. přenesená",$J$560,0)</f>
        <v>0</v>
      </c>
      <c r="BI560" s="181" t="n">
        <f aca="false">IF($N$560="nulová",$J$560,0)</f>
        <v>0</v>
      </c>
      <c r="BJ560" s="112" t="s">
        <v>11</v>
      </c>
      <c r="BK560" s="181" t="n">
        <f aca="false">ROUND($I$560*$H$560,0)</f>
        <v>0</v>
      </c>
      <c r="BL560" s="112" t="s">
        <v>204</v>
      </c>
      <c r="BM560" s="112" t="s">
        <v>1228</v>
      </c>
    </row>
    <row r="561" s="11" customFormat="true" ht="16.5" hidden="false" customHeight="true" outlineLevel="0" collapsed="false">
      <c r="A561" s="247"/>
      <c r="B561" s="248"/>
      <c r="C561" s="247" t="str">
        <f aca="false">IF(ISBLANK(E561)," ",IF(SUM(C559:C560)&gt;=1,C559+1,IF(SUM(C558:C560)&gt;=1,C558+1,IF(SUM(C557:C560)&gt;=1,C557+1,IF(SUM(C556:C560)&gt;=1,C556+1," ")))))</f>
        <v> </v>
      </c>
      <c r="D561" s="290" t="s">
        <v>206</v>
      </c>
      <c r="E561" s="247"/>
      <c r="F561" s="291" t="s">
        <v>4784</v>
      </c>
      <c r="G561" s="247"/>
      <c r="H561" s="247"/>
      <c r="I561" s="116"/>
      <c r="L561" s="32"/>
      <c r="M561" s="184"/>
      <c r="T561" s="65"/>
      <c r="AT561" s="11" t="s">
        <v>206</v>
      </c>
      <c r="AU561" s="11" t="s">
        <v>197</v>
      </c>
    </row>
    <row r="562" s="11" customFormat="true" ht="30.75" hidden="false" customHeight="true" outlineLevel="0" collapsed="false">
      <c r="A562" s="247"/>
      <c r="B562" s="248"/>
      <c r="C562" s="247" t="str">
        <f aca="false">IF(ISBLANK(E562)," ",IF(SUM(C560:C561)&gt;=1,C560+1,IF(SUM(C559:C561)&gt;=1,C559+1,IF(SUM(C558:C561)&gt;=1,C558+1,IF(SUM(C557:C561)&gt;=1,C557+1," ")))))</f>
        <v> </v>
      </c>
      <c r="D562" s="292" t="s">
        <v>237</v>
      </c>
      <c r="E562" s="247"/>
      <c r="F562" s="293" t="s">
        <v>4785</v>
      </c>
      <c r="G562" s="247"/>
      <c r="H562" s="247"/>
      <c r="I562" s="116"/>
      <c r="L562" s="32"/>
      <c r="M562" s="184"/>
      <c r="T562" s="65"/>
      <c r="AT562" s="11" t="s">
        <v>237</v>
      </c>
      <c r="AU562" s="11" t="s">
        <v>197</v>
      </c>
    </row>
    <row r="563" s="11" customFormat="true" ht="15.75" hidden="false" customHeight="true" outlineLevel="0" collapsed="false">
      <c r="A563" s="247"/>
      <c r="B563" s="248"/>
      <c r="C563" s="284" t="n">
        <f aca="false">IF(ISBLANK(E563)," ",IF(SUM(C561:C562)&gt;=1,C561+1,IF(SUM(C560:C562)&gt;=1,C560+1,IF(SUM(C559:C562)&gt;=1,C559+1,IF(SUM(C558:C562)&gt;=1,C558+1," ")))))</f>
        <v>137</v>
      </c>
      <c r="D563" s="284" t="s">
        <v>199</v>
      </c>
      <c r="E563" s="285" t="s">
        <v>4937</v>
      </c>
      <c r="F563" s="286" t="s">
        <v>4784</v>
      </c>
      <c r="G563" s="287" t="s">
        <v>2498</v>
      </c>
      <c r="H563" s="288" t="n">
        <v>1</v>
      </c>
      <c r="I563" s="175"/>
      <c r="J563" s="176" t="n">
        <f aca="false">ROUND($I$563*$H$563,0)</f>
        <v>0</v>
      </c>
      <c r="K563" s="172"/>
      <c r="L563" s="32"/>
      <c r="M563" s="177"/>
      <c r="N563" s="178" t="s">
        <v>45</v>
      </c>
      <c r="Q563" s="179" t="n">
        <v>0</v>
      </c>
      <c r="R563" s="179" t="n">
        <f aca="false">$Q$563*$H$563</f>
        <v>0</v>
      </c>
      <c r="S563" s="179" t="n">
        <v>0</v>
      </c>
      <c r="T563" s="180" t="n">
        <f aca="false">$S$563*$H$563</f>
        <v>0</v>
      </c>
      <c r="AR563" s="112" t="s">
        <v>204</v>
      </c>
      <c r="AT563" s="112" t="s">
        <v>199</v>
      </c>
      <c r="AU563" s="112" t="s">
        <v>197</v>
      </c>
      <c r="AY563" s="11" t="s">
        <v>196</v>
      </c>
      <c r="BE563" s="181" t="n">
        <f aca="false">IF($N$563="základní",$J$563,0)</f>
        <v>0</v>
      </c>
      <c r="BF563" s="181" t="n">
        <f aca="false">IF($N$563="snížená",$J$563,0)</f>
        <v>0</v>
      </c>
      <c r="BG563" s="181" t="n">
        <f aca="false">IF($N$563="zákl. přenesená",$J$563,0)</f>
        <v>0</v>
      </c>
      <c r="BH563" s="181" t="n">
        <f aca="false">IF($N$563="sníž. přenesená",$J$563,0)</f>
        <v>0</v>
      </c>
      <c r="BI563" s="181" t="n">
        <f aca="false">IF($N$563="nulová",$J$563,0)</f>
        <v>0</v>
      </c>
      <c r="BJ563" s="112" t="s">
        <v>11</v>
      </c>
      <c r="BK563" s="181" t="n">
        <f aca="false">ROUND($I$563*$H$563,0)</f>
        <v>0</v>
      </c>
      <c r="BL563" s="112" t="s">
        <v>204</v>
      </c>
      <c r="BM563" s="112" t="s">
        <v>1245</v>
      </c>
    </row>
    <row r="564" s="11" customFormat="true" ht="16.5" hidden="false" customHeight="true" outlineLevel="0" collapsed="false">
      <c r="A564" s="247"/>
      <c r="B564" s="248"/>
      <c r="C564" s="247" t="str">
        <f aca="false">IF(ISBLANK(E564)," ",IF(SUM(C562:C563)&gt;=1,C562+1,IF(SUM(C561:C563)&gt;=1,C561+1,IF(SUM(C560:C563)&gt;=1,C560+1,IF(SUM(C559:C563)&gt;=1,C559+1," ")))))</f>
        <v> </v>
      </c>
      <c r="D564" s="290" t="s">
        <v>206</v>
      </c>
      <c r="E564" s="247"/>
      <c r="F564" s="291" t="s">
        <v>4784</v>
      </c>
      <c r="G564" s="247"/>
      <c r="H564" s="247"/>
      <c r="I564" s="116"/>
      <c r="L564" s="32"/>
      <c r="M564" s="184"/>
      <c r="T564" s="65"/>
      <c r="AT564" s="11" t="s">
        <v>206</v>
      </c>
      <c r="AU564" s="11" t="s">
        <v>197</v>
      </c>
    </row>
    <row r="565" s="11" customFormat="true" ht="30.75" hidden="false" customHeight="true" outlineLevel="0" collapsed="false">
      <c r="A565" s="247"/>
      <c r="B565" s="248"/>
      <c r="C565" s="247" t="str">
        <f aca="false">IF(ISBLANK(E565)," ",IF(SUM(C563:C564)&gt;=1,C563+1,IF(SUM(C562:C564)&gt;=1,C562+1,IF(SUM(C561:C564)&gt;=1,C561+1,IF(SUM(C560:C564)&gt;=1,C560+1," ")))))</f>
        <v> </v>
      </c>
      <c r="D565" s="292" t="s">
        <v>237</v>
      </c>
      <c r="E565" s="247"/>
      <c r="F565" s="293" t="s">
        <v>4785</v>
      </c>
      <c r="G565" s="247"/>
      <c r="H565" s="247"/>
      <c r="I565" s="116"/>
      <c r="L565" s="32"/>
      <c r="M565" s="184"/>
      <c r="T565" s="65"/>
      <c r="AT565" s="11" t="s">
        <v>237</v>
      </c>
      <c r="AU565" s="11" t="s">
        <v>197</v>
      </c>
    </row>
    <row r="566" s="11" customFormat="true" ht="15.75" hidden="false" customHeight="true" outlineLevel="0" collapsed="false">
      <c r="A566" s="247"/>
      <c r="B566" s="248"/>
      <c r="C566" s="284" t="n">
        <f aca="false">IF(ISBLANK(E566)," ",IF(SUM(C564:C565)&gt;=1,C564+1,IF(SUM(C563:C565)&gt;=1,C563+1,IF(SUM(C562:C565)&gt;=1,C562+1,IF(SUM(C561:C565)&gt;=1,C561+1," ")))))</f>
        <v>138</v>
      </c>
      <c r="D566" s="284" t="s">
        <v>199</v>
      </c>
      <c r="E566" s="285" t="s">
        <v>4938</v>
      </c>
      <c r="F566" s="286" t="s">
        <v>4780</v>
      </c>
      <c r="G566" s="287" t="s">
        <v>2498</v>
      </c>
      <c r="H566" s="288" t="n">
        <v>1</v>
      </c>
      <c r="I566" s="175"/>
      <c r="J566" s="176" t="n">
        <f aca="false">ROUND($I$566*$H$566,0)</f>
        <v>0</v>
      </c>
      <c r="K566" s="172"/>
      <c r="L566" s="32"/>
      <c r="M566" s="177"/>
      <c r="N566" s="178" t="s">
        <v>45</v>
      </c>
      <c r="Q566" s="179" t="n">
        <v>0</v>
      </c>
      <c r="R566" s="179" t="n">
        <f aca="false">$Q$566*$H$566</f>
        <v>0</v>
      </c>
      <c r="S566" s="179" t="n">
        <v>0</v>
      </c>
      <c r="T566" s="180" t="n">
        <f aca="false">$S$566*$H$566</f>
        <v>0</v>
      </c>
      <c r="AR566" s="112" t="s">
        <v>204</v>
      </c>
      <c r="AT566" s="112" t="s">
        <v>199</v>
      </c>
      <c r="AU566" s="112" t="s">
        <v>197</v>
      </c>
      <c r="AY566" s="11" t="s">
        <v>196</v>
      </c>
      <c r="BE566" s="181" t="n">
        <f aca="false">IF($N$566="základní",$J$566,0)</f>
        <v>0</v>
      </c>
      <c r="BF566" s="181" t="n">
        <f aca="false">IF($N$566="snížená",$J$566,0)</f>
        <v>0</v>
      </c>
      <c r="BG566" s="181" t="n">
        <f aca="false">IF($N$566="zákl. přenesená",$J$566,0)</f>
        <v>0</v>
      </c>
      <c r="BH566" s="181" t="n">
        <f aca="false">IF($N$566="sníž. přenesená",$J$566,0)</f>
        <v>0</v>
      </c>
      <c r="BI566" s="181" t="n">
        <f aca="false">IF($N$566="nulová",$J$566,0)</f>
        <v>0</v>
      </c>
      <c r="BJ566" s="112" t="s">
        <v>11</v>
      </c>
      <c r="BK566" s="181" t="n">
        <f aca="false">ROUND($I$566*$H$566,0)</f>
        <v>0</v>
      </c>
      <c r="BL566" s="112" t="s">
        <v>204</v>
      </c>
      <c r="BM566" s="112" t="s">
        <v>1250</v>
      </c>
    </row>
    <row r="567" s="11" customFormat="true" ht="16.5" hidden="false" customHeight="true" outlineLevel="0" collapsed="false">
      <c r="A567" s="247"/>
      <c r="B567" s="248"/>
      <c r="C567" s="247" t="str">
        <f aca="false">IF(ISBLANK(E567)," ",IF(SUM(C565:C566)&gt;=1,C565+1,IF(SUM(C564:C566)&gt;=1,C564+1,IF(SUM(C563:C566)&gt;=1,C563+1,IF(SUM(C562:C566)&gt;=1,C562+1," ")))))</f>
        <v> </v>
      </c>
      <c r="D567" s="290" t="s">
        <v>206</v>
      </c>
      <c r="E567" s="247"/>
      <c r="F567" s="291" t="s">
        <v>4780</v>
      </c>
      <c r="G567" s="247"/>
      <c r="H567" s="247"/>
      <c r="I567" s="116"/>
      <c r="L567" s="32"/>
      <c r="M567" s="184"/>
      <c r="T567" s="65"/>
      <c r="AT567" s="11" t="s">
        <v>206</v>
      </c>
      <c r="AU567" s="11" t="s">
        <v>197</v>
      </c>
    </row>
    <row r="568" s="11" customFormat="true" ht="30.75" hidden="false" customHeight="true" outlineLevel="0" collapsed="false">
      <c r="A568" s="247"/>
      <c r="B568" s="248"/>
      <c r="C568" s="247" t="str">
        <f aca="false">IF(ISBLANK(E568)," ",IF(SUM(C566:C567)&gt;=1,C566+1,IF(SUM(C565:C567)&gt;=1,C565+1,IF(SUM(C564:C567)&gt;=1,C564+1,IF(SUM(C563:C567)&gt;=1,C563+1," ")))))</f>
        <v> </v>
      </c>
      <c r="D568" s="292" t="s">
        <v>237</v>
      </c>
      <c r="E568" s="247"/>
      <c r="F568" s="293" t="s">
        <v>4781</v>
      </c>
      <c r="G568" s="247"/>
      <c r="H568" s="247"/>
      <c r="I568" s="116"/>
      <c r="L568" s="32"/>
      <c r="M568" s="184"/>
      <c r="T568" s="65"/>
      <c r="AT568" s="11" t="s">
        <v>237</v>
      </c>
      <c r="AU568" s="11" t="s">
        <v>197</v>
      </c>
    </row>
    <row r="569" s="11" customFormat="true" ht="15.75" hidden="false" customHeight="true" outlineLevel="0" collapsed="false">
      <c r="A569" s="247"/>
      <c r="B569" s="248"/>
      <c r="C569" s="284" t="n">
        <f aca="false">IF(ISBLANK(E569)," ",IF(SUM(C567:C568)&gt;=1,C567+1,IF(SUM(C566:C568)&gt;=1,C566+1,IF(SUM(C565:C568)&gt;=1,C565+1,IF(SUM(C564:C568)&gt;=1,C564+1," ")))))</f>
        <v>139</v>
      </c>
      <c r="D569" s="284" t="s">
        <v>199</v>
      </c>
      <c r="E569" s="285" t="s">
        <v>4939</v>
      </c>
      <c r="F569" s="286" t="s">
        <v>4780</v>
      </c>
      <c r="G569" s="287" t="s">
        <v>2498</v>
      </c>
      <c r="H569" s="288" t="n">
        <v>1</v>
      </c>
      <c r="I569" s="175"/>
      <c r="J569" s="176" t="n">
        <f aca="false">ROUND($I$569*$H$569,0)</f>
        <v>0</v>
      </c>
      <c r="K569" s="172"/>
      <c r="L569" s="32"/>
      <c r="M569" s="177"/>
      <c r="N569" s="178" t="s">
        <v>45</v>
      </c>
      <c r="Q569" s="179" t="n">
        <v>0</v>
      </c>
      <c r="R569" s="179" t="n">
        <f aca="false">$Q$569*$H$569</f>
        <v>0</v>
      </c>
      <c r="S569" s="179" t="n">
        <v>0</v>
      </c>
      <c r="T569" s="180" t="n">
        <f aca="false">$S$569*$H$569</f>
        <v>0</v>
      </c>
      <c r="AR569" s="112" t="s">
        <v>204</v>
      </c>
      <c r="AT569" s="112" t="s">
        <v>199</v>
      </c>
      <c r="AU569" s="112" t="s">
        <v>197</v>
      </c>
      <c r="AY569" s="11" t="s">
        <v>196</v>
      </c>
      <c r="BE569" s="181" t="n">
        <f aca="false">IF($N$569="základní",$J$569,0)</f>
        <v>0</v>
      </c>
      <c r="BF569" s="181" t="n">
        <f aca="false">IF($N$569="snížená",$J$569,0)</f>
        <v>0</v>
      </c>
      <c r="BG569" s="181" t="n">
        <f aca="false">IF($N$569="zákl. přenesená",$J$569,0)</f>
        <v>0</v>
      </c>
      <c r="BH569" s="181" t="n">
        <f aca="false">IF($N$569="sníž. přenesená",$J$569,0)</f>
        <v>0</v>
      </c>
      <c r="BI569" s="181" t="n">
        <f aca="false">IF($N$569="nulová",$J$569,0)</f>
        <v>0</v>
      </c>
      <c r="BJ569" s="112" t="s">
        <v>11</v>
      </c>
      <c r="BK569" s="181" t="n">
        <f aca="false">ROUND($I$569*$H$569,0)</f>
        <v>0</v>
      </c>
      <c r="BL569" s="112" t="s">
        <v>204</v>
      </c>
      <c r="BM569" s="112" t="s">
        <v>1256</v>
      </c>
    </row>
    <row r="570" s="11" customFormat="true" ht="16.5" hidden="false" customHeight="true" outlineLevel="0" collapsed="false">
      <c r="A570" s="247"/>
      <c r="B570" s="248"/>
      <c r="C570" s="247" t="str">
        <f aca="false">IF(ISBLANK(E570)," ",IF(SUM(C568:C569)&gt;=1,C568+1,IF(SUM(C567:C569)&gt;=1,C567+1,IF(SUM(C566:C569)&gt;=1,C566+1,IF(SUM(C565:C569)&gt;=1,C565+1," ")))))</f>
        <v> </v>
      </c>
      <c r="D570" s="290" t="s">
        <v>206</v>
      </c>
      <c r="E570" s="247"/>
      <c r="F570" s="291" t="s">
        <v>4780</v>
      </c>
      <c r="G570" s="247"/>
      <c r="H570" s="247"/>
      <c r="I570" s="116"/>
      <c r="L570" s="32"/>
      <c r="M570" s="184"/>
      <c r="T570" s="65"/>
      <c r="AT570" s="11" t="s">
        <v>206</v>
      </c>
      <c r="AU570" s="11" t="s">
        <v>197</v>
      </c>
    </row>
    <row r="571" s="11" customFormat="true" ht="30.75" hidden="false" customHeight="true" outlineLevel="0" collapsed="false">
      <c r="A571" s="247"/>
      <c r="B571" s="248"/>
      <c r="C571" s="247" t="str">
        <f aca="false">IF(ISBLANK(E571)," ",IF(SUM(C569:C570)&gt;=1,C569+1,IF(SUM(C568:C570)&gt;=1,C568+1,IF(SUM(C567:C570)&gt;=1,C567+1,IF(SUM(C566:C570)&gt;=1,C566+1," ")))))</f>
        <v> </v>
      </c>
      <c r="D571" s="292" t="s">
        <v>237</v>
      </c>
      <c r="E571" s="247"/>
      <c r="F571" s="293" t="s">
        <v>4781</v>
      </c>
      <c r="G571" s="247"/>
      <c r="H571" s="247"/>
      <c r="I571" s="116"/>
      <c r="L571" s="32"/>
      <c r="M571" s="184"/>
      <c r="T571" s="65"/>
      <c r="AT571" s="11" t="s">
        <v>237</v>
      </c>
      <c r="AU571" s="11" t="s">
        <v>197</v>
      </c>
    </row>
    <row r="572" s="11" customFormat="true" ht="15.75" hidden="false" customHeight="true" outlineLevel="0" collapsed="false">
      <c r="A572" s="247"/>
      <c r="B572" s="248"/>
      <c r="C572" s="284" t="n">
        <f aca="false">IF(ISBLANK(E572)," ",IF(SUM(C570:C571)&gt;=1,C570+1,IF(SUM(C569:C571)&gt;=1,C569+1,IF(SUM(C568:C571)&gt;=1,C568+1,IF(SUM(C567:C571)&gt;=1,C567+1," ")))))</f>
        <v>140</v>
      </c>
      <c r="D572" s="284" t="s">
        <v>199</v>
      </c>
      <c r="E572" s="285" t="s">
        <v>4940</v>
      </c>
      <c r="F572" s="286" t="s">
        <v>4794</v>
      </c>
      <c r="G572" s="287" t="s">
        <v>2498</v>
      </c>
      <c r="H572" s="288" t="n">
        <v>1</v>
      </c>
      <c r="I572" s="175"/>
      <c r="J572" s="176" t="n">
        <f aca="false">ROUND($I$572*$H$572,0)</f>
        <v>0</v>
      </c>
      <c r="K572" s="172"/>
      <c r="L572" s="32"/>
      <c r="M572" s="177"/>
      <c r="N572" s="178" t="s">
        <v>45</v>
      </c>
      <c r="Q572" s="179" t="n">
        <v>0</v>
      </c>
      <c r="R572" s="179" t="n">
        <f aca="false">$Q$572*$H$572</f>
        <v>0</v>
      </c>
      <c r="S572" s="179" t="n">
        <v>0</v>
      </c>
      <c r="T572" s="180" t="n">
        <f aca="false">$S$572*$H$572</f>
        <v>0</v>
      </c>
      <c r="AR572" s="112" t="s">
        <v>204</v>
      </c>
      <c r="AT572" s="112" t="s">
        <v>199</v>
      </c>
      <c r="AU572" s="112" t="s">
        <v>197</v>
      </c>
      <c r="AY572" s="11" t="s">
        <v>196</v>
      </c>
      <c r="BE572" s="181" t="n">
        <f aca="false">IF($N$572="základní",$J$572,0)</f>
        <v>0</v>
      </c>
      <c r="BF572" s="181" t="n">
        <f aca="false">IF($N$572="snížená",$J$572,0)</f>
        <v>0</v>
      </c>
      <c r="BG572" s="181" t="n">
        <f aca="false">IF($N$572="zákl. přenesená",$J$572,0)</f>
        <v>0</v>
      </c>
      <c r="BH572" s="181" t="n">
        <f aca="false">IF($N$572="sníž. přenesená",$J$572,0)</f>
        <v>0</v>
      </c>
      <c r="BI572" s="181" t="n">
        <f aca="false">IF($N$572="nulová",$J$572,0)</f>
        <v>0</v>
      </c>
      <c r="BJ572" s="112" t="s">
        <v>11</v>
      </c>
      <c r="BK572" s="181" t="n">
        <f aca="false">ROUND($I$572*$H$572,0)</f>
        <v>0</v>
      </c>
      <c r="BL572" s="112" t="s">
        <v>204</v>
      </c>
      <c r="BM572" s="112" t="s">
        <v>1261</v>
      </c>
    </row>
    <row r="573" s="11" customFormat="true" ht="16.5" hidden="false" customHeight="true" outlineLevel="0" collapsed="false">
      <c r="A573" s="247"/>
      <c r="B573" s="248"/>
      <c r="C573" s="247" t="str">
        <f aca="false">IF(ISBLANK(E573)," ",IF(SUM(C571:C572)&gt;=1,C571+1,IF(SUM(C570:C572)&gt;=1,C570+1,IF(SUM(C569:C572)&gt;=1,C569+1,IF(SUM(C568:C572)&gt;=1,C568+1," ")))))</f>
        <v> </v>
      </c>
      <c r="D573" s="290" t="s">
        <v>206</v>
      </c>
      <c r="E573" s="247"/>
      <c r="F573" s="291" t="s">
        <v>4794</v>
      </c>
      <c r="G573" s="247"/>
      <c r="H573" s="247"/>
      <c r="I573" s="116"/>
      <c r="L573" s="32"/>
      <c r="M573" s="184"/>
      <c r="T573" s="65"/>
      <c r="AT573" s="11" t="s">
        <v>206</v>
      </c>
      <c r="AU573" s="11" t="s">
        <v>197</v>
      </c>
    </row>
    <row r="574" s="11" customFormat="true" ht="30.75" hidden="false" customHeight="true" outlineLevel="0" collapsed="false">
      <c r="A574" s="247"/>
      <c r="B574" s="248"/>
      <c r="C574" s="247" t="str">
        <f aca="false">IF(ISBLANK(E574)," ",IF(SUM(C572:C573)&gt;=1,C572+1,IF(SUM(C571:C573)&gt;=1,C571+1,IF(SUM(C570:C573)&gt;=1,C570+1,IF(SUM(C569:C573)&gt;=1,C569+1," ")))))</f>
        <v> </v>
      </c>
      <c r="D574" s="292" t="s">
        <v>237</v>
      </c>
      <c r="E574" s="247"/>
      <c r="F574" s="293" t="s">
        <v>4795</v>
      </c>
      <c r="G574" s="247"/>
      <c r="H574" s="247"/>
      <c r="I574" s="116"/>
      <c r="L574" s="32"/>
      <c r="M574" s="184"/>
      <c r="T574" s="65"/>
      <c r="AT574" s="11" t="s">
        <v>237</v>
      </c>
      <c r="AU574" s="11" t="s">
        <v>197</v>
      </c>
    </row>
    <row r="575" s="158" customFormat="true" ht="23.25" hidden="false" customHeight="true" outlineLevel="0" collapsed="false">
      <c r="A575" s="279"/>
      <c r="B575" s="280"/>
      <c r="C575" s="279"/>
      <c r="D575" s="281" t="s">
        <v>73</v>
      </c>
      <c r="E575" s="283" t="s">
        <v>4941</v>
      </c>
      <c r="F575" s="283" t="s">
        <v>4942</v>
      </c>
      <c r="G575" s="279"/>
      <c r="H575" s="279"/>
      <c r="I575" s="162"/>
      <c r="J575" s="169" t="n">
        <f aca="false">$BK$575</f>
        <v>0</v>
      </c>
      <c r="L575" s="159"/>
      <c r="M575" s="164"/>
      <c r="P575" s="165" t="n">
        <f aca="false">SUM($P$576:$P$581)</f>
        <v>0</v>
      </c>
      <c r="R575" s="165" t="n">
        <f aca="false">SUM($R$576:$R$581)</f>
        <v>0</v>
      </c>
      <c r="T575" s="166" t="n">
        <f aca="false">SUM($T$576:$T$581)</f>
        <v>0</v>
      </c>
      <c r="AR575" s="160" t="s">
        <v>11</v>
      </c>
      <c r="AT575" s="160" t="s">
        <v>73</v>
      </c>
      <c r="AU575" s="160" t="s">
        <v>82</v>
      </c>
      <c r="AY575" s="160" t="s">
        <v>196</v>
      </c>
      <c r="BK575" s="167" t="n">
        <f aca="false">SUM($BK$576:$BK$581)</f>
        <v>0</v>
      </c>
    </row>
    <row r="576" s="11" customFormat="true" ht="15.75" hidden="false" customHeight="true" outlineLevel="0" collapsed="false">
      <c r="A576" s="247"/>
      <c r="B576" s="248"/>
      <c r="C576" s="284" t="n">
        <f aca="false">IF(ISBLANK(E576)," ",IF(SUM(C574:C575)&gt;=1,C574+1,IF(SUM(C573:C575)&gt;=1,C573+1,IF(SUM(C572:C575)&gt;=1,C572+1,IF(SUM(C571:C575)&gt;=1,C571+1," ")))))</f>
        <v>141</v>
      </c>
      <c r="D576" s="284" t="s">
        <v>199</v>
      </c>
      <c r="E576" s="285" t="s">
        <v>4943</v>
      </c>
      <c r="F576" s="286" t="s">
        <v>4799</v>
      </c>
      <c r="G576" s="287" t="s">
        <v>2498</v>
      </c>
      <c r="H576" s="288" t="n">
        <v>1</v>
      </c>
      <c r="I576" s="175"/>
      <c r="J576" s="176" t="n">
        <f aca="false">ROUND($I$576*$H$576,0)</f>
        <v>0</v>
      </c>
      <c r="K576" s="172"/>
      <c r="L576" s="32"/>
      <c r="M576" s="177"/>
      <c r="N576" s="178" t="s">
        <v>45</v>
      </c>
      <c r="Q576" s="179" t="n">
        <v>0</v>
      </c>
      <c r="R576" s="179" t="n">
        <f aca="false">$Q$576*$H$576</f>
        <v>0</v>
      </c>
      <c r="S576" s="179" t="n">
        <v>0</v>
      </c>
      <c r="T576" s="180" t="n">
        <f aca="false">$S$576*$H$576</f>
        <v>0</v>
      </c>
      <c r="AR576" s="112" t="s">
        <v>204</v>
      </c>
      <c r="AT576" s="112" t="s">
        <v>199</v>
      </c>
      <c r="AU576" s="112" t="s">
        <v>197</v>
      </c>
      <c r="AY576" s="11" t="s">
        <v>196</v>
      </c>
      <c r="BE576" s="181" t="n">
        <f aca="false">IF($N$576="základní",$J$576,0)</f>
        <v>0</v>
      </c>
      <c r="BF576" s="181" t="n">
        <f aca="false">IF($N$576="snížená",$J$576,0)</f>
        <v>0</v>
      </c>
      <c r="BG576" s="181" t="n">
        <f aca="false">IF($N$576="zákl. přenesená",$J$576,0)</f>
        <v>0</v>
      </c>
      <c r="BH576" s="181" t="n">
        <f aca="false">IF($N$576="sníž. přenesená",$J$576,0)</f>
        <v>0</v>
      </c>
      <c r="BI576" s="181" t="n">
        <f aca="false">IF($N$576="nulová",$J$576,0)</f>
        <v>0</v>
      </c>
      <c r="BJ576" s="112" t="s">
        <v>11</v>
      </c>
      <c r="BK576" s="181" t="n">
        <f aca="false">ROUND($I$576*$H$576,0)</f>
        <v>0</v>
      </c>
      <c r="BL576" s="112" t="s">
        <v>204</v>
      </c>
      <c r="BM576" s="112" t="s">
        <v>1274</v>
      </c>
    </row>
    <row r="577" s="11" customFormat="true" ht="16.5" hidden="false" customHeight="true" outlineLevel="0" collapsed="false">
      <c r="A577" s="247"/>
      <c r="B577" s="248"/>
      <c r="C577" s="247" t="str">
        <f aca="false">IF(ISBLANK(E577)," ",IF(SUM(C575:C576)&gt;=1,C575+1,IF(SUM(C574:C576)&gt;=1,C574+1,IF(SUM(C573:C576)&gt;=1,C573+1,IF(SUM(C572:C576)&gt;=1,C572+1," ")))))</f>
        <v> </v>
      </c>
      <c r="D577" s="290" t="s">
        <v>206</v>
      </c>
      <c r="E577" s="247"/>
      <c r="F577" s="291" t="s">
        <v>4799</v>
      </c>
      <c r="G577" s="247"/>
      <c r="H577" s="247"/>
      <c r="I577" s="116"/>
      <c r="L577" s="32"/>
      <c r="M577" s="184"/>
      <c r="T577" s="65"/>
      <c r="AT577" s="11" t="s">
        <v>206</v>
      </c>
      <c r="AU577" s="11" t="s">
        <v>197</v>
      </c>
    </row>
    <row r="578" s="11" customFormat="true" ht="30.75" hidden="false" customHeight="true" outlineLevel="0" collapsed="false">
      <c r="A578" s="247"/>
      <c r="B578" s="248"/>
      <c r="C578" s="247" t="str">
        <f aca="false">IF(ISBLANK(E578)," ",IF(SUM(C576:C577)&gt;=1,C576+1,IF(SUM(C575:C577)&gt;=1,C575+1,IF(SUM(C574:C577)&gt;=1,C574+1,IF(SUM(C573:C577)&gt;=1,C573+1," ")))))</f>
        <v> </v>
      </c>
      <c r="D578" s="292" t="s">
        <v>237</v>
      </c>
      <c r="E578" s="247"/>
      <c r="F578" s="293" t="s">
        <v>4800</v>
      </c>
      <c r="G578" s="247"/>
      <c r="H578" s="247"/>
      <c r="I578" s="116"/>
      <c r="L578" s="32"/>
      <c r="M578" s="184"/>
      <c r="T578" s="65"/>
      <c r="AT578" s="11" t="s">
        <v>237</v>
      </c>
      <c r="AU578" s="11" t="s">
        <v>197</v>
      </c>
    </row>
    <row r="579" s="11" customFormat="true" ht="15.75" hidden="false" customHeight="true" outlineLevel="0" collapsed="false">
      <c r="A579" s="247"/>
      <c r="B579" s="248"/>
      <c r="C579" s="284" t="n">
        <f aca="false">IF(ISBLANK(E579)," ",IF(SUM(C577:C578)&gt;=1,C577+1,IF(SUM(C576:C578)&gt;=1,C576+1,IF(SUM(C575:C578)&gt;=1,C575+1,IF(SUM(C574:C578)&gt;=1,C574+1," ")))))</f>
        <v>142</v>
      </c>
      <c r="D579" s="284" t="s">
        <v>199</v>
      </c>
      <c r="E579" s="285" t="s">
        <v>4944</v>
      </c>
      <c r="F579" s="286" t="s">
        <v>4802</v>
      </c>
      <c r="G579" s="287" t="s">
        <v>2498</v>
      </c>
      <c r="H579" s="288" t="n">
        <v>1</v>
      </c>
      <c r="I579" s="175"/>
      <c r="J579" s="176" t="n">
        <f aca="false">ROUND($I$579*$H$579,0)</f>
        <v>0</v>
      </c>
      <c r="K579" s="172"/>
      <c r="L579" s="32"/>
      <c r="M579" s="177"/>
      <c r="N579" s="178" t="s">
        <v>45</v>
      </c>
      <c r="Q579" s="179" t="n">
        <v>0</v>
      </c>
      <c r="R579" s="179" t="n">
        <f aca="false">$Q$579*$H$579</f>
        <v>0</v>
      </c>
      <c r="S579" s="179" t="n">
        <v>0</v>
      </c>
      <c r="T579" s="180" t="n">
        <f aca="false">$S$579*$H$579</f>
        <v>0</v>
      </c>
      <c r="AR579" s="112" t="s">
        <v>204</v>
      </c>
      <c r="AT579" s="112" t="s">
        <v>199</v>
      </c>
      <c r="AU579" s="112" t="s">
        <v>197</v>
      </c>
      <c r="AY579" s="11" t="s">
        <v>196</v>
      </c>
      <c r="BE579" s="181" t="n">
        <f aca="false">IF($N$579="základní",$J$579,0)</f>
        <v>0</v>
      </c>
      <c r="BF579" s="181" t="n">
        <f aca="false">IF($N$579="snížená",$J$579,0)</f>
        <v>0</v>
      </c>
      <c r="BG579" s="181" t="n">
        <f aca="false">IF($N$579="zákl. přenesená",$J$579,0)</f>
        <v>0</v>
      </c>
      <c r="BH579" s="181" t="n">
        <f aca="false">IF($N$579="sníž. přenesená",$J$579,0)</f>
        <v>0</v>
      </c>
      <c r="BI579" s="181" t="n">
        <f aca="false">IF($N$579="nulová",$J$579,0)</f>
        <v>0</v>
      </c>
      <c r="BJ579" s="112" t="s">
        <v>11</v>
      </c>
      <c r="BK579" s="181" t="n">
        <f aca="false">ROUND($I$579*$H$579,0)</f>
        <v>0</v>
      </c>
      <c r="BL579" s="112" t="s">
        <v>204</v>
      </c>
      <c r="BM579" s="112" t="s">
        <v>1278</v>
      </c>
    </row>
    <row r="580" s="11" customFormat="true" ht="16.5" hidden="false" customHeight="true" outlineLevel="0" collapsed="false">
      <c r="A580" s="247"/>
      <c r="B580" s="248"/>
      <c r="C580" s="247" t="str">
        <f aca="false">IF(ISBLANK(E580)," ",IF(SUM(C578:C579)&gt;=1,C578+1,IF(SUM(C577:C579)&gt;=1,C577+1,IF(SUM(C576:C579)&gt;=1,C576+1,IF(SUM(C575:C579)&gt;=1,C575+1," ")))))</f>
        <v> </v>
      </c>
      <c r="D580" s="290" t="s">
        <v>206</v>
      </c>
      <c r="E580" s="247"/>
      <c r="F580" s="291" t="s">
        <v>4802</v>
      </c>
      <c r="G580" s="247"/>
      <c r="H580" s="247"/>
      <c r="I580" s="116"/>
      <c r="L580" s="32"/>
      <c r="M580" s="184"/>
      <c r="T580" s="65"/>
      <c r="AT580" s="11" t="s">
        <v>206</v>
      </c>
      <c r="AU580" s="11" t="s">
        <v>197</v>
      </c>
    </row>
    <row r="581" s="11" customFormat="true" ht="30.75" hidden="false" customHeight="true" outlineLevel="0" collapsed="false">
      <c r="A581" s="247"/>
      <c r="B581" s="248"/>
      <c r="C581" s="247" t="str">
        <f aca="false">IF(ISBLANK(E581)," ",IF(SUM(C579:C580)&gt;=1,C579+1,IF(SUM(C578:C580)&gt;=1,C578+1,IF(SUM(C577:C580)&gt;=1,C577+1,IF(SUM(C576:C580)&gt;=1,C576+1," ")))))</f>
        <v> </v>
      </c>
      <c r="D581" s="292" t="s">
        <v>237</v>
      </c>
      <c r="E581" s="247"/>
      <c r="F581" s="293" t="s">
        <v>4745</v>
      </c>
      <c r="G581" s="247"/>
      <c r="H581" s="247"/>
      <c r="I581" s="116"/>
      <c r="L581" s="32"/>
      <c r="M581" s="184"/>
      <c r="T581" s="65"/>
      <c r="AT581" s="11" t="s">
        <v>237</v>
      </c>
      <c r="AU581" s="11" t="s">
        <v>197</v>
      </c>
    </row>
    <row r="582" s="158" customFormat="true" ht="23.25" hidden="false" customHeight="true" outlineLevel="0" collapsed="false">
      <c r="A582" s="279"/>
      <c r="B582" s="280"/>
      <c r="C582" s="279"/>
      <c r="D582" s="281" t="s">
        <v>73</v>
      </c>
      <c r="E582" s="283" t="s">
        <v>4945</v>
      </c>
      <c r="F582" s="283" t="s">
        <v>4946</v>
      </c>
      <c r="G582" s="279"/>
      <c r="H582" s="279"/>
      <c r="I582" s="162"/>
      <c r="J582" s="169" t="n">
        <f aca="false">$BK$582</f>
        <v>0</v>
      </c>
      <c r="L582" s="159"/>
      <c r="M582" s="164"/>
      <c r="P582" s="165" t="n">
        <f aca="false">SUM($P$583:$P$606)</f>
        <v>0</v>
      </c>
      <c r="R582" s="165" t="n">
        <f aca="false">SUM($R$583:$R$606)</f>
        <v>0</v>
      </c>
      <c r="T582" s="166" t="n">
        <f aca="false">SUM($T$583:$T$606)</f>
        <v>0</v>
      </c>
      <c r="AR582" s="160" t="s">
        <v>11</v>
      </c>
      <c r="AT582" s="160" t="s">
        <v>73</v>
      </c>
      <c r="AU582" s="160" t="s">
        <v>82</v>
      </c>
      <c r="AY582" s="160" t="s">
        <v>196</v>
      </c>
      <c r="BK582" s="167" t="n">
        <f aca="false">SUM($BK$583:$BK$606)</f>
        <v>0</v>
      </c>
    </row>
    <row r="583" s="11" customFormat="true" ht="15.75" hidden="false" customHeight="true" outlineLevel="0" collapsed="false">
      <c r="A583" s="247"/>
      <c r="B583" s="248"/>
      <c r="C583" s="284" t="n">
        <f aca="false">IF(ISBLANK(E583)," ",IF(SUM(C581:C582)&gt;=1,C581+1,IF(SUM(C580:C582)&gt;=1,C580+1,IF(SUM(C579:C582)&gt;=1,C579+1,IF(SUM(C578:C582)&gt;=1,C578+1," ")))))</f>
        <v>143</v>
      </c>
      <c r="D583" s="284" t="s">
        <v>199</v>
      </c>
      <c r="E583" s="285" t="s">
        <v>4947</v>
      </c>
      <c r="F583" s="286" t="s">
        <v>4824</v>
      </c>
      <c r="G583" s="287" t="s">
        <v>2498</v>
      </c>
      <c r="H583" s="288" t="n">
        <v>1</v>
      </c>
      <c r="I583" s="175"/>
      <c r="J583" s="176" t="n">
        <f aca="false">ROUND($I$583*$H$583,0)</f>
        <v>0</v>
      </c>
      <c r="K583" s="172"/>
      <c r="L583" s="32"/>
      <c r="M583" s="177"/>
      <c r="N583" s="178" t="s">
        <v>45</v>
      </c>
      <c r="Q583" s="179" t="n">
        <v>0</v>
      </c>
      <c r="R583" s="179" t="n">
        <f aca="false">$Q$583*$H$583</f>
        <v>0</v>
      </c>
      <c r="S583" s="179" t="n">
        <v>0</v>
      </c>
      <c r="T583" s="180" t="n">
        <f aca="false">$S$583*$H$583</f>
        <v>0</v>
      </c>
      <c r="AR583" s="112" t="s">
        <v>204</v>
      </c>
      <c r="AT583" s="112" t="s">
        <v>199</v>
      </c>
      <c r="AU583" s="112" t="s">
        <v>197</v>
      </c>
      <c r="AY583" s="11" t="s">
        <v>196</v>
      </c>
      <c r="BE583" s="181" t="n">
        <f aca="false">IF($N$583="základní",$J$583,0)</f>
        <v>0</v>
      </c>
      <c r="BF583" s="181" t="n">
        <f aca="false">IF($N$583="snížená",$J$583,0)</f>
        <v>0</v>
      </c>
      <c r="BG583" s="181" t="n">
        <f aca="false">IF($N$583="zákl. přenesená",$J$583,0)</f>
        <v>0</v>
      </c>
      <c r="BH583" s="181" t="n">
        <f aca="false">IF($N$583="sníž. přenesená",$J$583,0)</f>
        <v>0</v>
      </c>
      <c r="BI583" s="181" t="n">
        <f aca="false">IF($N$583="nulová",$J$583,0)</f>
        <v>0</v>
      </c>
      <c r="BJ583" s="112" t="s">
        <v>11</v>
      </c>
      <c r="BK583" s="181" t="n">
        <f aca="false">ROUND($I$583*$H$583,0)</f>
        <v>0</v>
      </c>
      <c r="BL583" s="112" t="s">
        <v>204</v>
      </c>
      <c r="BM583" s="112" t="s">
        <v>1281</v>
      </c>
    </row>
    <row r="584" s="11" customFormat="true" ht="16.5" hidden="false" customHeight="true" outlineLevel="0" collapsed="false">
      <c r="A584" s="247"/>
      <c r="B584" s="248"/>
      <c r="C584" s="247" t="str">
        <f aca="false">IF(ISBLANK(E584)," ",IF(SUM(C582:C583)&gt;=1,C582+1,IF(SUM(C581:C583)&gt;=1,C581+1,IF(SUM(C580:C583)&gt;=1,C580+1,IF(SUM(C579:C583)&gt;=1,C579+1," ")))))</f>
        <v> </v>
      </c>
      <c r="D584" s="290" t="s">
        <v>206</v>
      </c>
      <c r="E584" s="247"/>
      <c r="F584" s="291" t="s">
        <v>4824</v>
      </c>
      <c r="G584" s="247"/>
      <c r="H584" s="247"/>
      <c r="I584" s="116"/>
      <c r="L584" s="32"/>
      <c r="M584" s="184"/>
      <c r="T584" s="65"/>
      <c r="AT584" s="11" t="s">
        <v>206</v>
      </c>
      <c r="AU584" s="11" t="s">
        <v>197</v>
      </c>
    </row>
    <row r="585" s="11" customFormat="true" ht="30.75" hidden="false" customHeight="true" outlineLevel="0" collapsed="false">
      <c r="A585" s="247"/>
      <c r="B585" s="248"/>
      <c r="C585" s="247" t="str">
        <f aca="false">IF(ISBLANK(E585)," ",IF(SUM(C583:C584)&gt;=1,C583+1,IF(SUM(C582:C584)&gt;=1,C582+1,IF(SUM(C581:C584)&gt;=1,C581+1,IF(SUM(C580:C584)&gt;=1,C580+1," ")))))</f>
        <v> </v>
      </c>
      <c r="D585" s="292" t="s">
        <v>237</v>
      </c>
      <c r="E585" s="247"/>
      <c r="F585" s="293" t="s">
        <v>4745</v>
      </c>
      <c r="G585" s="247"/>
      <c r="H585" s="247"/>
      <c r="I585" s="116"/>
      <c r="L585" s="32"/>
      <c r="M585" s="184"/>
      <c r="T585" s="65"/>
      <c r="AT585" s="11" t="s">
        <v>237</v>
      </c>
      <c r="AU585" s="11" t="s">
        <v>197</v>
      </c>
    </row>
    <row r="586" s="11" customFormat="true" ht="15.75" hidden="false" customHeight="true" outlineLevel="0" collapsed="false">
      <c r="A586" s="247"/>
      <c r="B586" s="248"/>
      <c r="C586" s="284" t="n">
        <f aca="false">IF(ISBLANK(E586)," ",IF(SUM(C584:C585)&gt;=1,C584+1,IF(SUM(C583:C585)&gt;=1,C583+1,IF(SUM(C582:C585)&gt;=1,C582+1,IF(SUM(C581:C585)&gt;=1,C581+1," ")))))</f>
        <v>144</v>
      </c>
      <c r="D586" s="284" t="s">
        <v>199</v>
      </c>
      <c r="E586" s="285" t="s">
        <v>4825</v>
      </c>
      <c r="F586" s="286" t="s">
        <v>4826</v>
      </c>
      <c r="G586" s="287" t="s">
        <v>2498</v>
      </c>
      <c r="H586" s="288" t="n">
        <v>1</v>
      </c>
      <c r="I586" s="175"/>
      <c r="J586" s="176" t="n">
        <f aca="false">ROUND($I$586*$H$586,0)</f>
        <v>0</v>
      </c>
      <c r="K586" s="172"/>
      <c r="L586" s="32"/>
      <c r="M586" s="177"/>
      <c r="N586" s="178" t="s">
        <v>45</v>
      </c>
      <c r="Q586" s="179" t="n">
        <v>0</v>
      </c>
      <c r="R586" s="179" t="n">
        <f aca="false">$Q$586*$H$586</f>
        <v>0</v>
      </c>
      <c r="S586" s="179" t="n">
        <v>0</v>
      </c>
      <c r="T586" s="180" t="n">
        <f aca="false">$S$586*$H$586</f>
        <v>0</v>
      </c>
      <c r="AR586" s="112" t="s">
        <v>204</v>
      </c>
      <c r="AT586" s="112" t="s">
        <v>199</v>
      </c>
      <c r="AU586" s="112" t="s">
        <v>197</v>
      </c>
      <c r="AY586" s="11" t="s">
        <v>196</v>
      </c>
      <c r="BE586" s="181" t="n">
        <f aca="false">IF($N$586="základní",$J$586,0)</f>
        <v>0</v>
      </c>
      <c r="BF586" s="181" t="n">
        <f aca="false">IF($N$586="snížená",$J$586,0)</f>
        <v>0</v>
      </c>
      <c r="BG586" s="181" t="n">
        <f aca="false">IF($N$586="zákl. přenesená",$J$586,0)</f>
        <v>0</v>
      </c>
      <c r="BH586" s="181" t="n">
        <f aca="false">IF($N$586="sníž. přenesená",$J$586,0)</f>
        <v>0</v>
      </c>
      <c r="BI586" s="181" t="n">
        <f aca="false">IF($N$586="nulová",$J$586,0)</f>
        <v>0</v>
      </c>
      <c r="BJ586" s="112" t="s">
        <v>11</v>
      </c>
      <c r="BK586" s="181" t="n">
        <f aca="false">ROUND($I$586*$H$586,0)</f>
        <v>0</v>
      </c>
      <c r="BL586" s="112" t="s">
        <v>204</v>
      </c>
      <c r="BM586" s="112" t="s">
        <v>1285</v>
      </c>
    </row>
    <row r="587" s="11" customFormat="true" ht="16.5" hidden="false" customHeight="true" outlineLevel="0" collapsed="false">
      <c r="A587" s="247"/>
      <c r="B587" s="248"/>
      <c r="C587" s="247" t="str">
        <f aca="false">IF(ISBLANK(E587)," ",IF(SUM(C585:C586)&gt;=1,C585+1,IF(SUM(C584:C586)&gt;=1,C584+1,IF(SUM(C583:C586)&gt;=1,C583+1,IF(SUM(C582:C586)&gt;=1,C582+1," ")))))</f>
        <v> </v>
      </c>
      <c r="D587" s="290" t="s">
        <v>206</v>
      </c>
      <c r="E587" s="247"/>
      <c r="F587" s="291" t="s">
        <v>4826</v>
      </c>
      <c r="G587" s="247"/>
      <c r="H587" s="247"/>
      <c r="I587" s="116"/>
      <c r="L587" s="32"/>
      <c r="M587" s="184"/>
      <c r="T587" s="65"/>
      <c r="AT587" s="11" t="s">
        <v>206</v>
      </c>
      <c r="AU587" s="11" t="s">
        <v>197</v>
      </c>
    </row>
    <row r="588" s="11" customFormat="true" ht="30.75" hidden="false" customHeight="true" outlineLevel="0" collapsed="false">
      <c r="A588" s="247"/>
      <c r="B588" s="248"/>
      <c r="C588" s="247" t="str">
        <f aca="false">IF(ISBLANK(E588)," ",IF(SUM(C586:C587)&gt;=1,C586+1,IF(SUM(C585:C587)&gt;=1,C585+1,IF(SUM(C584:C587)&gt;=1,C584+1,IF(SUM(C583:C587)&gt;=1,C583+1," ")))))</f>
        <v> </v>
      </c>
      <c r="D588" s="292" t="s">
        <v>237</v>
      </c>
      <c r="E588" s="247"/>
      <c r="F588" s="293" t="s">
        <v>4745</v>
      </c>
      <c r="G588" s="247"/>
      <c r="H588" s="247"/>
      <c r="I588" s="116"/>
      <c r="L588" s="32"/>
      <c r="M588" s="184"/>
      <c r="T588" s="65"/>
      <c r="AT588" s="11" t="s">
        <v>237</v>
      </c>
      <c r="AU588" s="11" t="s">
        <v>197</v>
      </c>
    </row>
    <row r="589" s="11" customFormat="true" ht="27" hidden="false" customHeight="true" outlineLevel="0" collapsed="false">
      <c r="A589" s="247"/>
      <c r="B589" s="248"/>
      <c r="C589" s="284" t="n">
        <f aca="false">IF(ISBLANK(E589)," ",IF(SUM(C587:C588)&gt;=1,C587+1,IF(SUM(C586:C588)&gt;=1,C586+1,IF(SUM(C585:C588)&gt;=1,C585+1,IF(SUM(C584:C588)&gt;=1,C584+1," ")))))</f>
        <v>145</v>
      </c>
      <c r="D589" s="284" t="s">
        <v>199</v>
      </c>
      <c r="E589" s="285" t="s">
        <v>4948</v>
      </c>
      <c r="F589" s="286" t="s">
        <v>4828</v>
      </c>
      <c r="G589" s="287" t="s">
        <v>2498</v>
      </c>
      <c r="H589" s="288" t="n">
        <v>1</v>
      </c>
      <c r="I589" s="175"/>
      <c r="J589" s="176" t="n">
        <f aca="false">ROUND($I$589*$H$589,0)</f>
        <v>0</v>
      </c>
      <c r="K589" s="172"/>
      <c r="L589" s="32"/>
      <c r="M589" s="177"/>
      <c r="N589" s="178" t="s">
        <v>45</v>
      </c>
      <c r="Q589" s="179" t="n">
        <v>0</v>
      </c>
      <c r="R589" s="179" t="n">
        <f aca="false">$Q$589*$H$589</f>
        <v>0</v>
      </c>
      <c r="S589" s="179" t="n">
        <v>0</v>
      </c>
      <c r="T589" s="180" t="n">
        <f aca="false">$S$589*$H$589</f>
        <v>0</v>
      </c>
      <c r="AR589" s="112" t="s">
        <v>204</v>
      </c>
      <c r="AT589" s="112" t="s">
        <v>199</v>
      </c>
      <c r="AU589" s="112" t="s">
        <v>197</v>
      </c>
      <c r="AY589" s="11" t="s">
        <v>196</v>
      </c>
      <c r="BE589" s="181" t="n">
        <f aca="false">IF($N$589="základní",$J$589,0)</f>
        <v>0</v>
      </c>
      <c r="BF589" s="181" t="n">
        <f aca="false">IF($N$589="snížená",$J$589,0)</f>
        <v>0</v>
      </c>
      <c r="BG589" s="181" t="n">
        <f aca="false">IF($N$589="zákl. přenesená",$J$589,0)</f>
        <v>0</v>
      </c>
      <c r="BH589" s="181" t="n">
        <f aca="false">IF($N$589="sníž. přenesená",$J$589,0)</f>
        <v>0</v>
      </c>
      <c r="BI589" s="181" t="n">
        <f aca="false">IF($N$589="nulová",$J$589,0)</f>
        <v>0</v>
      </c>
      <c r="BJ589" s="112" t="s">
        <v>11</v>
      </c>
      <c r="BK589" s="181" t="n">
        <f aca="false">ROUND($I$589*$H$589,0)</f>
        <v>0</v>
      </c>
      <c r="BL589" s="112" t="s">
        <v>204</v>
      </c>
      <c r="BM589" s="112" t="s">
        <v>1290</v>
      </c>
    </row>
    <row r="590" s="11" customFormat="true" ht="16.5" hidden="false" customHeight="true" outlineLevel="0" collapsed="false">
      <c r="A590" s="247"/>
      <c r="B590" s="248"/>
      <c r="C590" s="247" t="str">
        <f aca="false">IF(ISBLANK(E590)," ",IF(SUM(C588:C589)&gt;=1,C588+1,IF(SUM(C587:C589)&gt;=1,C587+1,IF(SUM(C586:C589)&gt;=1,C586+1,IF(SUM(C585:C589)&gt;=1,C585+1," ")))))</f>
        <v> </v>
      </c>
      <c r="D590" s="290" t="s">
        <v>206</v>
      </c>
      <c r="E590" s="247"/>
      <c r="F590" s="291" t="s">
        <v>4828</v>
      </c>
      <c r="G590" s="247"/>
      <c r="H590" s="247"/>
      <c r="I590" s="116"/>
      <c r="L590" s="32"/>
      <c r="M590" s="184"/>
      <c r="T590" s="65"/>
      <c r="AT590" s="11" t="s">
        <v>206</v>
      </c>
      <c r="AU590" s="11" t="s">
        <v>197</v>
      </c>
    </row>
    <row r="591" s="11" customFormat="true" ht="30.75" hidden="false" customHeight="true" outlineLevel="0" collapsed="false">
      <c r="A591" s="247"/>
      <c r="B591" s="248"/>
      <c r="C591" s="247" t="str">
        <f aca="false">IF(ISBLANK(E591)," ",IF(SUM(C589:C590)&gt;=1,C589+1,IF(SUM(C588:C590)&gt;=1,C588+1,IF(SUM(C587:C590)&gt;=1,C587+1,IF(SUM(C586:C590)&gt;=1,C586+1," ")))))</f>
        <v> </v>
      </c>
      <c r="D591" s="292" t="s">
        <v>237</v>
      </c>
      <c r="E591" s="247"/>
      <c r="F591" s="293" t="s">
        <v>4732</v>
      </c>
      <c r="G591" s="247"/>
      <c r="H591" s="247"/>
      <c r="I591" s="116"/>
      <c r="L591" s="32"/>
      <c r="M591" s="184"/>
      <c r="T591" s="65"/>
      <c r="AT591" s="11" t="s">
        <v>237</v>
      </c>
      <c r="AU591" s="11" t="s">
        <v>197</v>
      </c>
    </row>
    <row r="592" s="11" customFormat="true" ht="15.75" hidden="false" customHeight="true" outlineLevel="0" collapsed="false">
      <c r="A592" s="247"/>
      <c r="B592" s="248"/>
      <c r="C592" s="284" t="n">
        <f aca="false">IF(ISBLANK(E592)," ",IF(SUM(C590:C591)&gt;=1,C590+1,IF(SUM(C589:C591)&gt;=1,C589+1,IF(SUM(C588:C591)&gt;=1,C588+1,IF(SUM(C587:C591)&gt;=1,C587+1," ")))))</f>
        <v>146</v>
      </c>
      <c r="D592" s="284" t="s">
        <v>199</v>
      </c>
      <c r="E592" s="285" t="s">
        <v>4949</v>
      </c>
      <c r="F592" s="286" t="s">
        <v>4830</v>
      </c>
      <c r="G592" s="287" t="s">
        <v>2498</v>
      </c>
      <c r="H592" s="288" t="n">
        <v>1</v>
      </c>
      <c r="I592" s="175"/>
      <c r="J592" s="176" t="n">
        <f aca="false">ROUND($I$592*$H$592,0)</f>
        <v>0</v>
      </c>
      <c r="K592" s="172"/>
      <c r="L592" s="32"/>
      <c r="M592" s="177"/>
      <c r="N592" s="178" t="s">
        <v>45</v>
      </c>
      <c r="Q592" s="179" t="n">
        <v>0</v>
      </c>
      <c r="R592" s="179" t="n">
        <f aca="false">$Q$592*$H$592</f>
        <v>0</v>
      </c>
      <c r="S592" s="179" t="n">
        <v>0</v>
      </c>
      <c r="T592" s="180" t="n">
        <f aca="false">$S$592*$H$592</f>
        <v>0</v>
      </c>
      <c r="AR592" s="112" t="s">
        <v>204</v>
      </c>
      <c r="AT592" s="112" t="s">
        <v>199</v>
      </c>
      <c r="AU592" s="112" t="s">
        <v>197</v>
      </c>
      <c r="AY592" s="11" t="s">
        <v>196</v>
      </c>
      <c r="BE592" s="181" t="n">
        <f aca="false">IF($N$592="základní",$J$592,0)</f>
        <v>0</v>
      </c>
      <c r="BF592" s="181" t="n">
        <f aca="false">IF($N$592="snížená",$J$592,0)</f>
        <v>0</v>
      </c>
      <c r="BG592" s="181" t="n">
        <f aca="false">IF($N$592="zákl. přenesená",$J$592,0)</f>
        <v>0</v>
      </c>
      <c r="BH592" s="181" t="n">
        <f aca="false">IF($N$592="sníž. přenesená",$J$592,0)</f>
        <v>0</v>
      </c>
      <c r="BI592" s="181" t="n">
        <f aca="false">IF($N$592="nulová",$J$592,0)</f>
        <v>0</v>
      </c>
      <c r="BJ592" s="112" t="s">
        <v>11</v>
      </c>
      <c r="BK592" s="181" t="n">
        <f aca="false">ROUND($I$592*$H$592,0)</f>
        <v>0</v>
      </c>
      <c r="BL592" s="112" t="s">
        <v>204</v>
      </c>
      <c r="BM592" s="112" t="s">
        <v>1301</v>
      </c>
    </row>
    <row r="593" s="11" customFormat="true" ht="16.5" hidden="false" customHeight="true" outlineLevel="0" collapsed="false">
      <c r="A593" s="247"/>
      <c r="B593" s="248"/>
      <c r="C593" s="247" t="str">
        <f aca="false">IF(ISBLANK(E593)," ",IF(SUM(C591:C592)&gt;=1,C591+1,IF(SUM(C590:C592)&gt;=1,C590+1,IF(SUM(C589:C592)&gt;=1,C589+1,IF(SUM(C588:C592)&gt;=1,C588+1," ")))))</f>
        <v> </v>
      </c>
      <c r="D593" s="290" t="s">
        <v>206</v>
      </c>
      <c r="E593" s="247"/>
      <c r="F593" s="291" t="s">
        <v>4830</v>
      </c>
      <c r="G593" s="247"/>
      <c r="H593" s="247"/>
      <c r="I593" s="116"/>
      <c r="L593" s="32"/>
      <c r="M593" s="184"/>
      <c r="T593" s="65"/>
      <c r="AT593" s="11" t="s">
        <v>206</v>
      </c>
      <c r="AU593" s="11" t="s">
        <v>197</v>
      </c>
    </row>
    <row r="594" s="11" customFormat="true" ht="30.75" hidden="false" customHeight="true" outlineLevel="0" collapsed="false">
      <c r="A594" s="247"/>
      <c r="B594" s="248"/>
      <c r="C594" s="247" t="str">
        <f aca="false">IF(ISBLANK(E594)," ",IF(SUM(C592:C593)&gt;=1,C592+1,IF(SUM(C591:C593)&gt;=1,C591+1,IF(SUM(C590:C593)&gt;=1,C590+1,IF(SUM(C589:C593)&gt;=1,C589+1," ")))))</f>
        <v> </v>
      </c>
      <c r="D594" s="292" t="s">
        <v>237</v>
      </c>
      <c r="E594" s="247"/>
      <c r="F594" s="293" t="s">
        <v>4745</v>
      </c>
      <c r="G594" s="247"/>
      <c r="H594" s="247"/>
      <c r="I594" s="116"/>
      <c r="L594" s="32"/>
      <c r="M594" s="184"/>
      <c r="T594" s="65"/>
      <c r="AT594" s="11" t="s">
        <v>237</v>
      </c>
      <c r="AU594" s="11" t="s">
        <v>197</v>
      </c>
    </row>
    <row r="595" s="11" customFormat="true" ht="15.75" hidden="false" customHeight="true" outlineLevel="0" collapsed="false">
      <c r="A595" s="247"/>
      <c r="B595" s="248"/>
      <c r="C595" s="284" t="n">
        <f aca="false">IF(ISBLANK(E595)," ",IF(SUM(C593:C594)&gt;=1,C593+1,IF(SUM(C592:C594)&gt;=1,C592+1,IF(SUM(C591:C594)&gt;=1,C591+1,IF(SUM(C590:C594)&gt;=1,C590+1," ")))))</f>
        <v>147</v>
      </c>
      <c r="D595" s="284" t="s">
        <v>199</v>
      </c>
      <c r="E595" s="285" t="s">
        <v>4950</v>
      </c>
      <c r="F595" s="286" t="s">
        <v>4834</v>
      </c>
      <c r="G595" s="287" t="s">
        <v>2498</v>
      </c>
      <c r="H595" s="288" t="n">
        <v>1</v>
      </c>
      <c r="I595" s="175"/>
      <c r="J595" s="176" t="n">
        <f aca="false">ROUND($I$595*$H$595,0)</f>
        <v>0</v>
      </c>
      <c r="K595" s="172"/>
      <c r="L595" s="32"/>
      <c r="M595" s="177"/>
      <c r="N595" s="178" t="s">
        <v>45</v>
      </c>
      <c r="Q595" s="179" t="n">
        <v>0</v>
      </c>
      <c r="R595" s="179" t="n">
        <f aca="false">$Q$595*$H$595</f>
        <v>0</v>
      </c>
      <c r="S595" s="179" t="n">
        <v>0</v>
      </c>
      <c r="T595" s="180" t="n">
        <f aca="false">$S$595*$H$595</f>
        <v>0</v>
      </c>
      <c r="AR595" s="112" t="s">
        <v>204</v>
      </c>
      <c r="AT595" s="112" t="s">
        <v>199</v>
      </c>
      <c r="AU595" s="112" t="s">
        <v>197</v>
      </c>
      <c r="AY595" s="11" t="s">
        <v>196</v>
      </c>
      <c r="BE595" s="181" t="n">
        <f aca="false">IF($N$595="základní",$J$595,0)</f>
        <v>0</v>
      </c>
      <c r="BF595" s="181" t="n">
        <f aca="false">IF($N$595="snížená",$J$595,0)</f>
        <v>0</v>
      </c>
      <c r="BG595" s="181" t="n">
        <f aca="false">IF($N$595="zákl. přenesená",$J$595,0)</f>
        <v>0</v>
      </c>
      <c r="BH595" s="181" t="n">
        <f aca="false">IF($N$595="sníž. přenesená",$J$595,0)</f>
        <v>0</v>
      </c>
      <c r="BI595" s="181" t="n">
        <f aca="false">IF($N$595="nulová",$J$595,0)</f>
        <v>0</v>
      </c>
      <c r="BJ595" s="112" t="s">
        <v>11</v>
      </c>
      <c r="BK595" s="181" t="n">
        <f aca="false">ROUND($I$595*$H$595,0)</f>
        <v>0</v>
      </c>
      <c r="BL595" s="112" t="s">
        <v>204</v>
      </c>
      <c r="BM595" s="112" t="s">
        <v>1319</v>
      </c>
    </row>
    <row r="596" s="11" customFormat="true" ht="16.5" hidden="false" customHeight="true" outlineLevel="0" collapsed="false">
      <c r="A596" s="247"/>
      <c r="B596" s="248"/>
      <c r="C596" s="247" t="str">
        <f aca="false">IF(ISBLANK(E596)," ",IF(SUM(C594:C595)&gt;=1,C594+1,IF(SUM(C593:C595)&gt;=1,C593+1,IF(SUM(C592:C595)&gt;=1,C592+1,IF(SUM(C591:C595)&gt;=1,C591+1," ")))))</f>
        <v> </v>
      </c>
      <c r="D596" s="290" t="s">
        <v>206</v>
      </c>
      <c r="E596" s="247"/>
      <c r="F596" s="291" t="s">
        <v>4834</v>
      </c>
      <c r="G596" s="247"/>
      <c r="H596" s="247"/>
      <c r="I596" s="116"/>
      <c r="L596" s="32"/>
      <c r="M596" s="184"/>
      <c r="T596" s="65"/>
      <c r="AT596" s="11" t="s">
        <v>206</v>
      </c>
      <c r="AU596" s="11" t="s">
        <v>197</v>
      </c>
    </row>
    <row r="597" s="11" customFormat="true" ht="30.75" hidden="false" customHeight="true" outlineLevel="0" collapsed="false">
      <c r="A597" s="247"/>
      <c r="B597" s="248"/>
      <c r="C597" s="247" t="str">
        <f aca="false">IF(ISBLANK(E597)," ",IF(SUM(C595:C596)&gt;=1,C595+1,IF(SUM(C594:C596)&gt;=1,C594+1,IF(SUM(C593:C596)&gt;=1,C593+1,IF(SUM(C592:C596)&gt;=1,C592+1," ")))))</f>
        <v> </v>
      </c>
      <c r="D597" s="292" t="s">
        <v>237</v>
      </c>
      <c r="E597" s="247"/>
      <c r="F597" s="293" t="s">
        <v>4745</v>
      </c>
      <c r="G597" s="247"/>
      <c r="H597" s="247"/>
      <c r="I597" s="116"/>
      <c r="L597" s="32"/>
      <c r="M597" s="184"/>
      <c r="T597" s="65"/>
      <c r="AT597" s="11" t="s">
        <v>237</v>
      </c>
      <c r="AU597" s="11" t="s">
        <v>197</v>
      </c>
    </row>
    <row r="598" s="11" customFormat="true" ht="15.75" hidden="false" customHeight="true" outlineLevel="0" collapsed="false">
      <c r="A598" s="247"/>
      <c r="B598" s="248"/>
      <c r="C598" s="284" t="n">
        <f aca="false">IF(ISBLANK(E598)," ",IF(SUM(C596:C597)&gt;=1,C596+1,IF(SUM(C595:C597)&gt;=1,C595+1,IF(SUM(C594:C597)&gt;=1,C594+1,IF(SUM(C593:C597)&gt;=1,C593+1," ")))))</f>
        <v>148</v>
      </c>
      <c r="D598" s="284" t="s">
        <v>199</v>
      </c>
      <c r="E598" s="285" t="s">
        <v>4825</v>
      </c>
      <c r="F598" s="286" t="s">
        <v>4826</v>
      </c>
      <c r="G598" s="287" t="s">
        <v>2498</v>
      </c>
      <c r="H598" s="288" t="n">
        <v>1</v>
      </c>
      <c r="I598" s="175"/>
      <c r="J598" s="176" t="n">
        <f aca="false">ROUND($I$598*$H$598,0)</f>
        <v>0</v>
      </c>
      <c r="K598" s="172"/>
      <c r="L598" s="32"/>
      <c r="M598" s="177"/>
      <c r="N598" s="178" t="s">
        <v>45</v>
      </c>
      <c r="Q598" s="179" t="n">
        <v>0</v>
      </c>
      <c r="R598" s="179" t="n">
        <f aca="false">$Q$598*$H$598</f>
        <v>0</v>
      </c>
      <c r="S598" s="179" t="n">
        <v>0</v>
      </c>
      <c r="T598" s="180" t="n">
        <f aca="false">$S$598*$H$598</f>
        <v>0</v>
      </c>
      <c r="AR598" s="112" t="s">
        <v>204</v>
      </c>
      <c r="AT598" s="112" t="s">
        <v>199</v>
      </c>
      <c r="AU598" s="112" t="s">
        <v>197</v>
      </c>
      <c r="AY598" s="11" t="s">
        <v>196</v>
      </c>
      <c r="BE598" s="181" t="n">
        <f aca="false">IF($N$598="základní",$J$598,0)</f>
        <v>0</v>
      </c>
      <c r="BF598" s="181" t="n">
        <f aca="false">IF($N$598="snížená",$J$598,0)</f>
        <v>0</v>
      </c>
      <c r="BG598" s="181" t="n">
        <f aca="false">IF($N$598="zákl. přenesená",$J$598,0)</f>
        <v>0</v>
      </c>
      <c r="BH598" s="181" t="n">
        <f aca="false">IF($N$598="sníž. přenesená",$J$598,0)</f>
        <v>0</v>
      </c>
      <c r="BI598" s="181" t="n">
        <f aca="false">IF($N$598="nulová",$J$598,0)</f>
        <v>0</v>
      </c>
      <c r="BJ598" s="112" t="s">
        <v>11</v>
      </c>
      <c r="BK598" s="181" t="n">
        <f aca="false">ROUND($I$598*$H$598,0)</f>
        <v>0</v>
      </c>
      <c r="BL598" s="112" t="s">
        <v>204</v>
      </c>
      <c r="BM598" s="112" t="s">
        <v>1332</v>
      </c>
    </row>
    <row r="599" s="11" customFormat="true" ht="16.5" hidden="false" customHeight="true" outlineLevel="0" collapsed="false">
      <c r="A599" s="247"/>
      <c r="B599" s="248"/>
      <c r="C599" s="247" t="str">
        <f aca="false">IF(ISBLANK(E599)," ",IF(SUM(C597:C598)&gt;=1,C597+1,IF(SUM(C596:C598)&gt;=1,C596+1,IF(SUM(C595:C598)&gt;=1,C595+1,IF(SUM(C594:C598)&gt;=1,C594+1," ")))))</f>
        <v> </v>
      </c>
      <c r="D599" s="290" t="s">
        <v>206</v>
      </c>
      <c r="E599" s="247"/>
      <c r="F599" s="291" t="s">
        <v>4826</v>
      </c>
      <c r="G599" s="247"/>
      <c r="H599" s="247"/>
      <c r="I599" s="116"/>
      <c r="L599" s="32"/>
      <c r="M599" s="184"/>
      <c r="T599" s="65"/>
      <c r="AT599" s="11" t="s">
        <v>206</v>
      </c>
      <c r="AU599" s="11" t="s">
        <v>197</v>
      </c>
    </row>
    <row r="600" s="11" customFormat="true" ht="30.75" hidden="false" customHeight="true" outlineLevel="0" collapsed="false">
      <c r="A600" s="247"/>
      <c r="B600" s="248"/>
      <c r="C600" s="247" t="str">
        <f aca="false">IF(ISBLANK(E600)," ",IF(SUM(C598:C599)&gt;=1,C598+1,IF(SUM(C597:C599)&gt;=1,C597+1,IF(SUM(C596:C599)&gt;=1,C596+1,IF(SUM(C595:C599)&gt;=1,C595+1," ")))))</f>
        <v> </v>
      </c>
      <c r="D600" s="292" t="s">
        <v>237</v>
      </c>
      <c r="E600" s="247"/>
      <c r="F600" s="293" t="s">
        <v>4745</v>
      </c>
      <c r="G600" s="247"/>
      <c r="H600" s="247"/>
      <c r="I600" s="116"/>
      <c r="L600" s="32"/>
      <c r="M600" s="184"/>
      <c r="T600" s="65"/>
      <c r="AT600" s="11" t="s">
        <v>237</v>
      </c>
      <c r="AU600" s="11" t="s">
        <v>197</v>
      </c>
    </row>
    <row r="601" s="11" customFormat="true" ht="27" hidden="false" customHeight="true" outlineLevel="0" collapsed="false">
      <c r="A601" s="247"/>
      <c r="B601" s="248"/>
      <c r="C601" s="284" t="n">
        <f aca="false">IF(ISBLANK(E601)," ",IF(SUM(C599:C600)&gt;=1,C599+1,IF(SUM(C598:C600)&gt;=1,C598+1,IF(SUM(C597:C600)&gt;=1,C597+1,IF(SUM(C596:C600)&gt;=1,C596+1," ")))))</f>
        <v>149</v>
      </c>
      <c r="D601" s="284" t="s">
        <v>199</v>
      </c>
      <c r="E601" s="285" t="s">
        <v>4951</v>
      </c>
      <c r="F601" s="286" t="s">
        <v>4828</v>
      </c>
      <c r="G601" s="287" t="s">
        <v>2498</v>
      </c>
      <c r="H601" s="288" t="n">
        <v>1</v>
      </c>
      <c r="I601" s="175"/>
      <c r="J601" s="176" t="n">
        <f aca="false">ROUND($I$601*$H$601,0)</f>
        <v>0</v>
      </c>
      <c r="K601" s="172"/>
      <c r="L601" s="32"/>
      <c r="M601" s="177"/>
      <c r="N601" s="178" t="s">
        <v>45</v>
      </c>
      <c r="Q601" s="179" t="n">
        <v>0</v>
      </c>
      <c r="R601" s="179" t="n">
        <f aca="false">$Q$601*$H$601</f>
        <v>0</v>
      </c>
      <c r="S601" s="179" t="n">
        <v>0</v>
      </c>
      <c r="T601" s="180" t="n">
        <f aca="false">$S$601*$H$601</f>
        <v>0</v>
      </c>
      <c r="AR601" s="112" t="s">
        <v>204</v>
      </c>
      <c r="AT601" s="112" t="s">
        <v>199</v>
      </c>
      <c r="AU601" s="112" t="s">
        <v>197</v>
      </c>
      <c r="AY601" s="11" t="s">
        <v>196</v>
      </c>
      <c r="BE601" s="181" t="n">
        <f aca="false">IF($N$601="základní",$J$601,0)</f>
        <v>0</v>
      </c>
      <c r="BF601" s="181" t="n">
        <f aca="false">IF($N$601="snížená",$J$601,0)</f>
        <v>0</v>
      </c>
      <c r="BG601" s="181" t="n">
        <f aca="false">IF($N$601="zákl. přenesená",$J$601,0)</f>
        <v>0</v>
      </c>
      <c r="BH601" s="181" t="n">
        <f aca="false">IF($N$601="sníž. přenesená",$J$601,0)</f>
        <v>0</v>
      </c>
      <c r="BI601" s="181" t="n">
        <f aca="false">IF($N$601="nulová",$J$601,0)</f>
        <v>0</v>
      </c>
      <c r="BJ601" s="112" t="s">
        <v>11</v>
      </c>
      <c r="BK601" s="181" t="n">
        <f aca="false">ROUND($I$601*$H$601,0)</f>
        <v>0</v>
      </c>
      <c r="BL601" s="112" t="s">
        <v>204</v>
      </c>
      <c r="BM601" s="112" t="s">
        <v>1338</v>
      </c>
    </row>
    <row r="602" s="11" customFormat="true" ht="16.5" hidden="false" customHeight="true" outlineLevel="0" collapsed="false">
      <c r="A602" s="247"/>
      <c r="B602" s="248"/>
      <c r="C602" s="247" t="str">
        <f aca="false">IF(ISBLANK(E602)," ",IF(SUM(C600:C601)&gt;=1,C600+1,IF(SUM(C599:C601)&gt;=1,C599+1,IF(SUM(C598:C601)&gt;=1,C598+1,IF(SUM(C597:C601)&gt;=1,C597+1," ")))))</f>
        <v> </v>
      </c>
      <c r="D602" s="290" t="s">
        <v>206</v>
      </c>
      <c r="E602" s="247"/>
      <c r="F602" s="291" t="s">
        <v>4828</v>
      </c>
      <c r="G602" s="247"/>
      <c r="H602" s="247"/>
      <c r="I602" s="116"/>
      <c r="L602" s="32"/>
      <c r="M602" s="184"/>
      <c r="T602" s="65"/>
      <c r="AT602" s="11" t="s">
        <v>206</v>
      </c>
      <c r="AU602" s="11" t="s">
        <v>197</v>
      </c>
    </row>
    <row r="603" s="11" customFormat="true" ht="30.75" hidden="false" customHeight="true" outlineLevel="0" collapsed="false">
      <c r="A603" s="247"/>
      <c r="B603" s="248"/>
      <c r="C603" s="247" t="str">
        <f aca="false">IF(ISBLANK(E603)," ",IF(SUM(C601:C602)&gt;=1,C601+1,IF(SUM(C600:C602)&gt;=1,C600+1,IF(SUM(C599:C602)&gt;=1,C599+1,IF(SUM(C598:C602)&gt;=1,C598+1," ")))))</f>
        <v> </v>
      </c>
      <c r="D603" s="292" t="s">
        <v>237</v>
      </c>
      <c r="E603" s="247"/>
      <c r="F603" s="293" t="s">
        <v>4732</v>
      </c>
      <c r="G603" s="247"/>
      <c r="H603" s="247"/>
      <c r="I603" s="116"/>
      <c r="L603" s="32"/>
      <c r="M603" s="184"/>
      <c r="T603" s="65"/>
      <c r="AT603" s="11" t="s">
        <v>237</v>
      </c>
      <c r="AU603" s="11" t="s">
        <v>197</v>
      </c>
    </row>
    <row r="604" s="11" customFormat="true" ht="15.75" hidden="false" customHeight="true" outlineLevel="0" collapsed="false">
      <c r="A604" s="247"/>
      <c r="B604" s="248"/>
      <c r="C604" s="284" t="n">
        <f aca="false">IF(ISBLANK(E604)," ",IF(SUM(C602:C603)&gt;=1,C602+1,IF(SUM(C601:C603)&gt;=1,C601+1,IF(SUM(C600:C603)&gt;=1,C600+1,IF(SUM(C599:C603)&gt;=1,C599+1," ")))))</f>
        <v>150</v>
      </c>
      <c r="D604" s="284" t="s">
        <v>199</v>
      </c>
      <c r="E604" s="285" t="s">
        <v>4952</v>
      </c>
      <c r="F604" s="286" t="s">
        <v>4830</v>
      </c>
      <c r="G604" s="287" t="s">
        <v>2498</v>
      </c>
      <c r="H604" s="288" t="n">
        <v>1</v>
      </c>
      <c r="I604" s="175"/>
      <c r="J604" s="176" t="n">
        <f aca="false">ROUND($I$604*$H$604,0)</f>
        <v>0</v>
      </c>
      <c r="K604" s="172"/>
      <c r="L604" s="32"/>
      <c r="M604" s="177"/>
      <c r="N604" s="178" t="s">
        <v>45</v>
      </c>
      <c r="Q604" s="179" t="n">
        <v>0</v>
      </c>
      <c r="R604" s="179" t="n">
        <f aca="false">$Q$604*$H$604</f>
        <v>0</v>
      </c>
      <c r="S604" s="179" t="n">
        <v>0</v>
      </c>
      <c r="T604" s="180" t="n">
        <f aca="false">$S$604*$H$604</f>
        <v>0</v>
      </c>
      <c r="AR604" s="112" t="s">
        <v>204</v>
      </c>
      <c r="AT604" s="112" t="s">
        <v>199</v>
      </c>
      <c r="AU604" s="112" t="s">
        <v>197</v>
      </c>
      <c r="AY604" s="11" t="s">
        <v>196</v>
      </c>
      <c r="BE604" s="181" t="n">
        <f aca="false">IF($N$604="základní",$J$604,0)</f>
        <v>0</v>
      </c>
      <c r="BF604" s="181" t="n">
        <f aca="false">IF($N$604="snížená",$J$604,0)</f>
        <v>0</v>
      </c>
      <c r="BG604" s="181" t="n">
        <f aca="false">IF($N$604="zákl. přenesená",$J$604,0)</f>
        <v>0</v>
      </c>
      <c r="BH604" s="181" t="n">
        <f aca="false">IF($N$604="sníž. přenesená",$J$604,0)</f>
        <v>0</v>
      </c>
      <c r="BI604" s="181" t="n">
        <f aca="false">IF($N$604="nulová",$J$604,0)</f>
        <v>0</v>
      </c>
      <c r="BJ604" s="112" t="s">
        <v>11</v>
      </c>
      <c r="BK604" s="181" t="n">
        <f aca="false">ROUND($I$604*$H$604,0)</f>
        <v>0</v>
      </c>
      <c r="BL604" s="112" t="s">
        <v>204</v>
      </c>
      <c r="BM604" s="112" t="s">
        <v>1345</v>
      </c>
    </row>
    <row r="605" s="11" customFormat="true" ht="16.5" hidden="false" customHeight="true" outlineLevel="0" collapsed="false">
      <c r="A605" s="247"/>
      <c r="B605" s="248"/>
      <c r="C605" s="247" t="str">
        <f aca="false">IF(ISBLANK(E605)," ",IF(SUM(C603:C604)&gt;=1,C603+1,IF(SUM(C602:C604)&gt;=1,C602+1,IF(SUM(C601:C604)&gt;=1,C601+1,IF(SUM(C600:C604)&gt;=1,C600+1," ")))))</f>
        <v> </v>
      </c>
      <c r="D605" s="290" t="s">
        <v>206</v>
      </c>
      <c r="E605" s="247"/>
      <c r="F605" s="291" t="s">
        <v>4830</v>
      </c>
      <c r="G605" s="247"/>
      <c r="H605" s="247"/>
      <c r="I605" s="116"/>
      <c r="L605" s="32"/>
      <c r="M605" s="184"/>
      <c r="T605" s="65"/>
      <c r="AT605" s="11" t="s">
        <v>206</v>
      </c>
      <c r="AU605" s="11" t="s">
        <v>197</v>
      </c>
    </row>
    <row r="606" s="11" customFormat="true" ht="30.75" hidden="false" customHeight="true" outlineLevel="0" collapsed="false">
      <c r="A606" s="247"/>
      <c r="B606" s="248"/>
      <c r="C606" s="247" t="str">
        <f aca="false">IF(ISBLANK(E606)," ",IF(SUM(C604:C605)&gt;=1,C604+1,IF(SUM(C603:C605)&gt;=1,C603+1,IF(SUM(C602:C605)&gt;=1,C602+1,IF(SUM(C601:C605)&gt;=1,C601+1," ")))))</f>
        <v> </v>
      </c>
      <c r="D606" s="292" t="s">
        <v>237</v>
      </c>
      <c r="E606" s="247"/>
      <c r="F606" s="293" t="s">
        <v>4745</v>
      </c>
      <c r="G606" s="247"/>
      <c r="H606" s="247"/>
      <c r="I606" s="116"/>
      <c r="L606" s="32"/>
      <c r="M606" s="184"/>
      <c r="T606" s="65"/>
      <c r="AT606" s="11" t="s">
        <v>237</v>
      </c>
      <c r="AU606" s="11" t="s">
        <v>197</v>
      </c>
    </row>
    <row r="607" s="158" customFormat="true" ht="23.25" hidden="false" customHeight="true" outlineLevel="0" collapsed="false">
      <c r="A607" s="279"/>
      <c r="B607" s="280"/>
      <c r="C607" s="279"/>
      <c r="D607" s="281" t="s">
        <v>73</v>
      </c>
      <c r="E607" s="283" t="s">
        <v>4953</v>
      </c>
      <c r="F607" s="283" t="s">
        <v>4954</v>
      </c>
      <c r="G607" s="279"/>
      <c r="H607" s="279"/>
      <c r="I607" s="162"/>
      <c r="J607" s="169" t="n">
        <f aca="false">$BK$607</f>
        <v>0</v>
      </c>
      <c r="L607" s="159"/>
      <c r="M607" s="164"/>
      <c r="P607" s="165" t="n">
        <f aca="false">SUM($P$608:$P$613)</f>
        <v>0</v>
      </c>
      <c r="R607" s="165" t="n">
        <f aca="false">SUM($R$608:$R$613)</f>
        <v>0</v>
      </c>
      <c r="T607" s="166" t="n">
        <f aca="false">SUM($T$608:$T$613)</f>
        <v>0</v>
      </c>
      <c r="AR607" s="160" t="s">
        <v>11</v>
      </c>
      <c r="AT607" s="160" t="s">
        <v>73</v>
      </c>
      <c r="AU607" s="160" t="s">
        <v>82</v>
      </c>
      <c r="AY607" s="160" t="s">
        <v>196</v>
      </c>
      <c r="BK607" s="167" t="n">
        <f aca="false">SUM($BK$608:$BK$613)</f>
        <v>0</v>
      </c>
    </row>
    <row r="608" s="11" customFormat="true" ht="15.75" hidden="false" customHeight="true" outlineLevel="0" collapsed="false">
      <c r="A608" s="247"/>
      <c r="B608" s="248"/>
      <c r="C608" s="284" t="n">
        <f aca="false">IF(ISBLANK(E608)," ",IF(SUM(C606:C607)&gt;=1,C606+1,IF(SUM(C605:C607)&gt;=1,C605+1,IF(SUM(C604:C607)&gt;=1,C604+1,IF(SUM(C603:C607)&gt;=1,C603+1," ")))))</f>
        <v>151</v>
      </c>
      <c r="D608" s="284" t="s">
        <v>199</v>
      </c>
      <c r="E608" s="285" t="s">
        <v>4955</v>
      </c>
      <c r="F608" s="286" t="s">
        <v>4840</v>
      </c>
      <c r="G608" s="287" t="s">
        <v>2498</v>
      </c>
      <c r="H608" s="288" t="n">
        <v>4</v>
      </c>
      <c r="I608" s="175"/>
      <c r="J608" s="176" t="n">
        <f aca="false">ROUND($I$608*$H$608,0)</f>
        <v>0</v>
      </c>
      <c r="K608" s="172"/>
      <c r="L608" s="32"/>
      <c r="M608" s="177"/>
      <c r="N608" s="178" t="s">
        <v>45</v>
      </c>
      <c r="Q608" s="179" t="n">
        <v>0</v>
      </c>
      <c r="R608" s="179" t="n">
        <f aca="false">$Q$608*$H$608</f>
        <v>0</v>
      </c>
      <c r="S608" s="179" t="n">
        <v>0</v>
      </c>
      <c r="T608" s="180" t="n">
        <f aca="false">$S$608*$H$608</f>
        <v>0</v>
      </c>
      <c r="AR608" s="112" t="s">
        <v>204</v>
      </c>
      <c r="AT608" s="112" t="s">
        <v>199</v>
      </c>
      <c r="AU608" s="112" t="s">
        <v>197</v>
      </c>
      <c r="AY608" s="11" t="s">
        <v>196</v>
      </c>
      <c r="BE608" s="181" t="n">
        <f aca="false">IF($N$608="základní",$J$608,0)</f>
        <v>0</v>
      </c>
      <c r="BF608" s="181" t="n">
        <f aca="false">IF($N$608="snížená",$J$608,0)</f>
        <v>0</v>
      </c>
      <c r="BG608" s="181" t="n">
        <f aca="false">IF($N$608="zákl. přenesená",$J$608,0)</f>
        <v>0</v>
      </c>
      <c r="BH608" s="181" t="n">
        <f aca="false">IF($N$608="sníž. přenesená",$J$608,0)</f>
        <v>0</v>
      </c>
      <c r="BI608" s="181" t="n">
        <f aca="false">IF($N$608="nulová",$J$608,0)</f>
        <v>0</v>
      </c>
      <c r="BJ608" s="112" t="s">
        <v>11</v>
      </c>
      <c r="BK608" s="181" t="n">
        <f aca="false">ROUND($I$608*$H$608,0)</f>
        <v>0</v>
      </c>
      <c r="BL608" s="112" t="s">
        <v>204</v>
      </c>
      <c r="BM608" s="112" t="s">
        <v>1354</v>
      </c>
    </row>
    <row r="609" s="11" customFormat="true" ht="16.5" hidden="false" customHeight="true" outlineLevel="0" collapsed="false">
      <c r="A609" s="247"/>
      <c r="B609" s="248"/>
      <c r="C609" s="247" t="str">
        <f aca="false">IF(ISBLANK(E609)," ",IF(SUM(C607:C608)&gt;=1,C607+1,IF(SUM(C606:C608)&gt;=1,C606+1,IF(SUM(C605:C608)&gt;=1,C605+1,IF(SUM(C604:C608)&gt;=1,C604+1," ")))))</f>
        <v> </v>
      </c>
      <c r="D609" s="290" t="s">
        <v>206</v>
      </c>
      <c r="E609" s="247"/>
      <c r="F609" s="291" t="s">
        <v>4840</v>
      </c>
      <c r="G609" s="247"/>
      <c r="H609" s="247"/>
      <c r="I609" s="116"/>
      <c r="L609" s="32"/>
      <c r="M609" s="184"/>
      <c r="T609" s="65"/>
      <c r="AT609" s="11" t="s">
        <v>206</v>
      </c>
      <c r="AU609" s="11" t="s">
        <v>197</v>
      </c>
    </row>
    <row r="610" s="11" customFormat="true" ht="30.75" hidden="false" customHeight="true" outlineLevel="0" collapsed="false">
      <c r="A610" s="247"/>
      <c r="B610" s="248"/>
      <c r="C610" s="247" t="str">
        <f aca="false">IF(ISBLANK(E610)," ",IF(SUM(C608:C609)&gt;=1,C608+1,IF(SUM(C607:C609)&gt;=1,C607+1,IF(SUM(C606:C609)&gt;=1,C606+1,IF(SUM(C605:C609)&gt;=1,C605+1," ")))))</f>
        <v> </v>
      </c>
      <c r="D610" s="292" t="s">
        <v>237</v>
      </c>
      <c r="E610" s="247"/>
      <c r="F610" s="293" t="s">
        <v>4745</v>
      </c>
      <c r="G610" s="247"/>
      <c r="H610" s="247"/>
      <c r="I610" s="116"/>
      <c r="L610" s="32"/>
      <c r="M610" s="184"/>
      <c r="T610" s="65"/>
      <c r="AT610" s="11" t="s">
        <v>237</v>
      </c>
      <c r="AU610" s="11" t="s">
        <v>197</v>
      </c>
    </row>
    <row r="611" s="11" customFormat="true" ht="15.75" hidden="false" customHeight="true" outlineLevel="0" collapsed="false">
      <c r="A611" s="247"/>
      <c r="B611" s="248"/>
      <c r="C611" s="284" t="n">
        <f aca="false">IF(ISBLANK(E611)," ",IF(SUM(C609:C610)&gt;=1,C609+1,IF(SUM(C608:C610)&gt;=1,C608+1,IF(SUM(C607:C610)&gt;=1,C607+1,IF(SUM(C606:C610)&gt;=1,C606+1," ")))))</f>
        <v>152</v>
      </c>
      <c r="D611" s="284" t="s">
        <v>199</v>
      </c>
      <c r="E611" s="285" t="s">
        <v>4956</v>
      </c>
      <c r="F611" s="286" t="s">
        <v>4840</v>
      </c>
      <c r="G611" s="287" t="s">
        <v>2498</v>
      </c>
      <c r="H611" s="288" t="n">
        <v>4</v>
      </c>
      <c r="I611" s="175"/>
      <c r="J611" s="176" t="n">
        <f aca="false">ROUND($I$611*$H$611,0)</f>
        <v>0</v>
      </c>
      <c r="K611" s="172"/>
      <c r="L611" s="32"/>
      <c r="M611" s="177"/>
      <c r="N611" s="178" t="s">
        <v>45</v>
      </c>
      <c r="Q611" s="179" t="n">
        <v>0</v>
      </c>
      <c r="R611" s="179" t="n">
        <f aca="false">$Q$611*$H$611</f>
        <v>0</v>
      </c>
      <c r="S611" s="179" t="n">
        <v>0</v>
      </c>
      <c r="T611" s="180" t="n">
        <f aca="false">$S$611*$H$611</f>
        <v>0</v>
      </c>
      <c r="AR611" s="112" t="s">
        <v>204</v>
      </c>
      <c r="AT611" s="112" t="s">
        <v>199</v>
      </c>
      <c r="AU611" s="112" t="s">
        <v>197</v>
      </c>
      <c r="AY611" s="11" t="s">
        <v>196</v>
      </c>
      <c r="BE611" s="181" t="n">
        <f aca="false">IF($N$611="základní",$J$611,0)</f>
        <v>0</v>
      </c>
      <c r="BF611" s="181" t="n">
        <f aca="false">IF($N$611="snížená",$J$611,0)</f>
        <v>0</v>
      </c>
      <c r="BG611" s="181" t="n">
        <f aca="false">IF($N$611="zákl. přenesená",$J$611,0)</f>
        <v>0</v>
      </c>
      <c r="BH611" s="181" t="n">
        <f aca="false">IF($N$611="sníž. přenesená",$J$611,0)</f>
        <v>0</v>
      </c>
      <c r="BI611" s="181" t="n">
        <f aca="false">IF($N$611="nulová",$J$611,0)</f>
        <v>0</v>
      </c>
      <c r="BJ611" s="112" t="s">
        <v>11</v>
      </c>
      <c r="BK611" s="181" t="n">
        <f aca="false">ROUND($I$611*$H$611,0)</f>
        <v>0</v>
      </c>
      <c r="BL611" s="112" t="s">
        <v>204</v>
      </c>
      <c r="BM611" s="112" t="s">
        <v>1362</v>
      </c>
    </row>
    <row r="612" s="11" customFormat="true" ht="16.5" hidden="false" customHeight="true" outlineLevel="0" collapsed="false">
      <c r="A612" s="247"/>
      <c r="B612" s="248"/>
      <c r="C612" s="247" t="str">
        <f aca="false">IF(ISBLANK(E612)," ",IF(SUM(C610:C611)&gt;=1,C610+1,IF(SUM(C609:C611)&gt;=1,C609+1,IF(SUM(C608:C611)&gt;=1,C608+1,IF(SUM(C607:C611)&gt;=1,C607+1," ")))))</f>
        <v> </v>
      </c>
      <c r="D612" s="290" t="s">
        <v>206</v>
      </c>
      <c r="E612" s="247"/>
      <c r="F612" s="291" t="s">
        <v>4840</v>
      </c>
      <c r="G612" s="247"/>
      <c r="H612" s="247"/>
      <c r="I612" s="116"/>
      <c r="L612" s="32"/>
      <c r="M612" s="184"/>
      <c r="T612" s="65"/>
      <c r="AT612" s="11" t="s">
        <v>206</v>
      </c>
      <c r="AU612" s="11" t="s">
        <v>197</v>
      </c>
    </row>
    <row r="613" s="11" customFormat="true" ht="30.75" hidden="false" customHeight="true" outlineLevel="0" collapsed="false">
      <c r="A613" s="247"/>
      <c r="B613" s="248"/>
      <c r="C613" s="247" t="str">
        <f aca="false">IF(ISBLANK(E613)," ",IF(SUM(C611:C612)&gt;=1,C611+1,IF(SUM(C610:C612)&gt;=1,C610+1,IF(SUM(C609:C612)&gt;=1,C609+1,IF(SUM(C608:C612)&gt;=1,C608+1," ")))))</f>
        <v> </v>
      </c>
      <c r="D613" s="292" t="s">
        <v>237</v>
      </c>
      <c r="E613" s="247"/>
      <c r="F613" s="293" t="s">
        <v>4745</v>
      </c>
      <c r="G613" s="247"/>
      <c r="H613" s="247"/>
      <c r="I613" s="116"/>
      <c r="L613" s="32"/>
      <c r="M613" s="184"/>
      <c r="T613" s="65"/>
      <c r="AT613" s="11" t="s">
        <v>237</v>
      </c>
      <c r="AU613" s="11" t="s">
        <v>197</v>
      </c>
    </row>
    <row r="614" s="158" customFormat="true" ht="23.25" hidden="false" customHeight="true" outlineLevel="0" collapsed="false">
      <c r="A614" s="279"/>
      <c r="B614" s="280"/>
      <c r="C614" s="279"/>
      <c r="D614" s="281" t="s">
        <v>73</v>
      </c>
      <c r="E614" s="283" t="s">
        <v>4957</v>
      </c>
      <c r="F614" s="283" t="s">
        <v>4958</v>
      </c>
      <c r="G614" s="279"/>
      <c r="H614" s="279"/>
      <c r="I614" s="162"/>
      <c r="J614" s="169" t="n">
        <f aca="false">$BK$614</f>
        <v>0</v>
      </c>
      <c r="L614" s="159"/>
      <c r="M614" s="164"/>
      <c r="P614" s="165" t="n">
        <f aca="false">SUM($P$615:$P$620)</f>
        <v>0</v>
      </c>
      <c r="R614" s="165" t="n">
        <f aca="false">SUM($R$615:$R$620)</f>
        <v>0</v>
      </c>
      <c r="T614" s="166" t="n">
        <f aca="false">SUM($T$615:$T$620)</f>
        <v>0</v>
      </c>
      <c r="AR614" s="160" t="s">
        <v>11</v>
      </c>
      <c r="AT614" s="160" t="s">
        <v>73</v>
      </c>
      <c r="AU614" s="160" t="s">
        <v>82</v>
      </c>
      <c r="AY614" s="160" t="s">
        <v>196</v>
      </c>
      <c r="BK614" s="167" t="n">
        <f aca="false">SUM($BK$615:$BK$620)</f>
        <v>0</v>
      </c>
    </row>
    <row r="615" s="11" customFormat="true" ht="15.75" hidden="false" customHeight="true" outlineLevel="0" collapsed="false">
      <c r="A615" s="247"/>
      <c r="B615" s="248"/>
      <c r="C615" s="284" t="n">
        <f aca="false">IF(ISBLANK(E615)," ",IF(SUM(C613:C614)&gt;=1,C613+1,IF(SUM(C612:C614)&gt;=1,C612+1,IF(SUM(C611:C614)&gt;=1,C611+1,IF(SUM(C610:C614)&gt;=1,C610+1," ")))))</f>
        <v>153</v>
      </c>
      <c r="D615" s="284" t="s">
        <v>199</v>
      </c>
      <c r="E615" s="285" t="s">
        <v>4959</v>
      </c>
      <c r="F615" s="286" t="s">
        <v>4845</v>
      </c>
      <c r="G615" s="287" t="s">
        <v>2498</v>
      </c>
      <c r="H615" s="288" t="n">
        <v>2</v>
      </c>
      <c r="I615" s="175"/>
      <c r="J615" s="176" t="n">
        <f aca="false">ROUND($I$615*$H$615,0)</f>
        <v>0</v>
      </c>
      <c r="K615" s="172"/>
      <c r="L615" s="32"/>
      <c r="M615" s="177"/>
      <c r="N615" s="178" t="s">
        <v>45</v>
      </c>
      <c r="Q615" s="179" t="n">
        <v>0</v>
      </c>
      <c r="R615" s="179" t="n">
        <f aca="false">$Q$615*$H$615</f>
        <v>0</v>
      </c>
      <c r="S615" s="179" t="n">
        <v>0</v>
      </c>
      <c r="T615" s="180" t="n">
        <f aca="false">$S$615*$H$615</f>
        <v>0</v>
      </c>
      <c r="AR615" s="112" t="s">
        <v>204</v>
      </c>
      <c r="AT615" s="112" t="s">
        <v>199</v>
      </c>
      <c r="AU615" s="112" t="s">
        <v>197</v>
      </c>
      <c r="AY615" s="11" t="s">
        <v>196</v>
      </c>
      <c r="BE615" s="181" t="n">
        <f aca="false">IF($N$615="základní",$J$615,0)</f>
        <v>0</v>
      </c>
      <c r="BF615" s="181" t="n">
        <f aca="false">IF($N$615="snížená",$J$615,0)</f>
        <v>0</v>
      </c>
      <c r="BG615" s="181" t="n">
        <f aca="false">IF($N$615="zákl. přenesená",$J$615,0)</f>
        <v>0</v>
      </c>
      <c r="BH615" s="181" t="n">
        <f aca="false">IF($N$615="sníž. přenesená",$J$615,0)</f>
        <v>0</v>
      </c>
      <c r="BI615" s="181" t="n">
        <f aca="false">IF($N$615="nulová",$J$615,0)</f>
        <v>0</v>
      </c>
      <c r="BJ615" s="112" t="s">
        <v>11</v>
      </c>
      <c r="BK615" s="181" t="n">
        <f aca="false">ROUND($I$615*$H$615,0)</f>
        <v>0</v>
      </c>
      <c r="BL615" s="112" t="s">
        <v>204</v>
      </c>
      <c r="BM615" s="112" t="s">
        <v>1373</v>
      </c>
    </row>
    <row r="616" s="11" customFormat="true" ht="16.5" hidden="false" customHeight="true" outlineLevel="0" collapsed="false">
      <c r="A616" s="247"/>
      <c r="B616" s="248"/>
      <c r="C616" s="247" t="str">
        <f aca="false">IF(ISBLANK(E616)," ",IF(SUM(C614:C615)&gt;=1,C614+1,IF(SUM(C613:C615)&gt;=1,C613+1,IF(SUM(C612:C615)&gt;=1,C612+1,IF(SUM(C611:C615)&gt;=1,C611+1," ")))))</f>
        <v> </v>
      </c>
      <c r="D616" s="290" t="s">
        <v>206</v>
      </c>
      <c r="E616" s="247"/>
      <c r="F616" s="291" t="s">
        <v>4845</v>
      </c>
      <c r="G616" s="247"/>
      <c r="H616" s="247"/>
      <c r="I616" s="116"/>
      <c r="L616" s="32"/>
      <c r="M616" s="184"/>
      <c r="T616" s="65"/>
      <c r="AT616" s="11" t="s">
        <v>206</v>
      </c>
      <c r="AU616" s="11" t="s">
        <v>197</v>
      </c>
    </row>
    <row r="617" s="11" customFormat="true" ht="30.75" hidden="false" customHeight="true" outlineLevel="0" collapsed="false">
      <c r="A617" s="247"/>
      <c r="B617" s="248"/>
      <c r="C617" s="247" t="str">
        <f aca="false">IF(ISBLANK(E617)," ",IF(SUM(C615:C616)&gt;=1,C615+1,IF(SUM(C614:C616)&gt;=1,C614+1,IF(SUM(C613:C616)&gt;=1,C613+1,IF(SUM(C612:C616)&gt;=1,C612+1," ")))))</f>
        <v> </v>
      </c>
      <c r="D617" s="292" t="s">
        <v>237</v>
      </c>
      <c r="E617" s="247"/>
      <c r="F617" s="293" t="s">
        <v>4732</v>
      </c>
      <c r="G617" s="247"/>
      <c r="H617" s="247"/>
      <c r="I617" s="116"/>
      <c r="L617" s="32"/>
      <c r="M617" s="184"/>
      <c r="T617" s="65"/>
      <c r="AT617" s="11" t="s">
        <v>237</v>
      </c>
      <c r="AU617" s="11" t="s">
        <v>197</v>
      </c>
    </row>
    <row r="618" s="11" customFormat="true" ht="15.75" hidden="false" customHeight="true" outlineLevel="0" collapsed="false">
      <c r="A618" s="247"/>
      <c r="B618" s="248"/>
      <c r="C618" s="284" t="n">
        <f aca="false">IF(ISBLANK(E618)," ",IF(SUM(C616:C617)&gt;=1,C616+1,IF(SUM(C615:C617)&gt;=1,C615+1,IF(SUM(C614:C617)&gt;=1,C614+1,IF(SUM(C613:C617)&gt;=1,C613+1," ")))))</f>
        <v>154</v>
      </c>
      <c r="D618" s="284" t="s">
        <v>199</v>
      </c>
      <c r="E618" s="285" t="s">
        <v>4960</v>
      </c>
      <c r="F618" s="286" t="s">
        <v>4845</v>
      </c>
      <c r="G618" s="287" t="s">
        <v>2498</v>
      </c>
      <c r="H618" s="288" t="n">
        <v>2</v>
      </c>
      <c r="I618" s="175"/>
      <c r="J618" s="176" t="n">
        <f aca="false">ROUND($I$618*$H$618,0)</f>
        <v>0</v>
      </c>
      <c r="K618" s="172"/>
      <c r="L618" s="32"/>
      <c r="M618" s="177"/>
      <c r="N618" s="178" t="s">
        <v>45</v>
      </c>
      <c r="Q618" s="179" t="n">
        <v>0</v>
      </c>
      <c r="R618" s="179" t="n">
        <f aca="false">$Q$618*$H$618</f>
        <v>0</v>
      </c>
      <c r="S618" s="179" t="n">
        <v>0</v>
      </c>
      <c r="T618" s="180" t="n">
        <f aca="false">$S$618*$H$618</f>
        <v>0</v>
      </c>
      <c r="AR618" s="112" t="s">
        <v>204</v>
      </c>
      <c r="AT618" s="112" t="s">
        <v>199</v>
      </c>
      <c r="AU618" s="112" t="s">
        <v>197</v>
      </c>
      <c r="AY618" s="11" t="s">
        <v>196</v>
      </c>
      <c r="BE618" s="181" t="n">
        <f aca="false">IF($N$618="základní",$J$618,0)</f>
        <v>0</v>
      </c>
      <c r="BF618" s="181" t="n">
        <f aca="false">IF($N$618="snížená",$J$618,0)</f>
        <v>0</v>
      </c>
      <c r="BG618" s="181" t="n">
        <f aca="false">IF($N$618="zákl. přenesená",$J$618,0)</f>
        <v>0</v>
      </c>
      <c r="BH618" s="181" t="n">
        <f aca="false">IF($N$618="sníž. přenesená",$J$618,0)</f>
        <v>0</v>
      </c>
      <c r="BI618" s="181" t="n">
        <f aca="false">IF($N$618="nulová",$J$618,0)</f>
        <v>0</v>
      </c>
      <c r="BJ618" s="112" t="s">
        <v>11</v>
      </c>
      <c r="BK618" s="181" t="n">
        <f aca="false">ROUND($I$618*$H$618,0)</f>
        <v>0</v>
      </c>
      <c r="BL618" s="112" t="s">
        <v>204</v>
      </c>
      <c r="BM618" s="112" t="s">
        <v>1389</v>
      </c>
    </row>
    <row r="619" s="11" customFormat="true" ht="16.5" hidden="false" customHeight="true" outlineLevel="0" collapsed="false">
      <c r="A619" s="247"/>
      <c r="B619" s="248"/>
      <c r="C619" s="247" t="str">
        <f aca="false">IF(ISBLANK(E619)," ",IF(SUM(C617:C618)&gt;=1,C617+1,IF(SUM(C616:C618)&gt;=1,C616+1,IF(SUM(C615:C618)&gt;=1,C615+1,IF(SUM(C614:C618)&gt;=1,C614+1," ")))))</f>
        <v> </v>
      </c>
      <c r="D619" s="290" t="s">
        <v>206</v>
      </c>
      <c r="E619" s="247"/>
      <c r="F619" s="291" t="s">
        <v>4845</v>
      </c>
      <c r="G619" s="247"/>
      <c r="H619" s="247"/>
      <c r="I619" s="116"/>
      <c r="L619" s="32"/>
      <c r="M619" s="184"/>
      <c r="T619" s="65"/>
      <c r="AT619" s="11" t="s">
        <v>206</v>
      </c>
      <c r="AU619" s="11" t="s">
        <v>197</v>
      </c>
    </row>
    <row r="620" s="11" customFormat="true" ht="30.75" hidden="false" customHeight="true" outlineLevel="0" collapsed="false">
      <c r="A620" s="247"/>
      <c r="B620" s="248"/>
      <c r="C620" s="247" t="str">
        <f aca="false">IF(ISBLANK(E620)," ",IF(SUM(C618:C619)&gt;=1,C618+1,IF(SUM(C617:C619)&gt;=1,C617+1,IF(SUM(C616:C619)&gt;=1,C616+1,IF(SUM(C615:C619)&gt;=1,C615+1," ")))))</f>
        <v> </v>
      </c>
      <c r="D620" s="292" t="s">
        <v>237</v>
      </c>
      <c r="E620" s="247"/>
      <c r="F620" s="293" t="s">
        <v>4732</v>
      </c>
      <c r="G620" s="247"/>
      <c r="H620" s="247"/>
      <c r="I620" s="116"/>
      <c r="L620" s="32"/>
      <c r="M620" s="184"/>
      <c r="T620" s="65"/>
      <c r="AT620" s="11" t="s">
        <v>237</v>
      </c>
      <c r="AU620" s="11" t="s">
        <v>197</v>
      </c>
    </row>
    <row r="621" s="158" customFormat="true" ht="23.25" hidden="false" customHeight="true" outlineLevel="0" collapsed="false">
      <c r="A621" s="279"/>
      <c r="B621" s="280"/>
      <c r="C621" s="279"/>
      <c r="D621" s="281" t="s">
        <v>73</v>
      </c>
      <c r="E621" s="283" t="s">
        <v>4961</v>
      </c>
      <c r="F621" s="283" t="s">
        <v>4962</v>
      </c>
      <c r="G621" s="279"/>
      <c r="H621" s="279"/>
      <c r="I621" s="162"/>
      <c r="J621" s="169" t="n">
        <f aca="false">$BK$621</f>
        <v>0</v>
      </c>
      <c r="L621" s="159"/>
      <c r="M621" s="164"/>
      <c r="P621" s="165" t="n">
        <f aca="false">SUM($P$622:$P$636)</f>
        <v>0</v>
      </c>
      <c r="R621" s="165" t="n">
        <f aca="false">SUM($R$622:$R$636)</f>
        <v>0</v>
      </c>
      <c r="T621" s="166" t="n">
        <f aca="false">SUM($T$622:$T$636)</f>
        <v>0</v>
      </c>
      <c r="AR621" s="160" t="s">
        <v>11</v>
      </c>
      <c r="AT621" s="160" t="s">
        <v>73</v>
      </c>
      <c r="AU621" s="160" t="s">
        <v>82</v>
      </c>
      <c r="AY621" s="160" t="s">
        <v>196</v>
      </c>
      <c r="BK621" s="167" t="n">
        <f aca="false">SUM($BK$622:$BK$636)</f>
        <v>0</v>
      </c>
    </row>
    <row r="622" s="11" customFormat="true" ht="15.75" hidden="false" customHeight="true" outlineLevel="0" collapsed="false">
      <c r="A622" s="247"/>
      <c r="B622" s="248"/>
      <c r="C622" s="284" t="n">
        <f aca="false">IF(ISBLANK(E622)," ",IF(SUM(C620:C621)&gt;=1,C620+1,IF(SUM(C619:C621)&gt;=1,C619+1,IF(SUM(C618:C621)&gt;=1,C618+1,IF(SUM(C617:C621)&gt;=1,C617+1," ")))))</f>
        <v>155</v>
      </c>
      <c r="D622" s="284" t="s">
        <v>199</v>
      </c>
      <c r="E622" s="285" t="s">
        <v>4963</v>
      </c>
      <c r="F622" s="286" t="s">
        <v>4757</v>
      </c>
      <c r="G622" s="287" t="s">
        <v>2498</v>
      </c>
      <c r="H622" s="288" t="n">
        <v>1</v>
      </c>
      <c r="I622" s="175"/>
      <c r="J622" s="176" t="n">
        <f aca="false">ROUND($I$622*$H$622,0)</f>
        <v>0</v>
      </c>
      <c r="K622" s="172"/>
      <c r="L622" s="32"/>
      <c r="M622" s="177"/>
      <c r="N622" s="178" t="s">
        <v>45</v>
      </c>
      <c r="Q622" s="179" t="n">
        <v>0</v>
      </c>
      <c r="R622" s="179" t="n">
        <f aca="false">$Q$622*$H$622</f>
        <v>0</v>
      </c>
      <c r="S622" s="179" t="n">
        <v>0</v>
      </c>
      <c r="T622" s="180" t="n">
        <f aca="false">$S$622*$H$622</f>
        <v>0</v>
      </c>
      <c r="AR622" s="112" t="s">
        <v>204</v>
      </c>
      <c r="AT622" s="112" t="s">
        <v>199</v>
      </c>
      <c r="AU622" s="112" t="s">
        <v>197</v>
      </c>
      <c r="AY622" s="11" t="s">
        <v>196</v>
      </c>
      <c r="BE622" s="181" t="n">
        <f aca="false">IF($N$622="základní",$J$622,0)</f>
        <v>0</v>
      </c>
      <c r="BF622" s="181" t="n">
        <f aca="false">IF($N$622="snížená",$J$622,0)</f>
        <v>0</v>
      </c>
      <c r="BG622" s="181" t="n">
        <f aca="false">IF($N$622="zákl. přenesená",$J$622,0)</f>
        <v>0</v>
      </c>
      <c r="BH622" s="181" t="n">
        <f aca="false">IF($N$622="sníž. přenesená",$J$622,0)</f>
        <v>0</v>
      </c>
      <c r="BI622" s="181" t="n">
        <f aca="false">IF($N$622="nulová",$J$622,0)</f>
        <v>0</v>
      </c>
      <c r="BJ622" s="112" t="s">
        <v>11</v>
      </c>
      <c r="BK622" s="181" t="n">
        <f aca="false">ROUND($I$622*$H$622,0)</f>
        <v>0</v>
      </c>
      <c r="BL622" s="112" t="s">
        <v>204</v>
      </c>
      <c r="BM622" s="112" t="s">
        <v>1393</v>
      </c>
    </row>
    <row r="623" s="11" customFormat="true" ht="16.5" hidden="false" customHeight="true" outlineLevel="0" collapsed="false">
      <c r="A623" s="247"/>
      <c r="B623" s="248"/>
      <c r="C623" s="247" t="str">
        <f aca="false">IF(ISBLANK(E623)," ",IF(SUM(C621:C622)&gt;=1,C621+1,IF(SUM(C620:C622)&gt;=1,C620+1,IF(SUM(C619:C622)&gt;=1,C619+1,IF(SUM(C618:C622)&gt;=1,C618+1," ")))))</f>
        <v> </v>
      </c>
      <c r="D623" s="290" t="s">
        <v>206</v>
      </c>
      <c r="E623" s="247"/>
      <c r="F623" s="291" t="s">
        <v>4757</v>
      </c>
      <c r="G623" s="247"/>
      <c r="H623" s="247"/>
      <c r="I623" s="116"/>
      <c r="L623" s="32"/>
      <c r="M623" s="184"/>
      <c r="T623" s="65"/>
      <c r="AT623" s="11" t="s">
        <v>206</v>
      </c>
      <c r="AU623" s="11" t="s">
        <v>197</v>
      </c>
    </row>
    <row r="624" s="11" customFormat="true" ht="30.75" hidden="false" customHeight="true" outlineLevel="0" collapsed="false">
      <c r="A624" s="247"/>
      <c r="B624" s="248"/>
      <c r="C624" s="247" t="str">
        <f aca="false">IF(ISBLANK(E624)," ",IF(SUM(C622:C623)&gt;=1,C622+1,IF(SUM(C621:C623)&gt;=1,C621+1,IF(SUM(C620:C623)&gt;=1,C620+1,IF(SUM(C619:C623)&gt;=1,C619+1," ")))))</f>
        <v> </v>
      </c>
      <c r="D624" s="292" t="s">
        <v>237</v>
      </c>
      <c r="E624" s="247"/>
      <c r="F624" s="293" t="s">
        <v>4758</v>
      </c>
      <c r="G624" s="247"/>
      <c r="H624" s="247"/>
      <c r="I624" s="116"/>
      <c r="L624" s="32"/>
      <c r="M624" s="184"/>
      <c r="T624" s="65"/>
      <c r="AT624" s="11" t="s">
        <v>237</v>
      </c>
      <c r="AU624" s="11" t="s">
        <v>197</v>
      </c>
    </row>
    <row r="625" s="11" customFormat="true" ht="15.75" hidden="false" customHeight="true" outlineLevel="0" collapsed="false">
      <c r="A625" s="247"/>
      <c r="B625" s="248"/>
      <c r="C625" s="284" t="n">
        <f aca="false">IF(ISBLANK(E625)," ",IF(SUM(C623:C624)&gt;=1,C623+1,IF(SUM(C622:C624)&gt;=1,C622+1,IF(SUM(C621:C624)&gt;=1,C621+1,IF(SUM(C620:C624)&gt;=1,C620+1," ")))))</f>
        <v>156</v>
      </c>
      <c r="D625" s="284" t="s">
        <v>199</v>
      </c>
      <c r="E625" s="285" t="s">
        <v>4964</v>
      </c>
      <c r="F625" s="286" t="s">
        <v>4802</v>
      </c>
      <c r="G625" s="287" t="s">
        <v>2498</v>
      </c>
      <c r="H625" s="288" t="n">
        <v>1</v>
      </c>
      <c r="I625" s="175"/>
      <c r="J625" s="176" t="n">
        <f aca="false">ROUND($I$625*$H$625,0)</f>
        <v>0</v>
      </c>
      <c r="K625" s="172"/>
      <c r="L625" s="32"/>
      <c r="M625" s="177"/>
      <c r="N625" s="178" t="s">
        <v>45</v>
      </c>
      <c r="Q625" s="179" t="n">
        <v>0</v>
      </c>
      <c r="R625" s="179" t="n">
        <f aca="false">$Q$625*$H$625</f>
        <v>0</v>
      </c>
      <c r="S625" s="179" t="n">
        <v>0</v>
      </c>
      <c r="T625" s="180" t="n">
        <f aca="false">$S$625*$H$625</f>
        <v>0</v>
      </c>
      <c r="AR625" s="112" t="s">
        <v>204</v>
      </c>
      <c r="AT625" s="112" t="s">
        <v>199</v>
      </c>
      <c r="AU625" s="112" t="s">
        <v>197</v>
      </c>
      <c r="AY625" s="11" t="s">
        <v>196</v>
      </c>
      <c r="BE625" s="181" t="n">
        <f aca="false">IF($N$625="základní",$J$625,0)</f>
        <v>0</v>
      </c>
      <c r="BF625" s="181" t="n">
        <f aca="false">IF($N$625="snížená",$J$625,0)</f>
        <v>0</v>
      </c>
      <c r="BG625" s="181" t="n">
        <f aca="false">IF($N$625="zákl. přenesená",$J$625,0)</f>
        <v>0</v>
      </c>
      <c r="BH625" s="181" t="n">
        <f aca="false">IF($N$625="sníž. přenesená",$J$625,0)</f>
        <v>0</v>
      </c>
      <c r="BI625" s="181" t="n">
        <f aca="false">IF($N$625="nulová",$J$625,0)</f>
        <v>0</v>
      </c>
      <c r="BJ625" s="112" t="s">
        <v>11</v>
      </c>
      <c r="BK625" s="181" t="n">
        <f aca="false">ROUND($I$625*$H$625,0)</f>
        <v>0</v>
      </c>
      <c r="BL625" s="112" t="s">
        <v>204</v>
      </c>
      <c r="BM625" s="112" t="s">
        <v>2776</v>
      </c>
    </row>
    <row r="626" s="11" customFormat="true" ht="16.5" hidden="false" customHeight="true" outlineLevel="0" collapsed="false">
      <c r="A626" s="247"/>
      <c r="B626" s="248"/>
      <c r="C626" s="247" t="str">
        <f aca="false">IF(ISBLANK(E626)," ",IF(SUM(C624:C625)&gt;=1,C624+1,IF(SUM(C623:C625)&gt;=1,C623+1,IF(SUM(C622:C625)&gt;=1,C622+1,IF(SUM(C621:C625)&gt;=1,C621+1," ")))))</f>
        <v> </v>
      </c>
      <c r="D626" s="290" t="s">
        <v>206</v>
      </c>
      <c r="E626" s="247"/>
      <c r="F626" s="291" t="s">
        <v>4802</v>
      </c>
      <c r="G626" s="247"/>
      <c r="H626" s="247"/>
      <c r="I626" s="116"/>
      <c r="L626" s="32"/>
      <c r="M626" s="184"/>
      <c r="T626" s="65"/>
      <c r="AT626" s="11" t="s">
        <v>206</v>
      </c>
      <c r="AU626" s="11" t="s">
        <v>197</v>
      </c>
    </row>
    <row r="627" s="11" customFormat="true" ht="30.75" hidden="false" customHeight="true" outlineLevel="0" collapsed="false">
      <c r="A627" s="247"/>
      <c r="B627" s="248"/>
      <c r="C627" s="247" t="str">
        <f aca="false">IF(ISBLANK(E627)," ",IF(SUM(C625:C626)&gt;=1,C625+1,IF(SUM(C624:C626)&gt;=1,C624+1,IF(SUM(C623:C626)&gt;=1,C623+1,IF(SUM(C622:C626)&gt;=1,C622+1," ")))))</f>
        <v> </v>
      </c>
      <c r="D627" s="292" t="s">
        <v>237</v>
      </c>
      <c r="E627" s="247"/>
      <c r="F627" s="293" t="s">
        <v>4745</v>
      </c>
      <c r="G627" s="247"/>
      <c r="H627" s="247"/>
      <c r="I627" s="116"/>
      <c r="L627" s="32"/>
      <c r="M627" s="184"/>
      <c r="T627" s="65"/>
      <c r="AT627" s="11" t="s">
        <v>237</v>
      </c>
      <c r="AU627" s="11" t="s">
        <v>197</v>
      </c>
    </row>
    <row r="628" s="11" customFormat="true" ht="15.75" hidden="false" customHeight="true" outlineLevel="0" collapsed="false">
      <c r="A628" s="247"/>
      <c r="B628" s="248"/>
      <c r="C628" s="284" t="n">
        <f aca="false">IF(ISBLANK(E628)," ",IF(SUM(C626:C627)&gt;=1,C626+1,IF(SUM(C625:C627)&gt;=1,C625+1,IF(SUM(C624:C627)&gt;=1,C624+1,IF(SUM(C623:C627)&gt;=1,C623+1," ")))))</f>
        <v>157</v>
      </c>
      <c r="D628" s="284" t="s">
        <v>199</v>
      </c>
      <c r="E628" s="285" t="s">
        <v>4965</v>
      </c>
      <c r="F628" s="286" t="s">
        <v>4784</v>
      </c>
      <c r="G628" s="287" t="s">
        <v>2498</v>
      </c>
      <c r="H628" s="288" t="n">
        <v>1</v>
      </c>
      <c r="I628" s="175"/>
      <c r="J628" s="176" t="n">
        <f aca="false">ROUND($I$628*$H$628,0)</f>
        <v>0</v>
      </c>
      <c r="K628" s="172"/>
      <c r="L628" s="32"/>
      <c r="M628" s="177"/>
      <c r="N628" s="178" t="s">
        <v>45</v>
      </c>
      <c r="Q628" s="179" t="n">
        <v>0</v>
      </c>
      <c r="R628" s="179" t="n">
        <f aca="false">$Q$628*$H$628</f>
        <v>0</v>
      </c>
      <c r="S628" s="179" t="n">
        <v>0</v>
      </c>
      <c r="T628" s="180" t="n">
        <f aca="false">$S$628*$H$628</f>
        <v>0</v>
      </c>
      <c r="AR628" s="112" t="s">
        <v>204</v>
      </c>
      <c r="AT628" s="112" t="s">
        <v>199</v>
      </c>
      <c r="AU628" s="112" t="s">
        <v>197</v>
      </c>
      <c r="AY628" s="11" t="s">
        <v>196</v>
      </c>
      <c r="BE628" s="181" t="n">
        <f aca="false">IF($N$628="základní",$J$628,0)</f>
        <v>0</v>
      </c>
      <c r="BF628" s="181" t="n">
        <f aca="false">IF($N$628="snížená",$J$628,0)</f>
        <v>0</v>
      </c>
      <c r="BG628" s="181" t="n">
        <f aca="false">IF($N$628="zákl. přenesená",$J$628,0)</f>
        <v>0</v>
      </c>
      <c r="BH628" s="181" t="n">
        <f aca="false">IF($N$628="sníž. přenesená",$J$628,0)</f>
        <v>0</v>
      </c>
      <c r="BI628" s="181" t="n">
        <f aca="false">IF($N$628="nulová",$J$628,0)</f>
        <v>0</v>
      </c>
      <c r="BJ628" s="112" t="s">
        <v>11</v>
      </c>
      <c r="BK628" s="181" t="n">
        <f aca="false">ROUND($I$628*$H$628,0)</f>
        <v>0</v>
      </c>
      <c r="BL628" s="112" t="s">
        <v>204</v>
      </c>
      <c r="BM628" s="112" t="s">
        <v>2777</v>
      </c>
    </row>
    <row r="629" s="11" customFormat="true" ht="16.5" hidden="false" customHeight="true" outlineLevel="0" collapsed="false">
      <c r="A629" s="247"/>
      <c r="B629" s="248"/>
      <c r="C629" s="247" t="str">
        <f aca="false">IF(ISBLANK(E629)," ",IF(SUM(C627:C628)&gt;=1,C627+1,IF(SUM(C626:C628)&gt;=1,C626+1,IF(SUM(C625:C628)&gt;=1,C625+1,IF(SUM(C624:C628)&gt;=1,C624+1," ")))))</f>
        <v> </v>
      </c>
      <c r="D629" s="290" t="s">
        <v>206</v>
      </c>
      <c r="E629" s="247"/>
      <c r="F629" s="291" t="s">
        <v>4784</v>
      </c>
      <c r="G629" s="247"/>
      <c r="H629" s="247"/>
      <c r="I629" s="116"/>
      <c r="L629" s="32"/>
      <c r="M629" s="184"/>
      <c r="T629" s="65"/>
      <c r="AT629" s="11" t="s">
        <v>206</v>
      </c>
      <c r="AU629" s="11" t="s">
        <v>197</v>
      </c>
    </row>
    <row r="630" s="11" customFormat="true" ht="30.75" hidden="false" customHeight="true" outlineLevel="0" collapsed="false">
      <c r="A630" s="247"/>
      <c r="B630" s="248"/>
      <c r="C630" s="247" t="str">
        <f aca="false">IF(ISBLANK(E630)," ",IF(SUM(C628:C629)&gt;=1,C628+1,IF(SUM(C627:C629)&gt;=1,C627+1,IF(SUM(C626:C629)&gt;=1,C626+1,IF(SUM(C625:C629)&gt;=1,C625+1," ")))))</f>
        <v> </v>
      </c>
      <c r="D630" s="292" t="s">
        <v>237</v>
      </c>
      <c r="E630" s="247"/>
      <c r="F630" s="293" t="s">
        <v>4785</v>
      </c>
      <c r="G630" s="247"/>
      <c r="H630" s="247"/>
      <c r="I630" s="116"/>
      <c r="L630" s="32"/>
      <c r="M630" s="184"/>
      <c r="T630" s="65"/>
      <c r="AT630" s="11" t="s">
        <v>237</v>
      </c>
      <c r="AU630" s="11" t="s">
        <v>197</v>
      </c>
    </row>
    <row r="631" s="11" customFormat="true" ht="15.75" hidden="false" customHeight="true" outlineLevel="0" collapsed="false">
      <c r="A631" s="247"/>
      <c r="B631" s="248"/>
      <c r="C631" s="284" t="n">
        <f aca="false">IF(ISBLANK(E631)," ",IF(SUM(C629:C630)&gt;=1,C629+1,IF(SUM(C628:C630)&gt;=1,C628+1,IF(SUM(C627:C630)&gt;=1,C627+1,IF(SUM(C626:C630)&gt;=1,C626+1," ")))))</f>
        <v>158</v>
      </c>
      <c r="D631" s="284" t="s">
        <v>199</v>
      </c>
      <c r="E631" s="285" t="s">
        <v>4966</v>
      </c>
      <c r="F631" s="286" t="s">
        <v>4784</v>
      </c>
      <c r="G631" s="287" t="s">
        <v>2498</v>
      </c>
      <c r="H631" s="288" t="n">
        <v>1</v>
      </c>
      <c r="I631" s="175"/>
      <c r="J631" s="176" t="n">
        <f aca="false">ROUND($I$631*$H$631,0)</f>
        <v>0</v>
      </c>
      <c r="K631" s="172"/>
      <c r="L631" s="32"/>
      <c r="M631" s="177"/>
      <c r="N631" s="178" t="s">
        <v>45</v>
      </c>
      <c r="Q631" s="179" t="n">
        <v>0</v>
      </c>
      <c r="R631" s="179" t="n">
        <f aca="false">$Q$631*$H$631</f>
        <v>0</v>
      </c>
      <c r="S631" s="179" t="n">
        <v>0</v>
      </c>
      <c r="T631" s="180" t="n">
        <f aca="false">$S$631*$H$631</f>
        <v>0</v>
      </c>
      <c r="AR631" s="112" t="s">
        <v>204</v>
      </c>
      <c r="AT631" s="112" t="s">
        <v>199</v>
      </c>
      <c r="AU631" s="112" t="s">
        <v>197</v>
      </c>
      <c r="AY631" s="11" t="s">
        <v>196</v>
      </c>
      <c r="BE631" s="181" t="n">
        <f aca="false">IF($N$631="základní",$J$631,0)</f>
        <v>0</v>
      </c>
      <c r="BF631" s="181" t="n">
        <f aca="false">IF($N$631="snížená",$J$631,0)</f>
        <v>0</v>
      </c>
      <c r="BG631" s="181" t="n">
        <f aca="false">IF($N$631="zákl. přenesená",$J$631,0)</f>
        <v>0</v>
      </c>
      <c r="BH631" s="181" t="n">
        <f aca="false">IF($N$631="sníž. přenesená",$J$631,0)</f>
        <v>0</v>
      </c>
      <c r="BI631" s="181" t="n">
        <f aca="false">IF($N$631="nulová",$J$631,0)</f>
        <v>0</v>
      </c>
      <c r="BJ631" s="112" t="s">
        <v>11</v>
      </c>
      <c r="BK631" s="181" t="n">
        <f aca="false">ROUND($I$631*$H$631,0)</f>
        <v>0</v>
      </c>
      <c r="BL631" s="112" t="s">
        <v>204</v>
      </c>
      <c r="BM631" s="112" t="s">
        <v>2780</v>
      </c>
    </row>
    <row r="632" s="11" customFormat="true" ht="16.5" hidden="false" customHeight="true" outlineLevel="0" collapsed="false">
      <c r="A632" s="247"/>
      <c r="B632" s="248"/>
      <c r="C632" s="247" t="str">
        <f aca="false">IF(ISBLANK(E632)," ",IF(SUM(C630:C631)&gt;=1,C630+1,IF(SUM(C629:C631)&gt;=1,C629+1,IF(SUM(C628:C631)&gt;=1,C628+1,IF(SUM(C627:C631)&gt;=1,C627+1," ")))))</f>
        <v> </v>
      </c>
      <c r="D632" s="290" t="s">
        <v>206</v>
      </c>
      <c r="E632" s="247"/>
      <c r="F632" s="291" t="s">
        <v>4784</v>
      </c>
      <c r="G632" s="247"/>
      <c r="H632" s="247"/>
      <c r="I632" s="116"/>
      <c r="L632" s="32"/>
      <c r="M632" s="184"/>
      <c r="T632" s="65"/>
      <c r="AT632" s="11" t="s">
        <v>206</v>
      </c>
      <c r="AU632" s="11" t="s">
        <v>197</v>
      </c>
    </row>
    <row r="633" s="11" customFormat="true" ht="30.75" hidden="false" customHeight="true" outlineLevel="0" collapsed="false">
      <c r="A633" s="247"/>
      <c r="B633" s="248"/>
      <c r="C633" s="247" t="str">
        <f aca="false">IF(ISBLANK(E633)," ",IF(SUM(C631:C632)&gt;=1,C631+1,IF(SUM(C630:C632)&gt;=1,C630+1,IF(SUM(C629:C632)&gt;=1,C629+1,IF(SUM(C628:C632)&gt;=1,C628+1," ")))))</f>
        <v> </v>
      </c>
      <c r="D633" s="292" t="s">
        <v>237</v>
      </c>
      <c r="E633" s="247"/>
      <c r="F633" s="293" t="s">
        <v>4785</v>
      </c>
      <c r="G633" s="247"/>
      <c r="H633" s="247"/>
      <c r="I633" s="116"/>
      <c r="L633" s="32"/>
      <c r="M633" s="184"/>
      <c r="T633" s="65"/>
      <c r="AT633" s="11" t="s">
        <v>237</v>
      </c>
      <c r="AU633" s="11" t="s">
        <v>197</v>
      </c>
    </row>
    <row r="634" s="11" customFormat="true" ht="15.75" hidden="false" customHeight="true" outlineLevel="0" collapsed="false">
      <c r="A634" s="247"/>
      <c r="B634" s="248"/>
      <c r="C634" s="284" t="n">
        <f aca="false">IF(ISBLANK(E634)," ",IF(SUM(C632:C633)&gt;=1,C632+1,IF(SUM(C631:C633)&gt;=1,C631+1,IF(SUM(C630:C633)&gt;=1,C630+1,IF(SUM(C629:C633)&gt;=1,C629+1," ")))))</f>
        <v>159</v>
      </c>
      <c r="D634" s="284" t="s">
        <v>199</v>
      </c>
      <c r="E634" s="285" t="s">
        <v>4967</v>
      </c>
      <c r="F634" s="286" t="s">
        <v>4799</v>
      </c>
      <c r="G634" s="287" t="s">
        <v>2498</v>
      </c>
      <c r="H634" s="288" t="n">
        <v>1</v>
      </c>
      <c r="I634" s="175"/>
      <c r="J634" s="176" t="n">
        <f aca="false">ROUND($I$634*$H$634,0)</f>
        <v>0</v>
      </c>
      <c r="K634" s="172"/>
      <c r="L634" s="32"/>
      <c r="M634" s="177"/>
      <c r="N634" s="178" t="s">
        <v>45</v>
      </c>
      <c r="Q634" s="179" t="n">
        <v>0</v>
      </c>
      <c r="R634" s="179" t="n">
        <f aca="false">$Q$634*$H$634</f>
        <v>0</v>
      </c>
      <c r="S634" s="179" t="n">
        <v>0</v>
      </c>
      <c r="T634" s="180" t="n">
        <f aca="false">$S$634*$H$634</f>
        <v>0</v>
      </c>
      <c r="AR634" s="112" t="s">
        <v>204</v>
      </c>
      <c r="AT634" s="112" t="s">
        <v>199</v>
      </c>
      <c r="AU634" s="112" t="s">
        <v>197</v>
      </c>
      <c r="AY634" s="11" t="s">
        <v>196</v>
      </c>
      <c r="BE634" s="181" t="n">
        <f aca="false">IF($N$634="základní",$J$634,0)</f>
        <v>0</v>
      </c>
      <c r="BF634" s="181" t="n">
        <f aca="false">IF($N$634="snížená",$J$634,0)</f>
        <v>0</v>
      </c>
      <c r="BG634" s="181" t="n">
        <f aca="false">IF($N$634="zákl. přenesená",$J$634,0)</f>
        <v>0</v>
      </c>
      <c r="BH634" s="181" t="n">
        <f aca="false">IF($N$634="sníž. přenesená",$J$634,0)</f>
        <v>0</v>
      </c>
      <c r="BI634" s="181" t="n">
        <f aca="false">IF($N$634="nulová",$J$634,0)</f>
        <v>0</v>
      </c>
      <c r="BJ634" s="112" t="s">
        <v>11</v>
      </c>
      <c r="BK634" s="181" t="n">
        <f aca="false">ROUND($I$634*$H$634,0)</f>
        <v>0</v>
      </c>
      <c r="BL634" s="112" t="s">
        <v>204</v>
      </c>
      <c r="BM634" s="112" t="s">
        <v>2783</v>
      </c>
    </row>
    <row r="635" s="11" customFormat="true" ht="16.5" hidden="false" customHeight="true" outlineLevel="0" collapsed="false">
      <c r="A635" s="247"/>
      <c r="B635" s="248"/>
      <c r="C635" s="247" t="str">
        <f aca="false">IF(ISBLANK(E635)," ",IF(SUM(C633:C634)&gt;=1,C633+1,IF(SUM(C632:C634)&gt;=1,C632+1,IF(SUM(C631:C634)&gt;=1,C631+1,IF(SUM(C630:C634)&gt;=1,C630+1," ")))))</f>
        <v> </v>
      </c>
      <c r="D635" s="290" t="s">
        <v>206</v>
      </c>
      <c r="E635" s="247"/>
      <c r="F635" s="291" t="s">
        <v>4799</v>
      </c>
      <c r="G635" s="247"/>
      <c r="H635" s="247"/>
      <c r="I635" s="116"/>
      <c r="L635" s="32"/>
      <c r="M635" s="184"/>
      <c r="T635" s="65"/>
      <c r="AT635" s="11" t="s">
        <v>206</v>
      </c>
      <c r="AU635" s="11" t="s">
        <v>197</v>
      </c>
    </row>
    <row r="636" s="11" customFormat="true" ht="30.75" hidden="false" customHeight="true" outlineLevel="0" collapsed="false">
      <c r="A636" s="247"/>
      <c r="B636" s="248"/>
      <c r="C636" s="247" t="str">
        <f aca="false">IF(ISBLANK(E636)," ",IF(SUM(C634:C635)&gt;=1,C634+1,IF(SUM(C633:C635)&gt;=1,C633+1,IF(SUM(C632:C635)&gt;=1,C632+1,IF(SUM(C631:C635)&gt;=1,C631+1," ")))))</f>
        <v> </v>
      </c>
      <c r="D636" s="292" t="s">
        <v>237</v>
      </c>
      <c r="E636" s="247"/>
      <c r="F636" s="293" t="s">
        <v>4800</v>
      </c>
      <c r="G636" s="247"/>
      <c r="H636" s="247"/>
      <c r="I636" s="116"/>
      <c r="L636" s="32"/>
      <c r="M636" s="184"/>
      <c r="T636" s="65"/>
      <c r="AT636" s="11" t="s">
        <v>237</v>
      </c>
      <c r="AU636" s="11" t="s">
        <v>197</v>
      </c>
    </row>
    <row r="637" s="158" customFormat="true" ht="30.75" hidden="false" customHeight="true" outlineLevel="0" collapsed="false">
      <c r="A637" s="279"/>
      <c r="B637" s="280"/>
      <c r="C637" s="279"/>
      <c r="D637" s="281" t="s">
        <v>73</v>
      </c>
      <c r="E637" s="283" t="s">
        <v>4968</v>
      </c>
      <c r="F637" s="283" t="s">
        <v>4969</v>
      </c>
      <c r="G637" s="279"/>
      <c r="H637" s="279"/>
      <c r="I637" s="162"/>
      <c r="J637" s="169" t="n">
        <f aca="false">$BK$637</f>
        <v>0</v>
      </c>
      <c r="L637" s="159"/>
      <c r="M637" s="164"/>
      <c r="P637" s="165" t="n">
        <f aca="false">SUM($P$638:$P$643)</f>
        <v>0</v>
      </c>
      <c r="R637" s="165" t="n">
        <f aca="false">SUM($R$638:$R$643)</f>
        <v>0</v>
      </c>
      <c r="T637" s="166" t="n">
        <f aca="false">SUM($T$638:$T$643)</f>
        <v>0</v>
      </c>
      <c r="AR637" s="160" t="s">
        <v>11</v>
      </c>
      <c r="AT637" s="160" t="s">
        <v>73</v>
      </c>
      <c r="AU637" s="160" t="s">
        <v>11</v>
      </c>
      <c r="AY637" s="160" t="s">
        <v>196</v>
      </c>
      <c r="BK637" s="167" t="n">
        <f aca="false">SUM($BK$638:$BK$643)</f>
        <v>0</v>
      </c>
    </row>
    <row r="638" s="11" customFormat="true" ht="39" hidden="false" customHeight="true" outlineLevel="0" collapsed="false">
      <c r="A638" s="247"/>
      <c r="B638" s="248"/>
      <c r="C638" s="284" t="n">
        <f aca="false">IF(ISBLANK(E638)," ",IF(SUM(C636:C637)&gt;=1,C636+1,IF(SUM(C635:C637)&gt;=1,C635+1,IF(SUM(C634:C637)&gt;=1,C634+1,IF(SUM(C633:C637)&gt;=1,C633+1," ")))))</f>
        <v>160</v>
      </c>
      <c r="D638" s="284" t="s">
        <v>199</v>
      </c>
      <c r="E638" s="285" t="s">
        <v>4970</v>
      </c>
      <c r="F638" s="286" t="s">
        <v>4850</v>
      </c>
      <c r="G638" s="287" t="s">
        <v>2498</v>
      </c>
      <c r="H638" s="288" t="n">
        <v>1</v>
      </c>
      <c r="I638" s="175"/>
      <c r="J638" s="176" t="n">
        <f aca="false">ROUND($I$638*$H$638,0)</f>
        <v>0</v>
      </c>
      <c r="K638" s="172"/>
      <c r="L638" s="32"/>
      <c r="M638" s="177"/>
      <c r="N638" s="178" t="s">
        <v>45</v>
      </c>
      <c r="Q638" s="179" t="n">
        <v>0</v>
      </c>
      <c r="R638" s="179" t="n">
        <f aca="false">$Q$638*$H$638</f>
        <v>0</v>
      </c>
      <c r="S638" s="179" t="n">
        <v>0</v>
      </c>
      <c r="T638" s="180" t="n">
        <f aca="false">$S$638*$H$638</f>
        <v>0</v>
      </c>
      <c r="AR638" s="112" t="s">
        <v>204</v>
      </c>
      <c r="AT638" s="112" t="s">
        <v>199</v>
      </c>
      <c r="AU638" s="112" t="s">
        <v>82</v>
      </c>
      <c r="AY638" s="11" t="s">
        <v>196</v>
      </c>
      <c r="BE638" s="181" t="n">
        <f aca="false">IF($N$638="základní",$J$638,0)</f>
        <v>0</v>
      </c>
      <c r="BF638" s="181" t="n">
        <f aca="false">IF($N$638="snížená",$J$638,0)</f>
        <v>0</v>
      </c>
      <c r="BG638" s="181" t="n">
        <f aca="false">IF($N$638="zákl. přenesená",$J$638,0)</f>
        <v>0</v>
      </c>
      <c r="BH638" s="181" t="n">
        <f aca="false">IF($N$638="sníž. přenesená",$J$638,0)</f>
        <v>0</v>
      </c>
      <c r="BI638" s="181" t="n">
        <f aca="false">IF($N$638="nulová",$J$638,0)</f>
        <v>0</v>
      </c>
      <c r="BJ638" s="112" t="s">
        <v>11</v>
      </c>
      <c r="BK638" s="181" t="n">
        <f aca="false">ROUND($I$638*$H$638,0)</f>
        <v>0</v>
      </c>
      <c r="BL638" s="112" t="s">
        <v>204</v>
      </c>
      <c r="BM638" s="112" t="s">
        <v>2785</v>
      </c>
    </row>
    <row r="639" s="11" customFormat="true" ht="27" hidden="false" customHeight="true" outlineLevel="0" collapsed="false">
      <c r="A639" s="247"/>
      <c r="B639" s="248"/>
      <c r="C639" s="247" t="str">
        <f aca="false">IF(ISBLANK(E639)," ",IF(SUM(C637:C638)&gt;=1,C637+1,IF(SUM(C636:C638)&gt;=1,C636+1,IF(SUM(C635:C638)&gt;=1,C635+1,IF(SUM(C634:C638)&gt;=1,C634+1," ")))))</f>
        <v> </v>
      </c>
      <c r="D639" s="290" t="s">
        <v>206</v>
      </c>
      <c r="E639" s="247"/>
      <c r="F639" s="291" t="s">
        <v>4850</v>
      </c>
      <c r="G639" s="247"/>
      <c r="H639" s="247"/>
      <c r="I639" s="116"/>
      <c r="L639" s="32"/>
      <c r="M639" s="184"/>
      <c r="T639" s="65"/>
      <c r="AT639" s="11" t="s">
        <v>206</v>
      </c>
      <c r="AU639" s="11" t="s">
        <v>82</v>
      </c>
    </row>
    <row r="640" s="11" customFormat="true" ht="30.75" hidden="false" customHeight="true" outlineLevel="0" collapsed="false">
      <c r="A640" s="247"/>
      <c r="B640" s="248"/>
      <c r="C640" s="247" t="str">
        <f aca="false">IF(ISBLANK(E640)," ",IF(SUM(C638:C639)&gt;=1,C638+1,IF(SUM(C637:C639)&gt;=1,C637+1,IF(SUM(C636:C639)&gt;=1,C636+1,IF(SUM(C635:C639)&gt;=1,C635+1," ")))))</f>
        <v> </v>
      </c>
      <c r="D640" s="292" t="s">
        <v>237</v>
      </c>
      <c r="E640" s="247"/>
      <c r="F640" s="293" t="s">
        <v>4745</v>
      </c>
      <c r="G640" s="247"/>
      <c r="H640" s="247"/>
      <c r="I640" s="116"/>
      <c r="L640" s="32"/>
      <c r="M640" s="184"/>
      <c r="T640" s="65"/>
      <c r="AT640" s="11" t="s">
        <v>237</v>
      </c>
      <c r="AU640" s="11" t="s">
        <v>82</v>
      </c>
    </row>
    <row r="641" s="11" customFormat="true" ht="27" hidden="false" customHeight="true" outlineLevel="0" collapsed="false">
      <c r="A641" s="247"/>
      <c r="B641" s="248"/>
      <c r="C641" s="284" t="n">
        <f aca="false">IF(ISBLANK(E641)," ",IF(SUM(C639:C640)&gt;=1,C639+1,IF(SUM(C638:C640)&gt;=1,C638+1,IF(SUM(C637:C640)&gt;=1,C637+1,IF(SUM(C636:C640)&gt;=1,C636+1," ")))))</f>
        <v>161</v>
      </c>
      <c r="D641" s="284" t="s">
        <v>199</v>
      </c>
      <c r="E641" s="285" t="s">
        <v>4971</v>
      </c>
      <c r="F641" s="286" t="s">
        <v>4972</v>
      </c>
      <c r="G641" s="287" t="s">
        <v>2498</v>
      </c>
      <c r="H641" s="288" t="n">
        <v>1</v>
      </c>
      <c r="I641" s="175"/>
      <c r="J641" s="176" t="n">
        <f aca="false">ROUND($I$641*$H$641,0)</f>
        <v>0</v>
      </c>
      <c r="K641" s="172"/>
      <c r="L641" s="32"/>
      <c r="M641" s="177"/>
      <c r="N641" s="178" t="s">
        <v>45</v>
      </c>
      <c r="Q641" s="179" t="n">
        <v>0</v>
      </c>
      <c r="R641" s="179" t="n">
        <f aca="false">$Q$641*$H$641</f>
        <v>0</v>
      </c>
      <c r="S641" s="179" t="n">
        <v>0</v>
      </c>
      <c r="T641" s="180" t="n">
        <f aca="false">$S$641*$H$641</f>
        <v>0</v>
      </c>
      <c r="AR641" s="112" t="s">
        <v>204</v>
      </c>
      <c r="AT641" s="112" t="s">
        <v>199</v>
      </c>
      <c r="AU641" s="112" t="s">
        <v>82</v>
      </c>
      <c r="AY641" s="11" t="s">
        <v>196</v>
      </c>
      <c r="BE641" s="181" t="n">
        <f aca="false">IF($N$641="základní",$J$641,0)</f>
        <v>0</v>
      </c>
      <c r="BF641" s="181" t="n">
        <f aca="false">IF($N$641="snížená",$J$641,0)</f>
        <v>0</v>
      </c>
      <c r="BG641" s="181" t="n">
        <f aca="false">IF($N$641="zákl. přenesená",$J$641,0)</f>
        <v>0</v>
      </c>
      <c r="BH641" s="181" t="n">
        <f aca="false">IF($N$641="sníž. přenesená",$J$641,0)</f>
        <v>0</v>
      </c>
      <c r="BI641" s="181" t="n">
        <f aca="false">IF($N$641="nulová",$J$641,0)</f>
        <v>0</v>
      </c>
      <c r="BJ641" s="112" t="s">
        <v>11</v>
      </c>
      <c r="BK641" s="181" t="n">
        <f aca="false">ROUND($I$641*$H$641,0)</f>
        <v>0</v>
      </c>
      <c r="BL641" s="112" t="s">
        <v>204</v>
      </c>
      <c r="BM641" s="112" t="s">
        <v>2787</v>
      </c>
    </row>
    <row r="642" s="11" customFormat="true" ht="27" hidden="false" customHeight="true" outlineLevel="0" collapsed="false">
      <c r="A642" s="247"/>
      <c r="B642" s="248"/>
      <c r="C642" s="247" t="str">
        <f aca="false">IF(ISBLANK(E642)," ",IF(SUM(C640:C641)&gt;=1,C640+1,IF(SUM(C639:C641)&gt;=1,C639+1,IF(SUM(C638:C641)&gt;=1,C638+1,IF(SUM(C637:C641)&gt;=1,C637+1," ")))))</f>
        <v> </v>
      </c>
      <c r="D642" s="290" t="s">
        <v>206</v>
      </c>
      <c r="E642" s="247"/>
      <c r="F642" s="291" t="s">
        <v>4972</v>
      </c>
      <c r="G642" s="247"/>
      <c r="H642" s="247"/>
      <c r="I642" s="116"/>
      <c r="L642" s="32"/>
      <c r="M642" s="184"/>
      <c r="T642" s="65"/>
      <c r="AT642" s="11" t="s">
        <v>206</v>
      </c>
      <c r="AU642" s="11" t="s">
        <v>82</v>
      </c>
    </row>
    <row r="643" s="11" customFormat="true" ht="30.75" hidden="false" customHeight="true" outlineLevel="0" collapsed="false">
      <c r="A643" s="247"/>
      <c r="B643" s="248"/>
      <c r="C643" s="247" t="str">
        <f aca="false">IF(ISBLANK(E643)," ",IF(SUM(C641:C642)&gt;=1,C641+1,IF(SUM(C640:C642)&gt;=1,C640+1,IF(SUM(C639:C642)&gt;=1,C639+1,IF(SUM(C638:C642)&gt;=1,C638+1," ")))))</f>
        <v> </v>
      </c>
      <c r="D643" s="292" t="s">
        <v>237</v>
      </c>
      <c r="E643" s="247"/>
      <c r="F643" s="293" t="s">
        <v>4745</v>
      </c>
      <c r="G643" s="247"/>
      <c r="H643" s="247"/>
      <c r="I643" s="116"/>
      <c r="L643" s="32"/>
      <c r="M643" s="184"/>
      <c r="T643" s="65"/>
      <c r="AT643" s="11" t="s">
        <v>237</v>
      </c>
      <c r="AU643" s="11" t="s">
        <v>82</v>
      </c>
    </row>
    <row r="644" s="158" customFormat="true" ht="30.75" hidden="false" customHeight="true" outlineLevel="0" collapsed="false">
      <c r="A644" s="279"/>
      <c r="B644" s="280"/>
      <c r="C644" s="279"/>
      <c r="D644" s="281" t="s">
        <v>73</v>
      </c>
      <c r="E644" s="283" t="s">
        <v>4973</v>
      </c>
      <c r="F644" s="283" t="s">
        <v>4974</v>
      </c>
      <c r="G644" s="279"/>
      <c r="H644" s="279"/>
      <c r="I644" s="162"/>
      <c r="J644" s="169" t="n">
        <f aca="false">$BK$644</f>
        <v>0</v>
      </c>
      <c r="L644" s="159"/>
      <c r="M644" s="164"/>
      <c r="P644" s="165" t="n">
        <f aca="false">SUM($P$645:$P$671)</f>
        <v>0</v>
      </c>
      <c r="R644" s="165" t="n">
        <f aca="false">SUM($R$645:$R$671)</f>
        <v>0</v>
      </c>
      <c r="T644" s="166" t="n">
        <f aca="false">SUM($T$645:$T$671)</f>
        <v>0</v>
      </c>
      <c r="AR644" s="160" t="s">
        <v>11</v>
      </c>
      <c r="AT644" s="160" t="s">
        <v>73</v>
      </c>
      <c r="AU644" s="160" t="s">
        <v>11</v>
      </c>
      <c r="AY644" s="160" t="s">
        <v>196</v>
      </c>
      <c r="BK644" s="167" t="n">
        <f aca="false">SUM($BK$645:$BK$671)</f>
        <v>0</v>
      </c>
    </row>
    <row r="645" s="11" customFormat="true" ht="15.75" hidden="false" customHeight="true" outlineLevel="0" collapsed="false">
      <c r="A645" s="247"/>
      <c r="B645" s="248"/>
      <c r="C645" s="284" t="n">
        <f aca="false">IF(ISBLANK(E645)," ",IF(SUM(C643:C644)&gt;=1,C643+1,IF(SUM(C642:C644)&gt;=1,C642+1,IF(SUM(C641:C644)&gt;=1,C641+1,IF(SUM(C640:C644)&gt;=1,C640+1," ")))))</f>
        <v>162</v>
      </c>
      <c r="D645" s="284" t="s">
        <v>199</v>
      </c>
      <c r="E645" s="285" t="s">
        <v>4853</v>
      </c>
      <c r="F645" s="286" t="s">
        <v>4854</v>
      </c>
      <c r="G645" s="287" t="s">
        <v>301</v>
      </c>
      <c r="H645" s="288" t="n">
        <v>2650</v>
      </c>
      <c r="I645" s="175"/>
      <c r="J645" s="176" t="n">
        <f aca="false">ROUND($I$645*$H$645,0)</f>
        <v>0</v>
      </c>
      <c r="K645" s="172"/>
      <c r="L645" s="32"/>
      <c r="M645" s="177"/>
      <c r="N645" s="178" t="s">
        <v>45</v>
      </c>
      <c r="Q645" s="179" t="n">
        <v>0</v>
      </c>
      <c r="R645" s="179" t="n">
        <f aca="false">$Q$645*$H$645</f>
        <v>0</v>
      </c>
      <c r="S645" s="179" t="n">
        <v>0</v>
      </c>
      <c r="T645" s="180" t="n">
        <f aca="false">$S$645*$H$645</f>
        <v>0</v>
      </c>
      <c r="AR645" s="112" t="s">
        <v>204</v>
      </c>
      <c r="AT645" s="112" t="s">
        <v>199</v>
      </c>
      <c r="AU645" s="112" t="s">
        <v>82</v>
      </c>
      <c r="AY645" s="11" t="s">
        <v>196</v>
      </c>
      <c r="BE645" s="181" t="n">
        <f aca="false">IF($N$645="základní",$J$645,0)</f>
        <v>0</v>
      </c>
      <c r="BF645" s="181" t="n">
        <f aca="false">IF($N$645="snížená",$J$645,0)</f>
        <v>0</v>
      </c>
      <c r="BG645" s="181" t="n">
        <f aca="false">IF($N$645="zákl. přenesená",$J$645,0)</f>
        <v>0</v>
      </c>
      <c r="BH645" s="181" t="n">
        <f aca="false">IF($N$645="sníž. přenesená",$J$645,0)</f>
        <v>0</v>
      </c>
      <c r="BI645" s="181" t="n">
        <f aca="false">IF($N$645="nulová",$J$645,0)</f>
        <v>0</v>
      </c>
      <c r="BJ645" s="112" t="s">
        <v>11</v>
      </c>
      <c r="BK645" s="181" t="n">
        <f aca="false">ROUND($I$645*$H$645,0)</f>
        <v>0</v>
      </c>
      <c r="BL645" s="112" t="s">
        <v>204</v>
      </c>
      <c r="BM645" s="112" t="s">
        <v>2789</v>
      </c>
    </row>
    <row r="646" s="11" customFormat="true" ht="16.5" hidden="false" customHeight="true" outlineLevel="0" collapsed="false">
      <c r="A646" s="247"/>
      <c r="B646" s="248"/>
      <c r="C646" s="247" t="str">
        <f aca="false">IF(ISBLANK(E646)," ",IF(SUM(C644:C645)&gt;=1,C644+1,IF(SUM(C643:C645)&gt;=1,C643+1,IF(SUM(C642:C645)&gt;=1,C642+1,IF(SUM(C641:C645)&gt;=1,C641+1," ")))))</f>
        <v> </v>
      </c>
      <c r="D646" s="290" t="s">
        <v>206</v>
      </c>
      <c r="E646" s="247"/>
      <c r="F646" s="291" t="s">
        <v>4854</v>
      </c>
      <c r="G646" s="247"/>
      <c r="H646" s="247"/>
      <c r="I646" s="116"/>
      <c r="L646" s="32"/>
      <c r="M646" s="184"/>
      <c r="T646" s="65"/>
      <c r="AT646" s="11" t="s">
        <v>206</v>
      </c>
      <c r="AU646" s="11" t="s">
        <v>82</v>
      </c>
    </row>
    <row r="647" s="11" customFormat="true" ht="30.75" hidden="false" customHeight="true" outlineLevel="0" collapsed="false">
      <c r="A647" s="247"/>
      <c r="B647" s="248"/>
      <c r="C647" s="247" t="str">
        <f aca="false">IF(ISBLANK(E647)," ",IF(SUM(C645:C646)&gt;=1,C645+1,IF(SUM(C644:C646)&gt;=1,C644+1,IF(SUM(C643:C646)&gt;=1,C643+1,IF(SUM(C642:C646)&gt;=1,C642+1," ")))))</f>
        <v> </v>
      </c>
      <c r="D647" s="292" t="s">
        <v>237</v>
      </c>
      <c r="E647" s="247"/>
      <c r="F647" s="293" t="s">
        <v>4745</v>
      </c>
      <c r="G647" s="247"/>
      <c r="H647" s="247"/>
      <c r="I647" s="116"/>
      <c r="L647" s="32"/>
      <c r="M647" s="184"/>
      <c r="T647" s="65"/>
      <c r="AT647" s="11" t="s">
        <v>237</v>
      </c>
      <c r="AU647" s="11" t="s">
        <v>82</v>
      </c>
    </row>
    <row r="648" s="11" customFormat="true" ht="15.75" hidden="false" customHeight="true" outlineLevel="0" collapsed="false">
      <c r="A648" s="247"/>
      <c r="B648" s="248"/>
      <c r="C648" s="284" t="n">
        <f aca="false">IF(ISBLANK(E648)," ",IF(SUM(C646:C647)&gt;=1,C646+1,IF(SUM(C645:C647)&gt;=1,C645+1,IF(SUM(C644:C647)&gt;=1,C644+1,IF(SUM(C643:C647)&gt;=1,C643+1," ")))))</f>
        <v>163</v>
      </c>
      <c r="D648" s="284" t="s">
        <v>199</v>
      </c>
      <c r="E648" s="285" t="s">
        <v>4855</v>
      </c>
      <c r="F648" s="286" t="s">
        <v>4856</v>
      </c>
      <c r="G648" s="287" t="s">
        <v>301</v>
      </c>
      <c r="H648" s="288" t="n">
        <v>800</v>
      </c>
      <c r="I648" s="175"/>
      <c r="J648" s="176" t="n">
        <f aca="false">ROUND($I$648*$H$648,0)</f>
        <v>0</v>
      </c>
      <c r="K648" s="172"/>
      <c r="L648" s="32"/>
      <c r="M648" s="177"/>
      <c r="N648" s="178" t="s">
        <v>45</v>
      </c>
      <c r="Q648" s="179" t="n">
        <v>0</v>
      </c>
      <c r="R648" s="179" t="n">
        <f aca="false">$Q$648*$H$648</f>
        <v>0</v>
      </c>
      <c r="S648" s="179" t="n">
        <v>0</v>
      </c>
      <c r="T648" s="180" t="n">
        <f aca="false">$S$648*$H$648</f>
        <v>0</v>
      </c>
      <c r="AR648" s="112" t="s">
        <v>204</v>
      </c>
      <c r="AT648" s="112" t="s">
        <v>199</v>
      </c>
      <c r="AU648" s="112" t="s">
        <v>82</v>
      </c>
      <c r="AY648" s="11" t="s">
        <v>196</v>
      </c>
      <c r="BE648" s="181" t="n">
        <f aca="false">IF($N$648="základní",$J$648,0)</f>
        <v>0</v>
      </c>
      <c r="BF648" s="181" t="n">
        <f aca="false">IF($N$648="snížená",$J$648,0)</f>
        <v>0</v>
      </c>
      <c r="BG648" s="181" t="n">
        <f aca="false">IF($N$648="zákl. přenesená",$J$648,0)</f>
        <v>0</v>
      </c>
      <c r="BH648" s="181" t="n">
        <f aca="false">IF($N$648="sníž. přenesená",$J$648,0)</f>
        <v>0</v>
      </c>
      <c r="BI648" s="181" t="n">
        <f aca="false">IF($N$648="nulová",$J$648,0)</f>
        <v>0</v>
      </c>
      <c r="BJ648" s="112" t="s">
        <v>11</v>
      </c>
      <c r="BK648" s="181" t="n">
        <f aca="false">ROUND($I$648*$H$648,0)</f>
        <v>0</v>
      </c>
      <c r="BL648" s="112" t="s">
        <v>204</v>
      </c>
      <c r="BM648" s="112" t="s">
        <v>2791</v>
      </c>
    </row>
    <row r="649" s="11" customFormat="true" ht="16.5" hidden="false" customHeight="true" outlineLevel="0" collapsed="false">
      <c r="A649" s="247"/>
      <c r="B649" s="248"/>
      <c r="C649" s="247" t="str">
        <f aca="false">IF(ISBLANK(E649)," ",IF(SUM(C647:C648)&gt;=1,C647+1,IF(SUM(C646:C648)&gt;=1,C646+1,IF(SUM(C645:C648)&gt;=1,C645+1,IF(SUM(C644:C648)&gt;=1,C644+1," ")))))</f>
        <v> </v>
      </c>
      <c r="D649" s="290" t="s">
        <v>206</v>
      </c>
      <c r="E649" s="247"/>
      <c r="F649" s="291" t="s">
        <v>4856</v>
      </c>
      <c r="G649" s="247"/>
      <c r="H649" s="247"/>
      <c r="I649" s="116"/>
      <c r="L649" s="32"/>
      <c r="M649" s="184"/>
      <c r="T649" s="65"/>
      <c r="AT649" s="11" t="s">
        <v>206</v>
      </c>
      <c r="AU649" s="11" t="s">
        <v>82</v>
      </c>
    </row>
    <row r="650" s="11" customFormat="true" ht="30.75" hidden="false" customHeight="true" outlineLevel="0" collapsed="false">
      <c r="A650" s="247"/>
      <c r="B650" s="248"/>
      <c r="C650" s="247" t="str">
        <f aca="false">IF(ISBLANK(E650)," ",IF(SUM(C648:C649)&gt;=1,C648+1,IF(SUM(C647:C649)&gt;=1,C647+1,IF(SUM(C646:C649)&gt;=1,C646+1,IF(SUM(C645:C649)&gt;=1,C645+1," ")))))</f>
        <v> </v>
      </c>
      <c r="D650" s="292" t="s">
        <v>237</v>
      </c>
      <c r="E650" s="247"/>
      <c r="F650" s="293" t="s">
        <v>4745</v>
      </c>
      <c r="G650" s="247"/>
      <c r="H650" s="247"/>
      <c r="I650" s="116"/>
      <c r="L650" s="32"/>
      <c r="M650" s="184"/>
      <c r="T650" s="65"/>
      <c r="AT650" s="11" t="s">
        <v>237</v>
      </c>
      <c r="AU650" s="11" t="s">
        <v>82</v>
      </c>
    </row>
    <row r="651" s="11" customFormat="true" ht="15.75" hidden="false" customHeight="true" outlineLevel="0" collapsed="false">
      <c r="A651" s="247"/>
      <c r="B651" s="248"/>
      <c r="C651" s="284" t="n">
        <f aca="false">IF(ISBLANK(E651)," ",IF(SUM(C649:C650)&gt;=1,C649+1,IF(SUM(C648:C650)&gt;=1,C648+1,IF(SUM(C647:C650)&gt;=1,C647+1,IF(SUM(C646:C650)&gt;=1,C646+1," ")))))</f>
        <v>164</v>
      </c>
      <c r="D651" s="284" t="s">
        <v>199</v>
      </c>
      <c r="E651" s="285" t="s">
        <v>4857</v>
      </c>
      <c r="F651" s="286" t="s">
        <v>4858</v>
      </c>
      <c r="G651" s="287" t="s">
        <v>301</v>
      </c>
      <c r="H651" s="288" t="n">
        <v>10</v>
      </c>
      <c r="I651" s="175"/>
      <c r="J651" s="176" t="n">
        <f aca="false">ROUND($I$651*$H$651,0)</f>
        <v>0</v>
      </c>
      <c r="K651" s="172"/>
      <c r="L651" s="32"/>
      <c r="M651" s="177"/>
      <c r="N651" s="178" t="s">
        <v>45</v>
      </c>
      <c r="Q651" s="179" t="n">
        <v>0</v>
      </c>
      <c r="R651" s="179" t="n">
        <f aca="false">$Q$651*$H$651</f>
        <v>0</v>
      </c>
      <c r="S651" s="179" t="n">
        <v>0</v>
      </c>
      <c r="T651" s="180" t="n">
        <f aca="false">$S$651*$H$651</f>
        <v>0</v>
      </c>
      <c r="AR651" s="112" t="s">
        <v>204</v>
      </c>
      <c r="AT651" s="112" t="s">
        <v>199</v>
      </c>
      <c r="AU651" s="112" t="s">
        <v>82</v>
      </c>
      <c r="AY651" s="11" t="s">
        <v>196</v>
      </c>
      <c r="BE651" s="181" t="n">
        <f aca="false">IF($N$651="základní",$J$651,0)</f>
        <v>0</v>
      </c>
      <c r="BF651" s="181" t="n">
        <f aca="false">IF($N$651="snížená",$J$651,0)</f>
        <v>0</v>
      </c>
      <c r="BG651" s="181" t="n">
        <f aca="false">IF($N$651="zákl. přenesená",$J$651,0)</f>
        <v>0</v>
      </c>
      <c r="BH651" s="181" t="n">
        <f aca="false">IF($N$651="sníž. přenesená",$J$651,0)</f>
        <v>0</v>
      </c>
      <c r="BI651" s="181" t="n">
        <f aca="false">IF($N$651="nulová",$J$651,0)</f>
        <v>0</v>
      </c>
      <c r="BJ651" s="112" t="s">
        <v>11</v>
      </c>
      <c r="BK651" s="181" t="n">
        <f aca="false">ROUND($I$651*$H$651,0)</f>
        <v>0</v>
      </c>
      <c r="BL651" s="112" t="s">
        <v>204</v>
      </c>
      <c r="BM651" s="112" t="s">
        <v>2793</v>
      </c>
    </row>
    <row r="652" s="11" customFormat="true" ht="16.5" hidden="false" customHeight="true" outlineLevel="0" collapsed="false">
      <c r="A652" s="247"/>
      <c r="B652" s="248"/>
      <c r="C652" s="247" t="str">
        <f aca="false">IF(ISBLANK(E652)," ",IF(SUM(C650:C651)&gt;=1,C650+1,IF(SUM(C649:C651)&gt;=1,C649+1,IF(SUM(C648:C651)&gt;=1,C648+1,IF(SUM(C647:C651)&gt;=1,C647+1," ")))))</f>
        <v> </v>
      </c>
      <c r="D652" s="290" t="s">
        <v>206</v>
      </c>
      <c r="E652" s="247"/>
      <c r="F652" s="291" t="s">
        <v>4858</v>
      </c>
      <c r="G652" s="247"/>
      <c r="H652" s="247"/>
      <c r="I652" s="116"/>
      <c r="L652" s="32"/>
      <c r="M652" s="184"/>
      <c r="T652" s="65"/>
      <c r="AT652" s="11" t="s">
        <v>206</v>
      </c>
      <c r="AU652" s="11" t="s">
        <v>82</v>
      </c>
    </row>
    <row r="653" s="11" customFormat="true" ht="30.75" hidden="false" customHeight="true" outlineLevel="0" collapsed="false">
      <c r="A653" s="247"/>
      <c r="B653" s="248"/>
      <c r="C653" s="247" t="str">
        <f aca="false">IF(ISBLANK(E653)," ",IF(SUM(C651:C652)&gt;=1,C651+1,IF(SUM(C650:C652)&gt;=1,C650+1,IF(SUM(C649:C652)&gt;=1,C649+1,IF(SUM(C648:C652)&gt;=1,C648+1," ")))))</f>
        <v> </v>
      </c>
      <c r="D653" s="292" t="s">
        <v>237</v>
      </c>
      <c r="E653" s="247"/>
      <c r="F653" s="293" t="s">
        <v>4745</v>
      </c>
      <c r="G653" s="247"/>
      <c r="H653" s="247"/>
      <c r="I653" s="116"/>
      <c r="L653" s="32"/>
      <c r="M653" s="184"/>
      <c r="T653" s="65"/>
      <c r="AT653" s="11" t="s">
        <v>237</v>
      </c>
      <c r="AU653" s="11" t="s">
        <v>82</v>
      </c>
    </row>
    <row r="654" s="11" customFormat="true" ht="15.75" hidden="false" customHeight="true" outlineLevel="0" collapsed="false">
      <c r="A654" s="247"/>
      <c r="B654" s="248"/>
      <c r="C654" s="284" t="n">
        <f aca="false">IF(ISBLANK(E654)," ",IF(SUM(C652:C653)&gt;=1,C652+1,IF(SUM(C651:C653)&gt;=1,C651+1,IF(SUM(C650:C653)&gt;=1,C650+1,IF(SUM(C649:C653)&gt;=1,C649+1," ")))))</f>
        <v>165</v>
      </c>
      <c r="D654" s="284" t="s">
        <v>199</v>
      </c>
      <c r="E654" s="285" t="s">
        <v>4975</v>
      </c>
      <c r="F654" s="286" t="s">
        <v>4976</v>
      </c>
      <c r="G654" s="287" t="s">
        <v>301</v>
      </c>
      <c r="H654" s="288" t="n">
        <v>60</v>
      </c>
      <c r="I654" s="175"/>
      <c r="J654" s="176" t="n">
        <f aca="false">ROUND($I$654*$H$654,0)</f>
        <v>0</v>
      </c>
      <c r="K654" s="172"/>
      <c r="L654" s="32"/>
      <c r="M654" s="177"/>
      <c r="N654" s="178" t="s">
        <v>45</v>
      </c>
      <c r="Q654" s="179" t="n">
        <v>0</v>
      </c>
      <c r="R654" s="179" t="n">
        <f aca="false">$Q$654*$H$654</f>
        <v>0</v>
      </c>
      <c r="S654" s="179" t="n">
        <v>0</v>
      </c>
      <c r="T654" s="180" t="n">
        <f aca="false">$S$654*$H$654</f>
        <v>0</v>
      </c>
      <c r="AR654" s="112" t="s">
        <v>204</v>
      </c>
      <c r="AT654" s="112" t="s">
        <v>199</v>
      </c>
      <c r="AU654" s="112" t="s">
        <v>82</v>
      </c>
      <c r="AY654" s="11" t="s">
        <v>196</v>
      </c>
      <c r="BE654" s="181" t="n">
        <f aca="false">IF($N$654="základní",$J$654,0)</f>
        <v>0</v>
      </c>
      <c r="BF654" s="181" t="n">
        <f aca="false">IF($N$654="snížená",$J$654,0)</f>
        <v>0</v>
      </c>
      <c r="BG654" s="181" t="n">
        <f aca="false">IF($N$654="zákl. přenesená",$J$654,0)</f>
        <v>0</v>
      </c>
      <c r="BH654" s="181" t="n">
        <f aca="false">IF($N$654="sníž. přenesená",$J$654,0)</f>
        <v>0</v>
      </c>
      <c r="BI654" s="181" t="n">
        <f aca="false">IF($N$654="nulová",$J$654,0)</f>
        <v>0</v>
      </c>
      <c r="BJ654" s="112" t="s">
        <v>11</v>
      </c>
      <c r="BK654" s="181" t="n">
        <f aca="false">ROUND($I$654*$H$654,0)</f>
        <v>0</v>
      </c>
      <c r="BL654" s="112" t="s">
        <v>204</v>
      </c>
      <c r="BM654" s="112" t="s">
        <v>2796</v>
      </c>
    </row>
    <row r="655" s="11" customFormat="true" ht="16.5" hidden="false" customHeight="true" outlineLevel="0" collapsed="false">
      <c r="A655" s="247"/>
      <c r="B655" s="248"/>
      <c r="C655" s="247" t="str">
        <f aca="false">IF(ISBLANK(E655)," ",IF(SUM(C653:C654)&gt;=1,C653+1,IF(SUM(C652:C654)&gt;=1,C652+1,IF(SUM(C651:C654)&gt;=1,C651+1,IF(SUM(C650:C654)&gt;=1,C650+1," ")))))</f>
        <v> </v>
      </c>
      <c r="D655" s="290" t="s">
        <v>206</v>
      </c>
      <c r="E655" s="247"/>
      <c r="F655" s="291" t="s">
        <v>4976</v>
      </c>
      <c r="G655" s="247"/>
      <c r="H655" s="247"/>
      <c r="I655" s="116"/>
      <c r="L655" s="32"/>
      <c r="M655" s="184"/>
      <c r="T655" s="65"/>
      <c r="AT655" s="11" t="s">
        <v>206</v>
      </c>
      <c r="AU655" s="11" t="s">
        <v>82</v>
      </c>
    </row>
    <row r="656" s="11" customFormat="true" ht="30.75" hidden="false" customHeight="true" outlineLevel="0" collapsed="false">
      <c r="A656" s="247"/>
      <c r="B656" s="248"/>
      <c r="C656" s="247" t="str">
        <f aca="false">IF(ISBLANK(E656)," ",IF(SUM(C654:C655)&gt;=1,C654+1,IF(SUM(C653:C655)&gt;=1,C653+1,IF(SUM(C652:C655)&gt;=1,C652+1,IF(SUM(C651:C655)&gt;=1,C651+1," ")))))</f>
        <v> </v>
      </c>
      <c r="D656" s="292" t="s">
        <v>237</v>
      </c>
      <c r="E656" s="247"/>
      <c r="F656" s="293" t="s">
        <v>4745</v>
      </c>
      <c r="G656" s="247"/>
      <c r="H656" s="247"/>
      <c r="I656" s="116"/>
      <c r="L656" s="32"/>
      <c r="M656" s="184"/>
      <c r="T656" s="65"/>
      <c r="AT656" s="11" t="s">
        <v>237</v>
      </c>
      <c r="AU656" s="11" t="s">
        <v>82</v>
      </c>
    </row>
    <row r="657" s="11" customFormat="true" ht="15.75" hidden="false" customHeight="true" outlineLevel="0" collapsed="false">
      <c r="A657" s="247"/>
      <c r="B657" s="248"/>
      <c r="C657" s="284" t="n">
        <f aca="false">IF(ISBLANK(E657)," ",IF(SUM(C655:C656)&gt;=1,C655+1,IF(SUM(C654:C656)&gt;=1,C654+1,IF(SUM(C653:C656)&gt;=1,C653+1,IF(SUM(C652:C656)&gt;=1,C652+1," ")))))</f>
        <v>166</v>
      </c>
      <c r="D657" s="284" t="s">
        <v>199</v>
      </c>
      <c r="E657" s="285" t="s">
        <v>4859</v>
      </c>
      <c r="F657" s="286" t="s">
        <v>4860</v>
      </c>
      <c r="G657" s="287" t="s">
        <v>301</v>
      </c>
      <c r="H657" s="288" t="n">
        <v>75</v>
      </c>
      <c r="I657" s="175"/>
      <c r="J657" s="176" t="n">
        <f aca="false">ROUND($I$657*$H$657,0)</f>
        <v>0</v>
      </c>
      <c r="K657" s="172"/>
      <c r="L657" s="32"/>
      <c r="M657" s="177"/>
      <c r="N657" s="178" t="s">
        <v>45</v>
      </c>
      <c r="Q657" s="179" t="n">
        <v>0</v>
      </c>
      <c r="R657" s="179" t="n">
        <f aca="false">$Q$657*$H$657</f>
        <v>0</v>
      </c>
      <c r="S657" s="179" t="n">
        <v>0</v>
      </c>
      <c r="T657" s="180" t="n">
        <f aca="false">$S$657*$H$657</f>
        <v>0</v>
      </c>
      <c r="AR657" s="112" t="s">
        <v>204</v>
      </c>
      <c r="AT657" s="112" t="s">
        <v>199</v>
      </c>
      <c r="AU657" s="112" t="s">
        <v>82</v>
      </c>
      <c r="AY657" s="11" t="s">
        <v>196</v>
      </c>
      <c r="BE657" s="181" t="n">
        <f aca="false">IF($N$657="základní",$J$657,0)</f>
        <v>0</v>
      </c>
      <c r="BF657" s="181" t="n">
        <f aca="false">IF($N$657="snížená",$J$657,0)</f>
        <v>0</v>
      </c>
      <c r="BG657" s="181" t="n">
        <f aca="false">IF($N$657="zákl. přenesená",$J$657,0)</f>
        <v>0</v>
      </c>
      <c r="BH657" s="181" t="n">
        <f aca="false">IF($N$657="sníž. přenesená",$J$657,0)</f>
        <v>0</v>
      </c>
      <c r="BI657" s="181" t="n">
        <f aca="false">IF($N$657="nulová",$J$657,0)</f>
        <v>0</v>
      </c>
      <c r="BJ657" s="112" t="s">
        <v>11</v>
      </c>
      <c r="BK657" s="181" t="n">
        <f aca="false">ROUND($I$657*$H$657,0)</f>
        <v>0</v>
      </c>
      <c r="BL657" s="112" t="s">
        <v>204</v>
      </c>
      <c r="BM657" s="112" t="s">
        <v>2798</v>
      </c>
    </row>
    <row r="658" s="11" customFormat="true" ht="16.5" hidden="false" customHeight="true" outlineLevel="0" collapsed="false">
      <c r="A658" s="247"/>
      <c r="B658" s="248"/>
      <c r="C658" s="247" t="str">
        <f aca="false">IF(ISBLANK(E658)," ",IF(SUM(C656:C657)&gt;=1,C656+1,IF(SUM(C655:C657)&gt;=1,C655+1,IF(SUM(C654:C657)&gt;=1,C654+1,IF(SUM(C653:C657)&gt;=1,C653+1," ")))))</f>
        <v> </v>
      </c>
      <c r="D658" s="290" t="s">
        <v>206</v>
      </c>
      <c r="E658" s="247"/>
      <c r="F658" s="291" t="s">
        <v>4860</v>
      </c>
      <c r="G658" s="247"/>
      <c r="H658" s="247"/>
      <c r="I658" s="116"/>
      <c r="L658" s="32"/>
      <c r="M658" s="184"/>
      <c r="T658" s="65"/>
      <c r="AT658" s="11" t="s">
        <v>206</v>
      </c>
      <c r="AU658" s="11" t="s">
        <v>82</v>
      </c>
    </row>
    <row r="659" s="11" customFormat="true" ht="30.75" hidden="false" customHeight="true" outlineLevel="0" collapsed="false">
      <c r="A659" s="247"/>
      <c r="B659" s="248"/>
      <c r="C659" s="247" t="str">
        <f aca="false">IF(ISBLANK(E659)," ",IF(SUM(C657:C658)&gt;=1,C657+1,IF(SUM(C656:C658)&gt;=1,C656+1,IF(SUM(C655:C658)&gt;=1,C655+1,IF(SUM(C654:C658)&gt;=1,C654+1," ")))))</f>
        <v> </v>
      </c>
      <c r="D659" s="292" t="s">
        <v>237</v>
      </c>
      <c r="E659" s="247"/>
      <c r="F659" s="293" t="s">
        <v>4745</v>
      </c>
      <c r="G659" s="247"/>
      <c r="H659" s="247"/>
      <c r="I659" s="116"/>
      <c r="L659" s="32"/>
      <c r="M659" s="184"/>
      <c r="T659" s="65"/>
      <c r="AT659" s="11" t="s">
        <v>237</v>
      </c>
      <c r="AU659" s="11" t="s">
        <v>82</v>
      </c>
    </row>
    <row r="660" s="11" customFormat="true" ht="15.75" hidden="false" customHeight="true" outlineLevel="0" collapsed="false">
      <c r="A660" s="247"/>
      <c r="B660" s="248"/>
      <c r="C660" s="284" t="n">
        <f aca="false">IF(ISBLANK(E660)," ",IF(SUM(C658:C659)&gt;=1,C658+1,IF(SUM(C657:C659)&gt;=1,C657+1,IF(SUM(C656:C659)&gt;=1,C656+1,IF(SUM(C655:C659)&gt;=1,C655+1," ")))))</f>
        <v>167</v>
      </c>
      <c r="D660" s="284" t="s">
        <v>199</v>
      </c>
      <c r="E660" s="285" t="s">
        <v>4861</v>
      </c>
      <c r="F660" s="286" t="s">
        <v>4862</v>
      </c>
      <c r="G660" s="287" t="s">
        <v>301</v>
      </c>
      <c r="H660" s="288" t="n">
        <v>80</v>
      </c>
      <c r="I660" s="175"/>
      <c r="J660" s="176" t="n">
        <f aca="false">ROUND($I$660*$H$660,0)</f>
        <v>0</v>
      </c>
      <c r="K660" s="172"/>
      <c r="L660" s="32"/>
      <c r="M660" s="177"/>
      <c r="N660" s="178" t="s">
        <v>45</v>
      </c>
      <c r="Q660" s="179" t="n">
        <v>0</v>
      </c>
      <c r="R660" s="179" t="n">
        <f aca="false">$Q$660*$H$660</f>
        <v>0</v>
      </c>
      <c r="S660" s="179" t="n">
        <v>0</v>
      </c>
      <c r="T660" s="180" t="n">
        <f aca="false">$S$660*$H$660</f>
        <v>0</v>
      </c>
      <c r="AR660" s="112" t="s">
        <v>204</v>
      </c>
      <c r="AT660" s="112" t="s">
        <v>199</v>
      </c>
      <c r="AU660" s="112" t="s">
        <v>82</v>
      </c>
      <c r="AY660" s="11" t="s">
        <v>196</v>
      </c>
      <c r="BE660" s="181" t="n">
        <f aca="false">IF($N$660="základní",$J$660,0)</f>
        <v>0</v>
      </c>
      <c r="BF660" s="181" t="n">
        <f aca="false">IF($N$660="snížená",$J$660,0)</f>
        <v>0</v>
      </c>
      <c r="BG660" s="181" t="n">
        <f aca="false">IF($N$660="zákl. přenesená",$J$660,0)</f>
        <v>0</v>
      </c>
      <c r="BH660" s="181" t="n">
        <f aca="false">IF($N$660="sníž. přenesená",$J$660,0)</f>
        <v>0</v>
      </c>
      <c r="BI660" s="181" t="n">
        <f aca="false">IF($N$660="nulová",$J$660,0)</f>
        <v>0</v>
      </c>
      <c r="BJ660" s="112" t="s">
        <v>11</v>
      </c>
      <c r="BK660" s="181" t="n">
        <f aca="false">ROUND($I$660*$H$660,0)</f>
        <v>0</v>
      </c>
      <c r="BL660" s="112" t="s">
        <v>204</v>
      </c>
      <c r="BM660" s="112" t="s">
        <v>2800</v>
      </c>
    </row>
    <row r="661" s="11" customFormat="true" ht="16.5" hidden="false" customHeight="true" outlineLevel="0" collapsed="false">
      <c r="A661" s="247"/>
      <c r="B661" s="248"/>
      <c r="C661" s="247" t="str">
        <f aca="false">IF(ISBLANK(E661)," ",IF(SUM(C659:C660)&gt;=1,C659+1,IF(SUM(C658:C660)&gt;=1,C658+1,IF(SUM(C657:C660)&gt;=1,C657+1,IF(SUM(C656:C660)&gt;=1,C656+1," ")))))</f>
        <v> </v>
      </c>
      <c r="D661" s="290" t="s">
        <v>206</v>
      </c>
      <c r="E661" s="247"/>
      <c r="F661" s="291" t="s">
        <v>4862</v>
      </c>
      <c r="G661" s="247"/>
      <c r="H661" s="247"/>
      <c r="I661" s="116"/>
      <c r="L661" s="32"/>
      <c r="M661" s="184"/>
      <c r="T661" s="65"/>
      <c r="AT661" s="11" t="s">
        <v>206</v>
      </c>
      <c r="AU661" s="11" t="s">
        <v>82</v>
      </c>
    </row>
    <row r="662" s="11" customFormat="true" ht="30.75" hidden="false" customHeight="true" outlineLevel="0" collapsed="false">
      <c r="A662" s="247"/>
      <c r="B662" s="248"/>
      <c r="C662" s="247" t="str">
        <f aca="false">IF(ISBLANK(E662)," ",IF(SUM(C660:C661)&gt;=1,C660+1,IF(SUM(C659:C661)&gt;=1,C659+1,IF(SUM(C658:C661)&gt;=1,C658+1,IF(SUM(C657:C661)&gt;=1,C657+1," ")))))</f>
        <v> </v>
      </c>
      <c r="D662" s="292" t="s">
        <v>237</v>
      </c>
      <c r="E662" s="247"/>
      <c r="F662" s="293" t="s">
        <v>4745</v>
      </c>
      <c r="G662" s="247"/>
      <c r="H662" s="247"/>
      <c r="I662" s="116"/>
      <c r="L662" s="32"/>
      <c r="M662" s="184"/>
      <c r="T662" s="65"/>
      <c r="AT662" s="11" t="s">
        <v>237</v>
      </c>
      <c r="AU662" s="11" t="s">
        <v>82</v>
      </c>
    </row>
    <row r="663" s="11" customFormat="true" ht="15.75" hidden="false" customHeight="true" outlineLevel="0" collapsed="false">
      <c r="A663" s="247"/>
      <c r="B663" s="248"/>
      <c r="C663" s="284" t="n">
        <f aca="false">IF(ISBLANK(E663)," ",IF(SUM(C661:C662)&gt;=1,C661+1,IF(SUM(C660:C662)&gt;=1,C660+1,IF(SUM(C659:C662)&gt;=1,C659+1,IF(SUM(C658:C662)&gt;=1,C658+1," ")))))</f>
        <v>168</v>
      </c>
      <c r="D663" s="284" t="s">
        <v>199</v>
      </c>
      <c r="E663" s="285" t="s">
        <v>4863</v>
      </c>
      <c r="F663" s="286" t="s">
        <v>4864</v>
      </c>
      <c r="G663" s="287" t="s">
        <v>301</v>
      </c>
      <c r="H663" s="288" t="n">
        <v>70</v>
      </c>
      <c r="I663" s="175"/>
      <c r="J663" s="176" t="n">
        <f aca="false">ROUND($I$663*$H$663,0)</f>
        <v>0</v>
      </c>
      <c r="K663" s="172"/>
      <c r="L663" s="32"/>
      <c r="M663" s="177"/>
      <c r="N663" s="178" t="s">
        <v>45</v>
      </c>
      <c r="Q663" s="179" t="n">
        <v>0</v>
      </c>
      <c r="R663" s="179" t="n">
        <f aca="false">$Q$663*$H$663</f>
        <v>0</v>
      </c>
      <c r="S663" s="179" t="n">
        <v>0</v>
      </c>
      <c r="T663" s="180" t="n">
        <f aca="false">$S$663*$H$663</f>
        <v>0</v>
      </c>
      <c r="AR663" s="112" t="s">
        <v>204</v>
      </c>
      <c r="AT663" s="112" t="s">
        <v>199</v>
      </c>
      <c r="AU663" s="112" t="s">
        <v>82</v>
      </c>
      <c r="AY663" s="11" t="s">
        <v>196</v>
      </c>
      <c r="BE663" s="181" t="n">
        <f aca="false">IF($N$663="základní",$J$663,0)</f>
        <v>0</v>
      </c>
      <c r="BF663" s="181" t="n">
        <f aca="false">IF($N$663="snížená",$J$663,0)</f>
        <v>0</v>
      </c>
      <c r="BG663" s="181" t="n">
        <f aca="false">IF($N$663="zákl. přenesená",$J$663,0)</f>
        <v>0</v>
      </c>
      <c r="BH663" s="181" t="n">
        <f aca="false">IF($N$663="sníž. přenesená",$J$663,0)</f>
        <v>0</v>
      </c>
      <c r="BI663" s="181" t="n">
        <f aca="false">IF($N$663="nulová",$J$663,0)</f>
        <v>0</v>
      </c>
      <c r="BJ663" s="112" t="s">
        <v>11</v>
      </c>
      <c r="BK663" s="181" t="n">
        <f aca="false">ROUND($I$663*$H$663,0)</f>
        <v>0</v>
      </c>
      <c r="BL663" s="112" t="s">
        <v>204</v>
      </c>
      <c r="BM663" s="112" t="s">
        <v>2802</v>
      </c>
    </row>
    <row r="664" s="11" customFormat="true" ht="16.5" hidden="false" customHeight="true" outlineLevel="0" collapsed="false">
      <c r="A664" s="247"/>
      <c r="B664" s="248"/>
      <c r="C664" s="247" t="str">
        <f aca="false">IF(ISBLANK(E664)," ",IF(SUM(C662:C663)&gt;=1,C662+1,IF(SUM(C661:C663)&gt;=1,C661+1,IF(SUM(C660:C663)&gt;=1,C660+1,IF(SUM(C659:C663)&gt;=1,C659+1," ")))))</f>
        <v> </v>
      </c>
      <c r="D664" s="290" t="s">
        <v>206</v>
      </c>
      <c r="E664" s="247"/>
      <c r="F664" s="291" t="s">
        <v>4864</v>
      </c>
      <c r="G664" s="247"/>
      <c r="H664" s="247"/>
      <c r="I664" s="116"/>
      <c r="L664" s="32"/>
      <c r="M664" s="184"/>
      <c r="T664" s="65"/>
      <c r="AT664" s="11" t="s">
        <v>206</v>
      </c>
      <c r="AU664" s="11" t="s">
        <v>82</v>
      </c>
    </row>
    <row r="665" s="11" customFormat="true" ht="30.75" hidden="false" customHeight="true" outlineLevel="0" collapsed="false">
      <c r="A665" s="247"/>
      <c r="B665" s="248"/>
      <c r="C665" s="247" t="str">
        <f aca="false">IF(ISBLANK(E665)," ",IF(SUM(C663:C664)&gt;=1,C663+1,IF(SUM(C662:C664)&gt;=1,C662+1,IF(SUM(C661:C664)&gt;=1,C661+1,IF(SUM(C660:C664)&gt;=1,C660+1," ")))))</f>
        <v> </v>
      </c>
      <c r="D665" s="292" t="s">
        <v>237</v>
      </c>
      <c r="E665" s="247"/>
      <c r="F665" s="293" t="s">
        <v>4732</v>
      </c>
      <c r="G665" s="247"/>
      <c r="H665" s="247"/>
      <c r="I665" s="116"/>
      <c r="L665" s="32"/>
      <c r="M665" s="184"/>
      <c r="T665" s="65"/>
      <c r="AT665" s="11" t="s">
        <v>237</v>
      </c>
      <c r="AU665" s="11" t="s">
        <v>82</v>
      </c>
    </row>
    <row r="666" s="11" customFormat="true" ht="15.75" hidden="false" customHeight="true" outlineLevel="0" collapsed="false">
      <c r="A666" s="247"/>
      <c r="B666" s="248"/>
      <c r="C666" s="284" t="n">
        <f aca="false">IF(ISBLANK(E666)," ",IF(SUM(C664:C665)&gt;=1,C664+1,IF(SUM(C663:C665)&gt;=1,C663+1,IF(SUM(C662:C665)&gt;=1,C662+1,IF(SUM(C661:C665)&gt;=1,C661+1," ")))))</f>
        <v>169</v>
      </c>
      <c r="D666" s="284" t="s">
        <v>199</v>
      </c>
      <c r="E666" s="285" t="s">
        <v>4865</v>
      </c>
      <c r="F666" s="286" t="s">
        <v>4866</v>
      </c>
      <c r="G666" s="287" t="s">
        <v>301</v>
      </c>
      <c r="H666" s="288" t="n">
        <v>90</v>
      </c>
      <c r="I666" s="175"/>
      <c r="J666" s="176" t="n">
        <f aca="false">ROUND($I$666*$H$666,0)</f>
        <v>0</v>
      </c>
      <c r="K666" s="172"/>
      <c r="L666" s="32"/>
      <c r="M666" s="177"/>
      <c r="N666" s="178" t="s">
        <v>45</v>
      </c>
      <c r="Q666" s="179" t="n">
        <v>0</v>
      </c>
      <c r="R666" s="179" t="n">
        <f aca="false">$Q$666*$H$666</f>
        <v>0</v>
      </c>
      <c r="S666" s="179" t="n">
        <v>0</v>
      </c>
      <c r="T666" s="180" t="n">
        <f aca="false">$S$666*$H$666</f>
        <v>0</v>
      </c>
      <c r="AR666" s="112" t="s">
        <v>204</v>
      </c>
      <c r="AT666" s="112" t="s">
        <v>199</v>
      </c>
      <c r="AU666" s="112" t="s">
        <v>82</v>
      </c>
      <c r="AY666" s="11" t="s">
        <v>196</v>
      </c>
      <c r="BE666" s="181" t="n">
        <f aca="false">IF($N$666="základní",$J$666,0)</f>
        <v>0</v>
      </c>
      <c r="BF666" s="181" t="n">
        <f aca="false">IF($N$666="snížená",$J$666,0)</f>
        <v>0</v>
      </c>
      <c r="BG666" s="181" t="n">
        <f aca="false">IF($N$666="zákl. přenesená",$J$666,0)</f>
        <v>0</v>
      </c>
      <c r="BH666" s="181" t="n">
        <f aca="false">IF($N$666="sníž. přenesená",$J$666,0)</f>
        <v>0</v>
      </c>
      <c r="BI666" s="181" t="n">
        <f aca="false">IF($N$666="nulová",$J$666,0)</f>
        <v>0</v>
      </c>
      <c r="BJ666" s="112" t="s">
        <v>11</v>
      </c>
      <c r="BK666" s="181" t="n">
        <f aca="false">ROUND($I$666*$H$666,0)</f>
        <v>0</v>
      </c>
      <c r="BL666" s="112" t="s">
        <v>204</v>
      </c>
      <c r="BM666" s="112" t="s">
        <v>2805</v>
      </c>
    </row>
    <row r="667" s="11" customFormat="true" ht="16.5" hidden="false" customHeight="true" outlineLevel="0" collapsed="false">
      <c r="A667" s="247"/>
      <c r="B667" s="248"/>
      <c r="C667" s="247" t="str">
        <f aca="false">IF(ISBLANK(E667)," ",IF(SUM(C665:C666)&gt;=1,C665+1,IF(SUM(C664:C666)&gt;=1,C664+1,IF(SUM(C663:C666)&gt;=1,C663+1,IF(SUM(C662:C666)&gt;=1,C662+1," ")))))</f>
        <v> </v>
      </c>
      <c r="D667" s="290" t="s">
        <v>206</v>
      </c>
      <c r="E667" s="247"/>
      <c r="F667" s="291" t="s">
        <v>4866</v>
      </c>
      <c r="G667" s="247"/>
      <c r="H667" s="247"/>
      <c r="I667" s="116"/>
      <c r="L667" s="32"/>
      <c r="M667" s="184"/>
      <c r="T667" s="65"/>
      <c r="AT667" s="11" t="s">
        <v>206</v>
      </c>
      <c r="AU667" s="11" t="s">
        <v>82</v>
      </c>
    </row>
    <row r="668" s="11" customFormat="true" ht="30.75" hidden="false" customHeight="true" outlineLevel="0" collapsed="false">
      <c r="A668" s="247"/>
      <c r="B668" s="248"/>
      <c r="C668" s="247" t="str">
        <f aca="false">IF(ISBLANK(E668)," ",IF(SUM(C666:C667)&gt;=1,C666+1,IF(SUM(C665:C667)&gt;=1,C665+1,IF(SUM(C664:C667)&gt;=1,C664+1,IF(SUM(C663:C667)&gt;=1,C663+1," ")))))</f>
        <v> </v>
      </c>
      <c r="D668" s="292" t="s">
        <v>237</v>
      </c>
      <c r="E668" s="247"/>
      <c r="F668" s="293" t="s">
        <v>4732</v>
      </c>
      <c r="G668" s="247"/>
      <c r="H668" s="247"/>
      <c r="I668" s="116"/>
      <c r="L668" s="32"/>
      <c r="M668" s="184"/>
      <c r="T668" s="65"/>
      <c r="AT668" s="11" t="s">
        <v>237</v>
      </c>
      <c r="AU668" s="11" t="s">
        <v>82</v>
      </c>
    </row>
    <row r="669" s="11" customFormat="true" ht="15.75" hidden="false" customHeight="true" outlineLevel="0" collapsed="false">
      <c r="A669" s="247"/>
      <c r="B669" s="248"/>
      <c r="C669" s="284" t="n">
        <f aca="false">IF(ISBLANK(E669)," ",IF(SUM(C667:C668)&gt;=1,C667+1,IF(SUM(C666:C668)&gt;=1,C666+1,IF(SUM(C665:C668)&gt;=1,C665+1,IF(SUM(C664:C668)&gt;=1,C664+1," ")))))</f>
        <v>170</v>
      </c>
      <c r="D669" s="284" t="s">
        <v>199</v>
      </c>
      <c r="E669" s="285" t="s">
        <v>4867</v>
      </c>
      <c r="F669" s="286" t="s">
        <v>4868</v>
      </c>
      <c r="G669" s="287" t="s">
        <v>2498</v>
      </c>
      <c r="H669" s="288" t="n">
        <v>2</v>
      </c>
      <c r="I669" s="175"/>
      <c r="J669" s="176" t="n">
        <f aca="false">ROUND($I$669*$H$669,0)</f>
        <v>0</v>
      </c>
      <c r="K669" s="172"/>
      <c r="L669" s="32"/>
      <c r="M669" s="177"/>
      <c r="N669" s="178" t="s">
        <v>45</v>
      </c>
      <c r="Q669" s="179" t="n">
        <v>0</v>
      </c>
      <c r="R669" s="179" t="n">
        <f aca="false">$Q$669*$H$669</f>
        <v>0</v>
      </c>
      <c r="S669" s="179" t="n">
        <v>0</v>
      </c>
      <c r="T669" s="180" t="n">
        <f aca="false">$S$669*$H$669</f>
        <v>0</v>
      </c>
      <c r="AR669" s="112" t="s">
        <v>204</v>
      </c>
      <c r="AT669" s="112" t="s">
        <v>199</v>
      </c>
      <c r="AU669" s="112" t="s">
        <v>82</v>
      </c>
      <c r="AY669" s="11" t="s">
        <v>196</v>
      </c>
      <c r="BE669" s="181" t="n">
        <f aca="false">IF($N$669="základní",$J$669,0)</f>
        <v>0</v>
      </c>
      <c r="BF669" s="181" t="n">
        <f aca="false">IF($N$669="snížená",$J$669,0)</f>
        <v>0</v>
      </c>
      <c r="BG669" s="181" t="n">
        <f aca="false">IF($N$669="zákl. přenesená",$J$669,0)</f>
        <v>0</v>
      </c>
      <c r="BH669" s="181" t="n">
        <f aca="false">IF($N$669="sníž. přenesená",$J$669,0)</f>
        <v>0</v>
      </c>
      <c r="BI669" s="181" t="n">
        <f aca="false">IF($N$669="nulová",$J$669,0)</f>
        <v>0</v>
      </c>
      <c r="BJ669" s="112" t="s">
        <v>11</v>
      </c>
      <c r="BK669" s="181" t="n">
        <f aca="false">ROUND($I$669*$H$669,0)</f>
        <v>0</v>
      </c>
      <c r="BL669" s="112" t="s">
        <v>204</v>
      </c>
      <c r="BM669" s="112" t="s">
        <v>2808</v>
      </c>
    </row>
    <row r="670" s="11" customFormat="true" ht="16.5" hidden="false" customHeight="true" outlineLevel="0" collapsed="false">
      <c r="A670" s="247"/>
      <c r="B670" s="248"/>
      <c r="C670" s="247" t="str">
        <f aca="false">IF(ISBLANK(E670)," ",IF(SUM(C668:C669)&gt;=1,C668+1,IF(SUM(C667:C669)&gt;=1,C667+1,IF(SUM(C666:C669)&gt;=1,C666+1,IF(SUM(C665:C669)&gt;=1,C665+1," ")))))</f>
        <v> </v>
      </c>
      <c r="D670" s="290" t="s">
        <v>206</v>
      </c>
      <c r="E670" s="247"/>
      <c r="F670" s="291" t="s">
        <v>4868</v>
      </c>
      <c r="G670" s="247"/>
      <c r="H670" s="247"/>
      <c r="I670" s="116"/>
      <c r="L670" s="32"/>
      <c r="M670" s="184"/>
      <c r="T670" s="65"/>
      <c r="AT670" s="11" t="s">
        <v>206</v>
      </c>
      <c r="AU670" s="11" t="s">
        <v>82</v>
      </c>
    </row>
    <row r="671" s="11" customFormat="true" ht="30.75" hidden="false" customHeight="true" outlineLevel="0" collapsed="false">
      <c r="A671" s="247"/>
      <c r="B671" s="248"/>
      <c r="C671" s="247" t="str">
        <f aca="false">IF(ISBLANK(E671)," ",IF(SUM(C669:C670)&gt;=1,C669+1,IF(SUM(C668:C670)&gt;=1,C668+1,IF(SUM(C667:C670)&gt;=1,C667+1,IF(SUM(C666:C670)&gt;=1,C666+1," ")))))</f>
        <v> </v>
      </c>
      <c r="D671" s="292" t="s">
        <v>237</v>
      </c>
      <c r="E671" s="247"/>
      <c r="F671" s="293" t="s">
        <v>4732</v>
      </c>
      <c r="G671" s="247"/>
      <c r="H671" s="247"/>
      <c r="I671" s="116"/>
      <c r="L671" s="32"/>
      <c r="M671" s="184"/>
      <c r="T671" s="65"/>
      <c r="AT671" s="11" t="s">
        <v>237</v>
      </c>
      <c r="AU671" s="11" t="s">
        <v>82</v>
      </c>
    </row>
    <row r="672" s="158" customFormat="true" ht="37.5" hidden="false" customHeight="true" outlineLevel="0" collapsed="false">
      <c r="A672" s="279"/>
      <c r="B672" s="280"/>
      <c r="C672" s="279"/>
      <c r="D672" s="281" t="s">
        <v>73</v>
      </c>
      <c r="E672" s="282" t="s">
        <v>4977</v>
      </c>
      <c r="F672" s="282" t="s">
        <v>4978</v>
      </c>
      <c r="G672" s="279"/>
      <c r="H672" s="279"/>
      <c r="I672" s="162"/>
      <c r="J672" s="163" t="n">
        <f aca="false">$BK$672</f>
        <v>0</v>
      </c>
      <c r="L672" s="159"/>
      <c r="M672" s="164"/>
      <c r="P672" s="165" t="n">
        <f aca="false">$P$673+$P$701+$P$894+$P$898</f>
        <v>0</v>
      </c>
      <c r="R672" s="165" t="n">
        <f aca="false">$R$673+$R$701+$R$894+$R$898</f>
        <v>0</v>
      </c>
      <c r="T672" s="166" t="n">
        <f aca="false">$T$673+$T$701+$T$894+$T$898</f>
        <v>0</v>
      </c>
      <c r="AR672" s="160" t="s">
        <v>11</v>
      </c>
      <c r="AT672" s="160" t="s">
        <v>73</v>
      </c>
      <c r="AU672" s="160" t="s">
        <v>74</v>
      </c>
      <c r="AY672" s="160" t="s">
        <v>196</v>
      </c>
      <c r="BK672" s="167" t="n">
        <f aca="false">$BK$673+$BK$701+$BK$894+$BK$898</f>
        <v>0</v>
      </c>
    </row>
    <row r="673" s="158" customFormat="true" ht="21" hidden="false" customHeight="true" outlineLevel="0" collapsed="false">
      <c r="A673" s="279"/>
      <c r="B673" s="280"/>
      <c r="C673" s="279"/>
      <c r="D673" s="281" t="s">
        <v>73</v>
      </c>
      <c r="E673" s="283" t="s">
        <v>4979</v>
      </c>
      <c r="F673" s="283" t="s">
        <v>4980</v>
      </c>
      <c r="G673" s="279"/>
      <c r="H673" s="279"/>
      <c r="I673" s="162"/>
      <c r="J673" s="169" t="n">
        <f aca="false">$BK$673</f>
        <v>0</v>
      </c>
      <c r="L673" s="159"/>
      <c r="M673" s="164"/>
      <c r="P673" s="165" t="n">
        <f aca="false">SUM($P$674:$P$700)</f>
        <v>0</v>
      </c>
      <c r="R673" s="165" t="n">
        <f aca="false">SUM($R$674:$R$700)</f>
        <v>0</v>
      </c>
      <c r="T673" s="166" t="n">
        <f aca="false">SUM($T$674:$T$700)</f>
        <v>0</v>
      </c>
      <c r="AR673" s="160" t="s">
        <v>11</v>
      </c>
      <c r="AT673" s="160" t="s">
        <v>73</v>
      </c>
      <c r="AU673" s="160" t="s">
        <v>11</v>
      </c>
      <c r="AY673" s="160" t="s">
        <v>196</v>
      </c>
      <c r="BK673" s="167" t="n">
        <f aca="false">SUM($BK$674:$BK$700)</f>
        <v>0</v>
      </c>
    </row>
    <row r="674" s="11" customFormat="true" ht="39" hidden="false" customHeight="true" outlineLevel="0" collapsed="false">
      <c r="A674" s="247"/>
      <c r="B674" s="248"/>
      <c r="C674" s="284" t="n">
        <f aca="false">IF(ISBLANK(E674)," ",IF(SUM(C672:C673)&gt;=1,C672+1,IF(SUM(C671:C673)&gt;=1,C671+1,IF(SUM(C670:C673)&gt;=1,C670+1,IF(SUM(C669:C673)&gt;=1,C669+1," ")))))</f>
        <v>171</v>
      </c>
      <c r="D674" s="284" t="s">
        <v>199</v>
      </c>
      <c r="E674" s="285" t="s">
        <v>4981</v>
      </c>
      <c r="F674" s="286" t="s">
        <v>4707</v>
      </c>
      <c r="G674" s="287" t="s">
        <v>2498</v>
      </c>
      <c r="H674" s="288" t="n">
        <v>1</v>
      </c>
      <c r="I674" s="175"/>
      <c r="J674" s="176" t="n">
        <f aca="false">ROUND($I$674*$H$674,0)</f>
        <v>0</v>
      </c>
      <c r="K674" s="172"/>
      <c r="L674" s="32"/>
      <c r="M674" s="177"/>
      <c r="N674" s="178" t="s">
        <v>45</v>
      </c>
      <c r="Q674" s="179" t="n">
        <v>0</v>
      </c>
      <c r="R674" s="179" t="n">
        <f aca="false">$Q$674*$H$674</f>
        <v>0</v>
      </c>
      <c r="S674" s="179" t="n">
        <v>0</v>
      </c>
      <c r="T674" s="180" t="n">
        <f aca="false">$S$674*$H$674</f>
        <v>0</v>
      </c>
      <c r="AR674" s="112" t="s">
        <v>204</v>
      </c>
      <c r="AT674" s="112" t="s">
        <v>199</v>
      </c>
      <c r="AU674" s="112" t="s">
        <v>82</v>
      </c>
      <c r="AY674" s="11" t="s">
        <v>196</v>
      </c>
      <c r="BE674" s="181" t="n">
        <f aca="false">IF($N$674="základní",$J$674,0)</f>
        <v>0</v>
      </c>
      <c r="BF674" s="181" t="n">
        <f aca="false">IF($N$674="snížená",$J$674,0)</f>
        <v>0</v>
      </c>
      <c r="BG674" s="181" t="n">
        <f aca="false">IF($N$674="zákl. přenesená",$J$674,0)</f>
        <v>0</v>
      </c>
      <c r="BH674" s="181" t="n">
        <f aca="false">IF($N$674="sníž. přenesená",$J$674,0)</f>
        <v>0</v>
      </c>
      <c r="BI674" s="181" t="n">
        <f aca="false">IF($N$674="nulová",$J$674,0)</f>
        <v>0</v>
      </c>
      <c r="BJ674" s="112" t="s">
        <v>11</v>
      </c>
      <c r="BK674" s="181" t="n">
        <f aca="false">ROUND($I$674*$H$674,0)</f>
        <v>0</v>
      </c>
      <c r="BL674" s="112" t="s">
        <v>204</v>
      </c>
      <c r="BM674" s="112" t="s">
        <v>2811</v>
      </c>
    </row>
    <row r="675" s="11" customFormat="true" ht="27" hidden="false" customHeight="true" outlineLevel="0" collapsed="false">
      <c r="A675" s="247"/>
      <c r="B675" s="248"/>
      <c r="C675" s="247" t="str">
        <f aca="false">IF(ISBLANK(E675)," ",IF(SUM(C673:C674)&gt;=1,C673+1,IF(SUM(C672:C674)&gt;=1,C672+1,IF(SUM(C671:C674)&gt;=1,C671+1,IF(SUM(C670:C674)&gt;=1,C670+1," ")))))</f>
        <v> </v>
      </c>
      <c r="D675" s="290" t="s">
        <v>206</v>
      </c>
      <c r="E675" s="247"/>
      <c r="F675" s="291" t="s">
        <v>4707</v>
      </c>
      <c r="G675" s="247"/>
      <c r="H675" s="247"/>
      <c r="I675" s="116"/>
      <c r="L675" s="32"/>
      <c r="M675" s="184"/>
      <c r="T675" s="65"/>
      <c r="AT675" s="11" t="s">
        <v>206</v>
      </c>
      <c r="AU675" s="11" t="s">
        <v>82</v>
      </c>
    </row>
    <row r="676" s="11" customFormat="true" ht="30.75" hidden="false" customHeight="true" outlineLevel="0" collapsed="false">
      <c r="A676" s="247"/>
      <c r="B676" s="248"/>
      <c r="C676" s="247" t="str">
        <f aca="false">IF(ISBLANK(E676)," ",IF(SUM(C674:C675)&gt;=1,C674+1,IF(SUM(C673:C675)&gt;=1,C673+1,IF(SUM(C672:C675)&gt;=1,C672+1,IF(SUM(C671:C675)&gt;=1,C671+1," ")))))</f>
        <v> </v>
      </c>
      <c r="D676" s="292" t="s">
        <v>237</v>
      </c>
      <c r="E676" s="247"/>
      <c r="F676" s="293" t="s">
        <v>4708</v>
      </c>
      <c r="G676" s="247"/>
      <c r="H676" s="247"/>
      <c r="I676" s="116"/>
      <c r="L676" s="32"/>
      <c r="M676" s="184"/>
      <c r="T676" s="65"/>
      <c r="AT676" s="11" t="s">
        <v>237</v>
      </c>
      <c r="AU676" s="11" t="s">
        <v>82</v>
      </c>
    </row>
    <row r="677" s="11" customFormat="true" ht="15.75" hidden="false" customHeight="true" outlineLevel="0" collapsed="false">
      <c r="A677" s="247"/>
      <c r="B677" s="248"/>
      <c r="C677" s="284" t="n">
        <f aca="false">IF(ISBLANK(E677)," ",IF(SUM(C675:C676)&gt;=1,C675+1,IF(SUM(C674:C676)&gt;=1,C674+1,IF(SUM(C673:C676)&gt;=1,C673+1,IF(SUM(C672:C676)&gt;=1,C672+1," ")))))</f>
        <v>172</v>
      </c>
      <c r="D677" s="284" t="s">
        <v>199</v>
      </c>
      <c r="E677" s="285" t="s">
        <v>4982</v>
      </c>
      <c r="F677" s="286" t="s">
        <v>4710</v>
      </c>
      <c r="G677" s="287" t="s">
        <v>2498</v>
      </c>
      <c r="H677" s="288" t="n">
        <v>1</v>
      </c>
      <c r="I677" s="175"/>
      <c r="J677" s="176" t="n">
        <f aca="false">ROUND($I$677*$H$677,0)</f>
        <v>0</v>
      </c>
      <c r="K677" s="172"/>
      <c r="L677" s="32"/>
      <c r="M677" s="177"/>
      <c r="N677" s="178" t="s">
        <v>45</v>
      </c>
      <c r="Q677" s="179" t="n">
        <v>0</v>
      </c>
      <c r="R677" s="179" t="n">
        <f aca="false">$Q$677*$H$677</f>
        <v>0</v>
      </c>
      <c r="S677" s="179" t="n">
        <v>0</v>
      </c>
      <c r="T677" s="180" t="n">
        <f aca="false">$S$677*$H$677</f>
        <v>0</v>
      </c>
      <c r="AR677" s="112" t="s">
        <v>204</v>
      </c>
      <c r="AT677" s="112" t="s">
        <v>199</v>
      </c>
      <c r="AU677" s="112" t="s">
        <v>82</v>
      </c>
      <c r="AY677" s="11" t="s">
        <v>196</v>
      </c>
      <c r="BE677" s="181" t="n">
        <f aca="false">IF($N$677="základní",$J$677,0)</f>
        <v>0</v>
      </c>
      <c r="BF677" s="181" t="n">
        <f aca="false">IF($N$677="snížená",$J$677,0)</f>
        <v>0</v>
      </c>
      <c r="BG677" s="181" t="n">
        <f aca="false">IF($N$677="zákl. přenesená",$J$677,0)</f>
        <v>0</v>
      </c>
      <c r="BH677" s="181" t="n">
        <f aca="false">IF($N$677="sníž. přenesená",$J$677,0)</f>
        <v>0</v>
      </c>
      <c r="BI677" s="181" t="n">
        <f aca="false">IF($N$677="nulová",$J$677,0)</f>
        <v>0</v>
      </c>
      <c r="BJ677" s="112" t="s">
        <v>11</v>
      </c>
      <c r="BK677" s="181" t="n">
        <f aca="false">ROUND($I$677*$H$677,0)</f>
        <v>0</v>
      </c>
      <c r="BL677" s="112" t="s">
        <v>204</v>
      </c>
      <c r="BM677" s="112" t="s">
        <v>2814</v>
      </c>
    </row>
    <row r="678" s="11" customFormat="true" ht="16.5" hidden="false" customHeight="true" outlineLevel="0" collapsed="false">
      <c r="A678" s="247"/>
      <c r="B678" s="248"/>
      <c r="C678" s="247" t="str">
        <f aca="false">IF(ISBLANK(E678)," ",IF(SUM(C676:C677)&gt;=1,C676+1,IF(SUM(C675:C677)&gt;=1,C675+1,IF(SUM(C674:C677)&gt;=1,C674+1,IF(SUM(C673:C677)&gt;=1,C673+1," ")))))</f>
        <v> </v>
      </c>
      <c r="D678" s="290" t="s">
        <v>206</v>
      </c>
      <c r="E678" s="247"/>
      <c r="F678" s="291" t="s">
        <v>4710</v>
      </c>
      <c r="G678" s="247"/>
      <c r="H678" s="247"/>
      <c r="I678" s="116"/>
      <c r="L678" s="32"/>
      <c r="M678" s="184"/>
      <c r="T678" s="65"/>
      <c r="AT678" s="11" t="s">
        <v>206</v>
      </c>
      <c r="AU678" s="11" t="s">
        <v>82</v>
      </c>
    </row>
    <row r="679" s="11" customFormat="true" ht="30.75" hidden="false" customHeight="true" outlineLevel="0" collapsed="false">
      <c r="A679" s="247"/>
      <c r="B679" s="248"/>
      <c r="C679" s="247" t="str">
        <f aca="false">IF(ISBLANK(E679)," ",IF(SUM(C677:C678)&gt;=1,C677+1,IF(SUM(C676:C678)&gt;=1,C676+1,IF(SUM(C675:C678)&gt;=1,C675+1,IF(SUM(C674:C678)&gt;=1,C674+1," ")))))</f>
        <v> </v>
      </c>
      <c r="D679" s="292" t="s">
        <v>237</v>
      </c>
      <c r="E679" s="247"/>
      <c r="F679" s="293" t="s">
        <v>4711</v>
      </c>
      <c r="G679" s="247"/>
      <c r="H679" s="247"/>
      <c r="I679" s="116"/>
      <c r="L679" s="32"/>
      <c r="M679" s="184"/>
      <c r="T679" s="65"/>
      <c r="AT679" s="11" t="s">
        <v>237</v>
      </c>
      <c r="AU679" s="11" t="s">
        <v>82</v>
      </c>
    </row>
    <row r="680" s="11" customFormat="true" ht="15.75" hidden="false" customHeight="true" outlineLevel="0" collapsed="false">
      <c r="A680" s="247"/>
      <c r="B680" s="248"/>
      <c r="C680" s="284" t="n">
        <f aca="false">IF(ISBLANK(E680)," ",IF(SUM(C678:C679)&gt;=1,C678+1,IF(SUM(C677:C679)&gt;=1,C677+1,IF(SUM(C676:C679)&gt;=1,C676+1,IF(SUM(C675:C679)&gt;=1,C675+1," ")))))</f>
        <v>173</v>
      </c>
      <c r="D680" s="284" t="s">
        <v>199</v>
      </c>
      <c r="E680" s="285" t="s">
        <v>4983</v>
      </c>
      <c r="F680" s="286" t="s">
        <v>4713</v>
      </c>
      <c r="G680" s="287" t="s">
        <v>2498</v>
      </c>
      <c r="H680" s="288" t="n">
        <v>5</v>
      </c>
      <c r="I680" s="175"/>
      <c r="J680" s="176" t="n">
        <f aca="false">ROUND($I$680*$H$680,0)</f>
        <v>0</v>
      </c>
      <c r="K680" s="172"/>
      <c r="L680" s="32"/>
      <c r="M680" s="177"/>
      <c r="N680" s="178" t="s">
        <v>45</v>
      </c>
      <c r="Q680" s="179" t="n">
        <v>0</v>
      </c>
      <c r="R680" s="179" t="n">
        <f aca="false">$Q$680*$H$680</f>
        <v>0</v>
      </c>
      <c r="S680" s="179" t="n">
        <v>0</v>
      </c>
      <c r="T680" s="180" t="n">
        <f aca="false">$S$680*$H$680</f>
        <v>0</v>
      </c>
      <c r="AR680" s="112" t="s">
        <v>204</v>
      </c>
      <c r="AT680" s="112" t="s">
        <v>199</v>
      </c>
      <c r="AU680" s="112" t="s">
        <v>82</v>
      </c>
      <c r="AY680" s="11" t="s">
        <v>196</v>
      </c>
      <c r="BE680" s="181" t="n">
        <f aca="false">IF($N$680="základní",$J$680,0)</f>
        <v>0</v>
      </c>
      <c r="BF680" s="181" t="n">
        <f aca="false">IF($N$680="snížená",$J$680,0)</f>
        <v>0</v>
      </c>
      <c r="BG680" s="181" t="n">
        <f aca="false">IF($N$680="zákl. přenesená",$J$680,0)</f>
        <v>0</v>
      </c>
      <c r="BH680" s="181" t="n">
        <f aca="false">IF($N$680="sníž. přenesená",$J$680,0)</f>
        <v>0</v>
      </c>
      <c r="BI680" s="181" t="n">
        <f aca="false">IF($N$680="nulová",$J$680,0)</f>
        <v>0</v>
      </c>
      <c r="BJ680" s="112" t="s">
        <v>11</v>
      </c>
      <c r="BK680" s="181" t="n">
        <f aca="false">ROUND($I$680*$H$680,0)</f>
        <v>0</v>
      </c>
      <c r="BL680" s="112" t="s">
        <v>204</v>
      </c>
      <c r="BM680" s="112" t="s">
        <v>2816</v>
      </c>
    </row>
    <row r="681" s="11" customFormat="true" ht="16.5" hidden="false" customHeight="true" outlineLevel="0" collapsed="false">
      <c r="A681" s="247"/>
      <c r="B681" s="248"/>
      <c r="C681" s="247" t="str">
        <f aca="false">IF(ISBLANK(E681)," ",IF(SUM(C679:C680)&gt;=1,C679+1,IF(SUM(C678:C680)&gt;=1,C678+1,IF(SUM(C677:C680)&gt;=1,C677+1,IF(SUM(C676:C680)&gt;=1,C676+1," ")))))</f>
        <v> </v>
      </c>
      <c r="D681" s="290" t="s">
        <v>206</v>
      </c>
      <c r="E681" s="247"/>
      <c r="F681" s="291" t="s">
        <v>4713</v>
      </c>
      <c r="G681" s="247"/>
      <c r="H681" s="247"/>
      <c r="I681" s="116"/>
      <c r="L681" s="32"/>
      <c r="M681" s="184"/>
      <c r="T681" s="65"/>
      <c r="AT681" s="11" t="s">
        <v>206</v>
      </c>
      <c r="AU681" s="11" t="s">
        <v>82</v>
      </c>
    </row>
    <row r="682" s="11" customFormat="true" ht="30.75" hidden="false" customHeight="true" outlineLevel="0" collapsed="false">
      <c r="A682" s="247"/>
      <c r="B682" s="248"/>
      <c r="C682" s="247" t="str">
        <f aca="false">IF(ISBLANK(E682)," ",IF(SUM(C680:C681)&gt;=1,C680+1,IF(SUM(C679:C681)&gt;=1,C679+1,IF(SUM(C678:C681)&gt;=1,C678+1,IF(SUM(C677:C681)&gt;=1,C677+1," ")))))</f>
        <v> </v>
      </c>
      <c r="D682" s="292" t="s">
        <v>237</v>
      </c>
      <c r="E682" s="247"/>
      <c r="F682" s="293" t="s">
        <v>4714</v>
      </c>
      <c r="G682" s="247"/>
      <c r="H682" s="247"/>
      <c r="I682" s="116"/>
      <c r="L682" s="32"/>
      <c r="M682" s="184"/>
      <c r="T682" s="65"/>
      <c r="AT682" s="11" t="s">
        <v>237</v>
      </c>
      <c r="AU682" s="11" t="s">
        <v>82</v>
      </c>
    </row>
    <row r="683" s="11" customFormat="true" ht="27" hidden="false" customHeight="true" outlineLevel="0" collapsed="false">
      <c r="A683" s="247"/>
      <c r="B683" s="248"/>
      <c r="C683" s="284" t="n">
        <f aca="false">IF(ISBLANK(E683)," ",IF(SUM(C681:C682)&gt;=1,C681+1,IF(SUM(C680:C682)&gt;=1,C680+1,IF(SUM(C679:C682)&gt;=1,C679+1,IF(SUM(C678:C682)&gt;=1,C678+1," ")))))</f>
        <v>174</v>
      </c>
      <c r="D683" s="284" t="s">
        <v>199</v>
      </c>
      <c r="E683" s="285" t="s">
        <v>4984</v>
      </c>
      <c r="F683" s="286" t="s">
        <v>4716</v>
      </c>
      <c r="G683" s="287" t="s">
        <v>2498</v>
      </c>
      <c r="H683" s="288" t="n">
        <v>1</v>
      </c>
      <c r="I683" s="175"/>
      <c r="J683" s="176" t="n">
        <f aca="false">ROUND($I$683*$H$683,0)</f>
        <v>0</v>
      </c>
      <c r="K683" s="172"/>
      <c r="L683" s="32"/>
      <c r="M683" s="177"/>
      <c r="N683" s="178" t="s">
        <v>45</v>
      </c>
      <c r="Q683" s="179" t="n">
        <v>0</v>
      </c>
      <c r="R683" s="179" t="n">
        <f aca="false">$Q$683*$H$683</f>
        <v>0</v>
      </c>
      <c r="S683" s="179" t="n">
        <v>0</v>
      </c>
      <c r="T683" s="180" t="n">
        <f aca="false">$S$683*$H$683</f>
        <v>0</v>
      </c>
      <c r="AR683" s="112" t="s">
        <v>204</v>
      </c>
      <c r="AT683" s="112" t="s">
        <v>199</v>
      </c>
      <c r="AU683" s="112" t="s">
        <v>82</v>
      </c>
      <c r="AY683" s="11" t="s">
        <v>196</v>
      </c>
      <c r="BE683" s="181" t="n">
        <f aca="false">IF($N$683="základní",$J$683,0)</f>
        <v>0</v>
      </c>
      <c r="BF683" s="181" t="n">
        <f aca="false">IF($N$683="snížená",$J$683,0)</f>
        <v>0</v>
      </c>
      <c r="BG683" s="181" t="n">
        <f aca="false">IF($N$683="zákl. přenesená",$J$683,0)</f>
        <v>0</v>
      </c>
      <c r="BH683" s="181" t="n">
        <f aca="false">IF($N$683="sníž. přenesená",$J$683,0)</f>
        <v>0</v>
      </c>
      <c r="BI683" s="181" t="n">
        <f aca="false">IF($N$683="nulová",$J$683,0)</f>
        <v>0</v>
      </c>
      <c r="BJ683" s="112" t="s">
        <v>11</v>
      </c>
      <c r="BK683" s="181" t="n">
        <f aca="false">ROUND($I$683*$H$683,0)</f>
        <v>0</v>
      </c>
      <c r="BL683" s="112" t="s">
        <v>204</v>
      </c>
      <c r="BM683" s="112" t="s">
        <v>2818</v>
      </c>
    </row>
    <row r="684" s="11" customFormat="true" ht="16.5" hidden="false" customHeight="true" outlineLevel="0" collapsed="false">
      <c r="A684" s="247"/>
      <c r="B684" s="248"/>
      <c r="C684" s="247" t="str">
        <f aca="false">IF(ISBLANK(E684)," ",IF(SUM(C682:C683)&gt;=1,C682+1,IF(SUM(C681:C683)&gt;=1,C681+1,IF(SUM(C680:C683)&gt;=1,C680+1,IF(SUM(C679:C683)&gt;=1,C679+1," ")))))</f>
        <v> </v>
      </c>
      <c r="D684" s="290" t="s">
        <v>206</v>
      </c>
      <c r="E684" s="247"/>
      <c r="F684" s="291" t="s">
        <v>4716</v>
      </c>
      <c r="G684" s="247"/>
      <c r="H684" s="247"/>
      <c r="I684" s="116"/>
      <c r="L684" s="32"/>
      <c r="M684" s="184"/>
      <c r="T684" s="65"/>
      <c r="AT684" s="11" t="s">
        <v>206</v>
      </c>
      <c r="AU684" s="11" t="s">
        <v>82</v>
      </c>
    </row>
    <row r="685" s="11" customFormat="true" ht="30.75" hidden="false" customHeight="true" outlineLevel="0" collapsed="false">
      <c r="A685" s="247"/>
      <c r="B685" s="248"/>
      <c r="C685" s="247" t="str">
        <f aca="false">IF(ISBLANK(E685)," ",IF(SUM(C683:C684)&gt;=1,C683+1,IF(SUM(C682:C684)&gt;=1,C682+1,IF(SUM(C681:C684)&gt;=1,C681+1,IF(SUM(C680:C684)&gt;=1,C680+1," ")))))</f>
        <v> </v>
      </c>
      <c r="D685" s="292" t="s">
        <v>237</v>
      </c>
      <c r="E685" s="247"/>
      <c r="F685" s="293" t="s">
        <v>4717</v>
      </c>
      <c r="G685" s="247"/>
      <c r="H685" s="247"/>
      <c r="I685" s="116"/>
      <c r="L685" s="32"/>
      <c r="M685" s="184"/>
      <c r="T685" s="65"/>
      <c r="AT685" s="11" t="s">
        <v>237</v>
      </c>
      <c r="AU685" s="11" t="s">
        <v>82</v>
      </c>
    </row>
    <row r="686" s="11" customFormat="true" ht="15.75" hidden="false" customHeight="true" outlineLevel="0" collapsed="false">
      <c r="A686" s="247"/>
      <c r="B686" s="248"/>
      <c r="C686" s="284" t="n">
        <f aca="false">IF(ISBLANK(E686)," ",IF(SUM(C684:C685)&gt;=1,C684+1,IF(SUM(C683:C685)&gt;=1,C683+1,IF(SUM(C682:C685)&gt;=1,C682+1,IF(SUM(C681:C685)&gt;=1,C681+1," ")))))</f>
        <v>175</v>
      </c>
      <c r="D686" s="284" t="s">
        <v>199</v>
      </c>
      <c r="E686" s="285" t="s">
        <v>4985</v>
      </c>
      <c r="F686" s="286" t="s">
        <v>4719</v>
      </c>
      <c r="G686" s="287" t="s">
        <v>2498</v>
      </c>
      <c r="H686" s="288" t="n">
        <v>2</v>
      </c>
      <c r="I686" s="175"/>
      <c r="J686" s="176" t="n">
        <f aca="false">ROUND($I$686*$H$686,0)</f>
        <v>0</v>
      </c>
      <c r="K686" s="172"/>
      <c r="L686" s="32"/>
      <c r="M686" s="177"/>
      <c r="N686" s="178" t="s">
        <v>45</v>
      </c>
      <c r="Q686" s="179" t="n">
        <v>0</v>
      </c>
      <c r="R686" s="179" t="n">
        <f aca="false">$Q$686*$H$686</f>
        <v>0</v>
      </c>
      <c r="S686" s="179" t="n">
        <v>0</v>
      </c>
      <c r="T686" s="180" t="n">
        <f aca="false">$S$686*$H$686</f>
        <v>0</v>
      </c>
      <c r="AR686" s="112" t="s">
        <v>204</v>
      </c>
      <c r="AT686" s="112" t="s">
        <v>199</v>
      </c>
      <c r="AU686" s="112" t="s">
        <v>82</v>
      </c>
      <c r="AY686" s="11" t="s">
        <v>196</v>
      </c>
      <c r="BE686" s="181" t="n">
        <f aca="false">IF($N$686="základní",$J$686,0)</f>
        <v>0</v>
      </c>
      <c r="BF686" s="181" t="n">
        <f aca="false">IF($N$686="snížená",$J$686,0)</f>
        <v>0</v>
      </c>
      <c r="BG686" s="181" t="n">
        <f aca="false">IF($N$686="zákl. přenesená",$J$686,0)</f>
        <v>0</v>
      </c>
      <c r="BH686" s="181" t="n">
        <f aca="false">IF($N$686="sníž. přenesená",$J$686,0)</f>
        <v>0</v>
      </c>
      <c r="BI686" s="181" t="n">
        <f aca="false">IF($N$686="nulová",$J$686,0)</f>
        <v>0</v>
      </c>
      <c r="BJ686" s="112" t="s">
        <v>11</v>
      </c>
      <c r="BK686" s="181" t="n">
        <f aca="false">ROUND($I$686*$H$686,0)</f>
        <v>0</v>
      </c>
      <c r="BL686" s="112" t="s">
        <v>204</v>
      </c>
      <c r="BM686" s="112" t="s">
        <v>2821</v>
      </c>
    </row>
    <row r="687" s="11" customFormat="true" ht="16.5" hidden="false" customHeight="true" outlineLevel="0" collapsed="false">
      <c r="A687" s="247"/>
      <c r="B687" s="248"/>
      <c r="C687" s="247" t="str">
        <f aca="false">IF(ISBLANK(E687)," ",IF(SUM(C685:C686)&gt;=1,C685+1,IF(SUM(C684:C686)&gt;=1,C684+1,IF(SUM(C683:C686)&gt;=1,C683+1,IF(SUM(C682:C686)&gt;=1,C682+1," ")))))</f>
        <v> </v>
      </c>
      <c r="D687" s="290" t="s">
        <v>206</v>
      </c>
      <c r="E687" s="247"/>
      <c r="F687" s="291" t="s">
        <v>4719</v>
      </c>
      <c r="G687" s="247"/>
      <c r="H687" s="247"/>
      <c r="I687" s="116"/>
      <c r="L687" s="32"/>
      <c r="M687" s="184"/>
      <c r="T687" s="65"/>
      <c r="AT687" s="11" t="s">
        <v>206</v>
      </c>
      <c r="AU687" s="11" t="s">
        <v>82</v>
      </c>
    </row>
    <row r="688" s="11" customFormat="true" ht="30.75" hidden="false" customHeight="true" outlineLevel="0" collapsed="false">
      <c r="A688" s="247"/>
      <c r="B688" s="248"/>
      <c r="C688" s="247" t="str">
        <f aca="false">IF(ISBLANK(E688)," ",IF(SUM(C686:C687)&gt;=1,C686+1,IF(SUM(C685:C687)&gt;=1,C685+1,IF(SUM(C684:C687)&gt;=1,C684+1,IF(SUM(C683:C687)&gt;=1,C683+1," ")))))</f>
        <v> </v>
      </c>
      <c r="D688" s="292" t="s">
        <v>237</v>
      </c>
      <c r="E688" s="247"/>
      <c r="F688" s="293" t="s">
        <v>4720</v>
      </c>
      <c r="G688" s="247"/>
      <c r="H688" s="247"/>
      <c r="I688" s="116"/>
      <c r="L688" s="32"/>
      <c r="M688" s="184"/>
      <c r="T688" s="65"/>
      <c r="AT688" s="11" t="s">
        <v>237</v>
      </c>
      <c r="AU688" s="11" t="s">
        <v>82</v>
      </c>
    </row>
    <row r="689" s="11" customFormat="true" ht="15.75" hidden="false" customHeight="true" outlineLevel="0" collapsed="false">
      <c r="A689" s="247"/>
      <c r="B689" s="248"/>
      <c r="C689" s="284" t="n">
        <f aca="false">IF(ISBLANK(E689)," ",IF(SUM(C687:C688)&gt;=1,C687+1,IF(SUM(C686:C688)&gt;=1,C686+1,IF(SUM(C685:C688)&gt;=1,C685+1,IF(SUM(C684:C688)&gt;=1,C684+1," ")))))</f>
        <v>176</v>
      </c>
      <c r="D689" s="284" t="s">
        <v>199</v>
      </c>
      <c r="E689" s="285" t="s">
        <v>4986</v>
      </c>
      <c r="F689" s="286" t="s">
        <v>4722</v>
      </c>
      <c r="G689" s="287" t="s">
        <v>2498</v>
      </c>
      <c r="H689" s="288" t="n">
        <v>1</v>
      </c>
      <c r="I689" s="175"/>
      <c r="J689" s="176" t="n">
        <f aca="false">ROUND($I$689*$H$689,0)</f>
        <v>0</v>
      </c>
      <c r="K689" s="172"/>
      <c r="L689" s="32"/>
      <c r="M689" s="177"/>
      <c r="N689" s="178" t="s">
        <v>45</v>
      </c>
      <c r="Q689" s="179" t="n">
        <v>0</v>
      </c>
      <c r="R689" s="179" t="n">
        <f aca="false">$Q$689*$H$689</f>
        <v>0</v>
      </c>
      <c r="S689" s="179" t="n">
        <v>0</v>
      </c>
      <c r="T689" s="180" t="n">
        <f aca="false">$S$689*$H$689</f>
        <v>0</v>
      </c>
      <c r="AR689" s="112" t="s">
        <v>204</v>
      </c>
      <c r="AT689" s="112" t="s">
        <v>199</v>
      </c>
      <c r="AU689" s="112" t="s">
        <v>82</v>
      </c>
      <c r="AY689" s="11" t="s">
        <v>196</v>
      </c>
      <c r="BE689" s="181" t="n">
        <f aca="false">IF($N$689="základní",$J$689,0)</f>
        <v>0</v>
      </c>
      <c r="BF689" s="181" t="n">
        <f aca="false">IF($N$689="snížená",$J$689,0)</f>
        <v>0</v>
      </c>
      <c r="BG689" s="181" t="n">
        <f aca="false">IF($N$689="zákl. přenesená",$J$689,0)</f>
        <v>0</v>
      </c>
      <c r="BH689" s="181" t="n">
        <f aca="false">IF($N$689="sníž. přenesená",$J$689,0)</f>
        <v>0</v>
      </c>
      <c r="BI689" s="181" t="n">
        <f aca="false">IF($N$689="nulová",$J$689,0)</f>
        <v>0</v>
      </c>
      <c r="BJ689" s="112" t="s">
        <v>11</v>
      </c>
      <c r="BK689" s="181" t="n">
        <f aca="false">ROUND($I$689*$H$689,0)</f>
        <v>0</v>
      </c>
      <c r="BL689" s="112" t="s">
        <v>204</v>
      </c>
      <c r="BM689" s="112" t="s">
        <v>2824</v>
      </c>
    </row>
    <row r="690" s="11" customFormat="true" ht="16.5" hidden="false" customHeight="true" outlineLevel="0" collapsed="false">
      <c r="A690" s="247"/>
      <c r="B690" s="248"/>
      <c r="C690" s="247" t="str">
        <f aca="false">IF(ISBLANK(E690)," ",IF(SUM(C688:C689)&gt;=1,C688+1,IF(SUM(C687:C689)&gt;=1,C687+1,IF(SUM(C686:C689)&gt;=1,C686+1,IF(SUM(C685:C689)&gt;=1,C685+1," ")))))</f>
        <v> </v>
      </c>
      <c r="D690" s="290" t="s">
        <v>206</v>
      </c>
      <c r="E690" s="247"/>
      <c r="F690" s="291" t="s">
        <v>4722</v>
      </c>
      <c r="G690" s="247"/>
      <c r="H690" s="247"/>
      <c r="I690" s="116"/>
      <c r="L690" s="32"/>
      <c r="M690" s="184"/>
      <c r="T690" s="65"/>
      <c r="AT690" s="11" t="s">
        <v>206</v>
      </c>
      <c r="AU690" s="11" t="s">
        <v>82</v>
      </c>
    </row>
    <row r="691" s="11" customFormat="true" ht="30.75" hidden="false" customHeight="true" outlineLevel="0" collapsed="false">
      <c r="A691" s="247"/>
      <c r="B691" s="248"/>
      <c r="C691" s="247" t="str">
        <f aca="false">IF(ISBLANK(E691)," ",IF(SUM(C689:C690)&gt;=1,C689+1,IF(SUM(C688:C690)&gt;=1,C688+1,IF(SUM(C687:C690)&gt;=1,C687+1,IF(SUM(C686:C690)&gt;=1,C686+1," ")))))</f>
        <v> </v>
      </c>
      <c r="D691" s="292" t="s">
        <v>237</v>
      </c>
      <c r="E691" s="247"/>
      <c r="F691" s="293" t="s">
        <v>4723</v>
      </c>
      <c r="G691" s="247"/>
      <c r="H691" s="247"/>
      <c r="I691" s="116"/>
      <c r="L691" s="32"/>
      <c r="M691" s="184"/>
      <c r="T691" s="65"/>
      <c r="AT691" s="11" t="s">
        <v>237</v>
      </c>
      <c r="AU691" s="11" t="s">
        <v>82</v>
      </c>
    </row>
    <row r="692" s="11" customFormat="true" ht="15.75" hidden="false" customHeight="true" outlineLevel="0" collapsed="false">
      <c r="A692" s="247"/>
      <c r="B692" s="248"/>
      <c r="C692" s="284" t="n">
        <f aca="false">IF(ISBLANK(E692)," ",IF(SUM(C690:C691)&gt;=1,C690+1,IF(SUM(C689:C691)&gt;=1,C689+1,IF(SUM(C688:C691)&gt;=1,C688+1,IF(SUM(C687:C691)&gt;=1,C687+1," ")))))</f>
        <v>177</v>
      </c>
      <c r="D692" s="284" t="s">
        <v>199</v>
      </c>
      <c r="E692" s="285" t="s">
        <v>4987</v>
      </c>
      <c r="F692" s="286" t="s">
        <v>4725</v>
      </c>
      <c r="G692" s="287" t="s">
        <v>2498</v>
      </c>
      <c r="H692" s="288" t="n">
        <v>4</v>
      </c>
      <c r="I692" s="175"/>
      <c r="J692" s="176" t="n">
        <f aca="false">ROUND($I$692*$H$692,0)</f>
        <v>0</v>
      </c>
      <c r="K692" s="172"/>
      <c r="L692" s="32"/>
      <c r="M692" s="177"/>
      <c r="N692" s="178" t="s">
        <v>45</v>
      </c>
      <c r="Q692" s="179" t="n">
        <v>0</v>
      </c>
      <c r="R692" s="179" t="n">
        <f aca="false">$Q$692*$H$692</f>
        <v>0</v>
      </c>
      <c r="S692" s="179" t="n">
        <v>0</v>
      </c>
      <c r="T692" s="180" t="n">
        <f aca="false">$S$692*$H$692</f>
        <v>0</v>
      </c>
      <c r="AR692" s="112" t="s">
        <v>204</v>
      </c>
      <c r="AT692" s="112" t="s">
        <v>199</v>
      </c>
      <c r="AU692" s="112" t="s">
        <v>82</v>
      </c>
      <c r="AY692" s="11" t="s">
        <v>196</v>
      </c>
      <c r="BE692" s="181" t="n">
        <f aca="false">IF($N$692="základní",$J$692,0)</f>
        <v>0</v>
      </c>
      <c r="BF692" s="181" t="n">
        <f aca="false">IF($N$692="snížená",$J$692,0)</f>
        <v>0</v>
      </c>
      <c r="BG692" s="181" t="n">
        <f aca="false">IF($N$692="zákl. přenesená",$J$692,0)</f>
        <v>0</v>
      </c>
      <c r="BH692" s="181" t="n">
        <f aca="false">IF($N$692="sníž. přenesená",$J$692,0)</f>
        <v>0</v>
      </c>
      <c r="BI692" s="181" t="n">
        <f aca="false">IF($N$692="nulová",$J$692,0)</f>
        <v>0</v>
      </c>
      <c r="BJ692" s="112" t="s">
        <v>11</v>
      </c>
      <c r="BK692" s="181" t="n">
        <f aca="false">ROUND($I$692*$H$692,0)</f>
        <v>0</v>
      </c>
      <c r="BL692" s="112" t="s">
        <v>204</v>
      </c>
      <c r="BM692" s="112" t="s">
        <v>2827</v>
      </c>
    </row>
    <row r="693" s="11" customFormat="true" ht="16.5" hidden="false" customHeight="true" outlineLevel="0" collapsed="false">
      <c r="A693" s="247"/>
      <c r="B693" s="248"/>
      <c r="C693" s="247" t="str">
        <f aca="false">IF(ISBLANK(E693)," ",IF(SUM(C691:C692)&gt;=1,C691+1,IF(SUM(C690:C692)&gt;=1,C690+1,IF(SUM(C689:C692)&gt;=1,C689+1,IF(SUM(C688:C692)&gt;=1,C688+1," ")))))</f>
        <v> </v>
      </c>
      <c r="D693" s="290" t="s">
        <v>206</v>
      </c>
      <c r="E693" s="247"/>
      <c r="F693" s="291" t="s">
        <v>4725</v>
      </c>
      <c r="G693" s="247"/>
      <c r="H693" s="247"/>
      <c r="I693" s="116"/>
      <c r="L693" s="32"/>
      <c r="M693" s="184"/>
      <c r="T693" s="65"/>
      <c r="AT693" s="11" t="s">
        <v>206</v>
      </c>
      <c r="AU693" s="11" t="s">
        <v>82</v>
      </c>
    </row>
    <row r="694" s="11" customFormat="true" ht="30.75" hidden="false" customHeight="true" outlineLevel="0" collapsed="false">
      <c r="A694" s="247"/>
      <c r="B694" s="248"/>
      <c r="C694" s="247" t="str">
        <f aca="false">IF(ISBLANK(E694)," ",IF(SUM(C692:C693)&gt;=1,C692+1,IF(SUM(C691:C693)&gt;=1,C691+1,IF(SUM(C690:C693)&gt;=1,C690+1,IF(SUM(C689:C693)&gt;=1,C689+1," ")))))</f>
        <v> </v>
      </c>
      <c r="D694" s="292" t="s">
        <v>237</v>
      </c>
      <c r="E694" s="247"/>
      <c r="F694" s="293" t="s">
        <v>4726</v>
      </c>
      <c r="G694" s="247"/>
      <c r="H694" s="247"/>
      <c r="I694" s="116"/>
      <c r="L694" s="32"/>
      <c r="M694" s="184"/>
      <c r="T694" s="65"/>
      <c r="AT694" s="11" t="s">
        <v>237</v>
      </c>
      <c r="AU694" s="11" t="s">
        <v>82</v>
      </c>
    </row>
    <row r="695" s="11" customFormat="true" ht="15.75" hidden="false" customHeight="true" outlineLevel="0" collapsed="false">
      <c r="A695" s="247"/>
      <c r="B695" s="248"/>
      <c r="C695" s="284" t="n">
        <f aca="false">IF(ISBLANK(E695)," ",IF(SUM(C693:C694)&gt;=1,C693+1,IF(SUM(C692:C694)&gt;=1,C692+1,IF(SUM(C691:C694)&gt;=1,C691+1,IF(SUM(C690:C694)&gt;=1,C690+1," ")))))</f>
        <v>178</v>
      </c>
      <c r="D695" s="284" t="s">
        <v>199</v>
      </c>
      <c r="E695" s="285" t="s">
        <v>4988</v>
      </c>
      <c r="F695" s="286" t="s">
        <v>4728</v>
      </c>
      <c r="G695" s="287" t="s">
        <v>2498</v>
      </c>
      <c r="H695" s="288" t="n">
        <v>2</v>
      </c>
      <c r="I695" s="175"/>
      <c r="J695" s="176" t="n">
        <f aca="false">ROUND($I$695*$H$695,0)</f>
        <v>0</v>
      </c>
      <c r="K695" s="172"/>
      <c r="L695" s="32"/>
      <c r="M695" s="177"/>
      <c r="N695" s="178" t="s">
        <v>45</v>
      </c>
      <c r="Q695" s="179" t="n">
        <v>0</v>
      </c>
      <c r="R695" s="179" t="n">
        <f aca="false">$Q$695*$H$695</f>
        <v>0</v>
      </c>
      <c r="S695" s="179" t="n">
        <v>0</v>
      </c>
      <c r="T695" s="180" t="n">
        <f aca="false">$S$695*$H$695</f>
        <v>0</v>
      </c>
      <c r="AR695" s="112" t="s">
        <v>204</v>
      </c>
      <c r="AT695" s="112" t="s">
        <v>199</v>
      </c>
      <c r="AU695" s="112" t="s">
        <v>82</v>
      </c>
      <c r="AY695" s="11" t="s">
        <v>196</v>
      </c>
      <c r="BE695" s="181" t="n">
        <f aca="false">IF($N$695="základní",$J$695,0)</f>
        <v>0</v>
      </c>
      <c r="BF695" s="181" t="n">
        <f aca="false">IF($N$695="snížená",$J$695,0)</f>
        <v>0</v>
      </c>
      <c r="BG695" s="181" t="n">
        <f aca="false">IF($N$695="zákl. přenesená",$J$695,0)</f>
        <v>0</v>
      </c>
      <c r="BH695" s="181" t="n">
        <f aca="false">IF($N$695="sníž. přenesená",$J$695,0)</f>
        <v>0</v>
      </c>
      <c r="BI695" s="181" t="n">
        <f aca="false">IF($N$695="nulová",$J$695,0)</f>
        <v>0</v>
      </c>
      <c r="BJ695" s="112" t="s">
        <v>11</v>
      </c>
      <c r="BK695" s="181" t="n">
        <f aca="false">ROUND($I$695*$H$695,0)</f>
        <v>0</v>
      </c>
      <c r="BL695" s="112" t="s">
        <v>204</v>
      </c>
      <c r="BM695" s="112" t="s">
        <v>2830</v>
      </c>
    </row>
    <row r="696" s="11" customFormat="true" ht="16.5" hidden="false" customHeight="true" outlineLevel="0" collapsed="false">
      <c r="A696" s="247"/>
      <c r="B696" s="248"/>
      <c r="C696" s="247" t="str">
        <f aca="false">IF(ISBLANK(E696)," ",IF(SUM(C694:C695)&gt;=1,C694+1,IF(SUM(C693:C695)&gt;=1,C693+1,IF(SUM(C692:C695)&gt;=1,C692+1,IF(SUM(C691:C695)&gt;=1,C691+1," ")))))</f>
        <v> </v>
      </c>
      <c r="D696" s="290" t="s">
        <v>206</v>
      </c>
      <c r="E696" s="247"/>
      <c r="F696" s="291" t="s">
        <v>4728</v>
      </c>
      <c r="G696" s="247"/>
      <c r="H696" s="247"/>
      <c r="I696" s="116"/>
      <c r="L696" s="32"/>
      <c r="M696" s="184"/>
      <c r="T696" s="65"/>
      <c r="AT696" s="11" t="s">
        <v>206</v>
      </c>
      <c r="AU696" s="11" t="s">
        <v>82</v>
      </c>
    </row>
    <row r="697" s="11" customFormat="true" ht="30.75" hidden="false" customHeight="true" outlineLevel="0" collapsed="false">
      <c r="A697" s="247"/>
      <c r="B697" s="248"/>
      <c r="C697" s="247" t="str">
        <f aca="false">IF(ISBLANK(E697)," ",IF(SUM(C695:C696)&gt;=1,C695+1,IF(SUM(C694:C696)&gt;=1,C694+1,IF(SUM(C693:C696)&gt;=1,C693+1,IF(SUM(C692:C696)&gt;=1,C692+1," ")))))</f>
        <v> </v>
      </c>
      <c r="D697" s="292" t="s">
        <v>237</v>
      </c>
      <c r="E697" s="247"/>
      <c r="F697" s="293" t="s">
        <v>4729</v>
      </c>
      <c r="G697" s="247"/>
      <c r="H697" s="247"/>
      <c r="I697" s="116"/>
      <c r="L697" s="32"/>
      <c r="M697" s="184"/>
      <c r="T697" s="65"/>
      <c r="AT697" s="11" t="s">
        <v>237</v>
      </c>
      <c r="AU697" s="11" t="s">
        <v>82</v>
      </c>
    </row>
    <row r="698" s="11" customFormat="true" ht="15.75" hidden="false" customHeight="true" outlineLevel="0" collapsed="false">
      <c r="A698" s="247"/>
      <c r="B698" s="248"/>
      <c r="C698" s="284" t="n">
        <f aca="false">IF(ISBLANK(E698)," ",IF(SUM(C696:C697)&gt;=1,C696+1,IF(SUM(C695:C697)&gt;=1,C695+1,IF(SUM(C694:C697)&gt;=1,C694+1,IF(SUM(C693:C697)&gt;=1,C693+1," ")))))</f>
        <v>179</v>
      </c>
      <c r="D698" s="284" t="s">
        <v>199</v>
      </c>
      <c r="E698" s="285" t="s">
        <v>4730</v>
      </c>
      <c r="F698" s="286" t="s">
        <v>4731</v>
      </c>
      <c r="G698" s="287" t="s">
        <v>4884</v>
      </c>
      <c r="H698" s="288" t="n">
        <v>155</v>
      </c>
      <c r="I698" s="175"/>
      <c r="J698" s="176" t="n">
        <f aca="false">ROUND($I$698*$H$698,0)</f>
        <v>0</v>
      </c>
      <c r="K698" s="172"/>
      <c r="L698" s="32"/>
      <c r="M698" s="177"/>
      <c r="N698" s="178" t="s">
        <v>45</v>
      </c>
      <c r="Q698" s="179" t="n">
        <v>0</v>
      </c>
      <c r="R698" s="179" t="n">
        <f aca="false">$Q$698*$H$698</f>
        <v>0</v>
      </c>
      <c r="S698" s="179" t="n">
        <v>0</v>
      </c>
      <c r="T698" s="180" t="n">
        <f aca="false">$S$698*$H$698</f>
        <v>0</v>
      </c>
      <c r="AR698" s="112" t="s">
        <v>204</v>
      </c>
      <c r="AT698" s="112" t="s">
        <v>199</v>
      </c>
      <c r="AU698" s="112" t="s">
        <v>82</v>
      </c>
      <c r="AY698" s="11" t="s">
        <v>196</v>
      </c>
      <c r="BE698" s="181" t="n">
        <f aca="false">IF($N$698="základní",$J$698,0)</f>
        <v>0</v>
      </c>
      <c r="BF698" s="181" t="n">
        <f aca="false">IF($N$698="snížená",$J$698,0)</f>
        <v>0</v>
      </c>
      <c r="BG698" s="181" t="n">
        <f aca="false">IF($N$698="zákl. přenesená",$J$698,0)</f>
        <v>0</v>
      </c>
      <c r="BH698" s="181" t="n">
        <f aca="false">IF($N$698="sníž. přenesená",$J$698,0)</f>
        <v>0</v>
      </c>
      <c r="BI698" s="181" t="n">
        <f aca="false">IF($N$698="nulová",$J$698,0)</f>
        <v>0</v>
      </c>
      <c r="BJ698" s="112" t="s">
        <v>11</v>
      </c>
      <c r="BK698" s="181" t="n">
        <f aca="false">ROUND($I$698*$H$698,0)</f>
        <v>0</v>
      </c>
      <c r="BL698" s="112" t="s">
        <v>204</v>
      </c>
      <c r="BM698" s="112" t="s">
        <v>2833</v>
      </c>
    </row>
    <row r="699" s="11" customFormat="true" ht="16.5" hidden="false" customHeight="true" outlineLevel="0" collapsed="false">
      <c r="A699" s="247"/>
      <c r="B699" s="248"/>
      <c r="C699" s="247" t="str">
        <f aca="false">IF(ISBLANK(E699)," ",IF(SUM(C697:C698)&gt;=1,C697+1,IF(SUM(C696:C698)&gt;=1,C696+1,IF(SUM(C695:C698)&gt;=1,C695+1,IF(SUM(C694:C698)&gt;=1,C694+1," ")))))</f>
        <v> </v>
      </c>
      <c r="D699" s="290" t="s">
        <v>206</v>
      </c>
      <c r="E699" s="247"/>
      <c r="F699" s="291" t="s">
        <v>4731</v>
      </c>
      <c r="G699" s="247"/>
      <c r="H699" s="247"/>
      <c r="I699" s="116"/>
      <c r="L699" s="32"/>
      <c r="M699" s="184"/>
      <c r="T699" s="65"/>
      <c r="AT699" s="11" t="s">
        <v>206</v>
      </c>
      <c r="AU699" s="11" t="s">
        <v>82</v>
      </c>
    </row>
    <row r="700" s="11" customFormat="true" ht="30.75" hidden="false" customHeight="true" outlineLevel="0" collapsed="false">
      <c r="A700" s="247"/>
      <c r="B700" s="248"/>
      <c r="C700" s="247" t="str">
        <f aca="false">IF(ISBLANK(E700)," ",IF(SUM(C698:C699)&gt;=1,C698+1,IF(SUM(C697:C699)&gt;=1,C697+1,IF(SUM(C696:C699)&gt;=1,C696+1,IF(SUM(C695:C699)&gt;=1,C695+1," ")))))</f>
        <v> </v>
      </c>
      <c r="D700" s="292" t="s">
        <v>237</v>
      </c>
      <c r="E700" s="247"/>
      <c r="F700" s="293" t="s">
        <v>4732</v>
      </c>
      <c r="G700" s="247"/>
      <c r="H700" s="247"/>
      <c r="I700" s="116"/>
      <c r="L700" s="32"/>
      <c r="M700" s="184"/>
      <c r="T700" s="65"/>
      <c r="AT700" s="11" t="s">
        <v>237</v>
      </c>
      <c r="AU700" s="11" t="s">
        <v>82</v>
      </c>
    </row>
    <row r="701" s="158" customFormat="true" ht="30.75" hidden="false" customHeight="true" outlineLevel="0" collapsed="false">
      <c r="A701" s="279"/>
      <c r="B701" s="280"/>
      <c r="C701" s="279"/>
      <c r="D701" s="281" t="s">
        <v>73</v>
      </c>
      <c r="E701" s="283" t="s">
        <v>4989</v>
      </c>
      <c r="F701" s="283" t="s">
        <v>4990</v>
      </c>
      <c r="G701" s="279"/>
      <c r="H701" s="279"/>
      <c r="I701" s="162"/>
      <c r="J701" s="169" t="n">
        <f aca="false">$BK$701</f>
        <v>0</v>
      </c>
      <c r="L701" s="159"/>
      <c r="M701" s="164"/>
      <c r="P701" s="165" t="n">
        <f aca="false">$P$702+$P$727+$P$752+$P$771+$P$808+$P$815+$P$852+$P$880+$P$887</f>
        <v>0</v>
      </c>
      <c r="R701" s="165" t="n">
        <f aca="false">$R$702+$R$727+$R$752+$R$771+$R$808+$R$815+$R$852+$R$880+$R$887</f>
        <v>0</v>
      </c>
      <c r="T701" s="166" t="n">
        <f aca="false">$T$702+$T$727+$T$752+$T$771+$T$808+$T$815+$T$852+$T$880+$T$887</f>
        <v>0</v>
      </c>
      <c r="AR701" s="160" t="s">
        <v>11</v>
      </c>
      <c r="AT701" s="160" t="s">
        <v>73</v>
      </c>
      <c r="AU701" s="160" t="s">
        <v>11</v>
      </c>
      <c r="AY701" s="160" t="s">
        <v>196</v>
      </c>
      <c r="BK701" s="167" t="n">
        <f aca="false">$BK$702+$BK$727+$BK$752+$BK$771+$BK$808+$BK$815+$BK$852+$BK$880+$BK$887</f>
        <v>0</v>
      </c>
    </row>
    <row r="702" s="158" customFormat="true" ht="15.75" hidden="false" customHeight="true" outlineLevel="0" collapsed="false">
      <c r="A702" s="279"/>
      <c r="B702" s="280"/>
      <c r="C702" s="279"/>
      <c r="D702" s="281" t="s">
        <v>73</v>
      </c>
      <c r="E702" s="283" t="s">
        <v>4991</v>
      </c>
      <c r="F702" s="283" t="s">
        <v>4992</v>
      </c>
      <c r="G702" s="279"/>
      <c r="H702" s="279"/>
      <c r="I702" s="162"/>
      <c r="J702" s="169" t="n">
        <f aca="false">$BK$702</f>
        <v>0</v>
      </c>
      <c r="L702" s="159"/>
      <c r="M702" s="164"/>
      <c r="P702" s="165" t="n">
        <f aca="false">SUM($P$703:$P$726)</f>
        <v>0</v>
      </c>
      <c r="R702" s="165" t="n">
        <f aca="false">SUM($R$703:$R$726)</f>
        <v>0</v>
      </c>
      <c r="T702" s="166" t="n">
        <f aca="false">SUM($T$703:$T$726)</f>
        <v>0</v>
      </c>
      <c r="AR702" s="160" t="s">
        <v>11</v>
      </c>
      <c r="AT702" s="160" t="s">
        <v>73</v>
      </c>
      <c r="AU702" s="160" t="s">
        <v>82</v>
      </c>
      <c r="AY702" s="160" t="s">
        <v>196</v>
      </c>
      <c r="BK702" s="167" t="n">
        <f aca="false">SUM($BK$703:$BK$726)</f>
        <v>0</v>
      </c>
    </row>
    <row r="703" s="11" customFormat="true" ht="15.75" hidden="false" customHeight="true" outlineLevel="0" collapsed="false">
      <c r="A703" s="247"/>
      <c r="B703" s="248"/>
      <c r="C703" s="284" t="n">
        <f aca="false">IF(ISBLANK(E703)," ",IF(SUM(C701:C702)&gt;=1,C701+1,IF(SUM(C700:C702)&gt;=1,C700+1,IF(SUM(C699:C702)&gt;=1,C699+1,IF(SUM(C698:C702)&gt;=1,C698+1," ")))))</f>
        <v>180</v>
      </c>
      <c r="D703" s="284" t="s">
        <v>199</v>
      </c>
      <c r="E703" s="285" t="s">
        <v>4993</v>
      </c>
      <c r="F703" s="286" t="s">
        <v>4736</v>
      </c>
      <c r="G703" s="287" t="s">
        <v>2498</v>
      </c>
      <c r="H703" s="288" t="n">
        <v>1</v>
      </c>
      <c r="I703" s="175"/>
      <c r="J703" s="176" t="n">
        <f aca="false">ROUND($I$703*$H$703,0)</f>
        <v>0</v>
      </c>
      <c r="K703" s="172"/>
      <c r="L703" s="32"/>
      <c r="M703" s="177"/>
      <c r="N703" s="178" t="s">
        <v>45</v>
      </c>
      <c r="Q703" s="179" t="n">
        <v>0</v>
      </c>
      <c r="R703" s="179" t="n">
        <f aca="false">$Q$703*$H$703</f>
        <v>0</v>
      </c>
      <c r="S703" s="179" t="n">
        <v>0</v>
      </c>
      <c r="T703" s="180" t="n">
        <f aca="false">$S$703*$H$703</f>
        <v>0</v>
      </c>
      <c r="AR703" s="112" t="s">
        <v>204</v>
      </c>
      <c r="AT703" s="112" t="s">
        <v>199</v>
      </c>
      <c r="AU703" s="112" t="s">
        <v>197</v>
      </c>
      <c r="AY703" s="11" t="s">
        <v>196</v>
      </c>
      <c r="BE703" s="181" t="n">
        <f aca="false">IF($N$703="základní",$J$703,0)</f>
        <v>0</v>
      </c>
      <c r="BF703" s="181" t="n">
        <f aca="false">IF($N$703="snížená",$J$703,0)</f>
        <v>0</v>
      </c>
      <c r="BG703" s="181" t="n">
        <f aca="false">IF($N$703="zákl. přenesená",$J$703,0)</f>
        <v>0</v>
      </c>
      <c r="BH703" s="181" t="n">
        <f aca="false">IF($N$703="sníž. přenesená",$J$703,0)</f>
        <v>0</v>
      </c>
      <c r="BI703" s="181" t="n">
        <f aca="false">IF($N$703="nulová",$J$703,0)</f>
        <v>0</v>
      </c>
      <c r="BJ703" s="112" t="s">
        <v>11</v>
      </c>
      <c r="BK703" s="181" t="n">
        <f aca="false">ROUND($I$703*$H$703,0)</f>
        <v>0</v>
      </c>
      <c r="BL703" s="112" t="s">
        <v>204</v>
      </c>
      <c r="BM703" s="112" t="s">
        <v>2835</v>
      </c>
    </row>
    <row r="704" s="11" customFormat="true" ht="16.5" hidden="false" customHeight="true" outlineLevel="0" collapsed="false">
      <c r="A704" s="247"/>
      <c r="B704" s="248"/>
      <c r="C704" s="247" t="str">
        <f aca="false">IF(ISBLANK(E704)," ",IF(SUM(C702:C703)&gt;=1,C702+1,IF(SUM(C701:C703)&gt;=1,C701+1,IF(SUM(C700:C703)&gt;=1,C700+1,IF(SUM(C699:C703)&gt;=1,C699+1," ")))))</f>
        <v> </v>
      </c>
      <c r="D704" s="290" t="s">
        <v>206</v>
      </c>
      <c r="E704" s="247"/>
      <c r="F704" s="291" t="s">
        <v>4736</v>
      </c>
      <c r="G704" s="247"/>
      <c r="H704" s="247"/>
      <c r="I704" s="116"/>
      <c r="L704" s="32"/>
      <c r="M704" s="184"/>
      <c r="T704" s="65"/>
      <c r="AT704" s="11" t="s">
        <v>206</v>
      </c>
      <c r="AU704" s="11" t="s">
        <v>197</v>
      </c>
    </row>
    <row r="705" s="11" customFormat="true" ht="30.75" hidden="false" customHeight="true" outlineLevel="0" collapsed="false">
      <c r="A705" s="247"/>
      <c r="B705" s="248"/>
      <c r="C705" s="247" t="str">
        <f aca="false">IF(ISBLANK(E705)," ",IF(SUM(C703:C704)&gt;=1,C703+1,IF(SUM(C702:C704)&gt;=1,C702+1,IF(SUM(C701:C704)&gt;=1,C701+1,IF(SUM(C700:C704)&gt;=1,C700+1," ")))))</f>
        <v> </v>
      </c>
      <c r="D705" s="292" t="s">
        <v>237</v>
      </c>
      <c r="E705" s="247"/>
      <c r="F705" s="293" t="s">
        <v>4737</v>
      </c>
      <c r="G705" s="247"/>
      <c r="H705" s="247"/>
      <c r="I705" s="116"/>
      <c r="L705" s="32"/>
      <c r="M705" s="184"/>
      <c r="T705" s="65"/>
      <c r="AT705" s="11" t="s">
        <v>237</v>
      </c>
      <c r="AU705" s="11" t="s">
        <v>197</v>
      </c>
    </row>
    <row r="706" s="11" customFormat="true" ht="15.75" hidden="false" customHeight="true" outlineLevel="0" collapsed="false">
      <c r="A706" s="247"/>
      <c r="B706" s="248"/>
      <c r="C706" s="284" t="n">
        <f aca="false">IF(ISBLANK(E706)," ",IF(SUM(C704:C705)&gt;=1,C704+1,IF(SUM(C703:C705)&gt;=1,C703+1,IF(SUM(C702:C705)&gt;=1,C702+1,IF(SUM(C701:C705)&gt;=1,C701+1," ")))))</f>
        <v>181</v>
      </c>
      <c r="D706" s="284" t="s">
        <v>199</v>
      </c>
      <c r="E706" s="285" t="s">
        <v>4994</v>
      </c>
      <c r="F706" s="286" t="s">
        <v>4736</v>
      </c>
      <c r="G706" s="287" t="s">
        <v>2498</v>
      </c>
      <c r="H706" s="288" t="n">
        <v>1</v>
      </c>
      <c r="I706" s="175"/>
      <c r="J706" s="176" t="n">
        <f aca="false">ROUND($I$706*$H$706,0)</f>
        <v>0</v>
      </c>
      <c r="K706" s="172"/>
      <c r="L706" s="32"/>
      <c r="M706" s="177"/>
      <c r="N706" s="178" t="s">
        <v>45</v>
      </c>
      <c r="Q706" s="179" t="n">
        <v>0</v>
      </c>
      <c r="R706" s="179" t="n">
        <f aca="false">$Q$706*$H$706</f>
        <v>0</v>
      </c>
      <c r="S706" s="179" t="n">
        <v>0</v>
      </c>
      <c r="T706" s="180" t="n">
        <f aca="false">$S$706*$H$706</f>
        <v>0</v>
      </c>
      <c r="AR706" s="112" t="s">
        <v>204</v>
      </c>
      <c r="AT706" s="112" t="s">
        <v>199</v>
      </c>
      <c r="AU706" s="112" t="s">
        <v>197</v>
      </c>
      <c r="AY706" s="11" t="s">
        <v>196</v>
      </c>
      <c r="BE706" s="181" t="n">
        <f aca="false">IF($N$706="základní",$J$706,0)</f>
        <v>0</v>
      </c>
      <c r="BF706" s="181" t="n">
        <f aca="false">IF($N$706="snížená",$J$706,0)</f>
        <v>0</v>
      </c>
      <c r="BG706" s="181" t="n">
        <f aca="false">IF($N$706="zákl. přenesená",$J$706,0)</f>
        <v>0</v>
      </c>
      <c r="BH706" s="181" t="n">
        <f aca="false">IF($N$706="sníž. přenesená",$J$706,0)</f>
        <v>0</v>
      </c>
      <c r="BI706" s="181" t="n">
        <f aca="false">IF($N$706="nulová",$J$706,0)</f>
        <v>0</v>
      </c>
      <c r="BJ706" s="112" t="s">
        <v>11</v>
      </c>
      <c r="BK706" s="181" t="n">
        <f aca="false">ROUND($I$706*$H$706,0)</f>
        <v>0</v>
      </c>
      <c r="BL706" s="112" t="s">
        <v>204</v>
      </c>
      <c r="BM706" s="112" t="s">
        <v>2838</v>
      </c>
    </row>
    <row r="707" s="11" customFormat="true" ht="16.5" hidden="false" customHeight="true" outlineLevel="0" collapsed="false">
      <c r="A707" s="247"/>
      <c r="B707" s="248"/>
      <c r="C707" s="247" t="str">
        <f aca="false">IF(ISBLANK(E707)," ",IF(SUM(C705:C706)&gt;=1,C705+1,IF(SUM(C704:C706)&gt;=1,C704+1,IF(SUM(C703:C706)&gt;=1,C703+1,IF(SUM(C702:C706)&gt;=1,C702+1," ")))))</f>
        <v> </v>
      </c>
      <c r="D707" s="290" t="s">
        <v>206</v>
      </c>
      <c r="E707" s="247"/>
      <c r="F707" s="291" t="s">
        <v>4736</v>
      </c>
      <c r="G707" s="247"/>
      <c r="H707" s="247"/>
      <c r="I707" s="116"/>
      <c r="L707" s="32"/>
      <c r="M707" s="184"/>
      <c r="T707" s="65"/>
      <c r="AT707" s="11" t="s">
        <v>206</v>
      </c>
      <c r="AU707" s="11" t="s">
        <v>197</v>
      </c>
    </row>
    <row r="708" s="11" customFormat="true" ht="30.75" hidden="false" customHeight="true" outlineLevel="0" collapsed="false">
      <c r="A708" s="247"/>
      <c r="B708" s="248"/>
      <c r="C708" s="247" t="str">
        <f aca="false">IF(ISBLANK(E708)," ",IF(SUM(C706:C707)&gt;=1,C706+1,IF(SUM(C705:C707)&gt;=1,C705+1,IF(SUM(C704:C707)&gt;=1,C704+1,IF(SUM(C703:C707)&gt;=1,C703+1," ")))))</f>
        <v> </v>
      </c>
      <c r="D708" s="292" t="s">
        <v>237</v>
      </c>
      <c r="E708" s="247"/>
      <c r="F708" s="293" t="s">
        <v>4737</v>
      </c>
      <c r="G708" s="247"/>
      <c r="H708" s="247"/>
      <c r="I708" s="116"/>
      <c r="L708" s="32"/>
      <c r="M708" s="184"/>
      <c r="T708" s="65"/>
      <c r="AT708" s="11" t="s">
        <v>237</v>
      </c>
      <c r="AU708" s="11" t="s">
        <v>197</v>
      </c>
    </row>
    <row r="709" s="11" customFormat="true" ht="15.75" hidden="false" customHeight="true" outlineLevel="0" collapsed="false">
      <c r="A709" s="247"/>
      <c r="B709" s="248"/>
      <c r="C709" s="284" t="n">
        <f aca="false">IF(ISBLANK(E709)," ",IF(SUM(C707:C708)&gt;=1,C707+1,IF(SUM(C706:C708)&gt;=1,C706+1,IF(SUM(C705:C708)&gt;=1,C705+1,IF(SUM(C704:C708)&gt;=1,C704+1," ")))))</f>
        <v>182</v>
      </c>
      <c r="D709" s="284" t="s">
        <v>199</v>
      </c>
      <c r="E709" s="285" t="s">
        <v>4995</v>
      </c>
      <c r="F709" s="286" t="s">
        <v>4740</v>
      </c>
      <c r="G709" s="287" t="s">
        <v>2498</v>
      </c>
      <c r="H709" s="288" t="n">
        <v>1</v>
      </c>
      <c r="I709" s="175"/>
      <c r="J709" s="176" t="n">
        <f aca="false">ROUND($I$709*$H$709,0)</f>
        <v>0</v>
      </c>
      <c r="K709" s="172"/>
      <c r="L709" s="32"/>
      <c r="M709" s="177"/>
      <c r="N709" s="178" t="s">
        <v>45</v>
      </c>
      <c r="Q709" s="179" t="n">
        <v>0</v>
      </c>
      <c r="R709" s="179" t="n">
        <f aca="false">$Q$709*$H$709</f>
        <v>0</v>
      </c>
      <c r="S709" s="179" t="n">
        <v>0</v>
      </c>
      <c r="T709" s="180" t="n">
        <f aca="false">$S$709*$H$709</f>
        <v>0</v>
      </c>
      <c r="AR709" s="112" t="s">
        <v>204</v>
      </c>
      <c r="AT709" s="112" t="s">
        <v>199</v>
      </c>
      <c r="AU709" s="112" t="s">
        <v>197</v>
      </c>
      <c r="AY709" s="11" t="s">
        <v>196</v>
      </c>
      <c r="BE709" s="181" t="n">
        <f aca="false">IF($N$709="základní",$J$709,0)</f>
        <v>0</v>
      </c>
      <c r="BF709" s="181" t="n">
        <f aca="false">IF($N$709="snížená",$J$709,0)</f>
        <v>0</v>
      </c>
      <c r="BG709" s="181" t="n">
        <f aca="false">IF($N$709="zákl. přenesená",$J$709,0)</f>
        <v>0</v>
      </c>
      <c r="BH709" s="181" t="n">
        <f aca="false">IF($N$709="sníž. přenesená",$J$709,0)</f>
        <v>0</v>
      </c>
      <c r="BI709" s="181" t="n">
        <f aca="false">IF($N$709="nulová",$J$709,0)</f>
        <v>0</v>
      </c>
      <c r="BJ709" s="112" t="s">
        <v>11</v>
      </c>
      <c r="BK709" s="181" t="n">
        <f aca="false">ROUND($I$709*$H$709,0)</f>
        <v>0</v>
      </c>
      <c r="BL709" s="112" t="s">
        <v>204</v>
      </c>
      <c r="BM709" s="112" t="s">
        <v>2840</v>
      </c>
    </row>
    <row r="710" s="11" customFormat="true" ht="16.5" hidden="false" customHeight="true" outlineLevel="0" collapsed="false">
      <c r="A710" s="247"/>
      <c r="B710" s="248"/>
      <c r="C710" s="247" t="str">
        <f aca="false">IF(ISBLANK(E710)," ",IF(SUM(C708:C709)&gt;=1,C708+1,IF(SUM(C707:C709)&gt;=1,C707+1,IF(SUM(C706:C709)&gt;=1,C706+1,IF(SUM(C705:C709)&gt;=1,C705+1," ")))))</f>
        <v> </v>
      </c>
      <c r="D710" s="290" t="s">
        <v>206</v>
      </c>
      <c r="E710" s="247"/>
      <c r="F710" s="291" t="s">
        <v>4740</v>
      </c>
      <c r="G710" s="247"/>
      <c r="H710" s="247"/>
      <c r="I710" s="116"/>
      <c r="L710" s="32"/>
      <c r="M710" s="184"/>
      <c r="T710" s="65"/>
      <c r="AT710" s="11" t="s">
        <v>206</v>
      </c>
      <c r="AU710" s="11" t="s">
        <v>197</v>
      </c>
    </row>
    <row r="711" s="11" customFormat="true" ht="30.75" hidden="false" customHeight="true" outlineLevel="0" collapsed="false">
      <c r="A711" s="247"/>
      <c r="B711" s="248"/>
      <c r="C711" s="247" t="str">
        <f aca="false">IF(ISBLANK(E711)," ",IF(SUM(C709:C710)&gt;=1,C709+1,IF(SUM(C708:C710)&gt;=1,C708+1,IF(SUM(C707:C710)&gt;=1,C707+1,IF(SUM(C706:C710)&gt;=1,C706+1," ")))))</f>
        <v> </v>
      </c>
      <c r="D711" s="292" t="s">
        <v>237</v>
      </c>
      <c r="E711" s="247"/>
      <c r="F711" s="293" t="s">
        <v>4741</v>
      </c>
      <c r="G711" s="247"/>
      <c r="H711" s="247"/>
      <c r="I711" s="116"/>
      <c r="L711" s="32"/>
      <c r="M711" s="184"/>
      <c r="T711" s="65"/>
      <c r="AT711" s="11" t="s">
        <v>237</v>
      </c>
      <c r="AU711" s="11" t="s">
        <v>197</v>
      </c>
    </row>
    <row r="712" s="11" customFormat="true" ht="15.75" hidden="false" customHeight="true" outlineLevel="0" collapsed="false">
      <c r="A712" s="247"/>
      <c r="B712" s="248"/>
      <c r="C712" s="284" t="n">
        <f aca="false">IF(ISBLANK(E712)," ",IF(SUM(C710:C711)&gt;=1,C710+1,IF(SUM(C709:C711)&gt;=1,C709+1,IF(SUM(C708:C711)&gt;=1,C708+1,IF(SUM(C707:C711)&gt;=1,C707+1," ")))))</f>
        <v>183</v>
      </c>
      <c r="D712" s="284" t="s">
        <v>199</v>
      </c>
      <c r="E712" s="285" t="s">
        <v>4996</v>
      </c>
      <c r="F712" s="286" t="s">
        <v>4736</v>
      </c>
      <c r="G712" s="287" t="s">
        <v>2498</v>
      </c>
      <c r="H712" s="288" t="n">
        <v>1</v>
      </c>
      <c r="I712" s="175"/>
      <c r="J712" s="176" t="n">
        <f aca="false">ROUND($I$712*$H$712,0)</f>
        <v>0</v>
      </c>
      <c r="K712" s="172"/>
      <c r="L712" s="32"/>
      <c r="M712" s="177"/>
      <c r="N712" s="178" t="s">
        <v>45</v>
      </c>
      <c r="Q712" s="179" t="n">
        <v>0</v>
      </c>
      <c r="R712" s="179" t="n">
        <f aca="false">$Q$712*$H$712</f>
        <v>0</v>
      </c>
      <c r="S712" s="179" t="n">
        <v>0</v>
      </c>
      <c r="T712" s="180" t="n">
        <f aca="false">$S$712*$H$712</f>
        <v>0</v>
      </c>
      <c r="AR712" s="112" t="s">
        <v>204</v>
      </c>
      <c r="AT712" s="112" t="s">
        <v>199</v>
      </c>
      <c r="AU712" s="112" t="s">
        <v>197</v>
      </c>
      <c r="AY712" s="11" t="s">
        <v>196</v>
      </c>
      <c r="BE712" s="181" t="n">
        <f aca="false">IF($N$712="základní",$J$712,0)</f>
        <v>0</v>
      </c>
      <c r="BF712" s="181" t="n">
        <f aca="false">IF($N$712="snížená",$J$712,0)</f>
        <v>0</v>
      </c>
      <c r="BG712" s="181" t="n">
        <f aca="false">IF($N$712="zákl. přenesená",$J$712,0)</f>
        <v>0</v>
      </c>
      <c r="BH712" s="181" t="n">
        <f aca="false">IF($N$712="sníž. přenesená",$J$712,0)</f>
        <v>0</v>
      </c>
      <c r="BI712" s="181" t="n">
        <f aca="false">IF($N$712="nulová",$J$712,0)</f>
        <v>0</v>
      </c>
      <c r="BJ712" s="112" t="s">
        <v>11</v>
      </c>
      <c r="BK712" s="181" t="n">
        <f aca="false">ROUND($I$712*$H$712,0)</f>
        <v>0</v>
      </c>
      <c r="BL712" s="112" t="s">
        <v>204</v>
      </c>
      <c r="BM712" s="112" t="s">
        <v>2842</v>
      </c>
    </row>
    <row r="713" s="11" customFormat="true" ht="16.5" hidden="false" customHeight="true" outlineLevel="0" collapsed="false">
      <c r="A713" s="247"/>
      <c r="B713" s="248"/>
      <c r="C713" s="247" t="str">
        <f aca="false">IF(ISBLANK(E713)," ",IF(SUM(C711:C712)&gt;=1,C711+1,IF(SUM(C710:C712)&gt;=1,C710+1,IF(SUM(C709:C712)&gt;=1,C709+1,IF(SUM(C708:C712)&gt;=1,C708+1," ")))))</f>
        <v> </v>
      </c>
      <c r="D713" s="290" t="s">
        <v>206</v>
      </c>
      <c r="E713" s="247"/>
      <c r="F713" s="291" t="s">
        <v>4736</v>
      </c>
      <c r="G713" s="247"/>
      <c r="H713" s="247"/>
      <c r="I713" s="116"/>
      <c r="L713" s="32"/>
      <c r="M713" s="184"/>
      <c r="T713" s="65"/>
      <c r="AT713" s="11" t="s">
        <v>206</v>
      </c>
      <c r="AU713" s="11" t="s">
        <v>197</v>
      </c>
    </row>
    <row r="714" s="11" customFormat="true" ht="30.75" hidden="false" customHeight="true" outlineLevel="0" collapsed="false">
      <c r="A714" s="247"/>
      <c r="B714" s="248"/>
      <c r="C714" s="247" t="str">
        <f aca="false">IF(ISBLANK(E714)," ",IF(SUM(C712:C713)&gt;=1,C712+1,IF(SUM(C711:C713)&gt;=1,C711+1,IF(SUM(C710:C713)&gt;=1,C710+1,IF(SUM(C709:C713)&gt;=1,C709+1," ")))))</f>
        <v> </v>
      </c>
      <c r="D714" s="292" t="s">
        <v>237</v>
      </c>
      <c r="E714" s="247"/>
      <c r="F714" s="293" t="s">
        <v>4737</v>
      </c>
      <c r="G714" s="247"/>
      <c r="H714" s="247"/>
      <c r="I714" s="116"/>
      <c r="L714" s="32"/>
      <c r="M714" s="184"/>
      <c r="T714" s="65"/>
      <c r="AT714" s="11" t="s">
        <v>237</v>
      </c>
      <c r="AU714" s="11" t="s">
        <v>197</v>
      </c>
    </row>
    <row r="715" s="11" customFormat="true" ht="15.75" hidden="false" customHeight="true" outlineLevel="0" collapsed="false">
      <c r="A715" s="247"/>
      <c r="B715" s="248"/>
      <c r="C715" s="284" t="n">
        <f aca="false">IF(ISBLANK(E715)," ",IF(SUM(C713:C714)&gt;=1,C713+1,IF(SUM(C712:C714)&gt;=1,C712+1,IF(SUM(C711:C714)&gt;=1,C711+1,IF(SUM(C710:C714)&gt;=1,C710+1," ")))))</f>
        <v>184</v>
      </c>
      <c r="D715" s="284" t="s">
        <v>199</v>
      </c>
      <c r="E715" s="285" t="s">
        <v>4997</v>
      </c>
      <c r="F715" s="286" t="s">
        <v>4744</v>
      </c>
      <c r="G715" s="287" t="s">
        <v>2498</v>
      </c>
      <c r="H715" s="288" t="n">
        <v>1</v>
      </c>
      <c r="I715" s="175"/>
      <c r="J715" s="176" t="n">
        <f aca="false">ROUND($I$715*$H$715,0)</f>
        <v>0</v>
      </c>
      <c r="K715" s="172"/>
      <c r="L715" s="32"/>
      <c r="M715" s="177"/>
      <c r="N715" s="178" t="s">
        <v>45</v>
      </c>
      <c r="Q715" s="179" t="n">
        <v>0</v>
      </c>
      <c r="R715" s="179" t="n">
        <f aca="false">$Q$715*$H$715</f>
        <v>0</v>
      </c>
      <c r="S715" s="179" t="n">
        <v>0</v>
      </c>
      <c r="T715" s="180" t="n">
        <f aca="false">$S$715*$H$715</f>
        <v>0</v>
      </c>
      <c r="AR715" s="112" t="s">
        <v>204</v>
      </c>
      <c r="AT715" s="112" t="s">
        <v>199</v>
      </c>
      <c r="AU715" s="112" t="s">
        <v>197</v>
      </c>
      <c r="AY715" s="11" t="s">
        <v>196</v>
      </c>
      <c r="BE715" s="181" t="n">
        <f aca="false">IF($N$715="základní",$J$715,0)</f>
        <v>0</v>
      </c>
      <c r="BF715" s="181" t="n">
        <f aca="false">IF($N$715="snížená",$J$715,0)</f>
        <v>0</v>
      </c>
      <c r="BG715" s="181" t="n">
        <f aca="false">IF($N$715="zákl. přenesená",$J$715,0)</f>
        <v>0</v>
      </c>
      <c r="BH715" s="181" t="n">
        <f aca="false">IF($N$715="sníž. přenesená",$J$715,0)</f>
        <v>0</v>
      </c>
      <c r="BI715" s="181" t="n">
        <f aca="false">IF($N$715="nulová",$J$715,0)</f>
        <v>0</v>
      </c>
      <c r="BJ715" s="112" t="s">
        <v>11</v>
      </c>
      <c r="BK715" s="181" t="n">
        <f aca="false">ROUND($I$715*$H$715,0)</f>
        <v>0</v>
      </c>
      <c r="BL715" s="112" t="s">
        <v>204</v>
      </c>
      <c r="BM715" s="112" t="s">
        <v>2845</v>
      </c>
    </row>
    <row r="716" s="11" customFormat="true" ht="16.5" hidden="false" customHeight="true" outlineLevel="0" collapsed="false">
      <c r="A716" s="247"/>
      <c r="B716" s="248"/>
      <c r="C716" s="247" t="str">
        <f aca="false">IF(ISBLANK(E716)," ",IF(SUM(C714:C715)&gt;=1,C714+1,IF(SUM(C713:C715)&gt;=1,C713+1,IF(SUM(C712:C715)&gt;=1,C712+1,IF(SUM(C711:C715)&gt;=1,C711+1," ")))))</f>
        <v> </v>
      </c>
      <c r="D716" s="290" t="s">
        <v>206</v>
      </c>
      <c r="E716" s="247"/>
      <c r="F716" s="291" t="s">
        <v>4744</v>
      </c>
      <c r="G716" s="247"/>
      <c r="H716" s="247"/>
      <c r="I716" s="116"/>
      <c r="L716" s="32"/>
      <c r="M716" s="184"/>
      <c r="T716" s="65"/>
      <c r="AT716" s="11" t="s">
        <v>206</v>
      </c>
      <c r="AU716" s="11" t="s">
        <v>197</v>
      </c>
    </row>
    <row r="717" s="11" customFormat="true" ht="30.75" hidden="false" customHeight="true" outlineLevel="0" collapsed="false">
      <c r="A717" s="247"/>
      <c r="B717" s="248"/>
      <c r="C717" s="247" t="str">
        <f aca="false">IF(ISBLANK(E717)," ",IF(SUM(C715:C716)&gt;=1,C715+1,IF(SUM(C714:C716)&gt;=1,C714+1,IF(SUM(C713:C716)&gt;=1,C713+1,IF(SUM(C712:C716)&gt;=1,C712+1," ")))))</f>
        <v> </v>
      </c>
      <c r="D717" s="292" t="s">
        <v>237</v>
      </c>
      <c r="E717" s="247"/>
      <c r="F717" s="293" t="s">
        <v>4745</v>
      </c>
      <c r="G717" s="247"/>
      <c r="H717" s="247"/>
      <c r="I717" s="116"/>
      <c r="L717" s="32"/>
      <c r="M717" s="184"/>
      <c r="T717" s="65"/>
      <c r="AT717" s="11" t="s">
        <v>237</v>
      </c>
      <c r="AU717" s="11" t="s">
        <v>197</v>
      </c>
    </row>
    <row r="718" s="11" customFormat="true" ht="27" hidden="false" customHeight="true" outlineLevel="0" collapsed="false">
      <c r="A718" s="247"/>
      <c r="B718" s="248"/>
      <c r="C718" s="284" t="n">
        <f aca="false">IF(ISBLANK(E718)," ",IF(SUM(C716:C717)&gt;=1,C716+1,IF(SUM(C715:C717)&gt;=1,C715+1,IF(SUM(C714:C717)&gt;=1,C714+1,IF(SUM(C713:C717)&gt;=1,C713+1," ")))))</f>
        <v>185</v>
      </c>
      <c r="D718" s="284" t="s">
        <v>199</v>
      </c>
      <c r="E718" s="285" t="s">
        <v>4746</v>
      </c>
      <c r="F718" s="286" t="s">
        <v>4747</v>
      </c>
      <c r="G718" s="287" t="s">
        <v>2498</v>
      </c>
      <c r="H718" s="288" t="n">
        <v>1</v>
      </c>
      <c r="I718" s="175"/>
      <c r="J718" s="176" t="n">
        <f aca="false">ROUND($I$718*$H$718,0)</f>
        <v>0</v>
      </c>
      <c r="K718" s="172"/>
      <c r="L718" s="32"/>
      <c r="M718" s="177"/>
      <c r="N718" s="178" t="s">
        <v>45</v>
      </c>
      <c r="Q718" s="179" t="n">
        <v>0</v>
      </c>
      <c r="R718" s="179" t="n">
        <f aca="false">$Q$718*$H$718</f>
        <v>0</v>
      </c>
      <c r="S718" s="179" t="n">
        <v>0</v>
      </c>
      <c r="T718" s="180" t="n">
        <f aca="false">$S$718*$H$718</f>
        <v>0</v>
      </c>
      <c r="AR718" s="112" t="s">
        <v>204</v>
      </c>
      <c r="AT718" s="112" t="s">
        <v>199</v>
      </c>
      <c r="AU718" s="112" t="s">
        <v>197</v>
      </c>
      <c r="AY718" s="11" t="s">
        <v>196</v>
      </c>
      <c r="BE718" s="181" t="n">
        <f aca="false">IF($N$718="základní",$J$718,0)</f>
        <v>0</v>
      </c>
      <c r="BF718" s="181" t="n">
        <f aca="false">IF($N$718="snížená",$J$718,0)</f>
        <v>0</v>
      </c>
      <c r="BG718" s="181" t="n">
        <f aca="false">IF($N$718="zákl. přenesená",$J$718,0)</f>
        <v>0</v>
      </c>
      <c r="BH718" s="181" t="n">
        <f aca="false">IF($N$718="sníž. přenesená",$J$718,0)</f>
        <v>0</v>
      </c>
      <c r="BI718" s="181" t="n">
        <f aca="false">IF($N$718="nulová",$J$718,0)</f>
        <v>0</v>
      </c>
      <c r="BJ718" s="112" t="s">
        <v>11</v>
      </c>
      <c r="BK718" s="181" t="n">
        <f aca="false">ROUND($I$718*$H$718,0)</f>
        <v>0</v>
      </c>
      <c r="BL718" s="112" t="s">
        <v>204</v>
      </c>
      <c r="BM718" s="112" t="s">
        <v>2847</v>
      </c>
    </row>
    <row r="719" s="11" customFormat="true" ht="27" hidden="false" customHeight="true" outlineLevel="0" collapsed="false">
      <c r="A719" s="247"/>
      <c r="B719" s="248"/>
      <c r="C719" s="247" t="str">
        <f aca="false">IF(ISBLANK(E719)," ",IF(SUM(C717:C718)&gt;=1,C717+1,IF(SUM(C716:C718)&gt;=1,C716+1,IF(SUM(C715:C718)&gt;=1,C715+1,IF(SUM(C714:C718)&gt;=1,C714+1," ")))))</f>
        <v> </v>
      </c>
      <c r="D719" s="290" t="s">
        <v>206</v>
      </c>
      <c r="E719" s="247"/>
      <c r="F719" s="291" t="s">
        <v>4747</v>
      </c>
      <c r="G719" s="247"/>
      <c r="H719" s="247"/>
      <c r="I719" s="116"/>
      <c r="L719" s="32"/>
      <c r="M719" s="184"/>
      <c r="T719" s="65"/>
      <c r="AT719" s="11" t="s">
        <v>206</v>
      </c>
      <c r="AU719" s="11" t="s">
        <v>197</v>
      </c>
    </row>
    <row r="720" s="11" customFormat="true" ht="30.75" hidden="false" customHeight="true" outlineLevel="0" collapsed="false">
      <c r="A720" s="247"/>
      <c r="B720" s="248"/>
      <c r="C720" s="247" t="str">
        <f aca="false">IF(ISBLANK(E720)," ",IF(SUM(C718:C719)&gt;=1,C718+1,IF(SUM(C717:C719)&gt;=1,C717+1,IF(SUM(C716:C719)&gt;=1,C716+1,IF(SUM(C715:C719)&gt;=1,C715+1," ")))))</f>
        <v> </v>
      </c>
      <c r="D720" s="292" t="s">
        <v>237</v>
      </c>
      <c r="E720" s="247"/>
      <c r="F720" s="293" t="s">
        <v>4745</v>
      </c>
      <c r="G720" s="247"/>
      <c r="H720" s="247"/>
      <c r="I720" s="116"/>
      <c r="L720" s="32"/>
      <c r="M720" s="184"/>
      <c r="T720" s="65"/>
      <c r="AT720" s="11" t="s">
        <v>237</v>
      </c>
      <c r="AU720" s="11" t="s">
        <v>197</v>
      </c>
    </row>
    <row r="721" s="11" customFormat="true" ht="15.75" hidden="false" customHeight="true" outlineLevel="0" collapsed="false">
      <c r="A721" s="247"/>
      <c r="B721" s="248"/>
      <c r="C721" s="284" t="n">
        <f aca="false">IF(ISBLANK(E721)," ",IF(SUM(C719:C720)&gt;=1,C719+1,IF(SUM(C718:C720)&gt;=1,C718+1,IF(SUM(C717:C720)&gt;=1,C717+1,IF(SUM(C716:C720)&gt;=1,C716+1," ")))))</f>
        <v>186</v>
      </c>
      <c r="D721" s="284" t="s">
        <v>199</v>
      </c>
      <c r="E721" s="285" t="s">
        <v>4998</v>
      </c>
      <c r="F721" s="286" t="s">
        <v>4744</v>
      </c>
      <c r="G721" s="287" t="s">
        <v>2498</v>
      </c>
      <c r="H721" s="288" t="n">
        <v>1</v>
      </c>
      <c r="I721" s="175"/>
      <c r="J721" s="176" t="n">
        <f aca="false">ROUND($I$721*$H$721,0)</f>
        <v>0</v>
      </c>
      <c r="K721" s="172"/>
      <c r="L721" s="32"/>
      <c r="M721" s="177"/>
      <c r="N721" s="178" t="s">
        <v>45</v>
      </c>
      <c r="Q721" s="179" t="n">
        <v>0</v>
      </c>
      <c r="R721" s="179" t="n">
        <f aca="false">$Q$721*$H$721</f>
        <v>0</v>
      </c>
      <c r="S721" s="179" t="n">
        <v>0</v>
      </c>
      <c r="T721" s="180" t="n">
        <f aca="false">$S$721*$H$721</f>
        <v>0</v>
      </c>
      <c r="AR721" s="112" t="s">
        <v>204</v>
      </c>
      <c r="AT721" s="112" t="s">
        <v>199</v>
      </c>
      <c r="AU721" s="112" t="s">
        <v>197</v>
      </c>
      <c r="AY721" s="11" t="s">
        <v>196</v>
      </c>
      <c r="BE721" s="181" t="n">
        <f aca="false">IF($N$721="základní",$J$721,0)</f>
        <v>0</v>
      </c>
      <c r="BF721" s="181" t="n">
        <f aca="false">IF($N$721="snížená",$J$721,0)</f>
        <v>0</v>
      </c>
      <c r="BG721" s="181" t="n">
        <f aca="false">IF($N$721="zákl. přenesená",$J$721,0)</f>
        <v>0</v>
      </c>
      <c r="BH721" s="181" t="n">
        <f aca="false">IF($N$721="sníž. přenesená",$J$721,0)</f>
        <v>0</v>
      </c>
      <c r="BI721" s="181" t="n">
        <f aca="false">IF($N$721="nulová",$J$721,0)</f>
        <v>0</v>
      </c>
      <c r="BJ721" s="112" t="s">
        <v>11</v>
      </c>
      <c r="BK721" s="181" t="n">
        <f aca="false">ROUND($I$721*$H$721,0)</f>
        <v>0</v>
      </c>
      <c r="BL721" s="112" t="s">
        <v>204</v>
      </c>
      <c r="BM721" s="112" t="s">
        <v>2849</v>
      </c>
    </row>
    <row r="722" s="11" customFormat="true" ht="16.5" hidden="false" customHeight="true" outlineLevel="0" collapsed="false">
      <c r="A722" s="247"/>
      <c r="B722" s="248"/>
      <c r="C722" s="247" t="str">
        <f aca="false">IF(ISBLANK(E722)," ",IF(SUM(C720:C721)&gt;=1,C720+1,IF(SUM(C719:C721)&gt;=1,C719+1,IF(SUM(C718:C721)&gt;=1,C718+1,IF(SUM(C717:C721)&gt;=1,C717+1," ")))))</f>
        <v> </v>
      </c>
      <c r="D722" s="290" t="s">
        <v>206</v>
      </c>
      <c r="E722" s="247"/>
      <c r="F722" s="291" t="s">
        <v>4744</v>
      </c>
      <c r="G722" s="247"/>
      <c r="H722" s="247"/>
      <c r="I722" s="116"/>
      <c r="L722" s="32"/>
      <c r="M722" s="184"/>
      <c r="T722" s="65"/>
      <c r="AT722" s="11" t="s">
        <v>206</v>
      </c>
      <c r="AU722" s="11" t="s">
        <v>197</v>
      </c>
    </row>
    <row r="723" s="11" customFormat="true" ht="30.75" hidden="false" customHeight="true" outlineLevel="0" collapsed="false">
      <c r="A723" s="247"/>
      <c r="B723" s="248"/>
      <c r="C723" s="247" t="str">
        <f aca="false">IF(ISBLANK(E723)," ",IF(SUM(C721:C722)&gt;=1,C721+1,IF(SUM(C720:C722)&gt;=1,C720+1,IF(SUM(C719:C722)&gt;=1,C719+1,IF(SUM(C718:C722)&gt;=1,C718+1," ")))))</f>
        <v> </v>
      </c>
      <c r="D723" s="292" t="s">
        <v>237</v>
      </c>
      <c r="E723" s="247"/>
      <c r="F723" s="293" t="s">
        <v>4745</v>
      </c>
      <c r="G723" s="247"/>
      <c r="H723" s="247"/>
      <c r="I723" s="116"/>
      <c r="L723" s="32"/>
      <c r="M723" s="184"/>
      <c r="T723" s="65"/>
      <c r="AT723" s="11" t="s">
        <v>237</v>
      </c>
      <c r="AU723" s="11" t="s">
        <v>197</v>
      </c>
    </row>
    <row r="724" s="11" customFormat="true" ht="27" hidden="false" customHeight="true" outlineLevel="0" collapsed="false">
      <c r="A724" s="247"/>
      <c r="B724" s="248"/>
      <c r="C724" s="284" t="n">
        <f aca="false">IF(ISBLANK(E724)," ",IF(SUM(C722:C723)&gt;=1,C722+1,IF(SUM(C721:C723)&gt;=1,C721+1,IF(SUM(C720:C723)&gt;=1,C720+1,IF(SUM(C719:C723)&gt;=1,C719+1," ")))))</f>
        <v>187</v>
      </c>
      <c r="D724" s="284" t="s">
        <v>199</v>
      </c>
      <c r="E724" s="285" t="s">
        <v>4746</v>
      </c>
      <c r="F724" s="286" t="s">
        <v>4747</v>
      </c>
      <c r="G724" s="287" t="s">
        <v>2498</v>
      </c>
      <c r="H724" s="288" t="n">
        <v>1</v>
      </c>
      <c r="I724" s="175"/>
      <c r="J724" s="176" t="n">
        <f aca="false">ROUND($I$724*$H$724,0)</f>
        <v>0</v>
      </c>
      <c r="K724" s="172"/>
      <c r="L724" s="32"/>
      <c r="M724" s="177"/>
      <c r="N724" s="178" t="s">
        <v>45</v>
      </c>
      <c r="Q724" s="179" t="n">
        <v>0</v>
      </c>
      <c r="R724" s="179" t="n">
        <f aca="false">$Q$724*$H$724</f>
        <v>0</v>
      </c>
      <c r="S724" s="179" t="n">
        <v>0</v>
      </c>
      <c r="T724" s="180" t="n">
        <f aca="false">$S$724*$H$724</f>
        <v>0</v>
      </c>
      <c r="AR724" s="112" t="s">
        <v>204</v>
      </c>
      <c r="AT724" s="112" t="s">
        <v>199</v>
      </c>
      <c r="AU724" s="112" t="s">
        <v>197</v>
      </c>
      <c r="AY724" s="11" t="s">
        <v>196</v>
      </c>
      <c r="BE724" s="181" t="n">
        <f aca="false">IF($N$724="základní",$J$724,0)</f>
        <v>0</v>
      </c>
      <c r="BF724" s="181" t="n">
        <f aca="false">IF($N$724="snížená",$J$724,0)</f>
        <v>0</v>
      </c>
      <c r="BG724" s="181" t="n">
        <f aca="false">IF($N$724="zákl. přenesená",$J$724,0)</f>
        <v>0</v>
      </c>
      <c r="BH724" s="181" t="n">
        <f aca="false">IF($N$724="sníž. přenesená",$J$724,0)</f>
        <v>0</v>
      </c>
      <c r="BI724" s="181" t="n">
        <f aca="false">IF($N$724="nulová",$J$724,0)</f>
        <v>0</v>
      </c>
      <c r="BJ724" s="112" t="s">
        <v>11</v>
      </c>
      <c r="BK724" s="181" t="n">
        <f aca="false">ROUND($I$724*$H$724,0)</f>
        <v>0</v>
      </c>
      <c r="BL724" s="112" t="s">
        <v>204</v>
      </c>
      <c r="BM724" s="112" t="s">
        <v>2851</v>
      </c>
    </row>
    <row r="725" s="11" customFormat="true" ht="27" hidden="false" customHeight="true" outlineLevel="0" collapsed="false">
      <c r="A725" s="247"/>
      <c r="B725" s="248"/>
      <c r="C725" s="247" t="str">
        <f aca="false">IF(ISBLANK(E725)," ",IF(SUM(C723:C724)&gt;=1,C723+1,IF(SUM(C722:C724)&gt;=1,C722+1,IF(SUM(C721:C724)&gt;=1,C721+1,IF(SUM(C720:C724)&gt;=1,C720+1," ")))))</f>
        <v> </v>
      </c>
      <c r="D725" s="290" t="s">
        <v>206</v>
      </c>
      <c r="E725" s="247"/>
      <c r="F725" s="291" t="s">
        <v>4747</v>
      </c>
      <c r="G725" s="247"/>
      <c r="H725" s="247"/>
      <c r="I725" s="116"/>
      <c r="L725" s="32"/>
      <c r="M725" s="184"/>
      <c r="T725" s="65"/>
      <c r="AT725" s="11" t="s">
        <v>206</v>
      </c>
      <c r="AU725" s="11" t="s">
        <v>197</v>
      </c>
    </row>
    <row r="726" s="11" customFormat="true" ht="30.75" hidden="false" customHeight="true" outlineLevel="0" collapsed="false">
      <c r="A726" s="247"/>
      <c r="B726" s="248"/>
      <c r="C726" s="247" t="str">
        <f aca="false">IF(ISBLANK(E726)," ",IF(SUM(C724:C725)&gt;=1,C724+1,IF(SUM(C723:C725)&gt;=1,C723+1,IF(SUM(C722:C725)&gt;=1,C722+1,IF(SUM(C721:C725)&gt;=1,C721+1," ")))))</f>
        <v> </v>
      </c>
      <c r="D726" s="292" t="s">
        <v>237</v>
      </c>
      <c r="E726" s="247"/>
      <c r="F726" s="293" t="s">
        <v>4745</v>
      </c>
      <c r="G726" s="247"/>
      <c r="H726" s="247"/>
      <c r="I726" s="116"/>
      <c r="L726" s="32"/>
      <c r="M726" s="184"/>
      <c r="T726" s="65"/>
      <c r="AT726" s="11" t="s">
        <v>237</v>
      </c>
      <c r="AU726" s="11" t="s">
        <v>197</v>
      </c>
    </row>
    <row r="727" s="158" customFormat="true" ht="23.25" hidden="false" customHeight="true" outlineLevel="0" collapsed="false">
      <c r="A727" s="279"/>
      <c r="B727" s="280"/>
      <c r="C727" s="279"/>
      <c r="D727" s="281" t="s">
        <v>73</v>
      </c>
      <c r="E727" s="283" t="s">
        <v>4999</v>
      </c>
      <c r="F727" s="283" t="s">
        <v>5000</v>
      </c>
      <c r="G727" s="279"/>
      <c r="H727" s="279"/>
      <c r="I727" s="162"/>
      <c r="J727" s="169" t="n">
        <f aca="false">$BK$727</f>
        <v>0</v>
      </c>
      <c r="L727" s="159"/>
      <c r="M727" s="164"/>
      <c r="P727" s="165" t="n">
        <f aca="false">SUM($P$728:$P$751)</f>
        <v>0</v>
      </c>
      <c r="R727" s="165" t="n">
        <f aca="false">SUM($R$728:$R$751)</f>
        <v>0</v>
      </c>
      <c r="T727" s="166" t="n">
        <f aca="false">SUM($T$728:$T$751)</f>
        <v>0</v>
      </c>
      <c r="AR727" s="160" t="s">
        <v>11</v>
      </c>
      <c r="AT727" s="160" t="s">
        <v>73</v>
      </c>
      <c r="AU727" s="160" t="s">
        <v>82</v>
      </c>
      <c r="AY727" s="160" t="s">
        <v>196</v>
      </c>
      <c r="BK727" s="167" t="n">
        <f aca="false">SUM($BK$728:$BK$751)</f>
        <v>0</v>
      </c>
    </row>
    <row r="728" s="11" customFormat="true" ht="15.75" hidden="false" customHeight="true" outlineLevel="0" collapsed="false">
      <c r="A728" s="247"/>
      <c r="B728" s="248"/>
      <c r="C728" s="284" t="n">
        <f aca="false">IF(ISBLANK(E728)," ",IF(SUM(C726:C727)&gt;=1,C726+1,IF(SUM(C725:C727)&gt;=1,C725+1,IF(SUM(C724:C727)&gt;=1,C724+1,IF(SUM(C723:C727)&gt;=1,C723+1," ")))))</f>
        <v>188</v>
      </c>
      <c r="D728" s="284" t="s">
        <v>199</v>
      </c>
      <c r="E728" s="285" t="s">
        <v>5001</v>
      </c>
      <c r="F728" s="286" t="s">
        <v>4736</v>
      </c>
      <c r="G728" s="287" t="s">
        <v>2498</v>
      </c>
      <c r="H728" s="288" t="n">
        <v>1</v>
      </c>
      <c r="I728" s="175"/>
      <c r="J728" s="176" t="n">
        <f aca="false">ROUND($I$728*$H$728,0)</f>
        <v>0</v>
      </c>
      <c r="K728" s="172"/>
      <c r="L728" s="32"/>
      <c r="M728" s="177"/>
      <c r="N728" s="178" t="s">
        <v>45</v>
      </c>
      <c r="Q728" s="179" t="n">
        <v>0</v>
      </c>
      <c r="R728" s="179" t="n">
        <f aca="false">$Q$728*$H$728</f>
        <v>0</v>
      </c>
      <c r="S728" s="179" t="n">
        <v>0</v>
      </c>
      <c r="T728" s="180" t="n">
        <f aca="false">$S$728*$H$728</f>
        <v>0</v>
      </c>
      <c r="AR728" s="112" t="s">
        <v>204</v>
      </c>
      <c r="AT728" s="112" t="s">
        <v>199</v>
      </c>
      <c r="AU728" s="112" t="s">
        <v>197</v>
      </c>
      <c r="AY728" s="11" t="s">
        <v>196</v>
      </c>
      <c r="BE728" s="181" t="n">
        <f aca="false">IF($N$728="základní",$J$728,0)</f>
        <v>0</v>
      </c>
      <c r="BF728" s="181" t="n">
        <f aca="false">IF($N$728="snížená",$J$728,0)</f>
        <v>0</v>
      </c>
      <c r="BG728" s="181" t="n">
        <f aca="false">IF($N$728="zákl. přenesená",$J$728,0)</f>
        <v>0</v>
      </c>
      <c r="BH728" s="181" t="n">
        <f aca="false">IF($N$728="sníž. přenesená",$J$728,0)</f>
        <v>0</v>
      </c>
      <c r="BI728" s="181" t="n">
        <f aca="false">IF($N$728="nulová",$J$728,0)</f>
        <v>0</v>
      </c>
      <c r="BJ728" s="112" t="s">
        <v>11</v>
      </c>
      <c r="BK728" s="181" t="n">
        <f aca="false">ROUND($I$728*$H$728,0)</f>
        <v>0</v>
      </c>
      <c r="BL728" s="112" t="s">
        <v>204</v>
      </c>
      <c r="BM728" s="112" t="s">
        <v>2853</v>
      </c>
    </row>
    <row r="729" s="11" customFormat="true" ht="16.5" hidden="false" customHeight="true" outlineLevel="0" collapsed="false">
      <c r="A729" s="247"/>
      <c r="B729" s="248"/>
      <c r="C729" s="247" t="str">
        <f aca="false">IF(ISBLANK(E729)," ",IF(SUM(C727:C728)&gt;=1,C727+1,IF(SUM(C726:C728)&gt;=1,C726+1,IF(SUM(C725:C728)&gt;=1,C725+1,IF(SUM(C724:C728)&gt;=1,C724+1," ")))))</f>
        <v> </v>
      </c>
      <c r="D729" s="290" t="s">
        <v>206</v>
      </c>
      <c r="E729" s="247"/>
      <c r="F729" s="291" t="s">
        <v>4736</v>
      </c>
      <c r="G729" s="247"/>
      <c r="H729" s="247"/>
      <c r="I729" s="116"/>
      <c r="L729" s="32"/>
      <c r="M729" s="184"/>
      <c r="T729" s="65"/>
      <c r="AT729" s="11" t="s">
        <v>206</v>
      </c>
      <c r="AU729" s="11" t="s">
        <v>197</v>
      </c>
    </row>
    <row r="730" s="11" customFormat="true" ht="30.75" hidden="false" customHeight="true" outlineLevel="0" collapsed="false">
      <c r="A730" s="247"/>
      <c r="B730" s="248"/>
      <c r="C730" s="247" t="str">
        <f aca="false">IF(ISBLANK(E730)," ",IF(SUM(C728:C729)&gt;=1,C728+1,IF(SUM(C727:C729)&gt;=1,C727+1,IF(SUM(C726:C729)&gt;=1,C726+1,IF(SUM(C725:C729)&gt;=1,C725+1," ")))))</f>
        <v> </v>
      </c>
      <c r="D730" s="292" t="s">
        <v>237</v>
      </c>
      <c r="E730" s="247"/>
      <c r="F730" s="293" t="s">
        <v>4737</v>
      </c>
      <c r="G730" s="247"/>
      <c r="H730" s="247"/>
      <c r="I730" s="116"/>
      <c r="L730" s="32"/>
      <c r="M730" s="184"/>
      <c r="T730" s="65"/>
      <c r="AT730" s="11" t="s">
        <v>237</v>
      </c>
      <c r="AU730" s="11" t="s">
        <v>197</v>
      </c>
    </row>
    <row r="731" s="11" customFormat="true" ht="15.75" hidden="false" customHeight="true" outlineLevel="0" collapsed="false">
      <c r="A731" s="247"/>
      <c r="B731" s="248"/>
      <c r="C731" s="284" t="n">
        <f aca="false">IF(ISBLANK(E731)," ",IF(SUM(C729:C730)&gt;=1,C729+1,IF(SUM(C728:C730)&gt;=1,C728+1,IF(SUM(C727:C730)&gt;=1,C727+1,IF(SUM(C726:C730)&gt;=1,C726+1," ")))))</f>
        <v>189</v>
      </c>
      <c r="D731" s="284" t="s">
        <v>199</v>
      </c>
      <c r="E731" s="285" t="s">
        <v>5002</v>
      </c>
      <c r="F731" s="286" t="s">
        <v>4736</v>
      </c>
      <c r="G731" s="287" t="s">
        <v>2498</v>
      </c>
      <c r="H731" s="288" t="n">
        <v>1</v>
      </c>
      <c r="I731" s="175"/>
      <c r="J731" s="176" t="n">
        <f aca="false">ROUND($I$731*$H$731,0)</f>
        <v>0</v>
      </c>
      <c r="K731" s="172"/>
      <c r="L731" s="32"/>
      <c r="M731" s="177"/>
      <c r="N731" s="178" t="s">
        <v>45</v>
      </c>
      <c r="Q731" s="179" t="n">
        <v>0</v>
      </c>
      <c r="R731" s="179" t="n">
        <f aca="false">$Q$731*$H$731</f>
        <v>0</v>
      </c>
      <c r="S731" s="179" t="n">
        <v>0</v>
      </c>
      <c r="T731" s="180" t="n">
        <f aca="false">$S$731*$H$731</f>
        <v>0</v>
      </c>
      <c r="AR731" s="112" t="s">
        <v>204</v>
      </c>
      <c r="AT731" s="112" t="s">
        <v>199</v>
      </c>
      <c r="AU731" s="112" t="s">
        <v>197</v>
      </c>
      <c r="AY731" s="11" t="s">
        <v>196</v>
      </c>
      <c r="BE731" s="181" t="n">
        <f aca="false">IF($N$731="základní",$J$731,0)</f>
        <v>0</v>
      </c>
      <c r="BF731" s="181" t="n">
        <f aca="false">IF($N$731="snížená",$J$731,0)</f>
        <v>0</v>
      </c>
      <c r="BG731" s="181" t="n">
        <f aca="false">IF($N$731="zákl. přenesená",$J$731,0)</f>
        <v>0</v>
      </c>
      <c r="BH731" s="181" t="n">
        <f aca="false">IF($N$731="sníž. přenesená",$J$731,0)</f>
        <v>0</v>
      </c>
      <c r="BI731" s="181" t="n">
        <f aca="false">IF($N$731="nulová",$J$731,0)</f>
        <v>0</v>
      </c>
      <c r="BJ731" s="112" t="s">
        <v>11</v>
      </c>
      <c r="BK731" s="181" t="n">
        <f aca="false">ROUND($I$731*$H$731,0)</f>
        <v>0</v>
      </c>
      <c r="BL731" s="112" t="s">
        <v>204</v>
      </c>
      <c r="BM731" s="112" t="s">
        <v>2855</v>
      </c>
    </row>
    <row r="732" s="11" customFormat="true" ht="16.5" hidden="false" customHeight="true" outlineLevel="0" collapsed="false">
      <c r="A732" s="247"/>
      <c r="B732" s="248"/>
      <c r="C732" s="247" t="str">
        <f aca="false">IF(ISBLANK(E732)," ",IF(SUM(C730:C731)&gt;=1,C730+1,IF(SUM(C729:C731)&gt;=1,C729+1,IF(SUM(C728:C731)&gt;=1,C728+1,IF(SUM(C727:C731)&gt;=1,C727+1," ")))))</f>
        <v> </v>
      </c>
      <c r="D732" s="290" t="s">
        <v>206</v>
      </c>
      <c r="E732" s="247"/>
      <c r="F732" s="291" t="s">
        <v>4736</v>
      </c>
      <c r="G732" s="247"/>
      <c r="H732" s="247"/>
      <c r="I732" s="116"/>
      <c r="L732" s="32"/>
      <c r="M732" s="184"/>
      <c r="T732" s="65"/>
      <c r="AT732" s="11" t="s">
        <v>206</v>
      </c>
      <c r="AU732" s="11" t="s">
        <v>197</v>
      </c>
    </row>
    <row r="733" s="11" customFormat="true" ht="30.75" hidden="false" customHeight="true" outlineLevel="0" collapsed="false">
      <c r="A733" s="247"/>
      <c r="B733" s="248"/>
      <c r="C733" s="247" t="str">
        <f aca="false">IF(ISBLANK(E733)," ",IF(SUM(C731:C732)&gt;=1,C731+1,IF(SUM(C730:C732)&gt;=1,C730+1,IF(SUM(C729:C732)&gt;=1,C729+1,IF(SUM(C728:C732)&gt;=1,C728+1," ")))))</f>
        <v> </v>
      </c>
      <c r="D733" s="292" t="s">
        <v>237</v>
      </c>
      <c r="E733" s="247"/>
      <c r="F733" s="293" t="s">
        <v>4737</v>
      </c>
      <c r="G733" s="247"/>
      <c r="H733" s="247"/>
      <c r="I733" s="116"/>
      <c r="L733" s="32"/>
      <c r="M733" s="184"/>
      <c r="T733" s="65"/>
      <c r="AT733" s="11" t="s">
        <v>237</v>
      </c>
      <c r="AU733" s="11" t="s">
        <v>197</v>
      </c>
    </row>
    <row r="734" s="11" customFormat="true" ht="15.75" hidden="false" customHeight="true" outlineLevel="0" collapsed="false">
      <c r="A734" s="247"/>
      <c r="B734" s="248"/>
      <c r="C734" s="284" t="n">
        <f aca="false">IF(ISBLANK(E734)," ",IF(SUM(C732:C733)&gt;=1,C732+1,IF(SUM(C731:C733)&gt;=1,C731+1,IF(SUM(C730:C733)&gt;=1,C730+1,IF(SUM(C729:C733)&gt;=1,C729+1," ")))))</f>
        <v>190</v>
      </c>
      <c r="D734" s="284" t="s">
        <v>199</v>
      </c>
      <c r="E734" s="285" t="s">
        <v>5003</v>
      </c>
      <c r="F734" s="286" t="s">
        <v>4740</v>
      </c>
      <c r="G734" s="287" t="s">
        <v>2498</v>
      </c>
      <c r="H734" s="288" t="n">
        <v>1</v>
      </c>
      <c r="I734" s="175"/>
      <c r="J734" s="176" t="n">
        <f aca="false">ROUND($I$734*$H$734,0)</f>
        <v>0</v>
      </c>
      <c r="K734" s="172"/>
      <c r="L734" s="32"/>
      <c r="M734" s="177"/>
      <c r="N734" s="178" t="s">
        <v>45</v>
      </c>
      <c r="Q734" s="179" t="n">
        <v>0</v>
      </c>
      <c r="R734" s="179" t="n">
        <f aca="false">$Q$734*$H$734</f>
        <v>0</v>
      </c>
      <c r="S734" s="179" t="n">
        <v>0</v>
      </c>
      <c r="T734" s="180" t="n">
        <f aca="false">$S$734*$H$734</f>
        <v>0</v>
      </c>
      <c r="AR734" s="112" t="s">
        <v>204</v>
      </c>
      <c r="AT734" s="112" t="s">
        <v>199</v>
      </c>
      <c r="AU734" s="112" t="s">
        <v>197</v>
      </c>
      <c r="AY734" s="11" t="s">
        <v>196</v>
      </c>
      <c r="BE734" s="181" t="n">
        <f aca="false">IF($N$734="základní",$J$734,0)</f>
        <v>0</v>
      </c>
      <c r="BF734" s="181" t="n">
        <f aca="false">IF($N$734="snížená",$J$734,0)</f>
        <v>0</v>
      </c>
      <c r="BG734" s="181" t="n">
        <f aca="false">IF($N$734="zákl. přenesená",$J$734,0)</f>
        <v>0</v>
      </c>
      <c r="BH734" s="181" t="n">
        <f aca="false">IF($N$734="sníž. přenesená",$J$734,0)</f>
        <v>0</v>
      </c>
      <c r="BI734" s="181" t="n">
        <f aca="false">IF($N$734="nulová",$J$734,0)</f>
        <v>0</v>
      </c>
      <c r="BJ734" s="112" t="s">
        <v>11</v>
      </c>
      <c r="BK734" s="181" t="n">
        <f aca="false">ROUND($I$734*$H$734,0)</f>
        <v>0</v>
      </c>
      <c r="BL734" s="112" t="s">
        <v>204</v>
      </c>
      <c r="BM734" s="112" t="s">
        <v>2857</v>
      </c>
    </row>
    <row r="735" s="11" customFormat="true" ht="16.5" hidden="false" customHeight="true" outlineLevel="0" collapsed="false">
      <c r="A735" s="247"/>
      <c r="B735" s="248"/>
      <c r="C735" s="247" t="str">
        <f aca="false">IF(ISBLANK(E735)," ",IF(SUM(C733:C734)&gt;=1,C733+1,IF(SUM(C732:C734)&gt;=1,C732+1,IF(SUM(C731:C734)&gt;=1,C731+1,IF(SUM(C730:C734)&gt;=1,C730+1," ")))))</f>
        <v> </v>
      </c>
      <c r="D735" s="290" t="s">
        <v>206</v>
      </c>
      <c r="E735" s="247"/>
      <c r="F735" s="291" t="s">
        <v>4740</v>
      </c>
      <c r="G735" s="247"/>
      <c r="H735" s="247"/>
      <c r="I735" s="116"/>
      <c r="L735" s="32"/>
      <c r="M735" s="184"/>
      <c r="T735" s="65"/>
      <c r="AT735" s="11" t="s">
        <v>206</v>
      </c>
      <c r="AU735" s="11" t="s">
        <v>197</v>
      </c>
    </row>
    <row r="736" s="11" customFormat="true" ht="30.75" hidden="false" customHeight="true" outlineLevel="0" collapsed="false">
      <c r="A736" s="247"/>
      <c r="B736" s="248"/>
      <c r="C736" s="247" t="str">
        <f aca="false">IF(ISBLANK(E736)," ",IF(SUM(C734:C735)&gt;=1,C734+1,IF(SUM(C733:C735)&gt;=1,C733+1,IF(SUM(C732:C735)&gt;=1,C732+1,IF(SUM(C731:C735)&gt;=1,C731+1," ")))))</f>
        <v> </v>
      </c>
      <c r="D736" s="292" t="s">
        <v>237</v>
      </c>
      <c r="E736" s="247"/>
      <c r="F736" s="293" t="s">
        <v>4741</v>
      </c>
      <c r="G736" s="247"/>
      <c r="H736" s="247"/>
      <c r="I736" s="116"/>
      <c r="L736" s="32"/>
      <c r="M736" s="184"/>
      <c r="T736" s="65"/>
      <c r="AT736" s="11" t="s">
        <v>237</v>
      </c>
      <c r="AU736" s="11" t="s">
        <v>197</v>
      </c>
    </row>
    <row r="737" s="11" customFormat="true" ht="15.75" hidden="false" customHeight="true" outlineLevel="0" collapsed="false">
      <c r="A737" s="247"/>
      <c r="B737" s="248"/>
      <c r="C737" s="284" t="n">
        <f aca="false">IF(ISBLANK(E737)," ",IF(SUM(C735:C736)&gt;=1,C735+1,IF(SUM(C734:C736)&gt;=1,C734+1,IF(SUM(C733:C736)&gt;=1,C733+1,IF(SUM(C732:C736)&gt;=1,C732+1," ")))))</f>
        <v>191</v>
      </c>
      <c r="D737" s="284" t="s">
        <v>199</v>
      </c>
      <c r="E737" s="285" t="s">
        <v>5004</v>
      </c>
      <c r="F737" s="286" t="s">
        <v>4736</v>
      </c>
      <c r="G737" s="287" t="s">
        <v>2498</v>
      </c>
      <c r="H737" s="288" t="n">
        <v>1</v>
      </c>
      <c r="I737" s="175"/>
      <c r="J737" s="176" t="n">
        <f aca="false">ROUND($I$737*$H$737,0)</f>
        <v>0</v>
      </c>
      <c r="K737" s="172"/>
      <c r="L737" s="32"/>
      <c r="M737" s="177"/>
      <c r="N737" s="178" t="s">
        <v>45</v>
      </c>
      <c r="Q737" s="179" t="n">
        <v>0</v>
      </c>
      <c r="R737" s="179" t="n">
        <f aca="false">$Q$737*$H$737</f>
        <v>0</v>
      </c>
      <c r="S737" s="179" t="n">
        <v>0</v>
      </c>
      <c r="T737" s="180" t="n">
        <f aca="false">$S$737*$H$737</f>
        <v>0</v>
      </c>
      <c r="AR737" s="112" t="s">
        <v>204</v>
      </c>
      <c r="AT737" s="112" t="s">
        <v>199</v>
      </c>
      <c r="AU737" s="112" t="s">
        <v>197</v>
      </c>
      <c r="AY737" s="11" t="s">
        <v>196</v>
      </c>
      <c r="BE737" s="181" t="n">
        <f aca="false">IF($N$737="základní",$J$737,0)</f>
        <v>0</v>
      </c>
      <c r="BF737" s="181" t="n">
        <f aca="false">IF($N$737="snížená",$J$737,0)</f>
        <v>0</v>
      </c>
      <c r="BG737" s="181" t="n">
        <f aca="false">IF($N$737="zákl. přenesená",$J$737,0)</f>
        <v>0</v>
      </c>
      <c r="BH737" s="181" t="n">
        <f aca="false">IF($N$737="sníž. přenesená",$J$737,0)</f>
        <v>0</v>
      </c>
      <c r="BI737" s="181" t="n">
        <f aca="false">IF($N$737="nulová",$J$737,0)</f>
        <v>0</v>
      </c>
      <c r="BJ737" s="112" t="s">
        <v>11</v>
      </c>
      <c r="BK737" s="181" t="n">
        <f aca="false">ROUND($I$737*$H$737,0)</f>
        <v>0</v>
      </c>
      <c r="BL737" s="112" t="s">
        <v>204</v>
      </c>
      <c r="BM737" s="112" t="s">
        <v>2859</v>
      </c>
    </row>
    <row r="738" s="11" customFormat="true" ht="16.5" hidden="false" customHeight="true" outlineLevel="0" collapsed="false">
      <c r="A738" s="247"/>
      <c r="B738" s="248"/>
      <c r="C738" s="247" t="str">
        <f aca="false">IF(ISBLANK(E738)," ",IF(SUM(C736:C737)&gt;=1,C736+1,IF(SUM(C735:C737)&gt;=1,C735+1,IF(SUM(C734:C737)&gt;=1,C734+1,IF(SUM(C733:C737)&gt;=1,C733+1," ")))))</f>
        <v> </v>
      </c>
      <c r="D738" s="290" t="s">
        <v>206</v>
      </c>
      <c r="E738" s="247"/>
      <c r="F738" s="291" t="s">
        <v>4736</v>
      </c>
      <c r="G738" s="247"/>
      <c r="H738" s="247"/>
      <c r="I738" s="116"/>
      <c r="L738" s="32"/>
      <c r="M738" s="184"/>
      <c r="T738" s="65"/>
      <c r="AT738" s="11" t="s">
        <v>206</v>
      </c>
      <c r="AU738" s="11" t="s">
        <v>197</v>
      </c>
    </row>
    <row r="739" s="11" customFormat="true" ht="30.75" hidden="false" customHeight="true" outlineLevel="0" collapsed="false">
      <c r="A739" s="247"/>
      <c r="B739" s="248"/>
      <c r="C739" s="247" t="str">
        <f aca="false">IF(ISBLANK(E739)," ",IF(SUM(C737:C738)&gt;=1,C737+1,IF(SUM(C736:C738)&gt;=1,C736+1,IF(SUM(C735:C738)&gt;=1,C735+1,IF(SUM(C734:C738)&gt;=1,C734+1," ")))))</f>
        <v> </v>
      </c>
      <c r="D739" s="292" t="s">
        <v>237</v>
      </c>
      <c r="E739" s="247"/>
      <c r="F739" s="293" t="s">
        <v>4737</v>
      </c>
      <c r="G739" s="247"/>
      <c r="H739" s="247"/>
      <c r="I739" s="116"/>
      <c r="L739" s="32"/>
      <c r="M739" s="184"/>
      <c r="T739" s="65"/>
      <c r="AT739" s="11" t="s">
        <v>237</v>
      </c>
      <c r="AU739" s="11" t="s">
        <v>197</v>
      </c>
    </row>
    <row r="740" s="11" customFormat="true" ht="15.75" hidden="false" customHeight="true" outlineLevel="0" collapsed="false">
      <c r="A740" s="247"/>
      <c r="B740" s="248"/>
      <c r="C740" s="284" t="n">
        <f aca="false">IF(ISBLANK(E740)," ",IF(SUM(C738:C739)&gt;=1,C738+1,IF(SUM(C737:C739)&gt;=1,C737+1,IF(SUM(C736:C739)&gt;=1,C736+1,IF(SUM(C735:C739)&gt;=1,C735+1," ")))))</f>
        <v>192</v>
      </c>
      <c r="D740" s="284" t="s">
        <v>199</v>
      </c>
      <c r="E740" s="285" t="s">
        <v>5005</v>
      </c>
      <c r="F740" s="286" t="s">
        <v>4744</v>
      </c>
      <c r="G740" s="287" t="s">
        <v>2498</v>
      </c>
      <c r="H740" s="288" t="n">
        <v>1</v>
      </c>
      <c r="I740" s="175"/>
      <c r="J740" s="176" t="n">
        <f aca="false">ROUND($I$740*$H$740,0)</f>
        <v>0</v>
      </c>
      <c r="K740" s="172"/>
      <c r="L740" s="32"/>
      <c r="M740" s="177"/>
      <c r="N740" s="178" t="s">
        <v>45</v>
      </c>
      <c r="Q740" s="179" t="n">
        <v>0</v>
      </c>
      <c r="R740" s="179" t="n">
        <f aca="false">$Q$740*$H$740</f>
        <v>0</v>
      </c>
      <c r="S740" s="179" t="n">
        <v>0</v>
      </c>
      <c r="T740" s="180" t="n">
        <f aca="false">$S$740*$H$740</f>
        <v>0</v>
      </c>
      <c r="AR740" s="112" t="s">
        <v>204</v>
      </c>
      <c r="AT740" s="112" t="s">
        <v>199</v>
      </c>
      <c r="AU740" s="112" t="s">
        <v>197</v>
      </c>
      <c r="AY740" s="11" t="s">
        <v>196</v>
      </c>
      <c r="BE740" s="181" t="n">
        <f aca="false">IF($N$740="základní",$J$740,0)</f>
        <v>0</v>
      </c>
      <c r="BF740" s="181" t="n">
        <f aca="false">IF($N$740="snížená",$J$740,0)</f>
        <v>0</v>
      </c>
      <c r="BG740" s="181" t="n">
        <f aca="false">IF($N$740="zákl. přenesená",$J$740,0)</f>
        <v>0</v>
      </c>
      <c r="BH740" s="181" t="n">
        <f aca="false">IF($N$740="sníž. přenesená",$J$740,0)</f>
        <v>0</v>
      </c>
      <c r="BI740" s="181" t="n">
        <f aca="false">IF($N$740="nulová",$J$740,0)</f>
        <v>0</v>
      </c>
      <c r="BJ740" s="112" t="s">
        <v>11</v>
      </c>
      <c r="BK740" s="181" t="n">
        <f aca="false">ROUND($I$740*$H$740,0)</f>
        <v>0</v>
      </c>
      <c r="BL740" s="112" t="s">
        <v>204</v>
      </c>
      <c r="BM740" s="112" t="s">
        <v>2861</v>
      </c>
    </row>
    <row r="741" s="11" customFormat="true" ht="16.5" hidden="false" customHeight="true" outlineLevel="0" collapsed="false">
      <c r="A741" s="247"/>
      <c r="B741" s="248"/>
      <c r="C741" s="247" t="str">
        <f aca="false">IF(ISBLANK(E741)," ",IF(SUM(C739:C740)&gt;=1,C739+1,IF(SUM(C738:C740)&gt;=1,C738+1,IF(SUM(C737:C740)&gt;=1,C737+1,IF(SUM(C736:C740)&gt;=1,C736+1," ")))))</f>
        <v> </v>
      </c>
      <c r="D741" s="290" t="s">
        <v>206</v>
      </c>
      <c r="E741" s="247"/>
      <c r="F741" s="291" t="s">
        <v>4744</v>
      </c>
      <c r="G741" s="247"/>
      <c r="H741" s="247"/>
      <c r="I741" s="116"/>
      <c r="L741" s="32"/>
      <c r="M741" s="184"/>
      <c r="T741" s="65"/>
      <c r="AT741" s="11" t="s">
        <v>206</v>
      </c>
      <c r="AU741" s="11" t="s">
        <v>197</v>
      </c>
    </row>
    <row r="742" s="11" customFormat="true" ht="30.75" hidden="false" customHeight="true" outlineLevel="0" collapsed="false">
      <c r="A742" s="247"/>
      <c r="B742" s="248"/>
      <c r="C742" s="247" t="str">
        <f aca="false">IF(ISBLANK(E742)," ",IF(SUM(C740:C741)&gt;=1,C740+1,IF(SUM(C739:C741)&gt;=1,C739+1,IF(SUM(C738:C741)&gt;=1,C738+1,IF(SUM(C737:C741)&gt;=1,C737+1," ")))))</f>
        <v> </v>
      </c>
      <c r="D742" s="292" t="s">
        <v>237</v>
      </c>
      <c r="E742" s="247"/>
      <c r="F742" s="293" t="s">
        <v>4745</v>
      </c>
      <c r="G742" s="247"/>
      <c r="H742" s="247"/>
      <c r="I742" s="116"/>
      <c r="L742" s="32"/>
      <c r="M742" s="184"/>
      <c r="T742" s="65"/>
      <c r="AT742" s="11" t="s">
        <v>237</v>
      </c>
      <c r="AU742" s="11" t="s">
        <v>197</v>
      </c>
    </row>
    <row r="743" s="11" customFormat="true" ht="27" hidden="false" customHeight="true" outlineLevel="0" collapsed="false">
      <c r="A743" s="247"/>
      <c r="B743" s="248"/>
      <c r="C743" s="284" t="n">
        <f aca="false">IF(ISBLANK(E743)," ",IF(SUM(C741:C742)&gt;=1,C741+1,IF(SUM(C740:C742)&gt;=1,C740+1,IF(SUM(C739:C742)&gt;=1,C739+1,IF(SUM(C738:C742)&gt;=1,C738+1," ")))))</f>
        <v>193</v>
      </c>
      <c r="D743" s="284" t="s">
        <v>199</v>
      </c>
      <c r="E743" s="285" t="s">
        <v>4746</v>
      </c>
      <c r="F743" s="286" t="s">
        <v>4747</v>
      </c>
      <c r="G743" s="287" t="s">
        <v>2498</v>
      </c>
      <c r="H743" s="288" t="n">
        <v>1</v>
      </c>
      <c r="I743" s="175"/>
      <c r="J743" s="176" t="n">
        <f aca="false">ROUND($I$743*$H$743,0)</f>
        <v>0</v>
      </c>
      <c r="K743" s="172"/>
      <c r="L743" s="32"/>
      <c r="M743" s="177"/>
      <c r="N743" s="178" t="s">
        <v>45</v>
      </c>
      <c r="Q743" s="179" t="n">
        <v>0</v>
      </c>
      <c r="R743" s="179" t="n">
        <f aca="false">$Q$743*$H$743</f>
        <v>0</v>
      </c>
      <c r="S743" s="179" t="n">
        <v>0</v>
      </c>
      <c r="T743" s="180" t="n">
        <f aca="false">$S$743*$H$743</f>
        <v>0</v>
      </c>
      <c r="AR743" s="112" t="s">
        <v>204</v>
      </c>
      <c r="AT743" s="112" t="s">
        <v>199</v>
      </c>
      <c r="AU743" s="112" t="s">
        <v>197</v>
      </c>
      <c r="AY743" s="11" t="s">
        <v>196</v>
      </c>
      <c r="BE743" s="181" t="n">
        <f aca="false">IF($N$743="základní",$J$743,0)</f>
        <v>0</v>
      </c>
      <c r="BF743" s="181" t="n">
        <f aca="false">IF($N$743="snížená",$J$743,0)</f>
        <v>0</v>
      </c>
      <c r="BG743" s="181" t="n">
        <f aca="false">IF($N$743="zákl. přenesená",$J$743,0)</f>
        <v>0</v>
      </c>
      <c r="BH743" s="181" t="n">
        <f aca="false">IF($N$743="sníž. přenesená",$J$743,0)</f>
        <v>0</v>
      </c>
      <c r="BI743" s="181" t="n">
        <f aca="false">IF($N$743="nulová",$J$743,0)</f>
        <v>0</v>
      </c>
      <c r="BJ743" s="112" t="s">
        <v>11</v>
      </c>
      <c r="BK743" s="181" t="n">
        <f aca="false">ROUND($I$743*$H$743,0)</f>
        <v>0</v>
      </c>
      <c r="BL743" s="112" t="s">
        <v>204</v>
      </c>
      <c r="BM743" s="112" t="s">
        <v>2863</v>
      </c>
    </row>
    <row r="744" s="11" customFormat="true" ht="27" hidden="false" customHeight="true" outlineLevel="0" collapsed="false">
      <c r="A744" s="247"/>
      <c r="B744" s="248"/>
      <c r="C744" s="247" t="str">
        <f aca="false">IF(ISBLANK(E744)," ",IF(SUM(C742:C743)&gt;=1,C742+1,IF(SUM(C741:C743)&gt;=1,C741+1,IF(SUM(C740:C743)&gt;=1,C740+1,IF(SUM(C739:C743)&gt;=1,C739+1," ")))))</f>
        <v> </v>
      </c>
      <c r="D744" s="290" t="s">
        <v>206</v>
      </c>
      <c r="E744" s="247"/>
      <c r="F744" s="291" t="s">
        <v>4747</v>
      </c>
      <c r="G744" s="247"/>
      <c r="H744" s="247"/>
      <c r="I744" s="116"/>
      <c r="L744" s="32"/>
      <c r="M744" s="184"/>
      <c r="T744" s="65"/>
      <c r="AT744" s="11" t="s">
        <v>206</v>
      </c>
      <c r="AU744" s="11" t="s">
        <v>197</v>
      </c>
    </row>
    <row r="745" s="11" customFormat="true" ht="30.75" hidden="false" customHeight="true" outlineLevel="0" collapsed="false">
      <c r="A745" s="247"/>
      <c r="B745" s="248"/>
      <c r="C745" s="247" t="str">
        <f aca="false">IF(ISBLANK(E745)," ",IF(SUM(C743:C744)&gt;=1,C743+1,IF(SUM(C742:C744)&gt;=1,C742+1,IF(SUM(C741:C744)&gt;=1,C741+1,IF(SUM(C740:C744)&gt;=1,C740+1," ")))))</f>
        <v> </v>
      </c>
      <c r="D745" s="292" t="s">
        <v>237</v>
      </c>
      <c r="E745" s="247"/>
      <c r="F745" s="293" t="s">
        <v>4745</v>
      </c>
      <c r="G745" s="247"/>
      <c r="H745" s="247"/>
      <c r="I745" s="116"/>
      <c r="L745" s="32"/>
      <c r="M745" s="184"/>
      <c r="T745" s="65"/>
      <c r="AT745" s="11" t="s">
        <v>237</v>
      </c>
      <c r="AU745" s="11" t="s">
        <v>197</v>
      </c>
    </row>
    <row r="746" s="11" customFormat="true" ht="15.75" hidden="false" customHeight="true" outlineLevel="0" collapsed="false">
      <c r="A746" s="247"/>
      <c r="B746" s="248"/>
      <c r="C746" s="284" t="n">
        <f aca="false">IF(ISBLANK(E746)," ",IF(SUM(C744:C745)&gt;=1,C744+1,IF(SUM(C743:C745)&gt;=1,C743+1,IF(SUM(C742:C745)&gt;=1,C742+1,IF(SUM(C741:C745)&gt;=1,C741+1," ")))))</f>
        <v>194</v>
      </c>
      <c r="D746" s="284" t="s">
        <v>199</v>
      </c>
      <c r="E746" s="285" t="s">
        <v>5006</v>
      </c>
      <c r="F746" s="286" t="s">
        <v>4744</v>
      </c>
      <c r="G746" s="287" t="s">
        <v>2498</v>
      </c>
      <c r="H746" s="288" t="n">
        <v>1</v>
      </c>
      <c r="I746" s="175"/>
      <c r="J746" s="176" t="n">
        <f aca="false">ROUND($I$746*$H$746,0)</f>
        <v>0</v>
      </c>
      <c r="K746" s="172"/>
      <c r="L746" s="32"/>
      <c r="M746" s="177"/>
      <c r="N746" s="178" t="s">
        <v>45</v>
      </c>
      <c r="Q746" s="179" t="n">
        <v>0</v>
      </c>
      <c r="R746" s="179" t="n">
        <f aca="false">$Q$746*$H$746</f>
        <v>0</v>
      </c>
      <c r="S746" s="179" t="n">
        <v>0</v>
      </c>
      <c r="T746" s="180" t="n">
        <f aca="false">$S$746*$H$746</f>
        <v>0</v>
      </c>
      <c r="AR746" s="112" t="s">
        <v>204</v>
      </c>
      <c r="AT746" s="112" t="s">
        <v>199</v>
      </c>
      <c r="AU746" s="112" t="s">
        <v>197</v>
      </c>
      <c r="AY746" s="11" t="s">
        <v>196</v>
      </c>
      <c r="BE746" s="181" t="n">
        <f aca="false">IF($N$746="základní",$J$746,0)</f>
        <v>0</v>
      </c>
      <c r="BF746" s="181" t="n">
        <f aca="false">IF($N$746="snížená",$J$746,0)</f>
        <v>0</v>
      </c>
      <c r="BG746" s="181" t="n">
        <f aca="false">IF($N$746="zákl. přenesená",$J$746,0)</f>
        <v>0</v>
      </c>
      <c r="BH746" s="181" t="n">
        <f aca="false">IF($N$746="sníž. přenesená",$J$746,0)</f>
        <v>0</v>
      </c>
      <c r="BI746" s="181" t="n">
        <f aca="false">IF($N$746="nulová",$J$746,0)</f>
        <v>0</v>
      </c>
      <c r="BJ746" s="112" t="s">
        <v>11</v>
      </c>
      <c r="BK746" s="181" t="n">
        <f aca="false">ROUND($I$746*$H$746,0)</f>
        <v>0</v>
      </c>
      <c r="BL746" s="112" t="s">
        <v>204</v>
      </c>
      <c r="BM746" s="112" t="s">
        <v>2865</v>
      </c>
    </row>
    <row r="747" s="11" customFormat="true" ht="16.5" hidden="false" customHeight="true" outlineLevel="0" collapsed="false">
      <c r="A747" s="247"/>
      <c r="B747" s="248"/>
      <c r="C747" s="247" t="str">
        <f aca="false">IF(ISBLANK(E747)," ",IF(SUM(C745:C746)&gt;=1,C745+1,IF(SUM(C744:C746)&gt;=1,C744+1,IF(SUM(C743:C746)&gt;=1,C743+1,IF(SUM(C742:C746)&gt;=1,C742+1," ")))))</f>
        <v> </v>
      </c>
      <c r="D747" s="290" t="s">
        <v>206</v>
      </c>
      <c r="E747" s="247"/>
      <c r="F747" s="291" t="s">
        <v>4744</v>
      </c>
      <c r="G747" s="247"/>
      <c r="H747" s="247"/>
      <c r="I747" s="116"/>
      <c r="L747" s="32"/>
      <c r="M747" s="184"/>
      <c r="T747" s="65"/>
      <c r="AT747" s="11" t="s">
        <v>206</v>
      </c>
      <c r="AU747" s="11" t="s">
        <v>197</v>
      </c>
    </row>
    <row r="748" s="11" customFormat="true" ht="30.75" hidden="false" customHeight="true" outlineLevel="0" collapsed="false">
      <c r="A748" s="247"/>
      <c r="B748" s="248"/>
      <c r="C748" s="247" t="str">
        <f aca="false">IF(ISBLANK(E748)," ",IF(SUM(C746:C747)&gt;=1,C746+1,IF(SUM(C745:C747)&gt;=1,C745+1,IF(SUM(C744:C747)&gt;=1,C744+1,IF(SUM(C743:C747)&gt;=1,C743+1," ")))))</f>
        <v> </v>
      </c>
      <c r="D748" s="292" t="s">
        <v>237</v>
      </c>
      <c r="E748" s="247"/>
      <c r="F748" s="293" t="s">
        <v>4745</v>
      </c>
      <c r="G748" s="247"/>
      <c r="H748" s="247"/>
      <c r="I748" s="116"/>
      <c r="L748" s="32"/>
      <c r="M748" s="184"/>
      <c r="T748" s="65"/>
      <c r="AT748" s="11" t="s">
        <v>237</v>
      </c>
      <c r="AU748" s="11" t="s">
        <v>197</v>
      </c>
    </row>
    <row r="749" s="11" customFormat="true" ht="27" hidden="false" customHeight="true" outlineLevel="0" collapsed="false">
      <c r="A749" s="247"/>
      <c r="B749" s="248"/>
      <c r="C749" s="284" t="n">
        <f aca="false">IF(ISBLANK(E749)," ",IF(SUM(C747:C748)&gt;=1,C747+1,IF(SUM(C746:C748)&gt;=1,C746+1,IF(SUM(C745:C748)&gt;=1,C745+1,IF(SUM(C744:C748)&gt;=1,C744+1," ")))))</f>
        <v>195</v>
      </c>
      <c r="D749" s="284" t="s">
        <v>199</v>
      </c>
      <c r="E749" s="285" t="s">
        <v>4746</v>
      </c>
      <c r="F749" s="286" t="s">
        <v>4747</v>
      </c>
      <c r="G749" s="287" t="s">
        <v>2498</v>
      </c>
      <c r="H749" s="288" t="n">
        <v>1</v>
      </c>
      <c r="I749" s="175"/>
      <c r="J749" s="176" t="n">
        <f aca="false">ROUND($I$749*$H$749,0)</f>
        <v>0</v>
      </c>
      <c r="K749" s="172"/>
      <c r="L749" s="32"/>
      <c r="M749" s="177"/>
      <c r="N749" s="178" t="s">
        <v>45</v>
      </c>
      <c r="Q749" s="179" t="n">
        <v>0</v>
      </c>
      <c r="R749" s="179" t="n">
        <f aca="false">$Q$749*$H$749</f>
        <v>0</v>
      </c>
      <c r="S749" s="179" t="n">
        <v>0</v>
      </c>
      <c r="T749" s="180" t="n">
        <f aca="false">$S$749*$H$749</f>
        <v>0</v>
      </c>
      <c r="AR749" s="112" t="s">
        <v>204</v>
      </c>
      <c r="AT749" s="112" t="s">
        <v>199</v>
      </c>
      <c r="AU749" s="112" t="s">
        <v>197</v>
      </c>
      <c r="AY749" s="11" t="s">
        <v>196</v>
      </c>
      <c r="BE749" s="181" t="n">
        <f aca="false">IF($N$749="základní",$J$749,0)</f>
        <v>0</v>
      </c>
      <c r="BF749" s="181" t="n">
        <f aca="false">IF($N$749="snížená",$J$749,0)</f>
        <v>0</v>
      </c>
      <c r="BG749" s="181" t="n">
        <f aca="false">IF($N$749="zákl. přenesená",$J$749,0)</f>
        <v>0</v>
      </c>
      <c r="BH749" s="181" t="n">
        <f aca="false">IF($N$749="sníž. přenesená",$J$749,0)</f>
        <v>0</v>
      </c>
      <c r="BI749" s="181" t="n">
        <f aca="false">IF($N$749="nulová",$J$749,0)</f>
        <v>0</v>
      </c>
      <c r="BJ749" s="112" t="s">
        <v>11</v>
      </c>
      <c r="BK749" s="181" t="n">
        <f aca="false">ROUND($I$749*$H$749,0)</f>
        <v>0</v>
      </c>
      <c r="BL749" s="112" t="s">
        <v>204</v>
      </c>
      <c r="BM749" s="112" t="s">
        <v>2867</v>
      </c>
    </row>
    <row r="750" s="11" customFormat="true" ht="27" hidden="false" customHeight="true" outlineLevel="0" collapsed="false">
      <c r="A750" s="247"/>
      <c r="B750" s="248"/>
      <c r="C750" s="247" t="str">
        <f aca="false">IF(ISBLANK(E750)," ",IF(SUM(C748:C749)&gt;=1,C748+1,IF(SUM(C747:C749)&gt;=1,C747+1,IF(SUM(C746:C749)&gt;=1,C746+1,IF(SUM(C745:C749)&gt;=1,C745+1," ")))))</f>
        <v> </v>
      </c>
      <c r="D750" s="290" t="s">
        <v>206</v>
      </c>
      <c r="E750" s="247"/>
      <c r="F750" s="291" t="s">
        <v>4747</v>
      </c>
      <c r="G750" s="247"/>
      <c r="H750" s="247"/>
      <c r="I750" s="116"/>
      <c r="L750" s="32"/>
      <c r="M750" s="184"/>
      <c r="T750" s="65"/>
      <c r="AT750" s="11" t="s">
        <v>206</v>
      </c>
      <c r="AU750" s="11" t="s">
        <v>197</v>
      </c>
    </row>
    <row r="751" s="11" customFormat="true" ht="30.75" hidden="false" customHeight="true" outlineLevel="0" collapsed="false">
      <c r="A751" s="247"/>
      <c r="B751" s="248"/>
      <c r="C751" s="247" t="str">
        <f aca="false">IF(ISBLANK(E751)," ",IF(SUM(C749:C750)&gt;=1,C749+1,IF(SUM(C748:C750)&gt;=1,C748+1,IF(SUM(C747:C750)&gt;=1,C747+1,IF(SUM(C746:C750)&gt;=1,C746+1," ")))))</f>
        <v> </v>
      </c>
      <c r="D751" s="292" t="s">
        <v>237</v>
      </c>
      <c r="E751" s="247"/>
      <c r="F751" s="293" t="s">
        <v>4745</v>
      </c>
      <c r="G751" s="247"/>
      <c r="H751" s="247"/>
      <c r="I751" s="116"/>
      <c r="L751" s="32"/>
      <c r="M751" s="184"/>
      <c r="T751" s="65"/>
      <c r="AT751" s="11" t="s">
        <v>237</v>
      </c>
      <c r="AU751" s="11" t="s">
        <v>197</v>
      </c>
    </row>
    <row r="752" s="158" customFormat="true" ht="23.25" hidden="false" customHeight="true" outlineLevel="0" collapsed="false">
      <c r="A752" s="279"/>
      <c r="B752" s="280"/>
      <c r="C752" s="279"/>
      <c r="D752" s="281" t="s">
        <v>73</v>
      </c>
      <c r="E752" s="283" t="s">
        <v>5007</v>
      </c>
      <c r="F752" s="283" t="s">
        <v>5008</v>
      </c>
      <c r="G752" s="279"/>
      <c r="H752" s="279"/>
      <c r="I752" s="162"/>
      <c r="J752" s="169" t="n">
        <f aca="false">$BK$752</f>
        <v>0</v>
      </c>
      <c r="L752" s="159"/>
      <c r="M752" s="164"/>
      <c r="P752" s="165" t="n">
        <f aca="false">SUM($P$753:$P$770)</f>
        <v>0</v>
      </c>
      <c r="R752" s="165" t="n">
        <f aca="false">SUM($R$753:$R$770)</f>
        <v>0</v>
      </c>
      <c r="T752" s="166" t="n">
        <f aca="false">SUM($T$753:$T$770)</f>
        <v>0</v>
      </c>
      <c r="AR752" s="160" t="s">
        <v>11</v>
      </c>
      <c r="AT752" s="160" t="s">
        <v>73</v>
      </c>
      <c r="AU752" s="160" t="s">
        <v>82</v>
      </c>
      <c r="AY752" s="160" t="s">
        <v>196</v>
      </c>
      <c r="BK752" s="167" t="n">
        <f aca="false">SUM($BK$753:$BK$770)</f>
        <v>0</v>
      </c>
    </row>
    <row r="753" s="11" customFormat="true" ht="15.75" hidden="false" customHeight="true" outlineLevel="0" collapsed="false">
      <c r="A753" s="247"/>
      <c r="B753" s="248"/>
      <c r="C753" s="284" t="n">
        <f aca="false">IF(ISBLANK(E753)," ",IF(SUM(C751:C752)&gt;=1,C751+1,IF(SUM(C750:C752)&gt;=1,C750+1,IF(SUM(C749:C752)&gt;=1,C749+1,IF(SUM(C748:C752)&gt;=1,C748+1," ")))))</f>
        <v>196</v>
      </c>
      <c r="D753" s="284" t="s">
        <v>199</v>
      </c>
      <c r="E753" s="285" t="s">
        <v>5009</v>
      </c>
      <c r="F753" s="286" t="s">
        <v>4757</v>
      </c>
      <c r="G753" s="287" t="s">
        <v>2498</v>
      </c>
      <c r="H753" s="288" t="n">
        <v>1</v>
      </c>
      <c r="I753" s="175"/>
      <c r="J753" s="176" t="n">
        <f aca="false">ROUND($I$753*$H$753,0)</f>
        <v>0</v>
      </c>
      <c r="K753" s="172"/>
      <c r="L753" s="32"/>
      <c r="M753" s="177"/>
      <c r="N753" s="178" t="s">
        <v>45</v>
      </c>
      <c r="Q753" s="179" t="n">
        <v>0</v>
      </c>
      <c r="R753" s="179" t="n">
        <f aca="false">$Q$753*$H$753</f>
        <v>0</v>
      </c>
      <c r="S753" s="179" t="n">
        <v>0</v>
      </c>
      <c r="T753" s="180" t="n">
        <f aca="false">$S$753*$H$753</f>
        <v>0</v>
      </c>
      <c r="AR753" s="112" t="s">
        <v>204</v>
      </c>
      <c r="AT753" s="112" t="s">
        <v>199</v>
      </c>
      <c r="AU753" s="112" t="s">
        <v>197</v>
      </c>
      <c r="AY753" s="11" t="s">
        <v>196</v>
      </c>
      <c r="BE753" s="181" t="n">
        <f aca="false">IF($N$753="základní",$J$753,0)</f>
        <v>0</v>
      </c>
      <c r="BF753" s="181" t="n">
        <f aca="false">IF($N$753="snížená",$J$753,0)</f>
        <v>0</v>
      </c>
      <c r="BG753" s="181" t="n">
        <f aca="false">IF($N$753="zákl. přenesená",$J$753,0)</f>
        <v>0</v>
      </c>
      <c r="BH753" s="181" t="n">
        <f aca="false">IF($N$753="sníž. přenesená",$J$753,0)</f>
        <v>0</v>
      </c>
      <c r="BI753" s="181" t="n">
        <f aca="false">IF($N$753="nulová",$J$753,0)</f>
        <v>0</v>
      </c>
      <c r="BJ753" s="112" t="s">
        <v>11</v>
      </c>
      <c r="BK753" s="181" t="n">
        <f aca="false">ROUND($I$753*$H$753,0)</f>
        <v>0</v>
      </c>
      <c r="BL753" s="112" t="s">
        <v>204</v>
      </c>
      <c r="BM753" s="112" t="s">
        <v>2869</v>
      </c>
    </row>
    <row r="754" s="11" customFormat="true" ht="16.5" hidden="false" customHeight="true" outlineLevel="0" collapsed="false">
      <c r="A754" s="247"/>
      <c r="B754" s="248"/>
      <c r="C754" s="247" t="str">
        <f aca="false">IF(ISBLANK(E754)," ",IF(SUM(C752:C753)&gt;=1,C752+1,IF(SUM(C751:C753)&gt;=1,C751+1,IF(SUM(C750:C753)&gt;=1,C750+1,IF(SUM(C749:C753)&gt;=1,C749+1," ")))))</f>
        <v> </v>
      </c>
      <c r="D754" s="290" t="s">
        <v>206</v>
      </c>
      <c r="E754" s="247"/>
      <c r="F754" s="291" t="s">
        <v>4757</v>
      </c>
      <c r="G754" s="247"/>
      <c r="H754" s="247"/>
      <c r="I754" s="116"/>
      <c r="L754" s="32"/>
      <c r="M754" s="184"/>
      <c r="T754" s="65"/>
      <c r="AT754" s="11" t="s">
        <v>206</v>
      </c>
      <c r="AU754" s="11" t="s">
        <v>197</v>
      </c>
    </row>
    <row r="755" s="11" customFormat="true" ht="30.75" hidden="false" customHeight="true" outlineLevel="0" collapsed="false">
      <c r="A755" s="247"/>
      <c r="B755" s="248"/>
      <c r="C755" s="247" t="str">
        <f aca="false">IF(ISBLANK(E755)," ",IF(SUM(C753:C754)&gt;=1,C753+1,IF(SUM(C752:C754)&gt;=1,C752+1,IF(SUM(C751:C754)&gt;=1,C751+1,IF(SUM(C750:C754)&gt;=1,C750+1," ")))))</f>
        <v> </v>
      </c>
      <c r="D755" s="292" t="s">
        <v>237</v>
      </c>
      <c r="E755" s="247"/>
      <c r="F755" s="293" t="s">
        <v>4758</v>
      </c>
      <c r="G755" s="247"/>
      <c r="H755" s="247"/>
      <c r="I755" s="116"/>
      <c r="L755" s="32"/>
      <c r="M755" s="184"/>
      <c r="T755" s="65"/>
      <c r="AT755" s="11" t="s">
        <v>237</v>
      </c>
      <c r="AU755" s="11" t="s">
        <v>197</v>
      </c>
    </row>
    <row r="756" s="11" customFormat="true" ht="15.75" hidden="false" customHeight="true" outlineLevel="0" collapsed="false">
      <c r="A756" s="247"/>
      <c r="B756" s="248"/>
      <c r="C756" s="284" t="n">
        <f aca="false">IF(ISBLANK(E756)," ",IF(SUM(C754:C755)&gt;=1,C754+1,IF(SUM(C753:C755)&gt;=1,C753+1,IF(SUM(C752:C755)&gt;=1,C752+1,IF(SUM(C751:C755)&gt;=1,C751+1," ")))))</f>
        <v>197</v>
      </c>
      <c r="D756" s="284" t="s">
        <v>199</v>
      </c>
      <c r="E756" s="285" t="s">
        <v>5010</v>
      </c>
      <c r="F756" s="286" t="s">
        <v>4757</v>
      </c>
      <c r="G756" s="287" t="s">
        <v>2498</v>
      </c>
      <c r="H756" s="288" t="n">
        <v>1</v>
      </c>
      <c r="I756" s="175"/>
      <c r="J756" s="176" t="n">
        <f aca="false">ROUND($I$756*$H$756,0)</f>
        <v>0</v>
      </c>
      <c r="K756" s="172"/>
      <c r="L756" s="32"/>
      <c r="M756" s="177"/>
      <c r="N756" s="178" t="s">
        <v>45</v>
      </c>
      <c r="Q756" s="179" t="n">
        <v>0</v>
      </c>
      <c r="R756" s="179" t="n">
        <f aca="false">$Q$756*$H$756</f>
        <v>0</v>
      </c>
      <c r="S756" s="179" t="n">
        <v>0</v>
      </c>
      <c r="T756" s="180" t="n">
        <f aca="false">$S$756*$H$756</f>
        <v>0</v>
      </c>
      <c r="AR756" s="112" t="s">
        <v>204</v>
      </c>
      <c r="AT756" s="112" t="s">
        <v>199</v>
      </c>
      <c r="AU756" s="112" t="s">
        <v>197</v>
      </c>
      <c r="AY756" s="11" t="s">
        <v>196</v>
      </c>
      <c r="BE756" s="181" t="n">
        <f aca="false">IF($N$756="základní",$J$756,0)</f>
        <v>0</v>
      </c>
      <c r="BF756" s="181" t="n">
        <f aca="false">IF($N$756="snížená",$J$756,0)</f>
        <v>0</v>
      </c>
      <c r="BG756" s="181" t="n">
        <f aca="false">IF($N$756="zákl. přenesená",$J$756,0)</f>
        <v>0</v>
      </c>
      <c r="BH756" s="181" t="n">
        <f aca="false">IF($N$756="sníž. přenesená",$J$756,0)</f>
        <v>0</v>
      </c>
      <c r="BI756" s="181" t="n">
        <f aca="false">IF($N$756="nulová",$J$756,0)</f>
        <v>0</v>
      </c>
      <c r="BJ756" s="112" t="s">
        <v>11</v>
      </c>
      <c r="BK756" s="181" t="n">
        <f aca="false">ROUND($I$756*$H$756,0)</f>
        <v>0</v>
      </c>
      <c r="BL756" s="112" t="s">
        <v>204</v>
      </c>
      <c r="BM756" s="112" t="s">
        <v>2871</v>
      </c>
    </row>
    <row r="757" s="11" customFormat="true" ht="16.5" hidden="false" customHeight="true" outlineLevel="0" collapsed="false">
      <c r="A757" s="247"/>
      <c r="B757" s="248"/>
      <c r="C757" s="247" t="str">
        <f aca="false">IF(ISBLANK(E757)," ",IF(SUM(C755:C756)&gt;=1,C755+1,IF(SUM(C754:C756)&gt;=1,C754+1,IF(SUM(C753:C756)&gt;=1,C753+1,IF(SUM(C752:C756)&gt;=1,C752+1," ")))))</f>
        <v> </v>
      </c>
      <c r="D757" s="290" t="s">
        <v>206</v>
      </c>
      <c r="E757" s="247"/>
      <c r="F757" s="291" t="s">
        <v>4757</v>
      </c>
      <c r="G757" s="247"/>
      <c r="H757" s="247"/>
      <c r="I757" s="116"/>
      <c r="L757" s="32"/>
      <c r="M757" s="184"/>
      <c r="T757" s="65"/>
      <c r="AT757" s="11" t="s">
        <v>206</v>
      </c>
      <c r="AU757" s="11" t="s">
        <v>197</v>
      </c>
    </row>
    <row r="758" s="11" customFormat="true" ht="30.75" hidden="false" customHeight="true" outlineLevel="0" collapsed="false">
      <c r="A758" s="247"/>
      <c r="B758" s="248"/>
      <c r="C758" s="247" t="str">
        <f aca="false">IF(ISBLANK(E758)," ",IF(SUM(C756:C757)&gt;=1,C756+1,IF(SUM(C755:C757)&gt;=1,C755+1,IF(SUM(C754:C757)&gt;=1,C754+1,IF(SUM(C753:C757)&gt;=1,C753+1," ")))))</f>
        <v> </v>
      </c>
      <c r="D758" s="292" t="s">
        <v>237</v>
      </c>
      <c r="E758" s="247"/>
      <c r="F758" s="293" t="s">
        <v>4758</v>
      </c>
      <c r="G758" s="247"/>
      <c r="H758" s="247"/>
      <c r="I758" s="116"/>
      <c r="L758" s="32"/>
      <c r="M758" s="184"/>
      <c r="T758" s="65"/>
      <c r="AT758" s="11" t="s">
        <v>237</v>
      </c>
      <c r="AU758" s="11" t="s">
        <v>197</v>
      </c>
    </row>
    <row r="759" s="11" customFormat="true" ht="15.75" hidden="false" customHeight="true" outlineLevel="0" collapsed="false">
      <c r="A759" s="247"/>
      <c r="B759" s="248"/>
      <c r="C759" s="284" t="n">
        <f aca="false">IF(ISBLANK(E759)," ",IF(SUM(C757:C758)&gt;=1,C757+1,IF(SUM(C756:C758)&gt;=1,C756+1,IF(SUM(C755:C758)&gt;=1,C755+1,IF(SUM(C754:C758)&gt;=1,C754+1," ")))))</f>
        <v>198</v>
      </c>
      <c r="D759" s="284" t="s">
        <v>199</v>
      </c>
      <c r="E759" s="285" t="s">
        <v>5011</v>
      </c>
      <c r="F759" s="286" t="s">
        <v>4761</v>
      </c>
      <c r="G759" s="287" t="s">
        <v>2498</v>
      </c>
      <c r="H759" s="288" t="n">
        <v>1</v>
      </c>
      <c r="I759" s="175"/>
      <c r="J759" s="176" t="n">
        <f aca="false">ROUND($I$759*$H$759,0)</f>
        <v>0</v>
      </c>
      <c r="K759" s="172"/>
      <c r="L759" s="32"/>
      <c r="M759" s="177"/>
      <c r="N759" s="178" t="s">
        <v>45</v>
      </c>
      <c r="Q759" s="179" t="n">
        <v>0</v>
      </c>
      <c r="R759" s="179" t="n">
        <f aca="false">$Q$759*$H$759</f>
        <v>0</v>
      </c>
      <c r="S759" s="179" t="n">
        <v>0</v>
      </c>
      <c r="T759" s="180" t="n">
        <f aca="false">$S$759*$H$759</f>
        <v>0</v>
      </c>
      <c r="AR759" s="112" t="s">
        <v>204</v>
      </c>
      <c r="AT759" s="112" t="s">
        <v>199</v>
      </c>
      <c r="AU759" s="112" t="s">
        <v>197</v>
      </c>
      <c r="AY759" s="11" t="s">
        <v>196</v>
      </c>
      <c r="BE759" s="181" t="n">
        <f aca="false">IF($N$759="základní",$J$759,0)</f>
        <v>0</v>
      </c>
      <c r="BF759" s="181" t="n">
        <f aca="false">IF($N$759="snížená",$J$759,0)</f>
        <v>0</v>
      </c>
      <c r="BG759" s="181" t="n">
        <f aca="false">IF($N$759="zákl. přenesená",$J$759,0)</f>
        <v>0</v>
      </c>
      <c r="BH759" s="181" t="n">
        <f aca="false">IF($N$759="sníž. přenesená",$J$759,0)</f>
        <v>0</v>
      </c>
      <c r="BI759" s="181" t="n">
        <f aca="false">IF($N$759="nulová",$J$759,0)</f>
        <v>0</v>
      </c>
      <c r="BJ759" s="112" t="s">
        <v>11</v>
      </c>
      <c r="BK759" s="181" t="n">
        <f aca="false">ROUND($I$759*$H$759,0)</f>
        <v>0</v>
      </c>
      <c r="BL759" s="112" t="s">
        <v>204</v>
      </c>
      <c r="BM759" s="112" t="s">
        <v>2873</v>
      </c>
    </row>
    <row r="760" s="11" customFormat="true" ht="16.5" hidden="false" customHeight="true" outlineLevel="0" collapsed="false">
      <c r="A760" s="247"/>
      <c r="B760" s="248"/>
      <c r="C760" s="247" t="str">
        <f aca="false">IF(ISBLANK(E760)," ",IF(SUM(C758:C759)&gt;=1,C758+1,IF(SUM(C757:C759)&gt;=1,C757+1,IF(SUM(C756:C759)&gt;=1,C756+1,IF(SUM(C755:C759)&gt;=1,C755+1," ")))))</f>
        <v> </v>
      </c>
      <c r="D760" s="290" t="s">
        <v>206</v>
      </c>
      <c r="E760" s="247"/>
      <c r="F760" s="291" t="s">
        <v>4761</v>
      </c>
      <c r="G760" s="247"/>
      <c r="H760" s="247"/>
      <c r="I760" s="116"/>
      <c r="L760" s="32"/>
      <c r="M760" s="184"/>
      <c r="T760" s="65"/>
      <c r="AT760" s="11" t="s">
        <v>206</v>
      </c>
      <c r="AU760" s="11" t="s">
        <v>197</v>
      </c>
    </row>
    <row r="761" s="11" customFormat="true" ht="30.75" hidden="false" customHeight="true" outlineLevel="0" collapsed="false">
      <c r="A761" s="247"/>
      <c r="B761" s="248"/>
      <c r="C761" s="247" t="str">
        <f aca="false">IF(ISBLANK(E761)," ",IF(SUM(C759:C760)&gt;=1,C759+1,IF(SUM(C758:C760)&gt;=1,C758+1,IF(SUM(C757:C760)&gt;=1,C757+1,IF(SUM(C756:C760)&gt;=1,C756+1," ")))))</f>
        <v> </v>
      </c>
      <c r="D761" s="292" t="s">
        <v>237</v>
      </c>
      <c r="E761" s="247"/>
      <c r="F761" s="293" t="s">
        <v>4762</v>
      </c>
      <c r="G761" s="247"/>
      <c r="H761" s="247"/>
      <c r="I761" s="116"/>
      <c r="L761" s="32"/>
      <c r="M761" s="184"/>
      <c r="T761" s="65"/>
      <c r="AT761" s="11" t="s">
        <v>237</v>
      </c>
      <c r="AU761" s="11" t="s">
        <v>197</v>
      </c>
    </row>
    <row r="762" s="11" customFormat="true" ht="15.75" hidden="false" customHeight="true" outlineLevel="0" collapsed="false">
      <c r="A762" s="247"/>
      <c r="B762" s="248"/>
      <c r="C762" s="284" t="n">
        <f aca="false">IF(ISBLANK(E762)," ",IF(SUM(C760:C761)&gt;=1,C760+1,IF(SUM(C759:C761)&gt;=1,C759+1,IF(SUM(C758:C761)&gt;=1,C758+1,IF(SUM(C757:C761)&gt;=1,C757+1," ")))))</f>
        <v>199</v>
      </c>
      <c r="D762" s="284" t="s">
        <v>199</v>
      </c>
      <c r="E762" s="285" t="s">
        <v>5012</v>
      </c>
      <c r="F762" s="286" t="s">
        <v>4757</v>
      </c>
      <c r="G762" s="287" t="s">
        <v>2498</v>
      </c>
      <c r="H762" s="288" t="n">
        <v>1</v>
      </c>
      <c r="I762" s="175"/>
      <c r="J762" s="176" t="n">
        <f aca="false">ROUND($I$762*$H$762,0)</f>
        <v>0</v>
      </c>
      <c r="K762" s="172"/>
      <c r="L762" s="32"/>
      <c r="M762" s="177"/>
      <c r="N762" s="178" t="s">
        <v>45</v>
      </c>
      <c r="Q762" s="179" t="n">
        <v>0</v>
      </c>
      <c r="R762" s="179" t="n">
        <f aca="false">$Q$762*$H$762</f>
        <v>0</v>
      </c>
      <c r="S762" s="179" t="n">
        <v>0</v>
      </c>
      <c r="T762" s="180" t="n">
        <f aca="false">$S$762*$H$762</f>
        <v>0</v>
      </c>
      <c r="AR762" s="112" t="s">
        <v>204</v>
      </c>
      <c r="AT762" s="112" t="s">
        <v>199</v>
      </c>
      <c r="AU762" s="112" t="s">
        <v>197</v>
      </c>
      <c r="AY762" s="11" t="s">
        <v>196</v>
      </c>
      <c r="BE762" s="181" t="n">
        <f aca="false">IF($N$762="základní",$J$762,0)</f>
        <v>0</v>
      </c>
      <c r="BF762" s="181" t="n">
        <f aca="false">IF($N$762="snížená",$J$762,0)</f>
        <v>0</v>
      </c>
      <c r="BG762" s="181" t="n">
        <f aca="false">IF($N$762="zákl. přenesená",$J$762,0)</f>
        <v>0</v>
      </c>
      <c r="BH762" s="181" t="n">
        <f aca="false">IF($N$762="sníž. přenesená",$J$762,0)</f>
        <v>0</v>
      </c>
      <c r="BI762" s="181" t="n">
        <f aca="false">IF($N$762="nulová",$J$762,0)</f>
        <v>0</v>
      </c>
      <c r="BJ762" s="112" t="s">
        <v>11</v>
      </c>
      <c r="BK762" s="181" t="n">
        <f aca="false">ROUND($I$762*$H$762,0)</f>
        <v>0</v>
      </c>
      <c r="BL762" s="112" t="s">
        <v>204</v>
      </c>
      <c r="BM762" s="112" t="s">
        <v>2875</v>
      </c>
    </row>
    <row r="763" s="11" customFormat="true" ht="16.5" hidden="false" customHeight="true" outlineLevel="0" collapsed="false">
      <c r="A763" s="247"/>
      <c r="B763" s="248"/>
      <c r="C763" s="247" t="str">
        <f aca="false">IF(ISBLANK(E763)," ",IF(SUM(C761:C762)&gt;=1,C761+1,IF(SUM(C760:C762)&gt;=1,C760+1,IF(SUM(C759:C762)&gt;=1,C759+1,IF(SUM(C758:C762)&gt;=1,C758+1," ")))))</f>
        <v> </v>
      </c>
      <c r="D763" s="290" t="s">
        <v>206</v>
      </c>
      <c r="E763" s="247"/>
      <c r="F763" s="291" t="s">
        <v>4757</v>
      </c>
      <c r="G763" s="247"/>
      <c r="H763" s="247"/>
      <c r="I763" s="116"/>
      <c r="L763" s="32"/>
      <c r="M763" s="184"/>
      <c r="T763" s="65"/>
      <c r="AT763" s="11" t="s">
        <v>206</v>
      </c>
      <c r="AU763" s="11" t="s">
        <v>197</v>
      </c>
    </row>
    <row r="764" s="11" customFormat="true" ht="30.75" hidden="false" customHeight="true" outlineLevel="0" collapsed="false">
      <c r="A764" s="247"/>
      <c r="B764" s="248"/>
      <c r="C764" s="247" t="str">
        <f aca="false">IF(ISBLANK(E764)," ",IF(SUM(C762:C763)&gt;=1,C762+1,IF(SUM(C761:C763)&gt;=1,C761+1,IF(SUM(C760:C763)&gt;=1,C760+1,IF(SUM(C759:C763)&gt;=1,C759+1," ")))))</f>
        <v> </v>
      </c>
      <c r="D764" s="292" t="s">
        <v>237</v>
      </c>
      <c r="E764" s="247"/>
      <c r="F764" s="293" t="s">
        <v>4758</v>
      </c>
      <c r="G764" s="247"/>
      <c r="H764" s="247"/>
      <c r="I764" s="116"/>
      <c r="L764" s="32"/>
      <c r="M764" s="184"/>
      <c r="T764" s="65"/>
      <c r="AT764" s="11" t="s">
        <v>237</v>
      </c>
      <c r="AU764" s="11" t="s">
        <v>197</v>
      </c>
    </row>
    <row r="765" s="11" customFormat="true" ht="15.75" hidden="false" customHeight="true" outlineLevel="0" collapsed="false">
      <c r="A765" s="247"/>
      <c r="B765" s="248"/>
      <c r="C765" s="284" t="n">
        <f aca="false">IF(ISBLANK(E765)," ",IF(SUM(C763:C764)&gt;=1,C763+1,IF(SUM(C762:C764)&gt;=1,C762+1,IF(SUM(C761:C764)&gt;=1,C761+1,IF(SUM(C760:C764)&gt;=1,C760+1," ")))))</f>
        <v>200</v>
      </c>
      <c r="D765" s="284" t="s">
        <v>199</v>
      </c>
      <c r="E765" s="285" t="s">
        <v>5013</v>
      </c>
      <c r="F765" s="286" t="s">
        <v>4757</v>
      </c>
      <c r="G765" s="287" t="s">
        <v>2498</v>
      </c>
      <c r="H765" s="288" t="n">
        <v>1</v>
      </c>
      <c r="I765" s="175"/>
      <c r="J765" s="176" t="n">
        <f aca="false">ROUND($I$765*$H$765,0)</f>
        <v>0</v>
      </c>
      <c r="K765" s="172"/>
      <c r="L765" s="32"/>
      <c r="M765" s="177"/>
      <c r="N765" s="178" t="s">
        <v>45</v>
      </c>
      <c r="Q765" s="179" t="n">
        <v>0</v>
      </c>
      <c r="R765" s="179" t="n">
        <f aca="false">$Q$765*$H$765</f>
        <v>0</v>
      </c>
      <c r="S765" s="179" t="n">
        <v>0</v>
      </c>
      <c r="T765" s="180" t="n">
        <f aca="false">$S$765*$H$765</f>
        <v>0</v>
      </c>
      <c r="AR765" s="112" t="s">
        <v>204</v>
      </c>
      <c r="AT765" s="112" t="s">
        <v>199</v>
      </c>
      <c r="AU765" s="112" t="s">
        <v>197</v>
      </c>
      <c r="AY765" s="11" t="s">
        <v>196</v>
      </c>
      <c r="BE765" s="181" t="n">
        <f aca="false">IF($N$765="základní",$J$765,0)</f>
        <v>0</v>
      </c>
      <c r="BF765" s="181" t="n">
        <f aca="false">IF($N$765="snížená",$J$765,0)</f>
        <v>0</v>
      </c>
      <c r="BG765" s="181" t="n">
        <f aca="false">IF($N$765="zákl. přenesená",$J$765,0)</f>
        <v>0</v>
      </c>
      <c r="BH765" s="181" t="n">
        <f aca="false">IF($N$765="sníž. přenesená",$J$765,0)</f>
        <v>0</v>
      </c>
      <c r="BI765" s="181" t="n">
        <f aca="false">IF($N$765="nulová",$J$765,0)</f>
        <v>0</v>
      </c>
      <c r="BJ765" s="112" t="s">
        <v>11</v>
      </c>
      <c r="BK765" s="181" t="n">
        <f aca="false">ROUND($I$765*$H$765,0)</f>
        <v>0</v>
      </c>
      <c r="BL765" s="112" t="s">
        <v>204</v>
      </c>
      <c r="BM765" s="112" t="s">
        <v>2877</v>
      </c>
    </row>
    <row r="766" s="11" customFormat="true" ht="16.5" hidden="false" customHeight="true" outlineLevel="0" collapsed="false">
      <c r="A766" s="247"/>
      <c r="B766" s="248"/>
      <c r="C766" s="247" t="str">
        <f aca="false">IF(ISBLANK(E766)," ",IF(SUM(C764:C765)&gt;=1,C764+1,IF(SUM(C763:C765)&gt;=1,C763+1,IF(SUM(C762:C765)&gt;=1,C762+1,IF(SUM(C761:C765)&gt;=1,C761+1," ")))))</f>
        <v> </v>
      </c>
      <c r="D766" s="290" t="s">
        <v>206</v>
      </c>
      <c r="E766" s="247"/>
      <c r="F766" s="291" t="s">
        <v>4757</v>
      </c>
      <c r="G766" s="247"/>
      <c r="H766" s="247"/>
      <c r="I766" s="116"/>
      <c r="L766" s="32"/>
      <c r="M766" s="184"/>
      <c r="T766" s="65"/>
      <c r="AT766" s="11" t="s">
        <v>206</v>
      </c>
      <c r="AU766" s="11" t="s">
        <v>197</v>
      </c>
    </row>
    <row r="767" s="11" customFormat="true" ht="30.75" hidden="false" customHeight="true" outlineLevel="0" collapsed="false">
      <c r="A767" s="247"/>
      <c r="B767" s="248"/>
      <c r="C767" s="247" t="str">
        <f aca="false">IF(ISBLANK(E767)," ",IF(SUM(C765:C766)&gt;=1,C765+1,IF(SUM(C764:C766)&gt;=1,C764+1,IF(SUM(C763:C766)&gt;=1,C763+1,IF(SUM(C762:C766)&gt;=1,C762+1," ")))))</f>
        <v> </v>
      </c>
      <c r="D767" s="292" t="s">
        <v>237</v>
      </c>
      <c r="E767" s="247"/>
      <c r="F767" s="293" t="s">
        <v>4758</v>
      </c>
      <c r="G767" s="247"/>
      <c r="H767" s="247"/>
      <c r="I767" s="116"/>
      <c r="L767" s="32"/>
      <c r="M767" s="184"/>
      <c r="T767" s="65"/>
      <c r="AT767" s="11" t="s">
        <v>237</v>
      </c>
      <c r="AU767" s="11" t="s">
        <v>197</v>
      </c>
    </row>
    <row r="768" s="11" customFormat="true" ht="15.75" hidden="false" customHeight="true" outlineLevel="0" collapsed="false">
      <c r="A768" s="247"/>
      <c r="B768" s="248"/>
      <c r="C768" s="284" t="n">
        <f aca="false">IF(ISBLANK(E768)," ",IF(SUM(C766:C767)&gt;=1,C766+1,IF(SUM(C765:C767)&gt;=1,C765+1,IF(SUM(C764:C767)&gt;=1,C764+1,IF(SUM(C763:C767)&gt;=1,C763+1," ")))))</f>
        <v>201</v>
      </c>
      <c r="D768" s="284" t="s">
        <v>199</v>
      </c>
      <c r="E768" s="285" t="s">
        <v>5014</v>
      </c>
      <c r="F768" s="286" t="s">
        <v>4761</v>
      </c>
      <c r="G768" s="287" t="s">
        <v>2498</v>
      </c>
      <c r="H768" s="288" t="n">
        <v>1</v>
      </c>
      <c r="I768" s="175"/>
      <c r="J768" s="176" t="n">
        <f aca="false">ROUND($I$768*$H$768,0)</f>
        <v>0</v>
      </c>
      <c r="K768" s="172"/>
      <c r="L768" s="32"/>
      <c r="M768" s="177"/>
      <c r="N768" s="178" t="s">
        <v>45</v>
      </c>
      <c r="Q768" s="179" t="n">
        <v>0</v>
      </c>
      <c r="R768" s="179" t="n">
        <f aca="false">$Q$768*$H$768</f>
        <v>0</v>
      </c>
      <c r="S768" s="179" t="n">
        <v>0</v>
      </c>
      <c r="T768" s="180" t="n">
        <f aca="false">$S$768*$H$768</f>
        <v>0</v>
      </c>
      <c r="AR768" s="112" t="s">
        <v>204</v>
      </c>
      <c r="AT768" s="112" t="s">
        <v>199</v>
      </c>
      <c r="AU768" s="112" t="s">
        <v>197</v>
      </c>
      <c r="AY768" s="11" t="s">
        <v>196</v>
      </c>
      <c r="BE768" s="181" t="n">
        <f aca="false">IF($N$768="základní",$J$768,0)</f>
        <v>0</v>
      </c>
      <c r="BF768" s="181" t="n">
        <f aca="false">IF($N$768="snížená",$J$768,0)</f>
        <v>0</v>
      </c>
      <c r="BG768" s="181" t="n">
        <f aca="false">IF($N$768="zákl. přenesená",$J$768,0)</f>
        <v>0</v>
      </c>
      <c r="BH768" s="181" t="n">
        <f aca="false">IF($N$768="sníž. přenesená",$J$768,0)</f>
        <v>0</v>
      </c>
      <c r="BI768" s="181" t="n">
        <f aca="false">IF($N$768="nulová",$J$768,0)</f>
        <v>0</v>
      </c>
      <c r="BJ768" s="112" t="s">
        <v>11</v>
      </c>
      <c r="BK768" s="181" t="n">
        <f aca="false">ROUND($I$768*$H$768,0)</f>
        <v>0</v>
      </c>
      <c r="BL768" s="112" t="s">
        <v>204</v>
      </c>
      <c r="BM768" s="112" t="s">
        <v>2880</v>
      </c>
    </row>
    <row r="769" s="11" customFormat="true" ht="16.5" hidden="false" customHeight="true" outlineLevel="0" collapsed="false">
      <c r="A769" s="247"/>
      <c r="B769" s="248"/>
      <c r="C769" s="247" t="str">
        <f aca="false">IF(ISBLANK(E769)," ",IF(SUM(C767:C768)&gt;=1,C767+1,IF(SUM(C766:C768)&gt;=1,C766+1,IF(SUM(C765:C768)&gt;=1,C765+1,IF(SUM(C764:C768)&gt;=1,C764+1," ")))))</f>
        <v> </v>
      </c>
      <c r="D769" s="290" t="s">
        <v>206</v>
      </c>
      <c r="E769" s="247"/>
      <c r="F769" s="291" t="s">
        <v>4761</v>
      </c>
      <c r="G769" s="247"/>
      <c r="H769" s="247"/>
      <c r="I769" s="116"/>
      <c r="L769" s="32"/>
      <c r="M769" s="184"/>
      <c r="T769" s="65"/>
      <c r="AT769" s="11" t="s">
        <v>206</v>
      </c>
      <c r="AU769" s="11" t="s">
        <v>197</v>
      </c>
    </row>
    <row r="770" s="11" customFormat="true" ht="30.75" hidden="false" customHeight="true" outlineLevel="0" collapsed="false">
      <c r="A770" s="247"/>
      <c r="B770" s="248"/>
      <c r="C770" s="247" t="str">
        <f aca="false">IF(ISBLANK(E770)," ",IF(SUM(C768:C769)&gt;=1,C768+1,IF(SUM(C767:C769)&gt;=1,C767+1,IF(SUM(C766:C769)&gt;=1,C766+1,IF(SUM(C765:C769)&gt;=1,C765+1," ")))))</f>
        <v> </v>
      </c>
      <c r="D770" s="292" t="s">
        <v>237</v>
      </c>
      <c r="E770" s="247"/>
      <c r="F770" s="293" t="s">
        <v>4762</v>
      </c>
      <c r="G770" s="247"/>
      <c r="H770" s="247"/>
      <c r="I770" s="116"/>
      <c r="L770" s="32"/>
      <c r="M770" s="184"/>
      <c r="T770" s="65"/>
      <c r="AT770" s="11" t="s">
        <v>237</v>
      </c>
      <c r="AU770" s="11" t="s">
        <v>197</v>
      </c>
    </row>
    <row r="771" s="158" customFormat="true" ht="23.25" hidden="false" customHeight="true" outlineLevel="0" collapsed="false">
      <c r="A771" s="279"/>
      <c r="B771" s="280"/>
      <c r="C771" s="279"/>
      <c r="D771" s="281" t="s">
        <v>73</v>
      </c>
      <c r="E771" s="283" t="s">
        <v>5015</v>
      </c>
      <c r="F771" s="283" t="s">
        <v>5016</v>
      </c>
      <c r="G771" s="279"/>
      <c r="H771" s="279"/>
      <c r="I771" s="162"/>
      <c r="J771" s="169" t="n">
        <f aca="false">$BK$771</f>
        <v>0</v>
      </c>
      <c r="L771" s="159"/>
      <c r="M771" s="164"/>
      <c r="P771" s="165" t="n">
        <f aca="false">SUM($P$772:$P$807)</f>
        <v>0</v>
      </c>
      <c r="R771" s="165" t="n">
        <f aca="false">SUM($R$772:$R$807)</f>
        <v>0</v>
      </c>
      <c r="T771" s="166" t="n">
        <f aca="false">SUM($T$772:$T$807)</f>
        <v>0</v>
      </c>
      <c r="AR771" s="160" t="s">
        <v>11</v>
      </c>
      <c r="AT771" s="160" t="s">
        <v>73</v>
      </c>
      <c r="AU771" s="160" t="s">
        <v>82</v>
      </c>
      <c r="AY771" s="160" t="s">
        <v>196</v>
      </c>
      <c r="BK771" s="167" t="n">
        <f aca="false">SUM($BK$772:$BK$807)</f>
        <v>0</v>
      </c>
    </row>
    <row r="772" s="11" customFormat="true" ht="15.75" hidden="false" customHeight="true" outlineLevel="0" collapsed="false">
      <c r="A772" s="247"/>
      <c r="B772" s="248"/>
      <c r="C772" s="284" t="n">
        <f aca="false">IF(ISBLANK(E772)," ",IF(SUM(C770:C771)&gt;=1,C770+1,IF(SUM(C769:C771)&gt;=1,C769+1,IF(SUM(C768:C771)&gt;=1,C768+1,IF(SUM(C767:C771)&gt;=1,C767+1," ")))))</f>
        <v>202</v>
      </c>
      <c r="D772" s="284" t="s">
        <v>199</v>
      </c>
      <c r="E772" s="285" t="s">
        <v>4912</v>
      </c>
      <c r="F772" s="286" t="s">
        <v>4777</v>
      </c>
      <c r="G772" s="287" t="s">
        <v>2498</v>
      </c>
      <c r="H772" s="288" t="n">
        <v>1</v>
      </c>
      <c r="I772" s="175"/>
      <c r="J772" s="176" t="n">
        <f aca="false">ROUND($I$772*$H$772,0)</f>
        <v>0</v>
      </c>
      <c r="K772" s="172"/>
      <c r="L772" s="32"/>
      <c r="M772" s="177"/>
      <c r="N772" s="178" t="s">
        <v>45</v>
      </c>
      <c r="Q772" s="179" t="n">
        <v>0</v>
      </c>
      <c r="R772" s="179" t="n">
        <f aca="false">$Q$772*$H$772</f>
        <v>0</v>
      </c>
      <c r="S772" s="179" t="n">
        <v>0</v>
      </c>
      <c r="T772" s="180" t="n">
        <f aca="false">$S$772*$H$772</f>
        <v>0</v>
      </c>
      <c r="AR772" s="112" t="s">
        <v>204</v>
      </c>
      <c r="AT772" s="112" t="s">
        <v>199</v>
      </c>
      <c r="AU772" s="112" t="s">
        <v>197</v>
      </c>
      <c r="AY772" s="11" t="s">
        <v>196</v>
      </c>
      <c r="BE772" s="181" t="n">
        <f aca="false">IF($N$772="základní",$J$772,0)</f>
        <v>0</v>
      </c>
      <c r="BF772" s="181" t="n">
        <f aca="false">IF($N$772="snížená",$J$772,0)</f>
        <v>0</v>
      </c>
      <c r="BG772" s="181" t="n">
        <f aca="false">IF($N$772="zákl. přenesená",$J$772,0)</f>
        <v>0</v>
      </c>
      <c r="BH772" s="181" t="n">
        <f aca="false">IF($N$772="sníž. přenesená",$J$772,0)</f>
        <v>0</v>
      </c>
      <c r="BI772" s="181" t="n">
        <f aca="false">IF($N$772="nulová",$J$772,0)</f>
        <v>0</v>
      </c>
      <c r="BJ772" s="112" t="s">
        <v>11</v>
      </c>
      <c r="BK772" s="181" t="n">
        <f aca="false">ROUND($I$772*$H$772,0)</f>
        <v>0</v>
      </c>
      <c r="BL772" s="112" t="s">
        <v>204</v>
      </c>
      <c r="BM772" s="112" t="s">
        <v>2883</v>
      </c>
    </row>
    <row r="773" s="11" customFormat="true" ht="16.5" hidden="false" customHeight="true" outlineLevel="0" collapsed="false">
      <c r="A773" s="247"/>
      <c r="B773" s="248"/>
      <c r="C773" s="247" t="str">
        <f aca="false">IF(ISBLANK(E773)," ",IF(SUM(C771:C772)&gt;=1,C771+1,IF(SUM(C770:C772)&gt;=1,C770+1,IF(SUM(C769:C772)&gt;=1,C769+1,IF(SUM(C768:C772)&gt;=1,C768+1," ")))))</f>
        <v> </v>
      </c>
      <c r="D773" s="290" t="s">
        <v>206</v>
      </c>
      <c r="E773" s="247"/>
      <c r="F773" s="291" t="s">
        <v>4777</v>
      </c>
      <c r="G773" s="247"/>
      <c r="H773" s="247"/>
      <c r="I773" s="116"/>
      <c r="L773" s="32"/>
      <c r="M773" s="184"/>
      <c r="T773" s="65"/>
      <c r="AT773" s="11" t="s">
        <v>206</v>
      </c>
      <c r="AU773" s="11" t="s">
        <v>197</v>
      </c>
    </row>
    <row r="774" s="11" customFormat="true" ht="30.75" hidden="false" customHeight="true" outlineLevel="0" collapsed="false">
      <c r="A774" s="247"/>
      <c r="B774" s="248"/>
      <c r="C774" s="247" t="str">
        <f aca="false">IF(ISBLANK(E774)," ",IF(SUM(C772:C773)&gt;=1,C772+1,IF(SUM(C771:C773)&gt;=1,C771+1,IF(SUM(C770:C773)&gt;=1,C770+1,IF(SUM(C769:C773)&gt;=1,C769+1," ")))))</f>
        <v> </v>
      </c>
      <c r="D774" s="292" t="s">
        <v>237</v>
      </c>
      <c r="E774" s="247"/>
      <c r="F774" s="293" t="s">
        <v>4778</v>
      </c>
      <c r="G774" s="247"/>
      <c r="H774" s="247"/>
      <c r="I774" s="116"/>
      <c r="L774" s="32"/>
      <c r="M774" s="184"/>
      <c r="T774" s="65"/>
      <c r="AT774" s="11" t="s">
        <v>237</v>
      </c>
      <c r="AU774" s="11" t="s">
        <v>197</v>
      </c>
    </row>
    <row r="775" s="11" customFormat="true" ht="15.75" hidden="false" customHeight="true" outlineLevel="0" collapsed="false">
      <c r="A775" s="247"/>
      <c r="B775" s="248"/>
      <c r="C775" s="284" t="n">
        <f aca="false">IF(ISBLANK(E775)," ",IF(SUM(C773:C774)&gt;=1,C773+1,IF(SUM(C772:C774)&gt;=1,C772+1,IF(SUM(C771:C774)&gt;=1,C771+1,IF(SUM(C770:C774)&gt;=1,C770+1," ")))))</f>
        <v>203</v>
      </c>
      <c r="D775" s="284" t="s">
        <v>199</v>
      </c>
      <c r="E775" s="285" t="s">
        <v>5017</v>
      </c>
      <c r="F775" s="286" t="s">
        <v>4780</v>
      </c>
      <c r="G775" s="287" t="s">
        <v>2498</v>
      </c>
      <c r="H775" s="288" t="n">
        <v>1</v>
      </c>
      <c r="I775" s="175"/>
      <c r="J775" s="176" t="n">
        <f aca="false">ROUND($I$775*$H$775,0)</f>
        <v>0</v>
      </c>
      <c r="K775" s="172"/>
      <c r="L775" s="32"/>
      <c r="M775" s="177"/>
      <c r="N775" s="178" t="s">
        <v>45</v>
      </c>
      <c r="Q775" s="179" t="n">
        <v>0</v>
      </c>
      <c r="R775" s="179" t="n">
        <f aca="false">$Q$775*$H$775</f>
        <v>0</v>
      </c>
      <c r="S775" s="179" t="n">
        <v>0</v>
      </c>
      <c r="T775" s="180" t="n">
        <f aca="false">$S$775*$H$775</f>
        <v>0</v>
      </c>
      <c r="AR775" s="112" t="s">
        <v>204</v>
      </c>
      <c r="AT775" s="112" t="s">
        <v>199</v>
      </c>
      <c r="AU775" s="112" t="s">
        <v>197</v>
      </c>
      <c r="AY775" s="11" t="s">
        <v>196</v>
      </c>
      <c r="BE775" s="181" t="n">
        <f aca="false">IF($N$775="základní",$J$775,0)</f>
        <v>0</v>
      </c>
      <c r="BF775" s="181" t="n">
        <f aca="false">IF($N$775="snížená",$J$775,0)</f>
        <v>0</v>
      </c>
      <c r="BG775" s="181" t="n">
        <f aca="false">IF($N$775="zákl. přenesená",$J$775,0)</f>
        <v>0</v>
      </c>
      <c r="BH775" s="181" t="n">
        <f aca="false">IF($N$775="sníž. přenesená",$J$775,0)</f>
        <v>0</v>
      </c>
      <c r="BI775" s="181" t="n">
        <f aca="false">IF($N$775="nulová",$J$775,0)</f>
        <v>0</v>
      </c>
      <c r="BJ775" s="112" t="s">
        <v>11</v>
      </c>
      <c r="BK775" s="181" t="n">
        <f aca="false">ROUND($I$775*$H$775,0)</f>
        <v>0</v>
      </c>
      <c r="BL775" s="112" t="s">
        <v>204</v>
      </c>
      <c r="BM775" s="112" t="s">
        <v>2886</v>
      </c>
    </row>
    <row r="776" s="11" customFormat="true" ht="16.5" hidden="false" customHeight="true" outlineLevel="0" collapsed="false">
      <c r="A776" s="247"/>
      <c r="B776" s="248"/>
      <c r="C776" s="247" t="str">
        <f aca="false">IF(ISBLANK(E776)," ",IF(SUM(C774:C775)&gt;=1,C774+1,IF(SUM(C773:C775)&gt;=1,C773+1,IF(SUM(C772:C775)&gt;=1,C772+1,IF(SUM(C771:C775)&gt;=1,C771+1," ")))))</f>
        <v> </v>
      </c>
      <c r="D776" s="290" t="s">
        <v>206</v>
      </c>
      <c r="E776" s="247"/>
      <c r="F776" s="291" t="s">
        <v>4780</v>
      </c>
      <c r="G776" s="247"/>
      <c r="H776" s="247"/>
      <c r="I776" s="116"/>
      <c r="L776" s="32"/>
      <c r="M776" s="184"/>
      <c r="T776" s="65"/>
      <c r="AT776" s="11" t="s">
        <v>206</v>
      </c>
      <c r="AU776" s="11" t="s">
        <v>197</v>
      </c>
    </row>
    <row r="777" s="11" customFormat="true" ht="30.75" hidden="false" customHeight="true" outlineLevel="0" collapsed="false">
      <c r="A777" s="247"/>
      <c r="B777" s="248"/>
      <c r="C777" s="247" t="str">
        <f aca="false">IF(ISBLANK(E777)," ",IF(SUM(C775:C776)&gt;=1,C775+1,IF(SUM(C774:C776)&gt;=1,C774+1,IF(SUM(C773:C776)&gt;=1,C773+1,IF(SUM(C772:C776)&gt;=1,C772+1," ")))))</f>
        <v> </v>
      </c>
      <c r="D777" s="292" t="s">
        <v>237</v>
      </c>
      <c r="E777" s="247"/>
      <c r="F777" s="293" t="s">
        <v>4781</v>
      </c>
      <c r="G777" s="247"/>
      <c r="H777" s="247"/>
      <c r="I777" s="116"/>
      <c r="L777" s="32"/>
      <c r="M777" s="184"/>
      <c r="T777" s="65"/>
      <c r="AT777" s="11" t="s">
        <v>237</v>
      </c>
      <c r="AU777" s="11" t="s">
        <v>197</v>
      </c>
    </row>
    <row r="778" s="11" customFormat="true" ht="15.75" hidden="false" customHeight="true" outlineLevel="0" collapsed="false">
      <c r="A778" s="247"/>
      <c r="B778" s="248"/>
      <c r="C778" s="284" t="n">
        <f aca="false">IF(ISBLANK(E778)," ",IF(SUM(C776:C777)&gt;=1,C776+1,IF(SUM(C775:C777)&gt;=1,C775+1,IF(SUM(C774:C777)&gt;=1,C774+1,IF(SUM(C773:C777)&gt;=1,C773+1," ")))))</f>
        <v>204</v>
      </c>
      <c r="D778" s="284" t="s">
        <v>199</v>
      </c>
      <c r="E778" s="285" t="s">
        <v>5018</v>
      </c>
      <c r="F778" s="286" t="s">
        <v>4780</v>
      </c>
      <c r="G778" s="287" t="s">
        <v>2498</v>
      </c>
      <c r="H778" s="288" t="n">
        <v>1</v>
      </c>
      <c r="I778" s="175"/>
      <c r="J778" s="176" t="n">
        <f aca="false">ROUND($I$778*$H$778,0)</f>
        <v>0</v>
      </c>
      <c r="K778" s="172"/>
      <c r="L778" s="32"/>
      <c r="M778" s="177"/>
      <c r="N778" s="178" t="s">
        <v>45</v>
      </c>
      <c r="Q778" s="179" t="n">
        <v>0</v>
      </c>
      <c r="R778" s="179" t="n">
        <f aca="false">$Q$778*$H$778</f>
        <v>0</v>
      </c>
      <c r="S778" s="179" t="n">
        <v>0</v>
      </c>
      <c r="T778" s="180" t="n">
        <f aca="false">$S$778*$H$778</f>
        <v>0</v>
      </c>
      <c r="AR778" s="112" t="s">
        <v>204</v>
      </c>
      <c r="AT778" s="112" t="s">
        <v>199</v>
      </c>
      <c r="AU778" s="112" t="s">
        <v>197</v>
      </c>
      <c r="AY778" s="11" t="s">
        <v>196</v>
      </c>
      <c r="BE778" s="181" t="n">
        <f aca="false">IF($N$778="základní",$J$778,0)</f>
        <v>0</v>
      </c>
      <c r="BF778" s="181" t="n">
        <f aca="false">IF($N$778="snížená",$J$778,0)</f>
        <v>0</v>
      </c>
      <c r="BG778" s="181" t="n">
        <f aca="false">IF($N$778="zákl. přenesená",$J$778,0)</f>
        <v>0</v>
      </c>
      <c r="BH778" s="181" t="n">
        <f aca="false">IF($N$778="sníž. přenesená",$J$778,0)</f>
        <v>0</v>
      </c>
      <c r="BI778" s="181" t="n">
        <f aca="false">IF($N$778="nulová",$J$778,0)</f>
        <v>0</v>
      </c>
      <c r="BJ778" s="112" t="s">
        <v>11</v>
      </c>
      <c r="BK778" s="181" t="n">
        <f aca="false">ROUND($I$778*$H$778,0)</f>
        <v>0</v>
      </c>
      <c r="BL778" s="112" t="s">
        <v>204</v>
      </c>
      <c r="BM778" s="112" t="s">
        <v>2888</v>
      </c>
    </row>
    <row r="779" s="11" customFormat="true" ht="16.5" hidden="false" customHeight="true" outlineLevel="0" collapsed="false">
      <c r="A779" s="247"/>
      <c r="B779" s="248"/>
      <c r="C779" s="247" t="str">
        <f aca="false">IF(ISBLANK(E779)," ",IF(SUM(C777:C778)&gt;=1,C777+1,IF(SUM(C776:C778)&gt;=1,C776+1,IF(SUM(C775:C778)&gt;=1,C775+1,IF(SUM(C774:C778)&gt;=1,C774+1," ")))))</f>
        <v> </v>
      </c>
      <c r="D779" s="290" t="s">
        <v>206</v>
      </c>
      <c r="E779" s="247"/>
      <c r="F779" s="291" t="s">
        <v>4780</v>
      </c>
      <c r="G779" s="247"/>
      <c r="H779" s="247"/>
      <c r="I779" s="116"/>
      <c r="L779" s="32"/>
      <c r="M779" s="184"/>
      <c r="T779" s="65"/>
      <c r="AT779" s="11" t="s">
        <v>206</v>
      </c>
      <c r="AU779" s="11" t="s">
        <v>197</v>
      </c>
    </row>
    <row r="780" s="11" customFormat="true" ht="30.75" hidden="false" customHeight="true" outlineLevel="0" collapsed="false">
      <c r="A780" s="247"/>
      <c r="B780" s="248"/>
      <c r="C780" s="247" t="str">
        <f aca="false">IF(ISBLANK(E780)," ",IF(SUM(C778:C779)&gt;=1,C778+1,IF(SUM(C777:C779)&gt;=1,C777+1,IF(SUM(C776:C779)&gt;=1,C776+1,IF(SUM(C775:C779)&gt;=1,C775+1," ")))))</f>
        <v> </v>
      </c>
      <c r="D780" s="292" t="s">
        <v>237</v>
      </c>
      <c r="E780" s="247"/>
      <c r="F780" s="293" t="s">
        <v>4781</v>
      </c>
      <c r="G780" s="247"/>
      <c r="H780" s="247"/>
      <c r="I780" s="116"/>
      <c r="L780" s="32"/>
      <c r="M780" s="184"/>
      <c r="T780" s="65"/>
      <c r="AT780" s="11" t="s">
        <v>237</v>
      </c>
      <c r="AU780" s="11" t="s">
        <v>197</v>
      </c>
    </row>
    <row r="781" s="11" customFormat="true" ht="15.75" hidden="false" customHeight="true" outlineLevel="0" collapsed="false">
      <c r="A781" s="247"/>
      <c r="B781" s="248"/>
      <c r="C781" s="284" t="n">
        <f aca="false">IF(ISBLANK(E781)," ",IF(SUM(C779:C780)&gt;=1,C779+1,IF(SUM(C778:C780)&gt;=1,C778+1,IF(SUM(C777:C780)&gt;=1,C777+1,IF(SUM(C776:C780)&gt;=1,C776+1," ")))))</f>
        <v>205</v>
      </c>
      <c r="D781" s="284" t="s">
        <v>199</v>
      </c>
      <c r="E781" s="285" t="s">
        <v>5019</v>
      </c>
      <c r="F781" s="286" t="s">
        <v>4784</v>
      </c>
      <c r="G781" s="287" t="s">
        <v>2498</v>
      </c>
      <c r="H781" s="288" t="n">
        <v>1</v>
      </c>
      <c r="I781" s="175"/>
      <c r="J781" s="176" t="n">
        <f aca="false">ROUND($I$781*$H$781,0)</f>
        <v>0</v>
      </c>
      <c r="K781" s="172"/>
      <c r="L781" s="32"/>
      <c r="M781" s="177"/>
      <c r="N781" s="178" t="s">
        <v>45</v>
      </c>
      <c r="Q781" s="179" t="n">
        <v>0</v>
      </c>
      <c r="R781" s="179" t="n">
        <f aca="false">$Q$781*$H$781</f>
        <v>0</v>
      </c>
      <c r="S781" s="179" t="n">
        <v>0</v>
      </c>
      <c r="T781" s="180" t="n">
        <f aca="false">$S$781*$H$781</f>
        <v>0</v>
      </c>
      <c r="AR781" s="112" t="s">
        <v>204</v>
      </c>
      <c r="AT781" s="112" t="s">
        <v>199</v>
      </c>
      <c r="AU781" s="112" t="s">
        <v>197</v>
      </c>
      <c r="AY781" s="11" t="s">
        <v>196</v>
      </c>
      <c r="BE781" s="181" t="n">
        <f aca="false">IF($N$781="základní",$J$781,0)</f>
        <v>0</v>
      </c>
      <c r="BF781" s="181" t="n">
        <f aca="false">IF($N$781="snížená",$J$781,0)</f>
        <v>0</v>
      </c>
      <c r="BG781" s="181" t="n">
        <f aca="false">IF($N$781="zákl. přenesená",$J$781,0)</f>
        <v>0</v>
      </c>
      <c r="BH781" s="181" t="n">
        <f aca="false">IF($N$781="sníž. přenesená",$J$781,0)</f>
        <v>0</v>
      </c>
      <c r="BI781" s="181" t="n">
        <f aca="false">IF($N$781="nulová",$J$781,0)</f>
        <v>0</v>
      </c>
      <c r="BJ781" s="112" t="s">
        <v>11</v>
      </c>
      <c r="BK781" s="181" t="n">
        <f aca="false">ROUND($I$781*$H$781,0)</f>
        <v>0</v>
      </c>
      <c r="BL781" s="112" t="s">
        <v>204</v>
      </c>
      <c r="BM781" s="112" t="s">
        <v>2890</v>
      </c>
    </row>
    <row r="782" s="11" customFormat="true" ht="16.5" hidden="false" customHeight="true" outlineLevel="0" collapsed="false">
      <c r="A782" s="247"/>
      <c r="B782" s="248"/>
      <c r="C782" s="247" t="str">
        <f aca="false">IF(ISBLANK(E782)," ",IF(SUM(C780:C781)&gt;=1,C780+1,IF(SUM(C779:C781)&gt;=1,C779+1,IF(SUM(C778:C781)&gt;=1,C778+1,IF(SUM(C777:C781)&gt;=1,C777+1," ")))))</f>
        <v> </v>
      </c>
      <c r="D782" s="290" t="s">
        <v>206</v>
      </c>
      <c r="E782" s="247"/>
      <c r="F782" s="291" t="s">
        <v>4784</v>
      </c>
      <c r="G782" s="247"/>
      <c r="H782" s="247"/>
      <c r="I782" s="116"/>
      <c r="L782" s="32"/>
      <c r="M782" s="184"/>
      <c r="T782" s="65"/>
      <c r="AT782" s="11" t="s">
        <v>206</v>
      </c>
      <c r="AU782" s="11" t="s">
        <v>197</v>
      </c>
    </row>
    <row r="783" s="11" customFormat="true" ht="30.75" hidden="false" customHeight="true" outlineLevel="0" collapsed="false">
      <c r="A783" s="247"/>
      <c r="B783" s="248"/>
      <c r="C783" s="247" t="str">
        <f aca="false">IF(ISBLANK(E783)," ",IF(SUM(C781:C782)&gt;=1,C781+1,IF(SUM(C780:C782)&gt;=1,C780+1,IF(SUM(C779:C782)&gt;=1,C779+1,IF(SUM(C778:C782)&gt;=1,C778+1," ")))))</f>
        <v> </v>
      </c>
      <c r="D783" s="292" t="s">
        <v>237</v>
      </c>
      <c r="E783" s="247"/>
      <c r="F783" s="293" t="s">
        <v>4785</v>
      </c>
      <c r="G783" s="247"/>
      <c r="H783" s="247"/>
      <c r="I783" s="116"/>
      <c r="L783" s="32"/>
      <c r="M783" s="184"/>
      <c r="T783" s="65"/>
      <c r="AT783" s="11" t="s">
        <v>237</v>
      </c>
      <c r="AU783" s="11" t="s">
        <v>197</v>
      </c>
    </row>
    <row r="784" s="11" customFormat="true" ht="15.75" hidden="false" customHeight="true" outlineLevel="0" collapsed="false">
      <c r="A784" s="247"/>
      <c r="B784" s="248"/>
      <c r="C784" s="284" t="n">
        <f aca="false">IF(ISBLANK(E784)," ",IF(SUM(C782:C783)&gt;=1,C782+1,IF(SUM(C781:C783)&gt;=1,C781+1,IF(SUM(C780:C783)&gt;=1,C780+1,IF(SUM(C779:C783)&gt;=1,C779+1," ")))))</f>
        <v>206</v>
      </c>
      <c r="D784" s="284" t="s">
        <v>199</v>
      </c>
      <c r="E784" s="285" t="s">
        <v>5020</v>
      </c>
      <c r="F784" s="286" t="s">
        <v>4784</v>
      </c>
      <c r="G784" s="287" t="s">
        <v>2498</v>
      </c>
      <c r="H784" s="288" t="n">
        <v>1</v>
      </c>
      <c r="I784" s="175"/>
      <c r="J784" s="176" t="n">
        <f aca="false">ROUND($I$784*$H$784,0)</f>
        <v>0</v>
      </c>
      <c r="K784" s="172"/>
      <c r="L784" s="32"/>
      <c r="M784" s="177"/>
      <c r="N784" s="178" t="s">
        <v>45</v>
      </c>
      <c r="Q784" s="179" t="n">
        <v>0</v>
      </c>
      <c r="R784" s="179" t="n">
        <f aca="false">$Q$784*$H$784</f>
        <v>0</v>
      </c>
      <c r="S784" s="179" t="n">
        <v>0</v>
      </c>
      <c r="T784" s="180" t="n">
        <f aca="false">$S$784*$H$784</f>
        <v>0</v>
      </c>
      <c r="AR784" s="112" t="s">
        <v>204</v>
      </c>
      <c r="AT784" s="112" t="s">
        <v>199</v>
      </c>
      <c r="AU784" s="112" t="s">
        <v>197</v>
      </c>
      <c r="AY784" s="11" t="s">
        <v>196</v>
      </c>
      <c r="BE784" s="181" t="n">
        <f aca="false">IF($N$784="základní",$J$784,0)</f>
        <v>0</v>
      </c>
      <c r="BF784" s="181" t="n">
        <f aca="false">IF($N$784="snížená",$J$784,0)</f>
        <v>0</v>
      </c>
      <c r="BG784" s="181" t="n">
        <f aca="false">IF($N$784="zákl. přenesená",$J$784,0)</f>
        <v>0</v>
      </c>
      <c r="BH784" s="181" t="n">
        <f aca="false">IF($N$784="sníž. přenesená",$J$784,0)</f>
        <v>0</v>
      </c>
      <c r="BI784" s="181" t="n">
        <f aca="false">IF($N$784="nulová",$J$784,0)</f>
        <v>0</v>
      </c>
      <c r="BJ784" s="112" t="s">
        <v>11</v>
      </c>
      <c r="BK784" s="181" t="n">
        <f aca="false">ROUND($I$784*$H$784,0)</f>
        <v>0</v>
      </c>
      <c r="BL784" s="112" t="s">
        <v>204</v>
      </c>
      <c r="BM784" s="112" t="s">
        <v>2892</v>
      </c>
    </row>
    <row r="785" s="11" customFormat="true" ht="16.5" hidden="false" customHeight="true" outlineLevel="0" collapsed="false">
      <c r="A785" s="247"/>
      <c r="B785" s="248"/>
      <c r="C785" s="247" t="str">
        <f aca="false">IF(ISBLANK(E785)," ",IF(SUM(C783:C784)&gt;=1,C783+1,IF(SUM(C782:C784)&gt;=1,C782+1,IF(SUM(C781:C784)&gt;=1,C781+1,IF(SUM(C780:C784)&gt;=1,C780+1," ")))))</f>
        <v> </v>
      </c>
      <c r="D785" s="290" t="s">
        <v>206</v>
      </c>
      <c r="E785" s="247"/>
      <c r="F785" s="291" t="s">
        <v>4784</v>
      </c>
      <c r="G785" s="247"/>
      <c r="H785" s="247"/>
      <c r="I785" s="116"/>
      <c r="L785" s="32"/>
      <c r="M785" s="184"/>
      <c r="T785" s="65"/>
      <c r="AT785" s="11" t="s">
        <v>206</v>
      </c>
      <c r="AU785" s="11" t="s">
        <v>197</v>
      </c>
    </row>
    <row r="786" s="11" customFormat="true" ht="30.75" hidden="false" customHeight="true" outlineLevel="0" collapsed="false">
      <c r="A786" s="247"/>
      <c r="B786" s="248"/>
      <c r="C786" s="247" t="str">
        <f aca="false">IF(ISBLANK(E786)," ",IF(SUM(C784:C785)&gt;=1,C784+1,IF(SUM(C783:C785)&gt;=1,C783+1,IF(SUM(C782:C785)&gt;=1,C782+1,IF(SUM(C781:C785)&gt;=1,C781+1," ")))))</f>
        <v> </v>
      </c>
      <c r="D786" s="292" t="s">
        <v>237</v>
      </c>
      <c r="E786" s="247"/>
      <c r="F786" s="293" t="s">
        <v>4785</v>
      </c>
      <c r="G786" s="247"/>
      <c r="H786" s="247"/>
      <c r="I786" s="116"/>
      <c r="L786" s="32"/>
      <c r="M786" s="184"/>
      <c r="T786" s="65"/>
      <c r="AT786" s="11" t="s">
        <v>237</v>
      </c>
      <c r="AU786" s="11" t="s">
        <v>197</v>
      </c>
    </row>
    <row r="787" s="11" customFormat="true" ht="15.75" hidden="false" customHeight="true" outlineLevel="0" collapsed="false">
      <c r="A787" s="247"/>
      <c r="B787" s="248"/>
      <c r="C787" s="284" t="n">
        <f aca="false">IF(ISBLANK(E787)," ",IF(SUM(C785:C786)&gt;=1,C785+1,IF(SUM(C784:C786)&gt;=1,C784+1,IF(SUM(C783:C786)&gt;=1,C783+1,IF(SUM(C782:C786)&gt;=1,C782+1," ")))))</f>
        <v>207</v>
      </c>
      <c r="D787" s="284" t="s">
        <v>199</v>
      </c>
      <c r="E787" s="285" t="s">
        <v>5021</v>
      </c>
      <c r="F787" s="286" t="s">
        <v>4784</v>
      </c>
      <c r="G787" s="287" t="s">
        <v>2498</v>
      </c>
      <c r="H787" s="288" t="n">
        <v>1</v>
      </c>
      <c r="I787" s="175"/>
      <c r="J787" s="176" t="n">
        <f aca="false">ROUND($I$787*$H$787,0)</f>
        <v>0</v>
      </c>
      <c r="K787" s="172"/>
      <c r="L787" s="32"/>
      <c r="M787" s="177"/>
      <c r="N787" s="178" t="s">
        <v>45</v>
      </c>
      <c r="Q787" s="179" t="n">
        <v>0</v>
      </c>
      <c r="R787" s="179" t="n">
        <f aca="false">$Q$787*$H$787</f>
        <v>0</v>
      </c>
      <c r="S787" s="179" t="n">
        <v>0</v>
      </c>
      <c r="T787" s="180" t="n">
        <f aca="false">$S$787*$H$787</f>
        <v>0</v>
      </c>
      <c r="AR787" s="112" t="s">
        <v>204</v>
      </c>
      <c r="AT787" s="112" t="s">
        <v>199</v>
      </c>
      <c r="AU787" s="112" t="s">
        <v>197</v>
      </c>
      <c r="AY787" s="11" t="s">
        <v>196</v>
      </c>
      <c r="BE787" s="181" t="n">
        <f aca="false">IF($N$787="základní",$J$787,0)</f>
        <v>0</v>
      </c>
      <c r="BF787" s="181" t="n">
        <f aca="false">IF($N$787="snížená",$J$787,0)</f>
        <v>0</v>
      </c>
      <c r="BG787" s="181" t="n">
        <f aca="false">IF($N$787="zákl. přenesená",$J$787,0)</f>
        <v>0</v>
      </c>
      <c r="BH787" s="181" t="n">
        <f aca="false">IF($N$787="sníž. přenesená",$J$787,0)</f>
        <v>0</v>
      </c>
      <c r="BI787" s="181" t="n">
        <f aca="false">IF($N$787="nulová",$J$787,0)</f>
        <v>0</v>
      </c>
      <c r="BJ787" s="112" t="s">
        <v>11</v>
      </c>
      <c r="BK787" s="181" t="n">
        <f aca="false">ROUND($I$787*$H$787,0)</f>
        <v>0</v>
      </c>
      <c r="BL787" s="112" t="s">
        <v>204</v>
      </c>
      <c r="BM787" s="112" t="s">
        <v>2894</v>
      </c>
    </row>
    <row r="788" s="11" customFormat="true" ht="16.5" hidden="false" customHeight="true" outlineLevel="0" collapsed="false">
      <c r="A788" s="247"/>
      <c r="B788" s="248"/>
      <c r="C788" s="247" t="str">
        <f aca="false">IF(ISBLANK(E788)," ",IF(SUM(C786:C787)&gt;=1,C786+1,IF(SUM(C785:C787)&gt;=1,C785+1,IF(SUM(C784:C787)&gt;=1,C784+1,IF(SUM(C783:C787)&gt;=1,C783+1," ")))))</f>
        <v> </v>
      </c>
      <c r="D788" s="290" t="s">
        <v>206</v>
      </c>
      <c r="E788" s="247"/>
      <c r="F788" s="291" t="s">
        <v>4784</v>
      </c>
      <c r="G788" s="247"/>
      <c r="H788" s="247"/>
      <c r="I788" s="116"/>
      <c r="L788" s="32"/>
      <c r="M788" s="184"/>
      <c r="T788" s="65"/>
      <c r="AT788" s="11" t="s">
        <v>206</v>
      </c>
      <c r="AU788" s="11" t="s">
        <v>197</v>
      </c>
    </row>
    <row r="789" s="11" customFormat="true" ht="30.75" hidden="false" customHeight="true" outlineLevel="0" collapsed="false">
      <c r="A789" s="247"/>
      <c r="B789" s="248"/>
      <c r="C789" s="247" t="str">
        <f aca="false">IF(ISBLANK(E789)," ",IF(SUM(C787:C788)&gt;=1,C787+1,IF(SUM(C786:C788)&gt;=1,C786+1,IF(SUM(C785:C788)&gt;=1,C785+1,IF(SUM(C784:C788)&gt;=1,C784+1," ")))))</f>
        <v> </v>
      </c>
      <c r="D789" s="292" t="s">
        <v>237</v>
      </c>
      <c r="E789" s="247"/>
      <c r="F789" s="293" t="s">
        <v>4785</v>
      </c>
      <c r="G789" s="247"/>
      <c r="H789" s="247"/>
      <c r="I789" s="116"/>
      <c r="L789" s="32"/>
      <c r="M789" s="184"/>
      <c r="T789" s="65"/>
      <c r="AT789" s="11" t="s">
        <v>237</v>
      </c>
      <c r="AU789" s="11" t="s">
        <v>197</v>
      </c>
    </row>
    <row r="790" s="11" customFormat="true" ht="15.75" hidden="false" customHeight="true" outlineLevel="0" collapsed="false">
      <c r="A790" s="247"/>
      <c r="B790" s="248"/>
      <c r="C790" s="284" t="n">
        <f aca="false">IF(ISBLANK(E790)," ",IF(SUM(C788:C789)&gt;=1,C788+1,IF(SUM(C787:C789)&gt;=1,C787+1,IF(SUM(C786:C789)&gt;=1,C786+1,IF(SUM(C785:C789)&gt;=1,C785+1," ")))))</f>
        <v>208</v>
      </c>
      <c r="D790" s="284" t="s">
        <v>199</v>
      </c>
      <c r="E790" s="285" t="s">
        <v>5022</v>
      </c>
      <c r="F790" s="286" t="s">
        <v>4784</v>
      </c>
      <c r="G790" s="287" t="s">
        <v>2498</v>
      </c>
      <c r="H790" s="288" t="n">
        <v>1</v>
      </c>
      <c r="I790" s="175"/>
      <c r="J790" s="176" t="n">
        <f aca="false">ROUND($I$790*$H$790,0)</f>
        <v>0</v>
      </c>
      <c r="K790" s="172"/>
      <c r="L790" s="32"/>
      <c r="M790" s="177"/>
      <c r="N790" s="178" t="s">
        <v>45</v>
      </c>
      <c r="Q790" s="179" t="n">
        <v>0</v>
      </c>
      <c r="R790" s="179" t="n">
        <f aca="false">$Q$790*$H$790</f>
        <v>0</v>
      </c>
      <c r="S790" s="179" t="n">
        <v>0</v>
      </c>
      <c r="T790" s="180" t="n">
        <f aca="false">$S$790*$H$790</f>
        <v>0</v>
      </c>
      <c r="AR790" s="112" t="s">
        <v>204</v>
      </c>
      <c r="AT790" s="112" t="s">
        <v>199</v>
      </c>
      <c r="AU790" s="112" t="s">
        <v>197</v>
      </c>
      <c r="AY790" s="11" t="s">
        <v>196</v>
      </c>
      <c r="BE790" s="181" t="n">
        <f aca="false">IF($N$790="základní",$J$790,0)</f>
        <v>0</v>
      </c>
      <c r="BF790" s="181" t="n">
        <f aca="false">IF($N$790="snížená",$J$790,0)</f>
        <v>0</v>
      </c>
      <c r="BG790" s="181" t="n">
        <f aca="false">IF($N$790="zákl. přenesená",$J$790,0)</f>
        <v>0</v>
      </c>
      <c r="BH790" s="181" t="n">
        <f aca="false">IF($N$790="sníž. přenesená",$J$790,0)</f>
        <v>0</v>
      </c>
      <c r="BI790" s="181" t="n">
        <f aca="false">IF($N$790="nulová",$J$790,0)</f>
        <v>0</v>
      </c>
      <c r="BJ790" s="112" t="s">
        <v>11</v>
      </c>
      <c r="BK790" s="181" t="n">
        <f aca="false">ROUND($I$790*$H$790,0)</f>
        <v>0</v>
      </c>
      <c r="BL790" s="112" t="s">
        <v>204</v>
      </c>
      <c r="BM790" s="112" t="s">
        <v>2896</v>
      </c>
    </row>
    <row r="791" s="11" customFormat="true" ht="16.5" hidden="false" customHeight="true" outlineLevel="0" collapsed="false">
      <c r="A791" s="247"/>
      <c r="B791" s="248"/>
      <c r="C791" s="247" t="str">
        <f aca="false">IF(ISBLANK(E791)," ",IF(SUM(C789:C790)&gt;=1,C789+1,IF(SUM(C788:C790)&gt;=1,C788+1,IF(SUM(C787:C790)&gt;=1,C787+1,IF(SUM(C786:C790)&gt;=1,C786+1," ")))))</f>
        <v> </v>
      </c>
      <c r="D791" s="290" t="s">
        <v>206</v>
      </c>
      <c r="E791" s="247"/>
      <c r="F791" s="291" t="s">
        <v>4784</v>
      </c>
      <c r="G791" s="247"/>
      <c r="H791" s="247"/>
      <c r="I791" s="116"/>
      <c r="L791" s="32"/>
      <c r="M791" s="184"/>
      <c r="T791" s="65"/>
      <c r="AT791" s="11" t="s">
        <v>206</v>
      </c>
      <c r="AU791" s="11" t="s">
        <v>197</v>
      </c>
    </row>
    <row r="792" s="11" customFormat="true" ht="30.75" hidden="false" customHeight="true" outlineLevel="0" collapsed="false">
      <c r="A792" s="247"/>
      <c r="B792" s="248"/>
      <c r="C792" s="247" t="str">
        <f aca="false">IF(ISBLANK(E792)," ",IF(SUM(C790:C791)&gt;=1,C790+1,IF(SUM(C789:C791)&gt;=1,C789+1,IF(SUM(C788:C791)&gt;=1,C788+1,IF(SUM(C787:C791)&gt;=1,C787+1," ")))))</f>
        <v> </v>
      </c>
      <c r="D792" s="292" t="s">
        <v>237</v>
      </c>
      <c r="E792" s="247"/>
      <c r="F792" s="293" t="s">
        <v>4785</v>
      </c>
      <c r="G792" s="247"/>
      <c r="H792" s="247"/>
      <c r="I792" s="116"/>
      <c r="L792" s="32"/>
      <c r="M792" s="184"/>
      <c r="T792" s="65"/>
      <c r="AT792" s="11" t="s">
        <v>237</v>
      </c>
      <c r="AU792" s="11" t="s">
        <v>197</v>
      </c>
    </row>
    <row r="793" s="11" customFormat="true" ht="15.75" hidden="false" customHeight="true" outlineLevel="0" collapsed="false">
      <c r="A793" s="247"/>
      <c r="B793" s="248"/>
      <c r="C793" s="284" t="n">
        <f aca="false">IF(ISBLANK(E793)," ",IF(SUM(C791:C792)&gt;=1,C791+1,IF(SUM(C790:C792)&gt;=1,C790+1,IF(SUM(C789:C792)&gt;=1,C789+1,IF(SUM(C788:C792)&gt;=1,C788+1," ")))))</f>
        <v>209</v>
      </c>
      <c r="D793" s="284" t="s">
        <v>199</v>
      </c>
      <c r="E793" s="285" t="s">
        <v>5023</v>
      </c>
      <c r="F793" s="286" t="s">
        <v>4784</v>
      </c>
      <c r="G793" s="287" t="s">
        <v>2498</v>
      </c>
      <c r="H793" s="288" t="n">
        <v>1</v>
      </c>
      <c r="I793" s="175"/>
      <c r="J793" s="176" t="n">
        <f aca="false">ROUND($I$793*$H$793,0)</f>
        <v>0</v>
      </c>
      <c r="K793" s="172"/>
      <c r="L793" s="32"/>
      <c r="M793" s="177"/>
      <c r="N793" s="178" t="s">
        <v>45</v>
      </c>
      <c r="Q793" s="179" t="n">
        <v>0</v>
      </c>
      <c r="R793" s="179" t="n">
        <f aca="false">$Q$793*$H$793</f>
        <v>0</v>
      </c>
      <c r="S793" s="179" t="n">
        <v>0</v>
      </c>
      <c r="T793" s="180" t="n">
        <f aca="false">$S$793*$H$793</f>
        <v>0</v>
      </c>
      <c r="AR793" s="112" t="s">
        <v>204</v>
      </c>
      <c r="AT793" s="112" t="s">
        <v>199</v>
      </c>
      <c r="AU793" s="112" t="s">
        <v>197</v>
      </c>
      <c r="AY793" s="11" t="s">
        <v>196</v>
      </c>
      <c r="BE793" s="181" t="n">
        <f aca="false">IF($N$793="základní",$J$793,0)</f>
        <v>0</v>
      </c>
      <c r="BF793" s="181" t="n">
        <f aca="false">IF($N$793="snížená",$J$793,0)</f>
        <v>0</v>
      </c>
      <c r="BG793" s="181" t="n">
        <f aca="false">IF($N$793="zákl. přenesená",$J$793,0)</f>
        <v>0</v>
      </c>
      <c r="BH793" s="181" t="n">
        <f aca="false">IF($N$793="sníž. přenesená",$J$793,0)</f>
        <v>0</v>
      </c>
      <c r="BI793" s="181" t="n">
        <f aca="false">IF($N$793="nulová",$J$793,0)</f>
        <v>0</v>
      </c>
      <c r="BJ793" s="112" t="s">
        <v>11</v>
      </c>
      <c r="BK793" s="181" t="n">
        <f aca="false">ROUND($I$793*$H$793,0)</f>
        <v>0</v>
      </c>
      <c r="BL793" s="112" t="s">
        <v>204</v>
      </c>
      <c r="BM793" s="112" t="s">
        <v>2898</v>
      </c>
    </row>
    <row r="794" s="11" customFormat="true" ht="16.5" hidden="false" customHeight="true" outlineLevel="0" collapsed="false">
      <c r="A794" s="247"/>
      <c r="B794" s="248"/>
      <c r="C794" s="247" t="str">
        <f aca="false">IF(ISBLANK(E794)," ",IF(SUM(C792:C793)&gt;=1,C792+1,IF(SUM(C791:C793)&gt;=1,C791+1,IF(SUM(C790:C793)&gt;=1,C790+1,IF(SUM(C789:C793)&gt;=1,C789+1," ")))))</f>
        <v> </v>
      </c>
      <c r="D794" s="290" t="s">
        <v>206</v>
      </c>
      <c r="E794" s="247"/>
      <c r="F794" s="291" t="s">
        <v>4784</v>
      </c>
      <c r="G794" s="247"/>
      <c r="H794" s="247"/>
      <c r="I794" s="116"/>
      <c r="L794" s="32"/>
      <c r="M794" s="184"/>
      <c r="T794" s="65"/>
      <c r="AT794" s="11" t="s">
        <v>206</v>
      </c>
      <c r="AU794" s="11" t="s">
        <v>197</v>
      </c>
    </row>
    <row r="795" s="11" customFormat="true" ht="30.75" hidden="false" customHeight="true" outlineLevel="0" collapsed="false">
      <c r="A795" s="247"/>
      <c r="B795" s="248"/>
      <c r="C795" s="247" t="str">
        <f aca="false">IF(ISBLANK(E795)," ",IF(SUM(C793:C794)&gt;=1,C793+1,IF(SUM(C792:C794)&gt;=1,C792+1,IF(SUM(C791:C794)&gt;=1,C791+1,IF(SUM(C790:C794)&gt;=1,C790+1," ")))))</f>
        <v> </v>
      </c>
      <c r="D795" s="292" t="s">
        <v>237</v>
      </c>
      <c r="E795" s="247"/>
      <c r="F795" s="293" t="s">
        <v>4785</v>
      </c>
      <c r="G795" s="247"/>
      <c r="H795" s="247"/>
      <c r="I795" s="116"/>
      <c r="L795" s="32"/>
      <c r="M795" s="184"/>
      <c r="T795" s="65"/>
      <c r="AT795" s="11" t="s">
        <v>237</v>
      </c>
      <c r="AU795" s="11" t="s">
        <v>197</v>
      </c>
    </row>
    <row r="796" s="11" customFormat="true" ht="15.75" hidden="false" customHeight="true" outlineLevel="0" collapsed="false">
      <c r="A796" s="247"/>
      <c r="B796" s="248"/>
      <c r="C796" s="284" t="n">
        <f aca="false">IF(ISBLANK(E796)," ",IF(SUM(C794:C795)&gt;=1,C794+1,IF(SUM(C793:C795)&gt;=1,C793+1,IF(SUM(C792:C795)&gt;=1,C792+1,IF(SUM(C791:C795)&gt;=1,C791+1," ")))))</f>
        <v>210</v>
      </c>
      <c r="D796" s="284" t="s">
        <v>199</v>
      </c>
      <c r="E796" s="285" t="s">
        <v>5024</v>
      </c>
      <c r="F796" s="286" t="s">
        <v>4784</v>
      </c>
      <c r="G796" s="287" t="s">
        <v>2498</v>
      </c>
      <c r="H796" s="288" t="n">
        <v>1</v>
      </c>
      <c r="I796" s="175"/>
      <c r="J796" s="176" t="n">
        <f aca="false">ROUND($I$796*$H$796,0)</f>
        <v>0</v>
      </c>
      <c r="K796" s="172"/>
      <c r="L796" s="32"/>
      <c r="M796" s="177"/>
      <c r="N796" s="178" t="s">
        <v>45</v>
      </c>
      <c r="Q796" s="179" t="n">
        <v>0</v>
      </c>
      <c r="R796" s="179" t="n">
        <f aca="false">$Q$796*$H$796</f>
        <v>0</v>
      </c>
      <c r="S796" s="179" t="n">
        <v>0</v>
      </c>
      <c r="T796" s="180" t="n">
        <f aca="false">$S$796*$H$796</f>
        <v>0</v>
      </c>
      <c r="AR796" s="112" t="s">
        <v>204</v>
      </c>
      <c r="AT796" s="112" t="s">
        <v>199</v>
      </c>
      <c r="AU796" s="112" t="s">
        <v>197</v>
      </c>
      <c r="AY796" s="11" t="s">
        <v>196</v>
      </c>
      <c r="BE796" s="181" t="n">
        <f aca="false">IF($N$796="základní",$J$796,0)</f>
        <v>0</v>
      </c>
      <c r="BF796" s="181" t="n">
        <f aca="false">IF($N$796="snížená",$J$796,0)</f>
        <v>0</v>
      </c>
      <c r="BG796" s="181" t="n">
        <f aca="false">IF($N$796="zákl. přenesená",$J$796,0)</f>
        <v>0</v>
      </c>
      <c r="BH796" s="181" t="n">
        <f aca="false">IF($N$796="sníž. přenesená",$J$796,0)</f>
        <v>0</v>
      </c>
      <c r="BI796" s="181" t="n">
        <f aca="false">IF($N$796="nulová",$J$796,0)</f>
        <v>0</v>
      </c>
      <c r="BJ796" s="112" t="s">
        <v>11</v>
      </c>
      <c r="BK796" s="181" t="n">
        <f aca="false">ROUND($I$796*$H$796,0)</f>
        <v>0</v>
      </c>
      <c r="BL796" s="112" t="s">
        <v>204</v>
      </c>
      <c r="BM796" s="112" t="s">
        <v>2900</v>
      </c>
    </row>
    <row r="797" s="11" customFormat="true" ht="16.5" hidden="false" customHeight="true" outlineLevel="0" collapsed="false">
      <c r="A797" s="247"/>
      <c r="B797" s="248"/>
      <c r="C797" s="247" t="str">
        <f aca="false">IF(ISBLANK(E797)," ",IF(SUM(C795:C796)&gt;=1,C795+1,IF(SUM(C794:C796)&gt;=1,C794+1,IF(SUM(C793:C796)&gt;=1,C793+1,IF(SUM(C792:C796)&gt;=1,C792+1," ")))))</f>
        <v> </v>
      </c>
      <c r="D797" s="290" t="s">
        <v>206</v>
      </c>
      <c r="E797" s="247"/>
      <c r="F797" s="291" t="s">
        <v>4784</v>
      </c>
      <c r="G797" s="247"/>
      <c r="H797" s="247"/>
      <c r="I797" s="116"/>
      <c r="L797" s="32"/>
      <c r="M797" s="184"/>
      <c r="T797" s="65"/>
      <c r="AT797" s="11" t="s">
        <v>206</v>
      </c>
      <c r="AU797" s="11" t="s">
        <v>197</v>
      </c>
    </row>
    <row r="798" s="11" customFormat="true" ht="30.75" hidden="false" customHeight="true" outlineLevel="0" collapsed="false">
      <c r="A798" s="247"/>
      <c r="B798" s="248"/>
      <c r="C798" s="247" t="str">
        <f aca="false">IF(ISBLANK(E798)," ",IF(SUM(C796:C797)&gt;=1,C796+1,IF(SUM(C795:C797)&gt;=1,C795+1,IF(SUM(C794:C797)&gt;=1,C794+1,IF(SUM(C793:C797)&gt;=1,C793+1," ")))))</f>
        <v> </v>
      </c>
      <c r="D798" s="292" t="s">
        <v>237</v>
      </c>
      <c r="E798" s="247"/>
      <c r="F798" s="293" t="s">
        <v>4785</v>
      </c>
      <c r="G798" s="247"/>
      <c r="H798" s="247"/>
      <c r="I798" s="116"/>
      <c r="L798" s="32"/>
      <c r="M798" s="184"/>
      <c r="T798" s="65"/>
      <c r="AT798" s="11" t="s">
        <v>237</v>
      </c>
      <c r="AU798" s="11" t="s">
        <v>197</v>
      </c>
    </row>
    <row r="799" s="11" customFormat="true" ht="15.75" hidden="false" customHeight="true" outlineLevel="0" collapsed="false">
      <c r="A799" s="247"/>
      <c r="B799" s="248"/>
      <c r="C799" s="284" t="n">
        <f aca="false">IF(ISBLANK(E799)," ",IF(SUM(C797:C798)&gt;=1,C797+1,IF(SUM(C796:C798)&gt;=1,C796+1,IF(SUM(C795:C798)&gt;=1,C795+1,IF(SUM(C794:C798)&gt;=1,C794+1," ")))))</f>
        <v>211</v>
      </c>
      <c r="D799" s="284" t="s">
        <v>199</v>
      </c>
      <c r="E799" s="285" t="s">
        <v>5025</v>
      </c>
      <c r="F799" s="286" t="s">
        <v>4780</v>
      </c>
      <c r="G799" s="287" t="s">
        <v>2498</v>
      </c>
      <c r="H799" s="288" t="n">
        <v>1</v>
      </c>
      <c r="I799" s="175"/>
      <c r="J799" s="176" t="n">
        <f aca="false">ROUND($I$799*$H$799,0)</f>
        <v>0</v>
      </c>
      <c r="K799" s="172"/>
      <c r="L799" s="32"/>
      <c r="M799" s="177"/>
      <c r="N799" s="178" t="s">
        <v>45</v>
      </c>
      <c r="Q799" s="179" t="n">
        <v>0</v>
      </c>
      <c r="R799" s="179" t="n">
        <f aca="false">$Q$799*$H$799</f>
        <v>0</v>
      </c>
      <c r="S799" s="179" t="n">
        <v>0</v>
      </c>
      <c r="T799" s="180" t="n">
        <f aca="false">$S$799*$H$799</f>
        <v>0</v>
      </c>
      <c r="AR799" s="112" t="s">
        <v>204</v>
      </c>
      <c r="AT799" s="112" t="s">
        <v>199</v>
      </c>
      <c r="AU799" s="112" t="s">
        <v>197</v>
      </c>
      <c r="AY799" s="11" t="s">
        <v>196</v>
      </c>
      <c r="BE799" s="181" t="n">
        <f aca="false">IF($N$799="základní",$J$799,0)</f>
        <v>0</v>
      </c>
      <c r="BF799" s="181" t="n">
        <f aca="false">IF($N$799="snížená",$J$799,0)</f>
        <v>0</v>
      </c>
      <c r="BG799" s="181" t="n">
        <f aca="false">IF($N$799="zákl. přenesená",$J$799,0)</f>
        <v>0</v>
      </c>
      <c r="BH799" s="181" t="n">
        <f aca="false">IF($N$799="sníž. přenesená",$J$799,0)</f>
        <v>0</v>
      </c>
      <c r="BI799" s="181" t="n">
        <f aca="false">IF($N$799="nulová",$J$799,0)</f>
        <v>0</v>
      </c>
      <c r="BJ799" s="112" t="s">
        <v>11</v>
      </c>
      <c r="BK799" s="181" t="n">
        <f aca="false">ROUND($I$799*$H$799,0)</f>
        <v>0</v>
      </c>
      <c r="BL799" s="112" t="s">
        <v>204</v>
      </c>
      <c r="BM799" s="112" t="s">
        <v>2902</v>
      </c>
    </row>
    <row r="800" s="11" customFormat="true" ht="16.5" hidden="false" customHeight="true" outlineLevel="0" collapsed="false">
      <c r="A800" s="247"/>
      <c r="B800" s="248"/>
      <c r="C800" s="247" t="str">
        <f aca="false">IF(ISBLANK(E800)," ",IF(SUM(C798:C799)&gt;=1,C798+1,IF(SUM(C797:C799)&gt;=1,C797+1,IF(SUM(C796:C799)&gt;=1,C796+1,IF(SUM(C795:C799)&gt;=1,C795+1," ")))))</f>
        <v> </v>
      </c>
      <c r="D800" s="290" t="s">
        <v>206</v>
      </c>
      <c r="E800" s="247"/>
      <c r="F800" s="291" t="s">
        <v>4780</v>
      </c>
      <c r="G800" s="247"/>
      <c r="H800" s="247"/>
      <c r="I800" s="116"/>
      <c r="L800" s="32"/>
      <c r="M800" s="184"/>
      <c r="T800" s="65"/>
      <c r="AT800" s="11" t="s">
        <v>206</v>
      </c>
      <c r="AU800" s="11" t="s">
        <v>197</v>
      </c>
    </row>
    <row r="801" s="11" customFormat="true" ht="30.75" hidden="false" customHeight="true" outlineLevel="0" collapsed="false">
      <c r="A801" s="247"/>
      <c r="B801" s="248"/>
      <c r="C801" s="247" t="str">
        <f aca="false">IF(ISBLANK(E801)," ",IF(SUM(C799:C800)&gt;=1,C799+1,IF(SUM(C798:C800)&gt;=1,C798+1,IF(SUM(C797:C800)&gt;=1,C797+1,IF(SUM(C796:C800)&gt;=1,C796+1," ")))))</f>
        <v> </v>
      </c>
      <c r="D801" s="292" t="s">
        <v>237</v>
      </c>
      <c r="E801" s="247"/>
      <c r="F801" s="293" t="s">
        <v>4781</v>
      </c>
      <c r="G801" s="247"/>
      <c r="H801" s="247"/>
      <c r="I801" s="116"/>
      <c r="L801" s="32"/>
      <c r="M801" s="184"/>
      <c r="T801" s="65"/>
      <c r="AT801" s="11" t="s">
        <v>237</v>
      </c>
      <c r="AU801" s="11" t="s">
        <v>197</v>
      </c>
    </row>
    <row r="802" s="11" customFormat="true" ht="15.75" hidden="false" customHeight="true" outlineLevel="0" collapsed="false">
      <c r="A802" s="247"/>
      <c r="B802" s="248"/>
      <c r="C802" s="284" t="n">
        <f aca="false">IF(ISBLANK(E802)," ",IF(SUM(C800:C801)&gt;=1,C800+1,IF(SUM(C799:C801)&gt;=1,C799+1,IF(SUM(C798:C801)&gt;=1,C798+1,IF(SUM(C797:C801)&gt;=1,C797+1," ")))))</f>
        <v>212</v>
      </c>
      <c r="D802" s="284" t="s">
        <v>199</v>
      </c>
      <c r="E802" s="285" t="s">
        <v>5026</v>
      </c>
      <c r="F802" s="286" t="s">
        <v>4780</v>
      </c>
      <c r="G802" s="287" t="s">
        <v>2498</v>
      </c>
      <c r="H802" s="288" t="n">
        <v>1</v>
      </c>
      <c r="I802" s="175"/>
      <c r="J802" s="176" t="n">
        <f aca="false">ROUND($I$802*$H$802,0)</f>
        <v>0</v>
      </c>
      <c r="K802" s="172"/>
      <c r="L802" s="32"/>
      <c r="M802" s="177"/>
      <c r="N802" s="178" t="s">
        <v>45</v>
      </c>
      <c r="Q802" s="179" t="n">
        <v>0</v>
      </c>
      <c r="R802" s="179" t="n">
        <f aca="false">$Q$802*$H$802</f>
        <v>0</v>
      </c>
      <c r="S802" s="179" t="n">
        <v>0</v>
      </c>
      <c r="T802" s="180" t="n">
        <f aca="false">$S$802*$H$802</f>
        <v>0</v>
      </c>
      <c r="AR802" s="112" t="s">
        <v>204</v>
      </c>
      <c r="AT802" s="112" t="s">
        <v>199</v>
      </c>
      <c r="AU802" s="112" t="s">
        <v>197</v>
      </c>
      <c r="AY802" s="11" t="s">
        <v>196</v>
      </c>
      <c r="BE802" s="181" t="n">
        <f aca="false">IF($N$802="základní",$J$802,0)</f>
        <v>0</v>
      </c>
      <c r="BF802" s="181" t="n">
        <f aca="false">IF($N$802="snížená",$J$802,0)</f>
        <v>0</v>
      </c>
      <c r="BG802" s="181" t="n">
        <f aca="false">IF($N$802="zákl. přenesená",$J$802,0)</f>
        <v>0</v>
      </c>
      <c r="BH802" s="181" t="n">
        <f aca="false">IF($N$802="sníž. přenesená",$J$802,0)</f>
        <v>0</v>
      </c>
      <c r="BI802" s="181" t="n">
        <f aca="false">IF($N$802="nulová",$J$802,0)</f>
        <v>0</v>
      </c>
      <c r="BJ802" s="112" t="s">
        <v>11</v>
      </c>
      <c r="BK802" s="181" t="n">
        <f aca="false">ROUND($I$802*$H$802,0)</f>
        <v>0</v>
      </c>
      <c r="BL802" s="112" t="s">
        <v>204</v>
      </c>
      <c r="BM802" s="112" t="s">
        <v>2904</v>
      </c>
    </row>
    <row r="803" s="11" customFormat="true" ht="16.5" hidden="false" customHeight="true" outlineLevel="0" collapsed="false">
      <c r="A803" s="247"/>
      <c r="B803" s="248"/>
      <c r="C803" s="247" t="str">
        <f aca="false">IF(ISBLANK(E803)," ",IF(SUM(C801:C802)&gt;=1,C801+1,IF(SUM(C800:C802)&gt;=1,C800+1,IF(SUM(C799:C802)&gt;=1,C799+1,IF(SUM(C798:C802)&gt;=1,C798+1," ")))))</f>
        <v> </v>
      </c>
      <c r="D803" s="290" t="s">
        <v>206</v>
      </c>
      <c r="E803" s="247"/>
      <c r="F803" s="291" t="s">
        <v>4780</v>
      </c>
      <c r="G803" s="247"/>
      <c r="H803" s="247"/>
      <c r="I803" s="116"/>
      <c r="L803" s="32"/>
      <c r="M803" s="184"/>
      <c r="T803" s="65"/>
      <c r="AT803" s="11" t="s">
        <v>206</v>
      </c>
      <c r="AU803" s="11" t="s">
        <v>197</v>
      </c>
    </row>
    <row r="804" s="11" customFormat="true" ht="30.75" hidden="false" customHeight="true" outlineLevel="0" collapsed="false">
      <c r="A804" s="247"/>
      <c r="B804" s="248"/>
      <c r="C804" s="247" t="str">
        <f aca="false">IF(ISBLANK(E804)," ",IF(SUM(C802:C803)&gt;=1,C802+1,IF(SUM(C801:C803)&gt;=1,C801+1,IF(SUM(C800:C803)&gt;=1,C800+1,IF(SUM(C799:C803)&gt;=1,C799+1," ")))))</f>
        <v> </v>
      </c>
      <c r="D804" s="292" t="s">
        <v>237</v>
      </c>
      <c r="E804" s="247"/>
      <c r="F804" s="293" t="s">
        <v>4781</v>
      </c>
      <c r="G804" s="247"/>
      <c r="H804" s="247"/>
      <c r="I804" s="116"/>
      <c r="L804" s="32"/>
      <c r="M804" s="184"/>
      <c r="T804" s="65"/>
      <c r="AT804" s="11" t="s">
        <v>237</v>
      </c>
      <c r="AU804" s="11" t="s">
        <v>197</v>
      </c>
    </row>
    <row r="805" s="11" customFormat="true" ht="15.75" hidden="false" customHeight="true" outlineLevel="0" collapsed="false">
      <c r="A805" s="247"/>
      <c r="B805" s="248"/>
      <c r="C805" s="284" t="n">
        <f aca="false">IF(ISBLANK(E805)," ",IF(SUM(C803:C804)&gt;=1,C803+1,IF(SUM(C802:C804)&gt;=1,C802+1,IF(SUM(C801:C804)&gt;=1,C801+1,IF(SUM(C800:C804)&gt;=1,C800+1," ")))))</f>
        <v>213</v>
      </c>
      <c r="D805" s="284" t="s">
        <v>199</v>
      </c>
      <c r="E805" s="285" t="s">
        <v>5027</v>
      </c>
      <c r="F805" s="286" t="s">
        <v>4794</v>
      </c>
      <c r="G805" s="287" t="s">
        <v>2498</v>
      </c>
      <c r="H805" s="288" t="n">
        <v>1</v>
      </c>
      <c r="I805" s="175"/>
      <c r="J805" s="176" t="n">
        <f aca="false">ROUND($I$805*$H$805,0)</f>
        <v>0</v>
      </c>
      <c r="K805" s="172"/>
      <c r="L805" s="32"/>
      <c r="M805" s="177"/>
      <c r="N805" s="178" t="s">
        <v>45</v>
      </c>
      <c r="Q805" s="179" t="n">
        <v>0</v>
      </c>
      <c r="R805" s="179" t="n">
        <f aca="false">$Q$805*$H$805</f>
        <v>0</v>
      </c>
      <c r="S805" s="179" t="n">
        <v>0</v>
      </c>
      <c r="T805" s="180" t="n">
        <f aca="false">$S$805*$H$805</f>
        <v>0</v>
      </c>
      <c r="AR805" s="112" t="s">
        <v>204</v>
      </c>
      <c r="AT805" s="112" t="s">
        <v>199</v>
      </c>
      <c r="AU805" s="112" t="s">
        <v>197</v>
      </c>
      <c r="AY805" s="11" t="s">
        <v>196</v>
      </c>
      <c r="BE805" s="181" t="n">
        <f aca="false">IF($N$805="základní",$J$805,0)</f>
        <v>0</v>
      </c>
      <c r="BF805" s="181" t="n">
        <f aca="false">IF($N$805="snížená",$J$805,0)</f>
        <v>0</v>
      </c>
      <c r="BG805" s="181" t="n">
        <f aca="false">IF($N$805="zákl. přenesená",$J$805,0)</f>
        <v>0</v>
      </c>
      <c r="BH805" s="181" t="n">
        <f aca="false">IF($N$805="sníž. přenesená",$J$805,0)</f>
        <v>0</v>
      </c>
      <c r="BI805" s="181" t="n">
        <f aca="false">IF($N$805="nulová",$J$805,0)</f>
        <v>0</v>
      </c>
      <c r="BJ805" s="112" t="s">
        <v>11</v>
      </c>
      <c r="BK805" s="181" t="n">
        <f aca="false">ROUND($I$805*$H$805,0)</f>
        <v>0</v>
      </c>
      <c r="BL805" s="112" t="s">
        <v>204</v>
      </c>
      <c r="BM805" s="112" t="s">
        <v>2906</v>
      </c>
    </row>
    <row r="806" s="11" customFormat="true" ht="16.5" hidden="false" customHeight="true" outlineLevel="0" collapsed="false">
      <c r="A806" s="247"/>
      <c r="B806" s="248"/>
      <c r="C806" s="247" t="str">
        <f aca="false">IF(ISBLANK(E806)," ",IF(SUM(C804:C805)&gt;=1,C804+1,IF(SUM(C803:C805)&gt;=1,C803+1,IF(SUM(C802:C805)&gt;=1,C802+1,IF(SUM(C801:C805)&gt;=1,C801+1," ")))))</f>
        <v> </v>
      </c>
      <c r="D806" s="290" t="s">
        <v>206</v>
      </c>
      <c r="E806" s="247"/>
      <c r="F806" s="291" t="s">
        <v>4794</v>
      </c>
      <c r="G806" s="247"/>
      <c r="H806" s="247"/>
      <c r="I806" s="116"/>
      <c r="L806" s="32"/>
      <c r="M806" s="184"/>
      <c r="T806" s="65"/>
      <c r="AT806" s="11" t="s">
        <v>206</v>
      </c>
      <c r="AU806" s="11" t="s">
        <v>197</v>
      </c>
    </row>
    <row r="807" s="11" customFormat="true" ht="30.75" hidden="false" customHeight="true" outlineLevel="0" collapsed="false">
      <c r="A807" s="247"/>
      <c r="B807" s="248"/>
      <c r="C807" s="247" t="str">
        <f aca="false">IF(ISBLANK(E807)," ",IF(SUM(C805:C806)&gt;=1,C805+1,IF(SUM(C804:C806)&gt;=1,C804+1,IF(SUM(C803:C806)&gt;=1,C803+1,IF(SUM(C802:C806)&gt;=1,C802+1," ")))))</f>
        <v> </v>
      </c>
      <c r="D807" s="292" t="s">
        <v>237</v>
      </c>
      <c r="E807" s="247"/>
      <c r="F807" s="293" t="s">
        <v>4795</v>
      </c>
      <c r="G807" s="247"/>
      <c r="H807" s="247"/>
      <c r="I807" s="116"/>
      <c r="L807" s="32"/>
      <c r="M807" s="184"/>
      <c r="T807" s="65"/>
      <c r="AT807" s="11" t="s">
        <v>237</v>
      </c>
      <c r="AU807" s="11" t="s">
        <v>197</v>
      </c>
    </row>
    <row r="808" s="158" customFormat="true" ht="23.25" hidden="false" customHeight="true" outlineLevel="0" collapsed="false">
      <c r="A808" s="279"/>
      <c r="B808" s="280"/>
      <c r="C808" s="279"/>
      <c r="D808" s="281" t="s">
        <v>73</v>
      </c>
      <c r="E808" s="283" t="s">
        <v>5028</v>
      </c>
      <c r="F808" s="283" t="s">
        <v>5029</v>
      </c>
      <c r="G808" s="279"/>
      <c r="H808" s="279"/>
      <c r="I808" s="162"/>
      <c r="J808" s="169" t="n">
        <f aca="false">$BK$808</f>
        <v>0</v>
      </c>
      <c r="L808" s="159"/>
      <c r="M808" s="164"/>
      <c r="P808" s="165" t="n">
        <f aca="false">SUM($P$809:$P$814)</f>
        <v>0</v>
      </c>
      <c r="R808" s="165" t="n">
        <f aca="false">SUM($R$809:$R$814)</f>
        <v>0</v>
      </c>
      <c r="T808" s="166" t="n">
        <f aca="false">SUM($T$809:$T$814)</f>
        <v>0</v>
      </c>
      <c r="AR808" s="160" t="s">
        <v>11</v>
      </c>
      <c r="AT808" s="160" t="s">
        <v>73</v>
      </c>
      <c r="AU808" s="160" t="s">
        <v>82</v>
      </c>
      <c r="AY808" s="160" t="s">
        <v>196</v>
      </c>
      <c r="BK808" s="167" t="n">
        <f aca="false">SUM($BK$809:$BK$814)</f>
        <v>0</v>
      </c>
    </row>
    <row r="809" s="11" customFormat="true" ht="15.75" hidden="false" customHeight="true" outlineLevel="0" collapsed="false">
      <c r="A809" s="247"/>
      <c r="B809" s="248"/>
      <c r="C809" s="284" t="n">
        <f aca="false">IF(ISBLANK(E809)," ",IF(SUM(C807:C808)&gt;=1,C807+1,IF(SUM(C806:C808)&gt;=1,C806+1,IF(SUM(C805:C808)&gt;=1,C805+1,IF(SUM(C804:C808)&gt;=1,C804+1," ")))))</f>
        <v>214</v>
      </c>
      <c r="D809" s="284" t="s">
        <v>199</v>
      </c>
      <c r="E809" s="285" t="s">
        <v>5030</v>
      </c>
      <c r="F809" s="286" t="s">
        <v>4799</v>
      </c>
      <c r="G809" s="287" t="s">
        <v>2498</v>
      </c>
      <c r="H809" s="288" t="n">
        <v>1</v>
      </c>
      <c r="I809" s="175"/>
      <c r="J809" s="176" t="n">
        <f aca="false">ROUND($I$809*$H$809,0)</f>
        <v>0</v>
      </c>
      <c r="K809" s="172"/>
      <c r="L809" s="32"/>
      <c r="M809" s="177"/>
      <c r="N809" s="178" t="s">
        <v>45</v>
      </c>
      <c r="Q809" s="179" t="n">
        <v>0</v>
      </c>
      <c r="R809" s="179" t="n">
        <f aca="false">$Q$809*$H$809</f>
        <v>0</v>
      </c>
      <c r="S809" s="179" t="n">
        <v>0</v>
      </c>
      <c r="T809" s="180" t="n">
        <f aca="false">$S$809*$H$809</f>
        <v>0</v>
      </c>
      <c r="AR809" s="112" t="s">
        <v>204</v>
      </c>
      <c r="AT809" s="112" t="s">
        <v>199</v>
      </c>
      <c r="AU809" s="112" t="s">
        <v>197</v>
      </c>
      <c r="AY809" s="11" t="s">
        <v>196</v>
      </c>
      <c r="BE809" s="181" t="n">
        <f aca="false">IF($N$809="základní",$J$809,0)</f>
        <v>0</v>
      </c>
      <c r="BF809" s="181" t="n">
        <f aca="false">IF($N$809="snížená",$J$809,0)</f>
        <v>0</v>
      </c>
      <c r="BG809" s="181" t="n">
        <f aca="false">IF($N$809="zákl. přenesená",$J$809,0)</f>
        <v>0</v>
      </c>
      <c r="BH809" s="181" t="n">
        <f aca="false">IF($N$809="sníž. přenesená",$J$809,0)</f>
        <v>0</v>
      </c>
      <c r="BI809" s="181" t="n">
        <f aca="false">IF($N$809="nulová",$J$809,0)</f>
        <v>0</v>
      </c>
      <c r="BJ809" s="112" t="s">
        <v>11</v>
      </c>
      <c r="BK809" s="181" t="n">
        <f aca="false">ROUND($I$809*$H$809,0)</f>
        <v>0</v>
      </c>
      <c r="BL809" s="112" t="s">
        <v>204</v>
      </c>
      <c r="BM809" s="112" t="s">
        <v>2908</v>
      </c>
    </row>
    <row r="810" s="11" customFormat="true" ht="16.5" hidden="false" customHeight="true" outlineLevel="0" collapsed="false">
      <c r="A810" s="247"/>
      <c r="B810" s="248"/>
      <c r="C810" s="247" t="str">
        <f aca="false">IF(ISBLANK(E810)," ",IF(SUM(C808:C809)&gt;=1,C808+1,IF(SUM(C807:C809)&gt;=1,C807+1,IF(SUM(C806:C809)&gt;=1,C806+1,IF(SUM(C805:C809)&gt;=1,C805+1," ")))))</f>
        <v> </v>
      </c>
      <c r="D810" s="290" t="s">
        <v>206</v>
      </c>
      <c r="E810" s="247"/>
      <c r="F810" s="291" t="s">
        <v>4799</v>
      </c>
      <c r="G810" s="247"/>
      <c r="H810" s="247"/>
      <c r="I810" s="116"/>
      <c r="L810" s="32"/>
      <c r="M810" s="184"/>
      <c r="T810" s="65"/>
      <c r="AT810" s="11" t="s">
        <v>206</v>
      </c>
      <c r="AU810" s="11" t="s">
        <v>197</v>
      </c>
    </row>
    <row r="811" s="11" customFormat="true" ht="30.75" hidden="false" customHeight="true" outlineLevel="0" collapsed="false">
      <c r="A811" s="247"/>
      <c r="B811" s="248"/>
      <c r="C811" s="247" t="str">
        <f aca="false">IF(ISBLANK(E811)," ",IF(SUM(C809:C810)&gt;=1,C809+1,IF(SUM(C808:C810)&gt;=1,C808+1,IF(SUM(C807:C810)&gt;=1,C807+1,IF(SUM(C806:C810)&gt;=1,C806+1," ")))))</f>
        <v> </v>
      </c>
      <c r="D811" s="292" t="s">
        <v>237</v>
      </c>
      <c r="E811" s="247"/>
      <c r="F811" s="293" t="s">
        <v>4800</v>
      </c>
      <c r="G811" s="247"/>
      <c r="H811" s="247"/>
      <c r="I811" s="116"/>
      <c r="L811" s="32"/>
      <c r="M811" s="184"/>
      <c r="T811" s="65"/>
      <c r="AT811" s="11" t="s">
        <v>237</v>
      </c>
      <c r="AU811" s="11" t="s">
        <v>197</v>
      </c>
    </row>
    <row r="812" s="11" customFormat="true" ht="15.75" hidden="false" customHeight="true" outlineLevel="0" collapsed="false">
      <c r="A812" s="247"/>
      <c r="B812" s="248"/>
      <c r="C812" s="284" t="n">
        <f aca="false">IF(ISBLANK(E812)," ",IF(SUM(C810:C811)&gt;=1,C810+1,IF(SUM(C809:C811)&gt;=1,C809+1,IF(SUM(C808:C811)&gt;=1,C808+1,IF(SUM(C807:C811)&gt;=1,C807+1," ")))))</f>
        <v>215</v>
      </c>
      <c r="D812" s="284" t="s">
        <v>199</v>
      </c>
      <c r="E812" s="285" t="s">
        <v>5031</v>
      </c>
      <c r="F812" s="286" t="s">
        <v>4802</v>
      </c>
      <c r="G812" s="287" t="s">
        <v>2498</v>
      </c>
      <c r="H812" s="288" t="n">
        <v>1</v>
      </c>
      <c r="I812" s="175"/>
      <c r="J812" s="176" t="n">
        <f aca="false">ROUND($I$812*$H$812,0)</f>
        <v>0</v>
      </c>
      <c r="K812" s="172"/>
      <c r="L812" s="32"/>
      <c r="M812" s="177"/>
      <c r="N812" s="178" t="s">
        <v>45</v>
      </c>
      <c r="Q812" s="179" t="n">
        <v>0</v>
      </c>
      <c r="R812" s="179" t="n">
        <f aca="false">$Q$812*$H$812</f>
        <v>0</v>
      </c>
      <c r="S812" s="179" t="n">
        <v>0</v>
      </c>
      <c r="T812" s="180" t="n">
        <f aca="false">$S$812*$H$812</f>
        <v>0</v>
      </c>
      <c r="AR812" s="112" t="s">
        <v>204</v>
      </c>
      <c r="AT812" s="112" t="s">
        <v>199</v>
      </c>
      <c r="AU812" s="112" t="s">
        <v>197</v>
      </c>
      <c r="AY812" s="11" t="s">
        <v>196</v>
      </c>
      <c r="BE812" s="181" t="n">
        <f aca="false">IF($N$812="základní",$J$812,0)</f>
        <v>0</v>
      </c>
      <c r="BF812" s="181" t="n">
        <f aca="false">IF($N$812="snížená",$J$812,0)</f>
        <v>0</v>
      </c>
      <c r="BG812" s="181" t="n">
        <f aca="false">IF($N$812="zákl. přenesená",$J$812,0)</f>
        <v>0</v>
      </c>
      <c r="BH812" s="181" t="n">
        <f aca="false">IF($N$812="sníž. přenesená",$J$812,0)</f>
        <v>0</v>
      </c>
      <c r="BI812" s="181" t="n">
        <f aca="false">IF($N$812="nulová",$J$812,0)</f>
        <v>0</v>
      </c>
      <c r="BJ812" s="112" t="s">
        <v>11</v>
      </c>
      <c r="BK812" s="181" t="n">
        <f aca="false">ROUND($I$812*$H$812,0)</f>
        <v>0</v>
      </c>
      <c r="BL812" s="112" t="s">
        <v>204</v>
      </c>
      <c r="BM812" s="112" t="s">
        <v>2910</v>
      </c>
    </row>
    <row r="813" s="11" customFormat="true" ht="16.5" hidden="false" customHeight="true" outlineLevel="0" collapsed="false">
      <c r="A813" s="247"/>
      <c r="B813" s="248"/>
      <c r="C813" s="247" t="str">
        <f aca="false">IF(ISBLANK(E813)," ",IF(SUM(C811:C812)&gt;=1,C811+1,IF(SUM(C810:C812)&gt;=1,C810+1,IF(SUM(C809:C812)&gt;=1,C809+1,IF(SUM(C808:C812)&gt;=1,C808+1," ")))))</f>
        <v> </v>
      </c>
      <c r="D813" s="290" t="s">
        <v>206</v>
      </c>
      <c r="E813" s="247"/>
      <c r="F813" s="291" t="s">
        <v>4802</v>
      </c>
      <c r="G813" s="247"/>
      <c r="H813" s="247"/>
      <c r="I813" s="116"/>
      <c r="L813" s="32"/>
      <c r="M813" s="184"/>
      <c r="T813" s="65"/>
      <c r="AT813" s="11" t="s">
        <v>206</v>
      </c>
      <c r="AU813" s="11" t="s">
        <v>197</v>
      </c>
    </row>
    <row r="814" s="11" customFormat="true" ht="30.75" hidden="false" customHeight="true" outlineLevel="0" collapsed="false">
      <c r="A814" s="247"/>
      <c r="B814" s="248"/>
      <c r="C814" s="247" t="str">
        <f aca="false">IF(ISBLANK(E814)," ",IF(SUM(C812:C813)&gt;=1,C812+1,IF(SUM(C811:C813)&gt;=1,C811+1,IF(SUM(C810:C813)&gt;=1,C810+1,IF(SUM(C809:C813)&gt;=1,C809+1," ")))))</f>
        <v> </v>
      </c>
      <c r="D814" s="292" t="s">
        <v>237</v>
      </c>
      <c r="E814" s="247"/>
      <c r="F814" s="293" t="s">
        <v>4745</v>
      </c>
      <c r="G814" s="247"/>
      <c r="H814" s="247"/>
      <c r="I814" s="116"/>
      <c r="L814" s="32"/>
      <c r="M814" s="184"/>
      <c r="T814" s="65"/>
      <c r="AT814" s="11" t="s">
        <v>237</v>
      </c>
      <c r="AU814" s="11" t="s">
        <v>197</v>
      </c>
    </row>
    <row r="815" s="158" customFormat="true" ht="23.25" hidden="false" customHeight="true" outlineLevel="0" collapsed="false">
      <c r="A815" s="279"/>
      <c r="B815" s="280"/>
      <c r="C815" s="279"/>
      <c r="D815" s="281" t="s">
        <v>73</v>
      </c>
      <c r="E815" s="283" t="s">
        <v>5032</v>
      </c>
      <c r="F815" s="283" t="s">
        <v>5033</v>
      </c>
      <c r="G815" s="279"/>
      <c r="H815" s="279"/>
      <c r="I815" s="162"/>
      <c r="J815" s="169" t="n">
        <f aca="false">$BK$815</f>
        <v>0</v>
      </c>
      <c r="L815" s="159"/>
      <c r="M815" s="164"/>
      <c r="P815" s="165" t="n">
        <f aca="false">SUM($P$816:$P$851)</f>
        <v>0</v>
      </c>
      <c r="R815" s="165" t="n">
        <f aca="false">SUM($R$816:$R$851)</f>
        <v>0</v>
      </c>
      <c r="T815" s="166" t="n">
        <f aca="false">SUM($T$816:$T$851)</f>
        <v>0</v>
      </c>
      <c r="AR815" s="160" t="s">
        <v>11</v>
      </c>
      <c r="AT815" s="160" t="s">
        <v>73</v>
      </c>
      <c r="AU815" s="160" t="s">
        <v>82</v>
      </c>
      <c r="AY815" s="160" t="s">
        <v>196</v>
      </c>
      <c r="BK815" s="167" t="n">
        <f aca="false">SUM($BK$816:$BK$851)</f>
        <v>0</v>
      </c>
    </row>
    <row r="816" s="11" customFormat="true" ht="15.75" hidden="false" customHeight="true" outlineLevel="0" collapsed="false">
      <c r="A816" s="247"/>
      <c r="B816" s="248"/>
      <c r="C816" s="284" t="n">
        <f aca="false">IF(ISBLANK(E816)," ",IF(SUM(C814:C815)&gt;=1,C814+1,IF(SUM(C813:C815)&gt;=1,C813+1,IF(SUM(C812:C815)&gt;=1,C812+1,IF(SUM(C811:C815)&gt;=1,C811+1," ")))))</f>
        <v>216</v>
      </c>
      <c r="D816" s="284" t="s">
        <v>199</v>
      </c>
      <c r="E816" s="285" t="s">
        <v>5034</v>
      </c>
      <c r="F816" s="286" t="s">
        <v>4777</v>
      </c>
      <c r="G816" s="287" t="s">
        <v>2498</v>
      </c>
      <c r="H816" s="288" t="n">
        <v>1</v>
      </c>
      <c r="I816" s="175"/>
      <c r="J816" s="176" t="n">
        <f aca="false">ROUND($I$816*$H$816,0)</f>
        <v>0</v>
      </c>
      <c r="K816" s="172"/>
      <c r="L816" s="32"/>
      <c r="M816" s="177"/>
      <c r="N816" s="178" t="s">
        <v>45</v>
      </c>
      <c r="Q816" s="179" t="n">
        <v>0</v>
      </c>
      <c r="R816" s="179" t="n">
        <f aca="false">$Q$816*$H$816</f>
        <v>0</v>
      </c>
      <c r="S816" s="179" t="n">
        <v>0</v>
      </c>
      <c r="T816" s="180" t="n">
        <f aca="false">$S$816*$H$816</f>
        <v>0</v>
      </c>
      <c r="AR816" s="112" t="s">
        <v>204</v>
      </c>
      <c r="AT816" s="112" t="s">
        <v>199</v>
      </c>
      <c r="AU816" s="112" t="s">
        <v>197</v>
      </c>
      <c r="AY816" s="11" t="s">
        <v>196</v>
      </c>
      <c r="BE816" s="181" t="n">
        <f aca="false">IF($N$816="základní",$J$816,0)</f>
        <v>0</v>
      </c>
      <c r="BF816" s="181" t="n">
        <f aca="false">IF($N$816="snížená",$J$816,0)</f>
        <v>0</v>
      </c>
      <c r="BG816" s="181" t="n">
        <f aca="false">IF($N$816="zákl. přenesená",$J$816,0)</f>
        <v>0</v>
      </c>
      <c r="BH816" s="181" t="n">
        <f aca="false">IF($N$816="sníž. přenesená",$J$816,0)</f>
        <v>0</v>
      </c>
      <c r="BI816" s="181" t="n">
        <f aca="false">IF($N$816="nulová",$J$816,0)</f>
        <v>0</v>
      </c>
      <c r="BJ816" s="112" t="s">
        <v>11</v>
      </c>
      <c r="BK816" s="181" t="n">
        <f aca="false">ROUND($I$816*$H$816,0)</f>
        <v>0</v>
      </c>
      <c r="BL816" s="112" t="s">
        <v>204</v>
      </c>
      <c r="BM816" s="112" t="s">
        <v>2912</v>
      </c>
    </row>
    <row r="817" s="11" customFormat="true" ht="16.5" hidden="false" customHeight="true" outlineLevel="0" collapsed="false">
      <c r="A817" s="247"/>
      <c r="B817" s="248"/>
      <c r="C817" s="247" t="str">
        <f aca="false">IF(ISBLANK(E817)," ",IF(SUM(C815:C816)&gt;=1,C815+1,IF(SUM(C814:C816)&gt;=1,C814+1,IF(SUM(C813:C816)&gt;=1,C813+1,IF(SUM(C812:C816)&gt;=1,C812+1," ")))))</f>
        <v> </v>
      </c>
      <c r="D817" s="290" t="s">
        <v>206</v>
      </c>
      <c r="E817" s="247"/>
      <c r="F817" s="291" t="s">
        <v>4777</v>
      </c>
      <c r="G817" s="247"/>
      <c r="H817" s="247"/>
      <c r="I817" s="116"/>
      <c r="L817" s="32"/>
      <c r="M817" s="184"/>
      <c r="T817" s="65"/>
      <c r="AT817" s="11" t="s">
        <v>206</v>
      </c>
      <c r="AU817" s="11" t="s">
        <v>197</v>
      </c>
    </row>
    <row r="818" s="11" customFormat="true" ht="30.75" hidden="false" customHeight="true" outlineLevel="0" collapsed="false">
      <c r="A818" s="247"/>
      <c r="B818" s="248"/>
      <c r="C818" s="247" t="str">
        <f aca="false">IF(ISBLANK(E818)," ",IF(SUM(C816:C817)&gt;=1,C816+1,IF(SUM(C815:C817)&gt;=1,C815+1,IF(SUM(C814:C817)&gt;=1,C814+1,IF(SUM(C813:C817)&gt;=1,C813+1," ")))))</f>
        <v> </v>
      </c>
      <c r="D818" s="292" t="s">
        <v>237</v>
      </c>
      <c r="E818" s="247"/>
      <c r="F818" s="293" t="s">
        <v>4778</v>
      </c>
      <c r="G818" s="247"/>
      <c r="H818" s="247"/>
      <c r="I818" s="116"/>
      <c r="L818" s="32"/>
      <c r="M818" s="184"/>
      <c r="T818" s="65"/>
      <c r="AT818" s="11" t="s">
        <v>237</v>
      </c>
      <c r="AU818" s="11" t="s">
        <v>197</v>
      </c>
    </row>
    <row r="819" s="11" customFormat="true" ht="15.75" hidden="false" customHeight="true" outlineLevel="0" collapsed="false">
      <c r="A819" s="247"/>
      <c r="B819" s="248"/>
      <c r="C819" s="284" t="n">
        <f aca="false">IF(ISBLANK(E819)," ",IF(SUM(C817:C818)&gt;=1,C817+1,IF(SUM(C816:C818)&gt;=1,C816+1,IF(SUM(C815:C818)&gt;=1,C815+1,IF(SUM(C814:C818)&gt;=1,C814+1," ")))))</f>
        <v>217</v>
      </c>
      <c r="D819" s="284" t="s">
        <v>199</v>
      </c>
      <c r="E819" s="285" t="s">
        <v>5035</v>
      </c>
      <c r="F819" s="286" t="s">
        <v>4780</v>
      </c>
      <c r="G819" s="287" t="s">
        <v>2498</v>
      </c>
      <c r="H819" s="288" t="n">
        <v>1</v>
      </c>
      <c r="I819" s="175"/>
      <c r="J819" s="176" t="n">
        <f aca="false">ROUND($I$819*$H$819,0)</f>
        <v>0</v>
      </c>
      <c r="K819" s="172"/>
      <c r="L819" s="32"/>
      <c r="M819" s="177"/>
      <c r="N819" s="178" t="s">
        <v>45</v>
      </c>
      <c r="Q819" s="179" t="n">
        <v>0</v>
      </c>
      <c r="R819" s="179" t="n">
        <f aca="false">$Q$819*$H$819</f>
        <v>0</v>
      </c>
      <c r="S819" s="179" t="n">
        <v>0</v>
      </c>
      <c r="T819" s="180" t="n">
        <f aca="false">$S$819*$H$819</f>
        <v>0</v>
      </c>
      <c r="AR819" s="112" t="s">
        <v>204</v>
      </c>
      <c r="AT819" s="112" t="s">
        <v>199</v>
      </c>
      <c r="AU819" s="112" t="s">
        <v>197</v>
      </c>
      <c r="AY819" s="11" t="s">
        <v>196</v>
      </c>
      <c r="BE819" s="181" t="n">
        <f aca="false">IF($N$819="základní",$J$819,0)</f>
        <v>0</v>
      </c>
      <c r="BF819" s="181" t="n">
        <f aca="false">IF($N$819="snížená",$J$819,0)</f>
        <v>0</v>
      </c>
      <c r="BG819" s="181" t="n">
        <f aca="false">IF($N$819="zákl. přenesená",$J$819,0)</f>
        <v>0</v>
      </c>
      <c r="BH819" s="181" t="n">
        <f aca="false">IF($N$819="sníž. přenesená",$J$819,0)</f>
        <v>0</v>
      </c>
      <c r="BI819" s="181" t="n">
        <f aca="false">IF($N$819="nulová",$J$819,0)</f>
        <v>0</v>
      </c>
      <c r="BJ819" s="112" t="s">
        <v>11</v>
      </c>
      <c r="BK819" s="181" t="n">
        <f aca="false">ROUND($I$819*$H$819,0)</f>
        <v>0</v>
      </c>
      <c r="BL819" s="112" t="s">
        <v>204</v>
      </c>
      <c r="BM819" s="112" t="s">
        <v>2914</v>
      </c>
    </row>
    <row r="820" s="11" customFormat="true" ht="16.5" hidden="false" customHeight="true" outlineLevel="0" collapsed="false">
      <c r="A820" s="247"/>
      <c r="B820" s="248"/>
      <c r="C820" s="247" t="str">
        <f aca="false">IF(ISBLANK(E820)," ",IF(SUM(C818:C819)&gt;=1,C818+1,IF(SUM(C817:C819)&gt;=1,C817+1,IF(SUM(C816:C819)&gt;=1,C816+1,IF(SUM(C815:C819)&gt;=1,C815+1," ")))))</f>
        <v> </v>
      </c>
      <c r="D820" s="290" t="s">
        <v>206</v>
      </c>
      <c r="E820" s="247"/>
      <c r="F820" s="291" t="s">
        <v>4780</v>
      </c>
      <c r="G820" s="247"/>
      <c r="H820" s="247"/>
      <c r="I820" s="116"/>
      <c r="L820" s="32"/>
      <c r="M820" s="184"/>
      <c r="T820" s="65"/>
      <c r="AT820" s="11" t="s">
        <v>206</v>
      </c>
      <c r="AU820" s="11" t="s">
        <v>197</v>
      </c>
    </row>
    <row r="821" s="11" customFormat="true" ht="30.75" hidden="false" customHeight="true" outlineLevel="0" collapsed="false">
      <c r="A821" s="247"/>
      <c r="B821" s="248"/>
      <c r="C821" s="247" t="str">
        <f aca="false">IF(ISBLANK(E821)," ",IF(SUM(C819:C820)&gt;=1,C819+1,IF(SUM(C818:C820)&gt;=1,C818+1,IF(SUM(C817:C820)&gt;=1,C817+1,IF(SUM(C816:C820)&gt;=1,C816+1," ")))))</f>
        <v> </v>
      </c>
      <c r="D821" s="292" t="s">
        <v>237</v>
      </c>
      <c r="E821" s="247"/>
      <c r="F821" s="293" t="s">
        <v>4781</v>
      </c>
      <c r="G821" s="247"/>
      <c r="H821" s="247"/>
      <c r="I821" s="116"/>
      <c r="L821" s="32"/>
      <c r="M821" s="184"/>
      <c r="T821" s="65"/>
      <c r="AT821" s="11" t="s">
        <v>237</v>
      </c>
      <c r="AU821" s="11" t="s">
        <v>197</v>
      </c>
    </row>
    <row r="822" s="11" customFormat="true" ht="15.75" hidden="false" customHeight="true" outlineLevel="0" collapsed="false">
      <c r="A822" s="247"/>
      <c r="B822" s="248"/>
      <c r="C822" s="284" t="n">
        <f aca="false">IF(ISBLANK(E822)," ",IF(SUM(C820:C821)&gt;=1,C820+1,IF(SUM(C819:C821)&gt;=1,C819+1,IF(SUM(C818:C821)&gt;=1,C818+1,IF(SUM(C817:C821)&gt;=1,C817+1," ")))))</f>
        <v>218</v>
      </c>
      <c r="D822" s="284" t="s">
        <v>199</v>
      </c>
      <c r="E822" s="285" t="s">
        <v>5036</v>
      </c>
      <c r="F822" s="286" t="s">
        <v>4780</v>
      </c>
      <c r="G822" s="287" t="s">
        <v>2498</v>
      </c>
      <c r="H822" s="288" t="n">
        <v>1</v>
      </c>
      <c r="I822" s="175"/>
      <c r="J822" s="176" t="n">
        <f aca="false">ROUND($I$822*$H$822,0)</f>
        <v>0</v>
      </c>
      <c r="K822" s="172"/>
      <c r="L822" s="32"/>
      <c r="M822" s="177"/>
      <c r="N822" s="178" t="s">
        <v>45</v>
      </c>
      <c r="Q822" s="179" t="n">
        <v>0</v>
      </c>
      <c r="R822" s="179" t="n">
        <f aca="false">$Q$822*$H$822</f>
        <v>0</v>
      </c>
      <c r="S822" s="179" t="n">
        <v>0</v>
      </c>
      <c r="T822" s="180" t="n">
        <f aca="false">$S$822*$H$822</f>
        <v>0</v>
      </c>
      <c r="AR822" s="112" t="s">
        <v>204</v>
      </c>
      <c r="AT822" s="112" t="s">
        <v>199</v>
      </c>
      <c r="AU822" s="112" t="s">
        <v>197</v>
      </c>
      <c r="AY822" s="11" t="s">
        <v>196</v>
      </c>
      <c r="BE822" s="181" t="n">
        <f aca="false">IF($N$822="základní",$J$822,0)</f>
        <v>0</v>
      </c>
      <c r="BF822" s="181" t="n">
        <f aca="false">IF($N$822="snížená",$J$822,0)</f>
        <v>0</v>
      </c>
      <c r="BG822" s="181" t="n">
        <f aca="false">IF($N$822="zákl. přenesená",$J$822,0)</f>
        <v>0</v>
      </c>
      <c r="BH822" s="181" t="n">
        <f aca="false">IF($N$822="sníž. přenesená",$J$822,0)</f>
        <v>0</v>
      </c>
      <c r="BI822" s="181" t="n">
        <f aca="false">IF($N$822="nulová",$J$822,0)</f>
        <v>0</v>
      </c>
      <c r="BJ822" s="112" t="s">
        <v>11</v>
      </c>
      <c r="BK822" s="181" t="n">
        <f aca="false">ROUND($I$822*$H$822,0)</f>
        <v>0</v>
      </c>
      <c r="BL822" s="112" t="s">
        <v>204</v>
      </c>
      <c r="BM822" s="112" t="s">
        <v>2916</v>
      </c>
    </row>
    <row r="823" s="11" customFormat="true" ht="16.5" hidden="false" customHeight="true" outlineLevel="0" collapsed="false">
      <c r="A823" s="247"/>
      <c r="B823" s="248"/>
      <c r="C823" s="247" t="str">
        <f aca="false">IF(ISBLANK(E823)," ",IF(SUM(C821:C822)&gt;=1,C821+1,IF(SUM(C820:C822)&gt;=1,C820+1,IF(SUM(C819:C822)&gt;=1,C819+1,IF(SUM(C818:C822)&gt;=1,C818+1," ")))))</f>
        <v> </v>
      </c>
      <c r="D823" s="290" t="s">
        <v>206</v>
      </c>
      <c r="E823" s="247"/>
      <c r="F823" s="291" t="s">
        <v>4780</v>
      </c>
      <c r="G823" s="247"/>
      <c r="H823" s="247"/>
      <c r="I823" s="116"/>
      <c r="L823" s="32"/>
      <c r="M823" s="184"/>
      <c r="T823" s="65"/>
      <c r="AT823" s="11" t="s">
        <v>206</v>
      </c>
      <c r="AU823" s="11" t="s">
        <v>197</v>
      </c>
    </row>
    <row r="824" s="11" customFormat="true" ht="30.75" hidden="false" customHeight="true" outlineLevel="0" collapsed="false">
      <c r="A824" s="247"/>
      <c r="B824" s="248"/>
      <c r="C824" s="247" t="str">
        <f aca="false">IF(ISBLANK(E824)," ",IF(SUM(C822:C823)&gt;=1,C822+1,IF(SUM(C821:C823)&gt;=1,C821+1,IF(SUM(C820:C823)&gt;=1,C820+1,IF(SUM(C819:C823)&gt;=1,C819+1," ")))))</f>
        <v> </v>
      </c>
      <c r="D824" s="292" t="s">
        <v>237</v>
      </c>
      <c r="E824" s="247"/>
      <c r="F824" s="293" t="s">
        <v>4781</v>
      </c>
      <c r="G824" s="247"/>
      <c r="H824" s="247"/>
      <c r="I824" s="116"/>
      <c r="L824" s="32"/>
      <c r="M824" s="184"/>
      <c r="T824" s="65"/>
      <c r="AT824" s="11" t="s">
        <v>237</v>
      </c>
      <c r="AU824" s="11" t="s">
        <v>197</v>
      </c>
    </row>
    <row r="825" s="11" customFormat="true" ht="15.75" hidden="false" customHeight="true" outlineLevel="0" collapsed="false">
      <c r="A825" s="247"/>
      <c r="B825" s="248"/>
      <c r="C825" s="284" t="n">
        <f aca="false">IF(ISBLANK(E825)," ",IF(SUM(C823:C824)&gt;=1,C823+1,IF(SUM(C822:C824)&gt;=1,C822+1,IF(SUM(C821:C824)&gt;=1,C821+1,IF(SUM(C820:C824)&gt;=1,C820+1," ")))))</f>
        <v>219</v>
      </c>
      <c r="D825" s="284" t="s">
        <v>199</v>
      </c>
      <c r="E825" s="285" t="s">
        <v>5037</v>
      </c>
      <c r="F825" s="286" t="s">
        <v>4784</v>
      </c>
      <c r="G825" s="287" t="s">
        <v>2498</v>
      </c>
      <c r="H825" s="288" t="n">
        <v>1</v>
      </c>
      <c r="I825" s="175"/>
      <c r="J825" s="176" t="n">
        <f aca="false">ROUND($I$825*$H$825,0)</f>
        <v>0</v>
      </c>
      <c r="K825" s="172"/>
      <c r="L825" s="32"/>
      <c r="M825" s="177"/>
      <c r="N825" s="178" t="s">
        <v>45</v>
      </c>
      <c r="Q825" s="179" t="n">
        <v>0</v>
      </c>
      <c r="R825" s="179" t="n">
        <f aca="false">$Q$825*$H$825</f>
        <v>0</v>
      </c>
      <c r="S825" s="179" t="n">
        <v>0</v>
      </c>
      <c r="T825" s="180" t="n">
        <f aca="false">$S$825*$H$825</f>
        <v>0</v>
      </c>
      <c r="AR825" s="112" t="s">
        <v>204</v>
      </c>
      <c r="AT825" s="112" t="s">
        <v>199</v>
      </c>
      <c r="AU825" s="112" t="s">
        <v>197</v>
      </c>
      <c r="AY825" s="11" t="s">
        <v>196</v>
      </c>
      <c r="BE825" s="181" t="n">
        <f aca="false">IF($N$825="základní",$J$825,0)</f>
        <v>0</v>
      </c>
      <c r="BF825" s="181" t="n">
        <f aca="false">IF($N$825="snížená",$J$825,0)</f>
        <v>0</v>
      </c>
      <c r="BG825" s="181" t="n">
        <f aca="false">IF($N$825="zákl. přenesená",$J$825,0)</f>
        <v>0</v>
      </c>
      <c r="BH825" s="181" t="n">
        <f aca="false">IF($N$825="sníž. přenesená",$J$825,0)</f>
        <v>0</v>
      </c>
      <c r="BI825" s="181" t="n">
        <f aca="false">IF($N$825="nulová",$J$825,0)</f>
        <v>0</v>
      </c>
      <c r="BJ825" s="112" t="s">
        <v>11</v>
      </c>
      <c r="BK825" s="181" t="n">
        <f aca="false">ROUND($I$825*$H$825,0)</f>
        <v>0</v>
      </c>
      <c r="BL825" s="112" t="s">
        <v>204</v>
      </c>
      <c r="BM825" s="112" t="s">
        <v>2918</v>
      </c>
    </row>
    <row r="826" s="11" customFormat="true" ht="16.5" hidden="false" customHeight="true" outlineLevel="0" collapsed="false">
      <c r="A826" s="247"/>
      <c r="B826" s="248"/>
      <c r="C826" s="247" t="str">
        <f aca="false">IF(ISBLANK(E826)," ",IF(SUM(C824:C825)&gt;=1,C824+1,IF(SUM(C823:C825)&gt;=1,C823+1,IF(SUM(C822:C825)&gt;=1,C822+1,IF(SUM(C821:C825)&gt;=1,C821+1," ")))))</f>
        <v> </v>
      </c>
      <c r="D826" s="290" t="s">
        <v>206</v>
      </c>
      <c r="E826" s="247"/>
      <c r="F826" s="291" t="s">
        <v>4784</v>
      </c>
      <c r="G826" s="247"/>
      <c r="H826" s="247"/>
      <c r="I826" s="116"/>
      <c r="L826" s="32"/>
      <c r="M826" s="184"/>
      <c r="T826" s="65"/>
      <c r="AT826" s="11" t="s">
        <v>206</v>
      </c>
      <c r="AU826" s="11" t="s">
        <v>197</v>
      </c>
    </row>
    <row r="827" s="11" customFormat="true" ht="30.75" hidden="false" customHeight="true" outlineLevel="0" collapsed="false">
      <c r="A827" s="247"/>
      <c r="B827" s="248"/>
      <c r="C827" s="247" t="str">
        <f aca="false">IF(ISBLANK(E827)," ",IF(SUM(C825:C826)&gt;=1,C825+1,IF(SUM(C824:C826)&gt;=1,C824+1,IF(SUM(C823:C826)&gt;=1,C823+1,IF(SUM(C822:C826)&gt;=1,C822+1," ")))))</f>
        <v> </v>
      </c>
      <c r="D827" s="292" t="s">
        <v>237</v>
      </c>
      <c r="E827" s="247"/>
      <c r="F827" s="293" t="s">
        <v>4785</v>
      </c>
      <c r="G827" s="247"/>
      <c r="H827" s="247"/>
      <c r="I827" s="116"/>
      <c r="L827" s="32"/>
      <c r="M827" s="184"/>
      <c r="T827" s="65"/>
      <c r="AT827" s="11" t="s">
        <v>237</v>
      </c>
      <c r="AU827" s="11" t="s">
        <v>197</v>
      </c>
    </row>
    <row r="828" s="11" customFormat="true" ht="15.75" hidden="false" customHeight="true" outlineLevel="0" collapsed="false">
      <c r="A828" s="247"/>
      <c r="B828" s="248"/>
      <c r="C828" s="284" t="n">
        <f aca="false">IF(ISBLANK(E828)," ",IF(SUM(C826:C827)&gt;=1,C826+1,IF(SUM(C825:C827)&gt;=1,C825+1,IF(SUM(C824:C827)&gt;=1,C824+1,IF(SUM(C823:C827)&gt;=1,C823+1," ")))))</f>
        <v>220</v>
      </c>
      <c r="D828" s="284" t="s">
        <v>199</v>
      </c>
      <c r="E828" s="285" t="s">
        <v>5038</v>
      </c>
      <c r="F828" s="286" t="s">
        <v>4784</v>
      </c>
      <c r="G828" s="287" t="s">
        <v>2498</v>
      </c>
      <c r="H828" s="288" t="n">
        <v>1</v>
      </c>
      <c r="I828" s="175"/>
      <c r="J828" s="176" t="n">
        <f aca="false">ROUND($I$828*$H$828,0)</f>
        <v>0</v>
      </c>
      <c r="K828" s="172"/>
      <c r="L828" s="32"/>
      <c r="M828" s="177"/>
      <c r="N828" s="178" t="s">
        <v>45</v>
      </c>
      <c r="Q828" s="179" t="n">
        <v>0</v>
      </c>
      <c r="R828" s="179" t="n">
        <f aca="false">$Q$828*$H$828</f>
        <v>0</v>
      </c>
      <c r="S828" s="179" t="n">
        <v>0</v>
      </c>
      <c r="T828" s="180" t="n">
        <f aca="false">$S$828*$H$828</f>
        <v>0</v>
      </c>
      <c r="AR828" s="112" t="s">
        <v>204</v>
      </c>
      <c r="AT828" s="112" t="s">
        <v>199</v>
      </c>
      <c r="AU828" s="112" t="s">
        <v>197</v>
      </c>
      <c r="AY828" s="11" t="s">
        <v>196</v>
      </c>
      <c r="BE828" s="181" t="n">
        <f aca="false">IF($N$828="základní",$J$828,0)</f>
        <v>0</v>
      </c>
      <c r="BF828" s="181" t="n">
        <f aca="false">IF($N$828="snížená",$J$828,0)</f>
        <v>0</v>
      </c>
      <c r="BG828" s="181" t="n">
        <f aca="false">IF($N$828="zákl. přenesená",$J$828,0)</f>
        <v>0</v>
      </c>
      <c r="BH828" s="181" t="n">
        <f aca="false">IF($N$828="sníž. přenesená",$J$828,0)</f>
        <v>0</v>
      </c>
      <c r="BI828" s="181" t="n">
        <f aca="false">IF($N$828="nulová",$J$828,0)</f>
        <v>0</v>
      </c>
      <c r="BJ828" s="112" t="s">
        <v>11</v>
      </c>
      <c r="BK828" s="181" t="n">
        <f aca="false">ROUND($I$828*$H$828,0)</f>
        <v>0</v>
      </c>
      <c r="BL828" s="112" t="s">
        <v>204</v>
      </c>
      <c r="BM828" s="112" t="s">
        <v>2921</v>
      </c>
    </row>
    <row r="829" s="11" customFormat="true" ht="16.5" hidden="false" customHeight="true" outlineLevel="0" collapsed="false">
      <c r="A829" s="247"/>
      <c r="B829" s="248"/>
      <c r="C829" s="247" t="str">
        <f aca="false">IF(ISBLANK(E829)," ",IF(SUM(C827:C828)&gt;=1,C827+1,IF(SUM(C826:C828)&gt;=1,C826+1,IF(SUM(C825:C828)&gt;=1,C825+1,IF(SUM(C824:C828)&gt;=1,C824+1," ")))))</f>
        <v> </v>
      </c>
      <c r="D829" s="290" t="s">
        <v>206</v>
      </c>
      <c r="E829" s="247"/>
      <c r="F829" s="291" t="s">
        <v>4784</v>
      </c>
      <c r="G829" s="247"/>
      <c r="H829" s="247"/>
      <c r="I829" s="116"/>
      <c r="L829" s="32"/>
      <c r="M829" s="184"/>
      <c r="T829" s="65"/>
      <c r="AT829" s="11" t="s">
        <v>206</v>
      </c>
      <c r="AU829" s="11" t="s">
        <v>197</v>
      </c>
    </row>
    <row r="830" s="11" customFormat="true" ht="30.75" hidden="false" customHeight="true" outlineLevel="0" collapsed="false">
      <c r="A830" s="247"/>
      <c r="B830" s="248"/>
      <c r="C830" s="247" t="str">
        <f aca="false">IF(ISBLANK(E830)," ",IF(SUM(C828:C829)&gt;=1,C828+1,IF(SUM(C827:C829)&gt;=1,C827+1,IF(SUM(C826:C829)&gt;=1,C826+1,IF(SUM(C825:C829)&gt;=1,C825+1," ")))))</f>
        <v> </v>
      </c>
      <c r="D830" s="292" t="s">
        <v>237</v>
      </c>
      <c r="E830" s="247"/>
      <c r="F830" s="293" t="s">
        <v>4785</v>
      </c>
      <c r="G830" s="247"/>
      <c r="H830" s="247"/>
      <c r="I830" s="116"/>
      <c r="L830" s="32"/>
      <c r="M830" s="184"/>
      <c r="T830" s="65"/>
      <c r="AT830" s="11" t="s">
        <v>237</v>
      </c>
      <c r="AU830" s="11" t="s">
        <v>197</v>
      </c>
    </row>
    <row r="831" s="11" customFormat="true" ht="15.75" hidden="false" customHeight="true" outlineLevel="0" collapsed="false">
      <c r="A831" s="247"/>
      <c r="B831" s="248"/>
      <c r="C831" s="284" t="n">
        <f aca="false">IF(ISBLANK(E831)," ",IF(SUM(C829:C830)&gt;=1,C829+1,IF(SUM(C828:C830)&gt;=1,C828+1,IF(SUM(C827:C830)&gt;=1,C827+1,IF(SUM(C826:C830)&gt;=1,C826+1," ")))))</f>
        <v>221</v>
      </c>
      <c r="D831" s="284" t="s">
        <v>199</v>
      </c>
      <c r="E831" s="285" t="s">
        <v>5039</v>
      </c>
      <c r="F831" s="286" t="s">
        <v>4784</v>
      </c>
      <c r="G831" s="287" t="s">
        <v>2498</v>
      </c>
      <c r="H831" s="288" t="n">
        <v>1</v>
      </c>
      <c r="I831" s="175"/>
      <c r="J831" s="176" t="n">
        <f aca="false">ROUND($I$831*$H$831,0)</f>
        <v>0</v>
      </c>
      <c r="K831" s="172"/>
      <c r="L831" s="32"/>
      <c r="M831" s="177"/>
      <c r="N831" s="178" t="s">
        <v>45</v>
      </c>
      <c r="Q831" s="179" t="n">
        <v>0</v>
      </c>
      <c r="R831" s="179" t="n">
        <f aca="false">$Q$831*$H$831</f>
        <v>0</v>
      </c>
      <c r="S831" s="179" t="n">
        <v>0</v>
      </c>
      <c r="T831" s="180" t="n">
        <f aca="false">$S$831*$H$831</f>
        <v>0</v>
      </c>
      <c r="AR831" s="112" t="s">
        <v>204</v>
      </c>
      <c r="AT831" s="112" t="s">
        <v>199</v>
      </c>
      <c r="AU831" s="112" t="s">
        <v>197</v>
      </c>
      <c r="AY831" s="11" t="s">
        <v>196</v>
      </c>
      <c r="BE831" s="181" t="n">
        <f aca="false">IF($N$831="základní",$J$831,0)</f>
        <v>0</v>
      </c>
      <c r="BF831" s="181" t="n">
        <f aca="false">IF($N$831="snížená",$J$831,0)</f>
        <v>0</v>
      </c>
      <c r="BG831" s="181" t="n">
        <f aca="false">IF($N$831="zákl. přenesená",$J$831,0)</f>
        <v>0</v>
      </c>
      <c r="BH831" s="181" t="n">
        <f aca="false">IF($N$831="sníž. přenesená",$J$831,0)</f>
        <v>0</v>
      </c>
      <c r="BI831" s="181" t="n">
        <f aca="false">IF($N$831="nulová",$J$831,0)</f>
        <v>0</v>
      </c>
      <c r="BJ831" s="112" t="s">
        <v>11</v>
      </c>
      <c r="BK831" s="181" t="n">
        <f aca="false">ROUND($I$831*$H$831,0)</f>
        <v>0</v>
      </c>
      <c r="BL831" s="112" t="s">
        <v>204</v>
      </c>
      <c r="BM831" s="112" t="s">
        <v>2923</v>
      </c>
    </row>
    <row r="832" s="11" customFormat="true" ht="16.5" hidden="false" customHeight="true" outlineLevel="0" collapsed="false">
      <c r="A832" s="247"/>
      <c r="B832" s="248"/>
      <c r="C832" s="247" t="str">
        <f aca="false">IF(ISBLANK(E832)," ",IF(SUM(C830:C831)&gt;=1,C830+1,IF(SUM(C829:C831)&gt;=1,C829+1,IF(SUM(C828:C831)&gt;=1,C828+1,IF(SUM(C827:C831)&gt;=1,C827+1," ")))))</f>
        <v> </v>
      </c>
      <c r="D832" s="290" t="s">
        <v>206</v>
      </c>
      <c r="E832" s="247"/>
      <c r="F832" s="291" t="s">
        <v>4784</v>
      </c>
      <c r="G832" s="247"/>
      <c r="H832" s="247"/>
      <c r="I832" s="116"/>
      <c r="L832" s="32"/>
      <c r="M832" s="184"/>
      <c r="T832" s="65"/>
      <c r="AT832" s="11" t="s">
        <v>206</v>
      </c>
      <c r="AU832" s="11" t="s">
        <v>197</v>
      </c>
    </row>
    <row r="833" s="11" customFormat="true" ht="30.75" hidden="false" customHeight="true" outlineLevel="0" collapsed="false">
      <c r="A833" s="247"/>
      <c r="B833" s="248"/>
      <c r="C833" s="247" t="str">
        <f aca="false">IF(ISBLANK(E833)," ",IF(SUM(C831:C832)&gt;=1,C831+1,IF(SUM(C830:C832)&gt;=1,C830+1,IF(SUM(C829:C832)&gt;=1,C829+1,IF(SUM(C828:C832)&gt;=1,C828+1," ")))))</f>
        <v> </v>
      </c>
      <c r="D833" s="292" t="s">
        <v>237</v>
      </c>
      <c r="E833" s="247"/>
      <c r="F833" s="293" t="s">
        <v>4785</v>
      </c>
      <c r="G833" s="247"/>
      <c r="H833" s="247"/>
      <c r="I833" s="116"/>
      <c r="L833" s="32"/>
      <c r="M833" s="184"/>
      <c r="T833" s="65"/>
      <c r="AT833" s="11" t="s">
        <v>237</v>
      </c>
      <c r="AU833" s="11" t="s">
        <v>197</v>
      </c>
    </row>
    <row r="834" s="11" customFormat="true" ht="15.75" hidden="false" customHeight="true" outlineLevel="0" collapsed="false">
      <c r="A834" s="247"/>
      <c r="B834" s="248"/>
      <c r="C834" s="284" t="n">
        <f aca="false">IF(ISBLANK(E834)," ",IF(SUM(C832:C833)&gt;=1,C832+1,IF(SUM(C831:C833)&gt;=1,C831+1,IF(SUM(C830:C833)&gt;=1,C830+1,IF(SUM(C829:C833)&gt;=1,C829+1," ")))))</f>
        <v>222</v>
      </c>
      <c r="D834" s="284" t="s">
        <v>199</v>
      </c>
      <c r="E834" s="285" t="s">
        <v>5040</v>
      </c>
      <c r="F834" s="286" t="s">
        <v>4784</v>
      </c>
      <c r="G834" s="287" t="s">
        <v>2498</v>
      </c>
      <c r="H834" s="288" t="n">
        <v>1</v>
      </c>
      <c r="I834" s="175"/>
      <c r="J834" s="176" t="n">
        <f aca="false">ROUND($I$834*$H$834,0)</f>
        <v>0</v>
      </c>
      <c r="K834" s="172"/>
      <c r="L834" s="32"/>
      <c r="M834" s="177"/>
      <c r="N834" s="178" t="s">
        <v>45</v>
      </c>
      <c r="Q834" s="179" t="n">
        <v>0</v>
      </c>
      <c r="R834" s="179" t="n">
        <f aca="false">$Q$834*$H$834</f>
        <v>0</v>
      </c>
      <c r="S834" s="179" t="n">
        <v>0</v>
      </c>
      <c r="T834" s="180" t="n">
        <f aca="false">$S$834*$H$834</f>
        <v>0</v>
      </c>
      <c r="AR834" s="112" t="s">
        <v>204</v>
      </c>
      <c r="AT834" s="112" t="s">
        <v>199</v>
      </c>
      <c r="AU834" s="112" t="s">
        <v>197</v>
      </c>
      <c r="AY834" s="11" t="s">
        <v>196</v>
      </c>
      <c r="BE834" s="181" t="n">
        <f aca="false">IF($N$834="základní",$J$834,0)</f>
        <v>0</v>
      </c>
      <c r="BF834" s="181" t="n">
        <f aca="false">IF($N$834="snížená",$J$834,0)</f>
        <v>0</v>
      </c>
      <c r="BG834" s="181" t="n">
        <f aca="false">IF($N$834="zákl. přenesená",$J$834,0)</f>
        <v>0</v>
      </c>
      <c r="BH834" s="181" t="n">
        <f aca="false">IF($N$834="sníž. přenesená",$J$834,0)</f>
        <v>0</v>
      </c>
      <c r="BI834" s="181" t="n">
        <f aca="false">IF($N$834="nulová",$J$834,0)</f>
        <v>0</v>
      </c>
      <c r="BJ834" s="112" t="s">
        <v>11</v>
      </c>
      <c r="BK834" s="181" t="n">
        <f aca="false">ROUND($I$834*$H$834,0)</f>
        <v>0</v>
      </c>
      <c r="BL834" s="112" t="s">
        <v>204</v>
      </c>
      <c r="BM834" s="112" t="s">
        <v>2925</v>
      </c>
    </row>
    <row r="835" s="11" customFormat="true" ht="16.5" hidden="false" customHeight="true" outlineLevel="0" collapsed="false">
      <c r="A835" s="247"/>
      <c r="B835" s="248"/>
      <c r="C835" s="247" t="str">
        <f aca="false">IF(ISBLANK(E835)," ",IF(SUM(C833:C834)&gt;=1,C833+1,IF(SUM(C832:C834)&gt;=1,C832+1,IF(SUM(C831:C834)&gt;=1,C831+1,IF(SUM(C830:C834)&gt;=1,C830+1," ")))))</f>
        <v> </v>
      </c>
      <c r="D835" s="290" t="s">
        <v>206</v>
      </c>
      <c r="E835" s="247"/>
      <c r="F835" s="291" t="s">
        <v>4784</v>
      </c>
      <c r="G835" s="247"/>
      <c r="H835" s="247"/>
      <c r="I835" s="116"/>
      <c r="L835" s="32"/>
      <c r="M835" s="184"/>
      <c r="T835" s="65"/>
      <c r="AT835" s="11" t="s">
        <v>206</v>
      </c>
      <c r="AU835" s="11" t="s">
        <v>197</v>
      </c>
    </row>
    <row r="836" s="11" customFormat="true" ht="30.75" hidden="false" customHeight="true" outlineLevel="0" collapsed="false">
      <c r="A836" s="247"/>
      <c r="B836" s="248"/>
      <c r="C836" s="247" t="str">
        <f aca="false">IF(ISBLANK(E836)," ",IF(SUM(C834:C835)&gt;=1,C834+1,IF(SUM(C833:C835)&gt;=1,C833+1,IF(SUM(C832:C835)&gt;=1,C832+1,IF(SUM(C831:C835)&gt;=1,C831+1," ")))))</f>
        <v> </v>
      </c>
      <c r="D836" s="292" t="s">
        <v>237</v>
      </c>
      <c r="E836" s="247"/>
      <c r="F836" s="293" t="s">
        <v>4785</v>
      </c>
      <c r="G836" s="247"/>
      <c r="H836" s="247"/>
      <c r="I836" s="116"/>
      <c r="L836" s="32"/>
      <c r="M836" s="184"/>
      <c r="T836" s="65"/>
      <c r="AT836" s="11" t="s">
        <v>237</v>
      </c>
      <c r="AU836" s="11" t="s">
        <v>197</v>
      </c>
    </row>
    <row r="837" s="11" customFormat="true" ht="15.75" hidden="false" customHeight="true" outlineLevel="0" collapsed="false">
      <c r="A837" s="247"/>
      <c r="B837" s="248"/>
      <c r="C837" s="284" t="n">
        <f aca="false">IF(ISBLANK(E837)," ",IF(SUM(C835:C836)&gt;=1,C835+1,IF(SUM(C834:C836)&gt;=1,C834+1,IF(SUM(C833:C836)&gt;=1,C833+1,IF(SUM(C832:C836)&gt;=1,C832+1," ")))))</f>
        <v>223</v>
      </c>
      <c r="D837" s="284" t="s">
        <v>199</v>
      </c>
      <c r="E837" s="285" t="s">
        <v>5041</v>
      </c>
      <c r="F837" s="286" t="s">
        <v>4784</v>
      </c>
      <c r="G837" s="287" t="s">
        <v>2498</v>
      </c>
      <c r="H837" s="288" t="n">
        <v>1</v>
      </c>
      <c r="I837" s="175"/>
      <c r="J837" s="176" t="n">
        <f aca="false">ROUND($I$837*$H$837,0)</f>
        <v>0</v>
      </c>
      <c r="K837" s="172"/>
      <c r="L837" s="32"/>
      <c r="M837" s="177"/>
      <c r="N837" s="178" t="s">
        <v>45</v>
      </c>
      <c r="Q837" s="179" t="n">
        <v>0</v>
      </c>
      <c r="R837" s="179" t="n">
        <f aca="false">$Q$837*$H$837</f>
        <v>0</v>
      </c>
      <c r="S837" s="179" t="n">
        <v>0</v>
      </c>
      <c r="T837" s="180" t="n">
        <f aca="false">$S$837*$H$837</f>
        <v>0</v>
      </c>
      <c r="AR837" s="112" t="s">
        <v>204</v>
      </c>
      <c r="AT837" s="112" t="s">
        <v>199</v>
      </c>
      <c r="AU837" s="112" t="s">
        <v>197</v>
      </c>
      <c r="AY837" s="11" t="s">
        <v>196</v>
      </c>
      <c r="BE837" s="181" t="n">
        <f aca="false">IF($N$837="základní",$J$837,0)</f>
        <v>0</v>
      </c>
      <c r="BF837" s="181" t="n">
        <f aca="false">IF($N$837="snížená",$J$837,0)</f>
        <v>0</v>
      </c>
      <c r="BG837" s="181" t="n">
        <f aca="false">IF($N$837="zákl. přenesená",$J$837,0)</f>
        <v>0</v>
      </c>
      <c r="BH837" s="181" t="n">
        <f aca="false">IF($N$837="sníž. přenesená",$J$837,0)</f>
        <v>0</v>
      </c>
      <c r="BI837" s="181" t="n">
        <f aca="false">IF($N$837="nulová",$J$837,0)</f>
        <v>0</v>
      </c>
      <c r="BJ837" s="112" t="s">
        <v>11</v>
      </c>
      <c r="BK837" s="181" t="n">
        <f aca="false">ROUND($I$837*$H$837,0)</f>
        <v>0</v>
      </c>
      <c r="BL837" s="112" t="s">
        <v>204</v>
      </c>
      <c r="BM837" s="112" t="s">
        <v>2928</v>
      </c>
    </row>
    <row r="838" s="11" customFormat="true" ht="16.5" hidden="false" customHeight="true" outlineLevel="0" collapsed="false">
      <c r="A838" s="247"/>
      <c r="B838" s="248"/>
      <c r="C838" s="247" t="str">
        <f aca="false">IF(ISBLANK(E838)," ",IF(SUM(C836:C837)&gt;=1,C836+1,IF(SUM(C835:C837)&gt;=1,C835+1,IF(SUM(C834:C837)&gt;=1,C834+1,IF(SUM(C833:C837)&gt;=1,C833+1," ")))))</f>
        <v> </v>
      </c>
      <c r="D838" s="290" t="s">
        <v>206</v>
      </c>
      <c r="E838" s="247"/>
      <c r="F838" s="291" t="s">
        <v>4784</v>
      </c>
      <c r="G838" s="247"/>
      <c r="H838" s="247"/>
      <c r="I838" s="116"/>
      <c r="L838" s="32"/>
      <c r="M838" s="184"/>
      <c r="T838" s="65"/>
      <c r="AT838" s="11" t="s">
        <v>206</v>
      </c>
      <c r="AU838" s="11" t="s">
        <v>197</v>
      </c>
    </row>
    <row r="839" s="11" customFormat="true" ht="30.75" hidden="false" customHeight="true" outlineLevel="0" collapsed="false">
      <c r="A839" s="247"/>
      <c r="B839" s="248"/>
      <c r="C839" s="247" t="str">
        <f aca="false">IF(ISBLANK(E839)," ",IF(SUM(C837:C838)&gt;=1,C837+1,IF(SUM(C836:C838)&gt;=1,C836+1,IF(SUM(C835:C838)&gt;=1,C835+1,IF(SUM(C834:C838)&gt;=1,C834+1," ")))))</f>
        <v> </v>
      </c>
      <c r="D839" s="292" t="s">
        <v>237</v>
      </c>
      <c r="E839" s="247"/>
      <c r="F839" s="293" t="s">
        <v>4785</v>
      </c>
      <c r="G839" s="247"/>
      <c r="H839" s="247"/>
      <c r="I839" s="116"/>
      <c r="L839" s="32"/>
      <c r="M839" s="184"/>
      <c r="T839" s="65"/>
      <c r="AT839" s="11" t="s">
        <v>237</v>
      </c>
      <c r="AU839" s="11" t="s">
        <v>197</v>
      </c>
    </row>
    <row r="840" s="11" customFormat="true" ht="15.75" hidden="false" customHeight="true" outlineLevel="0" collapsed="false">
      <c r="A840" s="247"/>
      <c r="B840" s="248"/>
      <c r="C840" s="284" t="n">
        <f aca="false">IF(ISBLANK(E840)," ",IF(SUM(C838:C839)&gt;=1,C838+1,IF(SUM(C837:C839)&gt;=1,C837+1,IF(SUM(C836:C839)&gt;=1,C836+1,IF(SUM(C835:C839)&gt;=1,C835+1," ")))))</f>
        <v>224</v>
      </c>
      <c r="D840" s="284" t="s">
        <v>199</v>
      </c>
      <c r="E840" s="285" t="s">
        <v>5042</v>
      </c>
      <c r="F840" s="286" t="s">
        <v>4784</v>
      </c>
      <c r="G840" s="287" t="s">
        <v>2498</v>
      </c>
      <c r="H840" s="288" t="n">
        <v>1</v>
      </c>
      <c r="I840" s="175"/>
      <c r="J840" s="176" t="n">
        <f aca="false">ROUND($I$840*$H$840,0)</f>
        <v>0</v>
      </c>
      <c r="K840" s="172"/>
      <c r="L840" s="32"/>
      <c r="M840" s="177"/>
      <c r="N840" s="178" t="s">
        <v>45</v>
      </c>
      <c r="Q840" s="179" t="n">
        <v>0</v>
      </c>
      <c r="R840" s="179" t="n">
        <f aca="false">$Q$840*$H$840</f>
        <v>0</v>
      </c>
      <c r="S840" s="179" t="n">
        <v>0</v>
      </c>
      <c r="T840" s="180" t="n">
        <f aca="false">$S$840*$H$840</f>
        <v>0</v>
      </c>
      <c r="AR840" s="112" t="s">
        <v>204</v>
      </c>
      <c r="AT840" s="112" t="s">
        <v>199</v>
      </c>
      <c r="AU840" s="112" t="s">
        <v>197</v>
      </c>
      <c r="AY840" s="11" t="s">
        <v>196</v>
      </c>
      <c r="BE840" s="181" t="n">
        <f aca="false">IF($N$840="základní",$J$840,0)</f>
        <v>0</v>
      </c>
      <c r="BF840" s="181" t="n">
        <f aca="false">IF($N$840="snížená",$J$840,0)</f>
        <v>0</v>
      </c>
      <c r="BG840" s="181" t="n">
        <f aca="false">IF($N$840="zákl. přenesená",$J$840,0)</f>
        <v>0</v>
      </c>
      <c r="BH840" s="181" t="n">
        <f aca="false">IF($N$840="sníž. přenesená",$J$840,0)</f>
        <v>0</v>
      </c>
      <c r="BI840" s="181" t="n">
        <f aca="false">IF($N$840="nulová",$J$840,0)</f>
        <v>0</v>
      </c>
      <c r="BJ840" s="112" t="s">
        <v>11</v>
      </c>
      <c r="BK840" s="181" t="n">
        <f aca="false">ROUND($I$840*$H$840,0)</f>
        <v>0</v>
      </c>
      <c r="BL840" s="112" t="s">
        <v>204</v>
      </c>
      <c r="BM840" s="112" t="s">
        <v>2930</v>
      </c>
    </row>
    <row r="841" s="11" customFormat="true" ht="16.5" hidden="false" customHeight="true" outlineLevel="0" collapsed="false">
      <c r="A841" s="247"/>
      <c r="B841" s="248"/>
      <c r="C841" s="247" t="str">
        <f aca="false">IF(ISBLANK(E841)," ",IF(SUM(C839:C840)&gt;=1,C839+1,IF(SUM(C838:C840)&gt;=1,C838+1,IF(SUM(C837:C840)&gt;=1,C837+1,IF(SUM(C836:C840)&gt;=1,C836+1," ")))))</f>
        <v> </v>
      </c>
      <c r="D841" s="290" t="s">
        <v>206</v>
      </c>
      <c r="E841" s="247"/>
      <c r="F841" s="291" t="s">
        <v>4784</v>
      </c>
      <c r="G841" s="247"/>
      <c r="H841" s="247"/>
      <c r="I841" s="116"/>
      <c r="L841" s="32"/>
      <c r="M841" s="184"/>
      <c r="T841" s="65"/>
      <c r="AT841" s="11" t="s">
        <v>206</v>
      </c>
      <c r="AU841" s="11" t="s">
        <v>197</v>
      </c>
    </row>
    <row r="842" s="11" customFormat="true" ht="30.75" hidden="false" customHeight="true" outlineLevel="0" collapsed="false">
      <c r="A842" s="247"/>
      <c r="B842" s="248"/>
      <c r="C842" s="247" t="str">
        <f aca="false">IF(ISBLANK(E842)," ",IF(SUM(C840:C841)&gt;=1,C840+1,IF(SUM(C839:C841)&gt;=1,C839+1,IF(SUM(C838:C841)&gt;=1,C838+1,IF(SUM(C837:C841)&gt;=1,C837+1," ")))))</f>
        <v> </v>
      </c>
      <c r="D842" s="292" t="s">
        <v>237</v>
      </c>
      <c r="E842" s="247"/>
      <c r="F842" s="293" t="s">
        <v>4785</v>
      </c>
      <c r="G842" s="247"/>
      <c r="H842" s="247"/>
      <c r="I842" s="116"/>
      <c r="L842" s="32"/>
      <c r="M842" s="184"/>
      <c r="T842" s="65"/>
      <c r="AT842" s="11" t="s">
        <v>237</v>
      </c>
      <c r="AU842" s="11" t="s">
        <v>197</v>
      </c>
    </row>
    <row r="843" s="11" customFormat="true" ht="15.75" hidden="false" customHeight="true" outlineLevel="0" collapsed="false">
      <c r="A843" s="247"/>
      <c r="B843" s="248"/>
      <c r="C843" s="284" t="n">
        <f aca="false">IF(ISBLANK(E843)," ",IF(SUM(C841:C842)&gt;=1,C841+1,IF(SUM(C840:C842)&gt;=1,C840+1,IF(SUM(C839:C842)&gt;=1,C839+1,IF(SUM(C838:C842)&gt;=1,C838+1," ")))))</f>
        <v>225</v>
      </c>
      <c r="D843" s="284" t="s">
        <v>199</v>
      </c>
      <c r="E843" s="285" t="s">
        <v>5043</v>
      </c>
      <c r="F843" s="286" t="s">
        <v>4780</v>
      </c>
      <c r="G843" s="287" t="s">
        <v>2498</v>
      </c>
      <c r="H843" s="288" t="n">
        <v>1</v>
      </c>
      <c r="I843" s="175"/>
      <c r="J843" s="176" t="n">
        <f aca="false">ROUND($I$843*$H$843,0)</f>
        <v>0</v>
      </c>
      <c r="K843" s="172"/>
      <c r="L843" s="32"/>
      <c r="M843" s="177"/>
      <c r="N843" s="178" t="s">
        <v>45</v>
      </c>
      <c r="Q843" s="179" t="n">
        <v>0</v>
      </c>
      <c r="R843" s="179" t="n">
        <f aca="false">$Q$843*$H$843</f>
        <v>0</v>
      </c>
      <c r="S843" s="179" t="n">
        <v>0</v>
      </c>
      <c r="T843" s="180" t="n">
        <f aca="false">$S$843*$H$843</f>
        <v>0</v>
      </c>
      <c r="AR843" s="112" t="s">
        <v>204</v>
      </c>
      <c r="AT843" s="112" t="s">
        <v>199</v>
      </c>
      <c r="AU843" s="112" t="s">
        <v>197</v>
      </c>
      <c r="AY843" s="11" t="s">
        <v>196</v>
      </c>
      <c r="BE843" s="181" t="n">
        <f aca="false">IF($N$843="základní",$J$843,0)</f>
        <v>0</v>
      </c>
      <c r="BF843" s="181" t="n">
        <f aca="false">IF($N$843="snížená",$J$843,0)</f>
        <v>0</v>
      </c>
      <c r="BG843" s="181" t="n">
        <f aca="false">IF($N$843="zákl. přenesená",$J$843,0)</f>
        <v>0</v>
      </c>
      <c r="BH843" s="181" t="n">
        <f aca="false">IF($N$843="sníž. přenesená",$J$843,0)</f>
        <v>0</v>
      </c>
      <c r="BI843" s="181" t="n">
        <f aca="false">IF($N$843="nulová",$J$843,0)</f>
        <v>0</v>
      </c>
      <c r="BJ843" s="112" t="s">
        <v>11</v>
      </c>
      <c r="BK843" s="181" t="n">
        <f aca="false">ROUND($I$843*$H$843,0)</f>
        <v>0</v>
      </c>
      <c r="BL843" s="112" t="s">
        <v>204</v>
      </c>
      <c r="BM843" s="112" t="s">
        <v>2932</v>
      </c>
    </row>
    <row r="844" s="11" customFormat="true" ht="16.5" hidden="false" customHeight="true" outlineLevel="0" collapsed="false">
      <c r="A844" s="247"/>
      <c r="B844" s="248"/>
      <c r="C844" s="247" t="str">
        <f aca="false">IF(ISBLANK(E844)," ",IF(SUM(C842:C843)&gt;=1,C842+1,IF(SUM(C841:C843)&gt;=1,C841+1,IF(SUM(C840:C843)&gt;=1,C840+1,IF(SUM(C839:C843)&gt;=1,C839+1," ")))))</f>
        <v> </v>
      </c>
      <c r="D844" s="290" t="s">
        <v>206</v>
      </c>
      <c r="E844" s="247"/>
      <c r="F844" s="291" t="s">
        <v>4780</v>
      </c>
      <c r="G844" s="247"/>
      <c r="H844" s="247"/>
      <c r="I844" s="116"/>
      <c r="L844" s="32"/>
      <c r="M844" s="184"/>
      <c r="T844" s="65"/>
      <c r="AT844" s="11" t="s">
        <v>206</v>
      </c>
      <c r="AU844" s="11" t="s">
        <v>197</v>
      </c>
    </row>
    <row r="845" s="11" customFormat="true" ht="30.75" hidden="false" customHeight="true" outlineLevel="0" collapsed="false">
      <c r="A845" s="247"/>
      <c r="B845" s="248"/>
      <c r="C845" s="247" t="str">
        <f aca="false">IF(ISBLANK(E845)," ",IF(SUM(C843:C844)&gt;=1,C843+1,IF(SUM(C842:C844)&gt;=1,C842+1,IF(SUM(C841:C844)&gt;=1,C841+1,IF(SUM(C840:C844)&gt;=1,C840+1," ")))))</f>
        <v> </v>
      </c>
      <c r="D845" s="292" t="s">
        <v>237</v>
      </c>
      <c r="E845" s="247"/>
      <c r="F845" s="293" t="s">
        <v>4781</v>
      </c>
      <c r="G845" s="247"/>
      <c r="H845" s="247"/>
      <c r="I845" s="116"/>
      <c r="L845" s="32"/>
      <c r="M845" s="184"/>
      <c r="T845" s="65"/>
      <c r="AT845" s="11" t="s">
        <v>237</v>
      </c>
      <c r="AU845" s="11" t="s">
        <v>197</v>
      </c>
    </row>
    <row r="846" s="11" customFormat="true" ht="15.75" hidden="false" customHeight="true" outlineLevel="0" collapsed="false">
      <c r="A846" s="247"/>
      <c r="B846" s="248"/>
      <c r="C846" s="284" t="n">
        <f aca="false">IF(ISBLANK(E846)," ",IF(SUM(C844:C845)&gt;=1,C844+1,IF(SUM(C843:C845)&gt;=1,C843+1,IF(SUM(C842:C845)&gt;=1,C842+1,IF(SUM(C841:C845)&gt;=1,C841+1," ")))))</f>
        <v>226</v>
      </c>
      <c r="D846" s="284" t="s">
        <v>199</v>
      </c>
      <c r="E846" s="285" t="s">
        <v>5044</v>
      </c>
      <c r="F846" s="286" t="s">
        <v>4780</v>
      </c>
      <c r="G846" s="287" t="s">
        <v>2498</v>
      </c>
      <c r="H846" s="288" t="n">
        <v>1</v>
      </c>
      <c r="I846" s="175"/>
      <c r="J846" s="176" t="n">
        <f aca="false">ROUND($I$846*$H$846,0)</f>
        <v>0</v>
      </c>
      <c r="K846" s="172"/>
      <c r="L846" s="32"/>
      <c r="M846" s="177"/>
      <c r="N846" s="178" t="s">
        <v>45</v>
      </c>
      <c r="Q846" s="179" t="n">
        <v>0</v>
      </c>
      <c r="R846" s="179" t="n">
        <f aca="false">$Q$846*$H$846</f>
        <v>0</v>
      </c>
      <c r="S846" s="179" t="n">
        <v>0</v>
      </c>
      <c r="T846" s="180" t="n">
        <f aca="false">$S$846*$H$846</f>
        <v>0</v>
      </c>
      <c r="AR846" s="112" t="s">
        <v>204</v>
      </c>
      <c r="AT846" s="112" t="s">
        <v>199</v>
      </c>
      <c r="AU846" s="112" t="s">
        <v>197</v>
      </c>
      <c r="AY846" s="11" t="s">
        <v>196</v>
      </c>
      <c r="BE846" s="181" t="n">
        <f aca="false">IF($N$846="základní",$J$846,0)</f>
        <v>0</v>
      </c>
      <c r="BF846" s="181" t="n">
        <f aca="false">IF($N$846="snížená",$J$846,0)</f>
        <v>0</v>
      </c>
      <c r="BG846" s="181" t="n">
        <f aca="false">IF($N$846="zákl. přenesená",$J$846,0)</f>
        <v>0</v>
      </c>
      <c r="BH846" s="181" t="n">
        <f aca="false">IF($N$846="sníž. přenesená",$J$846,0)</f>
        <v>0</v>
      </c>
      <c r="BI846" s="181" t="n">
        <f aca="false">IF($N$846="nulová",$J$846,0)</f>
        <v>0</v>
      </c>
      <c r="BJ846" s="112" t="s">
        <v>11</v>
      </c>
      <c r="BK846" s="181" t="n">
        <f aca="false">ROUND($I$846*$H$846,0)</f>
        <v>0</v>
      </c>
      <c r="BL846" s="112" t="s">
        <v>204</v>
      </c>
      <c r="BM846" s="112" t="s">
        <v>2934</v>
      </c>
    </row>
    <row r="847" s="11" customFormat="true" ht="16.5" hidden="false" customHeight="true" outlineLevel="0" collapsed="false">
      <c r="A847" s="247"/>
      <c r="B847" s="248"/>
      <c r="C847" s="247" t="str">
        <f aca="false">IF(ISBLANK(E847)," ",IF(SUM(C845:C846)&gt;=1,C845+1,IF(SUM(C844:C846)&gt;=1,C844+1,IF(SUM(C843:C846)&gt;=1,C843+1,IF(SUM(C842:C846)&gt;=1,C842+1," ")))))</f>
        <v> </v>
      </c>
      <c r="D847" s="290" t="s">
        <v>206</v>
      </c>
      <c r="E847" s="247"/>
      <c r="F847" s="291" t="s">
        <v>4780</v>
      </c>
      <c r="G847" s="247"/>
      <c r="H847" s="247"/>
      <c r="I847" s="116"/>
      <c r="L847" s="32"/>
      <c r="M847" s="184"/>
      <c r="T847" s="65"/>
      <c r="AT847" s="11" t="s">
        <v>206</v>
      </c>
      <c r="AU847" s="11" t="s">
        <v>197</v>
      </c>
    </row>
    <row r="848" s="11" customFormat="true" ht="30.75" hidden="false" customHeight="true" outlineLevel="0" collapsed="false">
      <c r="A848" s="247"/>
      <c r="B848" s="248"/>
      <c r="C848" s="247" t="str">
        <f aca="false">IF(ISBLANK(E848)," ",IF(SUM(C846:C847)&gt;=1,C846+1,IF(SUM(C845:C847)&gt;=1,C845+1,IF(SUM(C844:C847)&gt;=1,C844+1,IF(SUM(C843:C847)&gt;=1,C843+1," ")))))</f>
        <v> </v>
      </c>
      <c r="D848" s="292" t="s">
        <v>237</v>
      </c>
      <c r="E848" s="247"/>
      <c r="F848" s="293" t="s">
        <v>4781</v>
      </c>
      <c r="G848" s="247"/>
      <c r="H848" s="247"/>
      <c r="I848" s="116"/>
      <c r="L848" s="32"/>
      <c r="M848" s="184"/>
      <c r="T848" s="65"/>
      <c r="AT848" s="11" t="s">
        <v>237</v>
      </c>
      <c r="AU848" s="11" t="s">
        <v>197</v>
      </c>
    </row>
    <row r="849" s="11" customFormat="true" ht="15.75" hidden="false" customHeight="true" outlineLevel="0" collapsed="false">
      <c r="A849" s="247"/>
      <c r="B849" s="248"/>
      <c r="C849" s="284" t="n">
        <f aca="false">IF(ISBLANK(E849)," ",IF(SUM(C847:C848)&gt;=1,C847+1,IF(SUM(C846:C848)&gt;=1,C846+1,IF(SUM(C845:C848)&gt;=1,C845+1,IF(SUM(C844:C848)&gt;=1,C844+1," ")))))</f>
        <v>227</v>
      </c>
      <c r="D849" s="284" t="s">
        <v>199</v>
      </c>
      <c r="E849" s="285" t="s">
        <v>5045</v>
      </c>
      <c r="F849" s="286" t="s">
        <v>4794</v>
      </c>
      <c r="G849" s="287" t="s">
        <v>2498</v>
      </c>
      <c r="H849" s="288" t="n">
        <v>1</v>
      </c>
      <c r="I849" s="175"/>
      <c r="J849" s="176" t="n">
        <f aca="false">ROUND($I$849*$H$849,0)</f>
        <v>0</v>
      </c>
      <c r="K849" s="172"/>
      <c r="L849" s="32"/>
      <c r="M849" s="177"/>
      <c r="N849" s="178" t="s">
        <v>45</v>
      </c>
      <c r="Q849" s="179" t="n">
        <v>0</v>
      </c>
      <c r="R849" s="179" t="n">
        <f aca="false">$Q$849*$H$849</f>
        <v>0</v>
      </c>
      <c r="S849" s="179" t="n">
        <v>0</v>
      </c>
      <c r="T849" s="180" t="n">
        <f aca="false">$S$849*$H$849</f>
        <v>0</v>
      </c>
      <c r="AR849" s="112" t="s">
        <v>204</v>
      </c>
      <c r="AT849" s="112" t="s">
        <v>199</v>
      </c>
      <c r="AU849" s="112" t="s">
        <v>197</v>
      </c>
      <c r="AY849" s="11" t="s">
        <v>196</v>
      </c>
      <c r="BE849" s="181" t="n">
        <f aca="false">IF($N$849="základní",$J$849,0)</f>
        <v>0</v>
      </c>
      <c r="BF849" s="181" t="n">
        <f aca="false">IF($N$849="snížená",$J$849,0)</f>
        <v>0</v>
      </c>
      <c r="BG849" s="181" t="n">
        <f aca="false">IF($N$849="zákl. přenesená",$J$849,0)</f>
        <v>0</v>
      </c>
      <c r="BH849" s="181" t="n">
        <f aca="false">IF($N$849="sníž. přenesená",$J$849,0)</f>
        <v>0</v>
      </c>
      <c r="BI849" s="181" t="n">
        <f aca="false">IF($N$849="nulová",$J$849,0)</f>
        <v>0</v>
      </c>
      <c r="BJ849" s="112" t="s">
        <v>11</v>
      </c>
      <c r="BK849" s="181" t="n">
        <f aca="false">ROUND($I$849*$H$849,0)</f>
        <v>0</v>
      </c>
      <c r="BL849" s="112" t="s">
        <v>204</v>
      </c>
      <c r="BM849" s="112" t="s">
        <v>2936</v>
      </c>
    </row>
    <row r="850" s="11" customFormat="true" ht="16.5" hidden="false" customHeight="true" outlineLevel="0" collapsed="false">
      <c r="A850" s="247"/>
      <c r="B850" s="248"/>
      <c r="C850" s="247" t="str">
        <f aca="false">IF(ISBLANK(E850)," ",IF(SUM(C848:C849)&gt;=1,C848+1,IF(SUM(C847:C849)&gt;=1,C847+1,IF(SUM(C846:C849)&gt;=1,C846+1,IF(SUM(C845:C849)&gt;=1,C845+1," ")))))</f>
        <v> </v>
      </c>
      <c r="D850" s="290" t="s">
        <v>206</v>
      </c>
      <c r="E850" s="247"/>
      <c r="F850" s="291" t="s">
        <v>4794</v>
      </c>
      <c r="G850" s="247"/>
      <c r="H850" s="247"/>
      <c r="I850" s="116"/>
      <c r="L850" s="32"/>
      <c r="M850" s="184"/>
      <c r="T850" s="65"/>
      <c r="AT850" s="11" t="s">
        <v>206</v>
      </c>
      <c r="AU850" s="11" t="s">
        <v>197</v>
      </c>
    </row>
    <row r="851" s="11" customFormat="true" ht="30.75" hidden="false" customHeight="true" outlineLevel="0" collapsed="false">
      <c r="A851" s="247"/>
      <c r="B851" s="248"/>
      <c r="C851" s="247" t="str">
        <f aca="false">IF(ISBLANK(E851)," ",IF(SUM(C849:C850)&gt;=1,C849+1,IF(SUM(C848:C850)&gt;=1,C848+1,IF(SUM(C847:C850)&gt;=1,C847+1,IF(SUM(C846:C850)&gt;=1,C846+1," ")))))</f>
        <v> </v>
      </c>
      <c r="D851" s="292" t="s">
        <v>237</v>
      </c>
      <c r="E851" s="247"/>
      <c r="F851" s="293" t="s">
        <v>4795</v>
      </c>
      <c r="G851" s="247"/>
      <c r="H851" s="247"/>
      <c r="I851" s="116"/>
      <c r="L851" s="32"/>
      <c r="M851" s="184"/>
      <c r="T851" s="65"/>
      <c r="AT851" s="11" t="s">
        <v>237</v>
      </c>
      <c r="AU851" s="11" t="s">
        <v>197</v>
      </c>
    </row>
    <row r="852" s="158" customFormat="true" ht="23.25" hidden="false" customHeight="true" outlineLevel="0" collapsed="false">
      <c r="A852" s="279"/>
      <c r="B852" s="280"/>
      <c r="C852" s="279"/>
      <c r="D852" s="281" t="s">
        <v>73</v>
      </c>
      <c r="E852" s="283" t="s">
        <v>5046</v>
      </c>
      <c r="F852" s="283" t="s">
        <v>5047</v>
      </c>
      <c r="G852" s="279"/>
      <c r="H852" s="279"/>
      <c r="I852" s="162"/>
      <c r="J852" s="169" t="n">
        <f aca="false">$BK$852</f>
        <v>0</v>
      </c>
      <c r="L852" s="159"/>
      <c r="M852" s="164"/>
      <c r="P852" s="165" t="n">
        <f aca="false">SUM($P$853:$P$879)</f>
        <v>0</v>
      </c>
      <c r="R852" s="165" t="n">
        <f aca="false">SUM($R$853:$R$879)</f>
        <v>0</v>
      </c>
      <c r="T852" s="166" t="n">
        <f aca="false">SUM($T$853:$T$879)</f>
        <v>0</v>
      </c>
      <c r="AR852" s="160" t="s">
        <v>11</v>
      </c>
      <c r="AT852" s="160" t="s">
        <v>73</v>
      </c>
      <c r="AU852" s="160" t="s">
        <v>82</v>
      </c>
      <c r="AY852" s="160" t="s">
        <v>196</v>
      </c>
      <c r="BK852" s="167" t="n">
        <f aca="false">SUM($BK$853:$BK$879)</f>
        <v>0</v>
      </c>
    </row>
    <row r="853" s="11" customFormat="true" ht="15.75" hidden="false" customHeight="true" outlineLevel="0" collapsed="false">
      <c r="A853" s="247"/>
      <c r="B853" s="248"/>
      <c r="C853" s="284" t="n">
        <f aca="false">IF(ISBLANK(E853)," ",IF(SUM(C851:C852)&gt;=1,C851+1,IF(SUM(C850:C852)&gt;=1,C850+1,IF(SUM(C849:C852)&gt;=1,C849+1,IF(SUM(C848:C852)&gt;=1,C848+1," ")))))</f>
        <v>228</v>
      </c>
      <c r="D853" s="284" t="s">
        <v>199</v>
      </c>
      <c r="E853" s="285" t="s">
        <v>5048</v>
      </c>
      <c r="F853" s="286" t="s">
        <v>4799</v>
      </c>
      <c r="G853" s="287" t="s">
        <v>2498</v>
      </c>
      <c r="H853" s="288" t="n">
        <v>1</v>
      </c>
      <c r="I853" s="175"/>
      <c r="J853" s="176" t="n">
        <f aca="false">ROUND($I$853*$H$853,0)</f>
        <v>0</v>
      </c>
      <c r="K853" s="172"/>
      <c r="L853" s="32"/>
      <c r="M853" s="177"/>
      <c r="N853" s="178" t="s">
        <v>45</v>
      </c>
      <c r="Q853" s="179" t="n">
        <v>0</v>
      </c>
      <c r="R853" s="179" t="n">
        <f aca="false">$Q$853*$H$853</f>
        <v>0</v>
      </c>
      <c r="S853" s="179" t="n">
        <v>0</v>
      </c>
      <c r="T853" s="180" t="n">
        <f aca="false">$S$853*$H$853</f>
        <v>0</v>
      </c>
      <c r="AR853" s="112" t="s">
        <v>204</v>
      </c>
      <c r="AT853" s="112" t="s">
        <v>199</v>
      </c>
      <c r="AU853" s="112" t="s">
        <v>197</v>
      </c>
      <c r="AY853" s="11" t="s">
        <v>196</v>
      </c>
      <c r="BE853" s="181" t="n">
        <f aca="false">IF($N$853="základní",$J$853,0)</f>
        <v>0</v>
      </c>
      <c r="BF853" s="181" t="n">
        <f aca="false">IF($N$853="snížená",$J$853,0)</f>
        <v>0</v>
      </c>
      <c r="BG853" s="181" t="n">
        <f aca="false">IF($N$853="zákl. přenesená",$J$853,0)</f>
        <v>0</v>
      </c>
      <c r="BH853" s="181" t="n">
        <f aca="false">IF($N$853="sníž. přenesená",$J$853,0)</f>
        <v>0</v>
      </c>
      <c r="BI853" s="181" t="n">
        <f aca="false">IF($N$853="nulová",$J$853,0)</f>
        <v>0</v>
      </c>
      <c r="BJ853" s="112" t="s">
        <v>11</v>
      </c>
      <c r="BK853" s="181" t="n">
        <f aca="false">ROUND($I$853*$H$853,0)</f>
        <v>0</v>
      </c>
      <c r="BL853" s="112" t="s">
        <v>204</v>
      </c>
      <c r="BM853" s="112" t="s">
        <v>2938</v>
      </c>
    </row>
    <row r="854" s="11" customFormat="true" ht="16.5" hidden="false" customHeight="true" outlineLevel="0" collapsed="false">
      <c r="A854" s="247"/>
      <c r="B854" s="248"/>
      <c r="C854" s="247" t="str">
        <f aca="false">IF(ISBLANK(E854)," ",IF(SUM(C852:C853)&gt;=1,C852+1,IF(SUM(C851:C853)&gt;=1,C851+1,IF(SUM(C850:C853)&gt;=1,C850+1,IF(SUM(C849:C853)&gt;=1,C849+1," ")))))</f>
        <v> </v>
      </c>
      <c r="D854" s="290" t="s">
        <v>206</v>
      </c>
      <c r="E854" s="247"/>
      <c r="F854" s="291" t="s">
        <v>4799</v>
      </c>
      <c r="G854" s="247"/>
      <c r="H854" s="247"/>
      <c r="I854" s="116"/>
      <c r="L854" s="32"/>
      <c r="M854" s="184"/>
      <c r="T854" s="65"/>
      <c r="AT854" s="11" t="s">
        <v>206</v>
      </c>
      <c r="AU854" s="11" t="s">
        <v>197</v>
      </c>
    </row>
    <row r="855" s="11" customFormat="true" ht="30.75" hidden="false" customHeight="true" outlineLevel="0" collapsed="false">
      <c r="A855" s="247"/>
      <c r="B855" s="248"/>
      <c r="C855" s="247" t="str">
        <f aca="false">IF(ISBLANK(E855)," ",IF(SUM(C853:C854)&gt;=1,C853+1,IF(SUM(C852:C854)&gt;=1,C852+1,IF(SUM(C851:C854)&gt;=1,C851+1,IF(SUM(C850:C854)&gt;=1,C850+1," ")))))</f>
        <v> </v>
      </c>
      <c r="D855" s="292" t="s">
        <v>237</v>
      </c>
      <c r="E855" s="247"/>
      <c r="F855" s="293" t="s">
        <v>4800</v>
      </c>
      <c r="G855" s="247"/>
      <c r="H855" s="247"/>
      <c r="I855" s="116"/>
      <c r="L855" s="32"/>
      <c r="M855" s="184"/>
      <c r="T855" s="65"/>
      <c r="AT855" s="11" t="s">
        <v>237</v>
      </c>
      <c r="AU855" s="11" t="s">
        <v>197</v>
      </c>
    </row>
    <row r="856" s="11" customFormat="true" ht="15.75" hidden="false" customHeight="true" outlineLevel="0" collapsed="false">
      <c r="A856" s="247"/>
      <c r="B856" s="248"/>
      <c r="C856" s="284" t="n">
        <f aca="false">IF(ISBLANK(E856)," ",IF(SUM(C854:C855)&gt;=1,C854+1,IF(SUM(C853:C855)&gt;=1,C853+1,IF(SUM(C852:C855)&gt;=1,C852+1,IF(SUM(C851:C855)&gt;=1,C851+1," ")))))</f>
        <v>229</v>
      </c>
      <c r="D856" s="284" t="s">
        <v>199</v>
      </c>
      <c r="E856" s="285" t="s">
        <v>5049</v>
      </c>
      <c r="F856" s="286" t="s">
        <v>4834</v>
      </c>
      <c r="G856" s="287" t="s">
        <v>2498</v>
      </c>
      <c r="H856" s="288" t="n">
        <v>1</v>
      </c>
      <c r="I856" s="175"/>
      <c r="J856" s="176" t="n">
        <f aca="false">ROUND($I$856*$H$856,0)</f>
        <v>0</v>
      </c>
      <c r="K856" s="172"/>
      <c r="L856" s="32"/>
      <c r="M856" s="177"/>
      <c r="N856" s="178" t="s">
        <v>45</v>
      </c>
      <c r="Q856" s="179" t="n">
        <v>0</v>
      </c>
      <c r="R856" s="179" t="n">
        <f aca="false">$Q$856*$H$856</f>
        <v>0</v>
      </c>
      <c r="S856" s="179" t="n">
        <v>0</v>
      </c>
      <c r="T856" s="180" t="n">
        <f aca="false">$S$856*$H$856</f>
        <v>0</v>
      </c>
      <c r="AR856" s="112" t="s">
        <v>204</v>
      </c>
      <c r="AT856" s="112" t="s">
        <v>199</v>
      </c>
      <c r="AU856" s="112" t="s">
        <v>197</v>
      </c>
      <c r="AY856" s="11" t="s">
        <v>196</v>
      </c>
      <c r="BE856" s="181" t="n">
        <f aca="false">IF($N$856="základní",$J$856,0)</f>
        <v>0</v>
      </c>
      <c r="BF856" s="181" t="n">
        <f aca="false">IF($N$856="snížená",$J$856,0)</f>
        <v>0</v>
      </c>
      <c r="BG856" s="181" t="n">
        <f aca="false">IF($N$856="zákl. přenesená",$J$856,0)</f>
        <v>0</v>
      </c>
      <c r="BH856" s="181" t="n">
        <f aca="false">IF($N$856="sníž. přenesená",$J$856,0)</f>
        <v>0</v>
      </c>
      <c r="BI856" s="181" t="n">
        <f aca="false">IF($N$856="nulová",$J$856,0)</f>
        <v>0</v>
      </c>
      <c r="BJ856" s="112" t="s">
        <v>11</v>
      </c>
      <c r="BK856" s="181" t="n">
        <f aca="false">ROUND($I$856*$H$856,0)</f>
        <v>0</v>
      </c>
      <c r="BL856" s="112" t="s">
        <v>204</v>
      </c>
      <c r="BM856" s="112" t="s">
        <v>2940</v>
      </c>
    </row>
    <row r="857" s="11" customFormat="true" ht="16.5" hidden="false" customHeight="true" outlineLevel="0" collapsed="false">
      <c r="A857" s="247"/>
      <c r="B857" s="248"/>
      <c r="C857" s="247" t="str">
        <f aca="false">IF(ISBLANK(E857)," ",IF(SUM(C855:C856)&gt;=1,C855+1,IF(SUM(C854:C856)&gt;=1,C854+1,IF(SUM(C853:C856)&gt;=1,C853+1,IF(SUM(C852:C856)&gt;=1,C852+1," ")))))</f>
        <v> </v>
      </c>
      <c r="D857" s="290" t="s">
        <v>206</v>
      </c>
      <c r="E857" s="247"/>
      <c r="F857" s="291" t="s">
        <v>4834</v>
      </c>
      <c r="G857" s="247"/>
      <c r="H857" s="247"/>
      <c r="I857" s="116"/>
      <c r="L857" s="32"/>
      <c r="M857" s="184"/>
      <c r="T857" s="65"/>
      <c r="AT857" s="11" t="s">
        <v>206</v>
      </c>
      <c r="AU857" s="11" t="s">
        <v>197</v>
      </c>
    </row>
    <row r="858" s="11" customFormat="true" ht="30.75" hidden="false" customHeight="true" outlineLevel="0" collapsed="false">
      <c r="A858" s="247"/>
      <c r="B858" s="248"/>
      <c r="C858" s="247" t="str">
        <f aca="false">IF(ISBLANK(E858)," ",IF(SUM(C856:C857)&gt;=1,C856+1,IF(SUM(C855:C857)&gt;=1,C855+1,IF(SUM(C854:C857)&gt;=1,C854+1,IF(SUM(C853:C857)&gt;=1,C853+1," ")))))</f>
        <v> </v>
      </c>
      <c r="D858" s="292" t="s">
        <v>237</v>
      </c>
      <c r="E858" s="247"/>
      <c r="F858" s="293" t="s">
        <v>4745</v>
      </c>
      <c r="G858" s="247"/>
      <c r="H858" s="247"/>
      <c r="I858" s="116"/>
      <c r="L858" s="32"/>
      <c r="M858" s="184"/>
      <c r="T858" s="65"/>
      <c r="AT858" s="11" t="s">
        <v>237</v>
      </c>
      <c r="AU858" s="11" t="s">
        <v>197</v>
      </c>
    </row>
    <row r="859" s="11" customFormat="true" ht="15.75" hidden="false" customHeight="true" outlineLevel="0" collapsed="false">
      <c r="A859" s="247"/>
      <c r="B859" s="248"/>
      <c r="C859" s="284" t="n">
        <f aca="false">IF(ISBLANK(E859)," ",IF(SUM(C857:C858)&gt;=1,C857+1,IF(SUM(C856:C858)&gt;=1,C856+1,IF(SUM(C855:C858)&gt;=1,C855+1,IF(SUM(C854:C858)&gt;=1,C854+1," ")))))</f>
        <v>230</v>
      </c>
      <c r="D859" s="284" t="s">
        <v>199</v>
      </c>
      <c r="E859" s="285" t="s">
        <v>4825</v>
      </c>
      <c r="F859" s="286" t="s">
        <v>4826</v>
      </c>
      <c r="G859" s="287" t="s">
        <v>2498</v>
      </c>
      <c r="H859" s="288" t="n">
        <v>1</v>
      </c>
      <c r="I859" s="175"/>
      <c r="J859" s="176" t="n">
        <f aca="false">ROUND($I$859*$H$859,0)</f>
        <v>0</v>
      </c>
      <c r="K859" s="172"/>
      <c r="L859" s="32"/>
      <c r="M859" s="177"/>
      <c r="N859" s="178" t="s">
        <v>45</v>
      </c>
      <c r="Q859" s="179" t="n">
        <v>0</v>
      </c>
      <c r="R859" s="179" t="n">
        <f aca="false">$Q$859*$H$859</f>
        <v>0</v>
      </c>
      <c r="S859" s="179" t="n">
        <v>0</v>
      </c>
      <c r="T859" s="180" t="n">
        <f aca="false">$S$859*$H$859</f>
        <v>0</v>
      </c>
      <c r="AR859" s="112" t="s">
        <v>204</v>
      </c>
      <c r="AT859" s="112" t="s">
        <v>199</v>
      </c>
      <c r="AU859" s="112" t="s">
        <v>197</v>
      </c>
      <c r="AY859" s="11" t="s">
        <v>196</v>
      </c>
      <c r="BE859" s="181" t="n">
        <f aca="false">IF($N$859="základní",$J$859,0)</f>
        <v>0</v>
      </c>
      <c r="BF859" s="181" t="n">
        <f aca="false">IF($N$859="snížená",$J$859,0)</f>
        <v>0</v>
      </c>
      <c r="BG859" s="181" t="n">
        <f aca="false">IF($N$859="zákl. přenesená",$J$859,0)</f>
        <v>0</v>
      </c>
      <c r="BH859" s="181" t="n">
        <f aca="false">IF($N$859="sníž. přenesená",$J$859,0)</f>
        <v>0</v>
      </c>
      <c r="BI859" s="181" t="n">
        <f aca="false">IF($N$859="nulová",$J$859,0)</f>
        <v>0</v>
      </c>
      <c r="BJ859" s="112" t="s">
        <v>11</v>
      </c>
      <c r="BK859" s="181" t="n">
        <f aca="false">ROUND($I$859*$H$859,0)</f>
        <v>0</v>
      </c>
      <c r="BL859" s="112" t="s">
        <v>204</v>
      </c>
      <c r="BM859" s="112" t="s">
        <v>2942</v>
      </c>
    </row>
    <row r="860" s="11" customFormat="true" ht="16.5" hidden="false" customHeight="true" outlineLevel="0" collapsed="false">
      <c r="A860" s="247"/>
      <c r="B860" s="248"/>
      <c r="C860" s="247" t="str">
        <f aca="false">IF(ISBLANK(E860)," ",IF(SUM(C858:C859)&gt;=1,C858+1,IF(SUM(C857:C859)&gt;=1,C857+1,IF(SUM(C856:C859)&gt;=1,C856+1,IF(SUM(C855:C859)&gt;=1,C855+1," ")))))</f>
        <v> </v>
      </c>
      <c r="D860" s="290" t="s">
        <v>206</v>
      </c>
      <c r="E860" s="247"/>
      <c r="F860" s="291" t="s">
        <v>4826</v>
      </c>
      <c r="G860" s="247"/>
      <c r="H860" s="247"/>
      <c r="I860" s="116"/>
      <c r="L860" s="32"/>
      <c r="M860" s="184"/>
      <c r="T860" s="65"/>
      <c r="AT860" s="11" t="s">
        <v>206</v>
      </c>
      <c r="AU860" s="11" t="s">
        <v>197</v>
      </c>
    </row>
    <row r="861" s="11" customFormat="true" ht="30.75" hidden="false" customHeight="true" outlineLevel="0" collapsed="false">
      <c r="A861" s="247"/>
      <c r="B861" s="248"/>
      <c r="C861" s="247" t="str">
        <f aca="false">IF(ISBLANK(E861)," ",IF(SUM(C859:C860)&gt;=1,C859+1,IF(SUM(C858:C860)&gt;=1,C858+1,IF(SUM(C857:C860)&gt;=1,C857+1,IF(SUM(C856:C860)&gt;=1,C856+1," ")))))</f>
        <v> </v>
      </c>
      <c r="D861" s="292" t="s">
        <v>237</v>
      </c>
      <c r="E861" s="247"/>
      <c r="F861" s="293" t="s">
        <v>4745</v>
      </c>
      <c r="G861" s="247"/>
      <c r="H861" s="247"/>
      <c r="I861" s="116"/>
      <c r="L861" s="32"/>
      <c r="M861" s="184"/>
      <c r="T861" s="65"/>
      <c r="AT861" s="11" t="s">
        <v>237</v>
      </c>
      <c r="AU861" s="11" t="s">
        <v>197</v>
      </c>
    </row>
    <row r="862" s="11" customFormat="true" ht="27" hidden="false" customHeight="true" outlineLevel="0" collapsed="false">
      <c r="A862" s="247"/>
      <c r="B862" s="248"/>
      <c r="C862" s="284" t="n">
        <f aca="false">IF(ISBLANK(E862)," ",IF(SUM(C860:C861)&gt;=1,C860+1,IF(SUM(C859:C861)&gt;=1,C859+1,IF(SUM(C858:C861)&gt;=1,C858+1,IF(SUM(C857:C861)&gt;=1,C857+1," ")))))</f>
        <v>231</v>
      </c>
      <c r="D862" s="284" t="s">
        <v>199</v>
      </c>
      <c r="E862" s="285" t="s">
        <v>5050</v>
      </c>
      <c r="F862" s="286" t="s">
        <v>4828</v>
      </c>
      <c r="G862" s="287" t="s">
        <v>2498</v>
      </c>
      <c r="H862" s="288" t="n">
        <v>1</v>
      </c>
      <c r="I862" s="175"/>
      <c r="J862" s="176" t="n">
        <f aca="false">ROUND($I$862*$H$862,0)</f>
        <v>0</v>
      </c>
      <c r="K862" s="172"/>
      <c r="L862" s="32"/>
      <c r="M862" s="177"/>
      <c r="N862" s="178" t="s">
        <v>45</v>
      </c>
      <c r="Q862" s="179" t="n">
        <v>0</v>
      </c>
      <c r="R862" s="179" t="n">
        <f aca="false">$Q$862*$H$862</f>
        <v>0</v>
      </c>
      <c r="S862" s="179" t="n">
        <v>0</v>
      </c>
      <c r="T862" s="180" t="n">
        <f aca="false">$S$862*$H$862</f>
        <v>0</v>
      </c>
      <c r="AR862" s="112" t="s">
        <v>204</v>
      </c>
      <c r="AT862" s="112" t="s">
        <v>199</v>
      </c>
      <c r="AU862" s="112" t="s">
        <v>197</v>
      </c>
      <c r="AY862" s="11" t="s">
        <v>196</v>
      </c>
      <c r="BE862" s="181" t="n">
        <f aca="false">IF($N$862="základní",$J$862,0)</f>
        <v>0</v>
      </c>
      <c r="BF862" s="181" t="n">
        <f aca="false">IF($N$862="snížená",$J$862,0)</f>
        <v>0</v>
      </c>
      <c r="BG862" s="181" t="n">
        <f aca="false">IF($N$862="zákl. přenesená",$J$862,0)</f>
        <v>0</v>
      </c>
      <c r="BH862" s="181" t="n">
        <f aca="false">IF($N$862="sníž. přenesená",$J$862,0)</f>
        <v>0</v>
      </c>
      <c r="BI862" s="181" t="n">
        <f aca="false">IF($N$862="nulová",$J$862,0)</f>
        <v>0</v>
      </c>
      <c r="BJ862" s="112" t="s">
        <v>11</v>
      </c>
      <c r="BK862" s="181" t="n">
        <f aca="false">ROUND($I$862*$H$862,0)</f>
        <v>0</v>
      </c>
      <c r="BL862" s="112" t="s">
        <v>204</v>
      </c>
      <c r="BM862" s="112" t="s">
        <v>2944</v>
      </c>
    </row>
    <row r="863" s="11" customFormat="true" ht="16.5" hidden="false" customHeight="true" outlineLevel="0" collapsed="false">
      <c r="A863" s="247"/>
      <c r="B863" s="248"/>
      <c r="C863" s="247" t="str">
        <f aca="false">IF(ISBLANK(E863)," ",IF(SUM(C861:C862)&gt;=1,C861+1,IF(SUM(C860:C862)&gt;=1,C860+1,IF(SUM(C859:C862)&gt;=1,C859+1,IF(SUM(C858:C862)&gt;=1,C858+1," ")))))</f>
        <v> </v>
      </c>
      <c r="D863" s="290" t="s">
        <v>206</v>
      </c>
      <c r="E863" s="247"/>
      <c r="F863" s="291" t="s">
        <v>4828</v>
      </c>
      <c r="G863" s="247"/>
      <c r="H863" s="247"/>
      <c r="I863" s="116"/>
      <c r="L863" s="32"/>
      <c r="M863" s="184"/>
      <c r="T863" s="65"/>
      <c r="AT863" s="11" t="s">
        <v>206</v>
      </c>
      <c r="AU863" s="11" t="s">
        <v>197</v>
      </c>
    </row>
    <row r="864" s="11" customFormat="true" ht="30.75" hidden="false" customHeight="true" outlineLevel="0" collapsed="false">
      <c r="A864" s="247"/>
      <c r="B864" s="248"/>
      <c r="C864" s="247" t="str">
        <f aca="false">IF(ISBLANK(E864)," ",IF(SUM(C862:C863)&gt;=1,C862+1,IF(SUM(C861:C863)&gt;=1,C861+1,IF(SUM(C860:C863)&gt;=1,C860+1,IF(SUM(C859:C863)&gt;=1,C859+1," ")))))</f>
        <v> </v>
      </c>
      <c r="D864" s="292" t="s">
        <v>237</v>
      </c>
      <c r="E864" s="247"/>
      <c r="F864" s="293" t="s">
        <v>4732</v>
      </c>
      <c r="G864" s="247"/>
      <c r="H864" s="247"/>
      <c r="I864" s="116"/>
      <c r="L864" s="32"/>
      <c r="M864" s="184"/>
      <c r="T864" s="65"/>
      <c r="AT864" s="11" t="s">
        <v>237</v>
      </c>
      <c r="AU864" s="11" t="s">
        <v>197</v>
      </c>
    </row>
    <row r="865" s="11" customFormat="true" ht="15.75" hidden="false" customHeight="true" outlineLevel="0" collapsed="false">
      <c r="A865" s="247"/>
      <c r="B865" s="248"/>
      <c r="C865" s="284" t="n">
        <f aca="false">IF(ISBLANK(E865)," ",IF(SUM(C863:C864)&gt;=1,C863+1,IF(SUM(C862:C864)&gt;=1,C862+1,IF(SUM(C861:C864)&gt;=1,C861+1,IF(SUM(C860:C864)&gt;=1,C860+1," ")))))</f>
        <v>232</v>
      </c>
      <c r="D865" s="284" t="s">
        <v>199</v>
      </c>
      <c r="E865" s="285" t="s">
        <v>5051</v>
      </c>
      <c r="F865" s="286" t="s">
        <v>4830</v>
      </c>
      <c r="G865" s="287" t="s">
        <v>2498</v>
      </c>
      <c r="H865" s="288" t="n">
        <v>1</v>
      </c>
      <c r="I865" s="175"/>
      <c r="J865" s="176" t="n">
        <f aca="false">ROUND($I$865*$H$865,0)</f>
        <v>0</v>
      </c>
      <c r="K865" s="172"/>
      <c r="L865" s="32"/>
      <c r="M865" s="177"/>
      <c r="N865" s="178" t="s">
        <v>45</v>
      </c>
      <c r="Q865" s="179" t="n">
        <v>0</v>
      </c>
      <c r="R865" s="179" t="n">
        <f aca="false">$Q$865*$H$865</f>
        <v>0</v>
      </c>
      <c r="S865" s="179" t="n">
        <v>0</v>
      </c>
      <c r="T865" s="180" t="n">
        <f aca="false">$S$865*$H$865</f>
        <v>0</v>
      </c>
      <c r="AR865" s="112" t="s">
        <v>204</v>
      </c>
      <c r="AT865" s="112" t="s">
        <v>199</v>
      </c>
      <c r="AU865" s="112" t="s">
        <v>197</v>
      </c>
      <c r="AY865" s="11" t="s">
        <v>196</v>
      </c>
      <c r="BE865" s="181" t="n">
        <f aca="false">IF($N$865="základní",$J$865,0)</f>
        <v>0</v>
      </c>
      <c r="BF865" s="181" t="n">
        <f aca="false">IF($N$865="snížená",$J$865,0)</f>
        <v>0</v>
      </c>
      <c r="BG865" s="181" t="n">
        <f aca="false">IF($N$865="zákl. přenesená",$J$865,0)</f>
        <v>0</v>
      </c>
      <c r="BH865" s="181" t="n">
        <f aca="false">IF($N$865="sníž. přenesená",$J$865,0)</f>
        <v>0</v>
      </c>
      <c r="BI865" s="181" t="n">
        <f aca="false">IF($N$865="nulová",$J$865,0)</f>
        <v>0</v>
      </c>
      <c r="BJ865" s="112" t="s">
        <v>11</v>
      </c>
      <c r="BK865" s="181" t="n">
        <f aca="false">ROUND($I$865*$H$865,0)</f>
        <v>0</v>
      </c>
      <c r="BL865" s="112" t="s">
        <v>204</v>
      </c>
      <c r="BM865" s="112" t="s">
        <v>2946</v>
      </c>
    </row>
    <row r="866" s="11" customFormat="true" ht="16.5" hidden="false" customHeight="true" outlineLevel="0" collapsed="false">
      <c r="A866" s="247"/>
      <c r="B866" s="248"/>
      <c r="C866" s="247" t="str">
        <f aca="false">IF(ISBLANK(E866)," ",IF(SUM(C864:C865)&gt;=1,C864+1,IF(SUM(C863:C865)&gt;=1,C863+1,IF(SUM(C862:C865)&gt;=1,C862+1,IF(SUM(C861:C865)&gt;=1,C861+1," ")))))</f>
        <v> </v>
      </c>
      <c r="D866" s="290" t="s">
        <v>206</v>
      </c>
      <c r="E866" s="247"/>
      <c r="F866" s="291" t="s">
        <v>4830</v>
      </c>
      <c r="G866" s="247"/>
      <c r="H866" s="247"/>
      <c r="I866" s="116"/>
      <c r="L866" s="32"/>
      <c r="M866" s="184"/>
      <c r="T866" s="65"/>
      <c r="AT866" s="11" t="s">
        <v>206</v>
      </c>
      <c r="AU866" s="11" t="s">
        <v>197</v>
      </c>
    </row>
    <row r="867" s="11" customFormat="true" ht="30.75" hidden="false" customHeight="true" outlineLevel="0" collapsed="false">
      <c r="A867" s="247"/>
      <c r="B867" s="248"/>
      <c r="C867" s="247" t="str">
        <f aca="false">IF(ISBLANK(E867)," ",IF(SUM(C865:C866)&gt;=1,C865+1,IF(SUM(C864:C866)&gt;=1,C864+1,IF(SUM(C863:C866)&gt;=1,C863+1,IF(SUM(C862:C866)&gt;=1,C862+1," ")))))</f>
        <v> </v>
      </c>
      <c r="D867" s="292" t="s">
        <v>237</v>
      </c>
      <c r="E867" s="247"/>
      <c r="F867" s="293" t="s">
        <v>4745</v>
      </c>
      <c r="G867" s="247"/>
      <c r="H867" s="247"/>
      <c r="I867" s="116"/>
      <c r="L867" s="32"/>
      <c r="M867" s="184"/>
      <c r="T867" s="65"/>
      <c r="AT867" s="11" t="s">
        <v>237</v>
      </c>
      <c r="AU867" s="11" t="s">
        <v>197</v>
      </c>
    </row>
    <row r="868" s="11" customFormat="true" ht="15.75" hidden="false" customHeight="true" outlineLevel="0" collapsed="false">
      <c r="A868" s="247"/>
      <c r="B868" s="248"/>
      <c r="C868" s="284" t="n">
        <f aca="false">IF(ISBLANK(E868)," ",IF(SUM(C866:C867)&gt;=1,C866+1,IF(SUM(C865:C867)&gt;=1,C865+1,IF(SUM(C864:C867)&gt;=1,C864+1,IF(SUM(C863:C867)&gt;=1,C863+1," ")))))</f>
        <v>233</v>
      </c>
      <c r="D868" s="284" t="s">
        <v>199</v>
      </c>
      <c r="E868" s="285" t="s">
        <v>5052</v>
      </c>
      <c r="F868" s="286" t="s">
        <v>4834</v>
      </c>
      <c r="G868" s="287" t="s">
        <v>2498</v>
      </c>
      <c r="H868" s="288" t="n">
        <v>1</v>
      </c>
      <c r="I868" s="175"/>
      <c r="J868" s="176" t="n">
        <f aca="false">ROUND($I$868*$H$868,0)</f>
        <v>0</v>
      </c>
      <c r="K868" s="172"/>
      <c r="L868" s="32"/>
      <c r="M868" s="177"/>
      <c r="N868" s="178" t="s">
        <v>45</v>
      </c>
      <c r="Q868" s="179" t="n">
        <v>0</v>
      </c>
      <c r="R868" s="179" t="n">
        <f aca="false">$Q$868*$H$868</f>
        <v>0</v>
      </c>
      <c r="S868" s="179" t="n">
        <v>0</v>
      </c>
      <c r="T868" s="180" t="n">
        <f aca="false">$S$868*$H$868</f>
        <v>0</v>
      </c>
      <c r="AR868" s="112" t="s">
        <v>204</v>
      </c>
      <c r="AT868" s="112" t="s">
        <v>199</v>
      </c>
      <c r="AU868" s="112" t="s">
        <v>197</v>
      </c>
      <c r="AY868" s="11" t="s">
        <v>196</v>
      </c>
      <c r="BE868" s="181" t="n">
        <f aca="false">IF($N$868="základní",$J$868,0)</f>
        <v>0</v>
      </c>
      <c r="BF868" s="181" t="n">
        <f aca="false">IF($N$868="snížená",$J$868,0)</f>
        <v>0</v>
      </c>
      <c r="BG868" s="181" t="n">
        <f aca="false">IF($N$868="zákl. přenesená",$J$868,0)</f>
        <v>0</v>
      </c>
      <c r="BH868" s="181" t="n">
        <f aca="false">IF($N$868="sníž. přenesená",$J$868,0)</f>
        <v>0</v>
      </c>
      <c r="BI868" s="181" t="n">
        <f aca="false">IF($N$868="nulová",$J$868,0)</f>
        <v>0</v>
      </c>
      <c r="BJ868" s="112" t="s">
        <v>11</v>
      </c>
      <c r="BK868" s="181" t="n">
        <f aca="false">ROUND($I$868*$H$868,0)</f>
        <v>0</v>
      </c>
      <c r="BL868" s="112" t="s">
        <v>204</v>
      </c>
      <c r="BM868" s="112" t="s">
        <v>2948</v>
      </c>
    </row>
    <row r="869" s="11" customFormat="true" ht="16.5" hidden="false" customHeight="true" outlineLevel="0" collapsed="false">
      <c r="A869" s="247"/>
      <c r="B869" s="248"/>
      <c r="C869" s="247" t="str">
        <f aca="false">IF(ISBLANK(E869)," ",IF(SUM(C867:C868)&gt;=1,C867+1,IF(SUM(C866:C868)&gt;=1,C866+1,IF(SUM(C865:C868)&gt;=1,C865+1,IF(SUM(C864:C868)&gt;=1,C864+1," ")))))</f>
        <v> </v>
      </c>
      <c r="D869" s="290" t="s">
        <v>206</v>
      </c>
      <c r="E869" s="247"/>
      <c r="F869" s="291" t="s">
        <v>4834</v>
      </c>
      <c r="G869" s="247"/>
      <c r="H869" s="247"/>
      <c r="I869" s="116"/>
      <c r="L869" s="32"/>
      <c r="M869" s="184"/>
      <c r="T869" s="65"/>
      <c r="AT869" s="11" t="s">
        <v>206</v>
      </c>
      <c r="AU869" s="11" t="s">
        <v>197</v>
      </c>
    </row>
    <row r="870" s="11" customFormat="true" ht="30.75" hidden="false" customHeight="true" outlineLevel="0" collapsed="false">
      <c r="A870" s="247"/>
      <c r="B870" s="248"/>
      <c r="C870" s="247" t="str">
        <f aca="false">IF(ISBLANK(E870)," ",IF(SUM(C868:C869)&gt;=1,C868+1,IF(SUM(C867:C869)&gt;=1,C867+1,IF(SUM(C866:C869)&gt;=1,C866+1,IF(SUM(C865:C869)&gt;=1,C865+1," ")))))</f>
        <v> </v>
      </c>
      <c r="D870" s="292" t="s">
        <v>237</v>
      </c>
      <c r="E870" s="247"/>
      <c r="F870" s="293" t="s">
        <v>4745</v>
      </c>
      <c r="G870" s="247"/>
      <c r="H870" s="247"/>
      <c r="I870" s="116"/>
      <c r="L870" s="32"/>
      <c r="M870" s="184"/>
      <c r="T870" s="65"/>
      <c r="AT870" s="11" t="s">
        <v>237</v>
      </c>
      <c r="AU870" s="11" t="s">
        <v>197</v>
      </c>
    </row>
    <row r="871" s="11" customFormat="true" ht="15.75" hidden="false" customHeight="true" outlineLevel="0" collapsed="false">
      <c r="A871" s="247"/>
      <c r="B871" s="248"/>
      <c r="C871" s="284" t="n">
        <f aca="false">IF(ISBLANK(E871)," ",IF(SUM(C869:C870)&gt;=1,C869+1,IF(SUM(C868:C870)&gt;=1,C868+1,IF(SUM(C867:C870)&gt;=1,C867+1,IF(SUM(C866:C870)&gt;=1,C866+1," ")))))</f>
        <v>234</v>
      </c>
      <c r="D871" s="284" t="s">
        <v>199</v>
      </c>
      <c r="E871" s="285" t="s">
        <v>4825</v>
      </c>
      <c r="F871" s="286" t="s">
        <v>4826</v>
      </c>
      <c r="G871" s="287" t="s">
        <v>2498</v>
      </c>
      <c r="H871" s="288" t="n">
        <v>1</v>
      </c>
      <c r="I871" s="175"/>
      <c r="J871" s="176" t="n">
        <f aca="false">ROUND($I$871*$H$871,0)</f>
        <v>0</v>
      </c>
      <c r="K871" s="172"/>
      <c r="L871" s="32"/>
      <c r="M871" s="177"/>
      <c r="N871" s="178" t="s">
        <v>45</v>
      </c>
      <c r="Q871" s="179" t="n">
        <v>0</v>
      </c>
      <c r="R871" s="179" t="n">
        <f aca="false">$Q$871*$H$871</f>
        <v>0</v>
      </c>
      <c r="S871" s="179" t="n">
        <v>0</v>
      </c>
      <c r="T871" s="180" t="n">
        <f aca="false">$S$871*$H$871</f>
        <v>0</v>
      </c>
      <c r="AR871" s="112" t="s">
        <v>204</v>
      </c>
      <c r="AT871" s="112" t="s">
        <v>199</v>
      </c>
      <c r="AU871" s="112" t="s">
        <v>197</v>
      </c>
      <c r="AY871" s="11" t="s">
        <v>196</v>
      </c>
      <c r="BE871" s="181" t="n">
        <f aca="false">IF($N$871="základní",$J$871,0)</f>
        <v>0</v>
      </c>
      <c r="BF871" s="181" t="n">
        <f aca="false">IF($N$871="snížená",$J$871,0)</f>
        <v>0</v>
      </c>
      <c r="BG871" s="181" t="n">
        <f aca="false">IF($N$871="zákl. přenesená",$J$871,0)</f>
        <v>0</v>
      </c>
      <c r="BH871" s="181" t="n">
        <f aca="false">IF($N$871="sníž. přenesená",$J$871,0)</f>
        <v>0</v>
      </c>
      <c r="BI871" s="181" t="n">
        <f aca="false">IF($N$871="nulová",$J$871,0)</f>
        <v>0</v>
      </c>
      <c r="BJ871" s="112" t="s">
        <v>11</v>
      </c>
      <c r="BK871" s="181" t="n">
        <f aca="false">ROUND($I$871*$H$871,0)</f>
        <v>0</v>
      </c>
      <c r="BL871" s="112" t="s">
        <v>204</v>
      </c>
      <c r="BM871" s="112" t="s">
        <v>2950</v>
      </c>
    </row>
    <row r="872" s="11" customFormat="true" ht="16.5" hidden="false" customHeight="true" outlineLevel="0" collapsed="false">
      <c r="A872" s="247"/>
      <c r="B872" s="248"/>
      <c r="C872" s="247" t="str">
        <f aca="false">IF(ISBLANK(E872)," ",IF(SUM(C870:C871)&gt;=1,C870+1,IF(SUM(C869:C871)&gt;=1,C869+1,IF(SUM(C868:C871)&gt;=1,C868+1,IF(SUM(C867:C871)&gt;=1,C867+1," ")))))</f>
        <v> </v>
      </c>
      <c r="D872" s="290" t="s">
        <v>206</v>
      </c>
      <c r="E872" s="247"/>
      <c r="F872" s="291" t="s">
        <v>4826</v>
      </c>
      <c r="G872" s="247"/>
      <c r="H872" s="247"/>
      <c r="I872" s="116"/>
      <c r="L872" s="32"/>
      <c r="M872" s="184"/>
      <c r="T872" s="65"/>
      <c r="AT872" s="11" t="s">
        <v>206</v>
      </c>
      <c r="AU872" s="11" t="s">
        <v>197</v>
      </c>
    </row>
    <row r="873" s="11" customFormat="true" ht="30.75" hidden="false" customHeight="true" outlineLevel="0" collapsed="false">
      <c r="A873" s="247"/>
      <c r="B873" s="248"/>
      <c r="C873" s="247" t="str">
        <f aca="false">IF(ISBLANK(E873)," ",IF(SUM(C871:C872)&gt;=1,C871+1,IF(SUM(C870:C872)&gt;=1,C870+1,IF(SUM(C869:C872)&gt;=1,C869+1,IF(SUM(C868:C872)&gt;=1,C868+1," ")))))</f>
        <v> </v>
      </c>
      <c r="D873" s="292" t="s">
        <v>237</v>
      </c>
      <c r="E873" s="247"/>
      <c r="F873" s="293" t="s">
        <v>4745</v>
      </c>
      <c r="G873" s="247"/>
      <c r="H873" s="247"/>
      <c r="I873" s="116"/>
      <c r="L873" s="32"/>
      <c r="M873" s="184"/>
      <c r="T873" s="65"/>
      <c r="AT873" s="11" t="s">
        <v>237</v>
      </c>
      <c r="AU873" s="11" t="s">
        <v>197</v>
      </c>
    </row>
    <row r="874" s="11" customFormat="true" ht="27" hidden="false" customHeight="true" outlineLevel="0" collapsed="false">
      <c r="A874" s="247"/>
      <c r="B874" s="248"/>
      <c r="C874" s="284" t="n">
        <f aca="false">IF(ISBLANK(E874)," ",IF(SUM(C872:C873)&gt;=1,C872+1,IF(SUM(C871:C873)&gt;=1,C871+1,IF(SUM(C870:C873)&gt;=1,C870+1,IF(SUM(C869:C873)&gt;=1,C869+1," ")))))</f>
        <v>235</v>
      </c>
      <c r="D874" s="284" t="s">
        <v>199</v>
      </c>
      <c r="E874" s="285" t="s">
        <v>5053</v>
      </c>
      <c r="F874" s="286" t="s">
        <v>4828</v>
      </c>
      <c r="G874" s="287" t="s">
        <v>2498</v>
      </c>
      <c r="H874" s="288" t="n">
        <v>1</v>
      </c>
      <c r="I874" s="175"/>
      <c r="J874" s="176" t="n">
        <f aca="false">ROUND($I$874*$H$874,0)</f>
        <v>0</v>
      </c>
      <c r="K874" s="172"/>
      <c r="L874" s="32"/>
      <c r="M874" s="177"/>
      <c r="N874" s="178" t="s">
        <v>45</v>
      </c>
      <c r="Q874" s="179" t="n">
        <v>0</v>
      </c>
      <c r="R874" s="179" t="n">
        <f aca="false">$Q$874*$H$874</f>
        <v>0</v>
      </c>
      <c r="S874" s="179" t="n">
        <v>0</v>
      </c>
      <c r="T874" s="180" t="n">
        <f aca="false">$S$874*$H$874</f>
        <v>0</v>
      </c>
      <c r="AR874" s="112" t="s">
        <v>204</v>
      </c>
      <c r="AT874" s="112" t="s">
        <v>199</v>
      </c>
      <c r="AU874" s="112" t="s">
        <v>197</v>
      </c>
      <c r="AY874" s="11" t="s">
        <v>196</v>
      </c>
      <c r="BE874" s="181" t="n">
        <f aca="false">IF($N$874="základní",$J$874,0)</f>
        <v>0</v>
      </c>
      <c r="BF874" s="181" t="n">
        <f aca="false">IF($N$874="snížená",$J$874,0)</f>
        <v>0</v>
      </c>
      <c r="BG874" s="181" t="n">
        <f aca="false">IF($N$874="zákl. přenesená",$J$874,0)</f>
        <v>0</v>
      </c>
      <c r="BH874" s="181" t="n">
        <f aca="false">IF($N$874="sníž. přenesená",$J$874,0)</f>
        <v>0</v>
      </c>
      <c r="BI874" s="181" t="n">
        <f aca="false">IF($N$874="nulová",$J$874,0)</f>
        <v>0</v>
      </c>
      <c r="BJ874" s="112" t="s">
        <v>11</v>
      </c>
      <c r="BK874" s="181" t="n">
        <f aca="false">ROUND($I$874*$H$874,0)</f>
        <v>0</v>
      </c>
      <c r="BL874" s="112" t="s">
        <v>204</v>
      </c>
      <c r="BM874" s="112" t="s">
        <v>2952</v>
      </c>
    </row>
    <row r="875" s="11" customFormat="true" ht="16.5" hidden="false" customHeight="true" outlineLevel="0" collapsed="false">
      <c r="A875" s="247"/>
      <c r="B875" s="248"/>
      <c r="C875" s="247" t="str">
        <f aca="false">IF(ISBLANK(E875)," ",IF(SUM(C873:C874)&gt;=1,C873+1,IF(SUM(C872:C874)&gt;=1,C872+1,IF(SUM(C871:C874)&gt;=1,C871+1,IF(SUM(C870:C874)&gt;=1,C870+1," ")))))</f>
        <v> </v>
      </c>
      <c r="D875" s="290" t="s">
        <v>206</v>
      </c>
      <c r="E875" s="247"/>
      <c r="F875" s="291" t="s">
        <v>4828</v>
      </c>
      <c r="G875" s="247"/>
      <c r="H875" s="247"/>
      <c r="I875" s="116"/>
      <c r="L875" s="32"/>
      <c r="M875" s="184"/>
      <c r="T875" s="65"/>
      <c r="AT875" s="11" t="s">
        <v>206</v>
      </c>
      <c r="AU875" s="11" t="s">
        <v>197</v>
      </c>
    </row>
    <row r="876" s="11" customFormat="true" ht="30.75" hidden="false" customHeight="true" outlineLevel="0" collapsed="false">
      <c r="A876" s="247"/>
      <c r="B876" s="248"/>
      <c r="C876" s="247" t="str">
        <f aca="false">IF(ISBLANK(E876)," ",IF(SUM(C874:C875)&gt;=1,C874+1,IF(SUM(C873:C875)&gt;=1,C873+1,IF(SUM(C872:C875)&gt;=1,C872+1,IF(SUM(C871:C875)&gt;=1,C871+1," ")))))</f>
        <v> </v>
      </c>
      <c r="D876" s="292" t="s">
        <v>237</v>
      </c>
      <c r="E876" s="247"/>
      <c r="F876" s="293" t="s">
        <v>4732</v>
      </c>
      <c r="G876" s="247"/>
      <c r="H876" s="247"/>
      <c r="I876" s="116"/>
      <c r="L876" s="32"/>
      <c r="M876" s="184"/>
      <c r="T876" s="65"/>
      <c r="AT876" s="11" t="s">
        <v>237</v>
      </c>
      <c r="AU876" s="11" t="s">
        <v>197</v>
      </c>
    </row>
    <row r="877" s="11" customFormat="true" ht="15.75" hidden="false" customHeight="true" outlineLevel="0" collapsed="false">
      <c r="A877" s="247"/>
      <c r="B877" s="248"/>
      <c r="C877" s="284" t="n">
        <f aca="false">IF(ISBLANK(E877)," ",IF(SUM(C875:C876)&gt;=1,C875+1,IF(SUM(C874:C876)&gt;=1,C874+1,IF(SUM(C873:C876)&gt;=1,C873+1,IF(SUM(C872:C876)&gt;=1,C872+1," ")))))</f>
        <v>236</v>
      </c>
      <c r="D877" s="284" t="s">
        <v>199</v>
      </c>
      <c r="E877" s="285" t="s">
        <v>5054</v>
      </c>
      <c r="F877" s="286" t="s">
        <v>4830</v>
      </c>
      <c r="G877" s="287" t="s">
        <v>2498</v>
      </c>
      <c r="H877" s="288" t="n">
        <v>1</v>
      </c>
      <c r="I877" s="175"/>
      <c r="J877" s="176" t="n">
        <f aca="false">ROUND($I$877*$H$877,0)</f>
        <v>0</v>
      </c>
      <c r="K877" s="172"/>
      <c r="L877" s="32"/>
      <c r="M877" s="177"/>
      <c r="N877" s="178" t="s">
        <v>45</v>
      </c>
      <c r="Q877" s="179" t="n">
        <v>0</v>
      </c>
      <c r="R877" s="179" t="n">
        <f aca="false">$Q$877*$H$877</f>
        <v>0</v>
      </c>
      <c r="S877" s="179" t="n">
        <v>0</v>
      </c>
      <c r="T877" s="180" t="n">
        <f aca="false">$S$877*$H$877</f>
        <v>0</v>
      </c>
      <c r="AR877" s="112" t="s">
        <v>204</v>
      </c>
      <c r="AT877" s="112" t="s">
        <v>199</v>
      </c>
      <c r="AU877" s="112" t="s">
        <v>197</v>
      </c>
      <c r="AY877" s="11" t="s">
        <v>196</v>
      </c>
      <c r="BE877" s="181" t="n">
        <f aca="false">IF($N$877="základní",$J$877,0)</f>
        <v>0</v>
      </c>
      <c r="BF877" s="181" t="n">
        <f aca="false">IF($N$877="snížená",$J$877,0)</f>
        <v>0</v>
      </c>
      <c r="BG877" s="181" t="n">
        <f aca="false">IF($N$877="zákl. přenesená",$J$877,0)</f>
        <v>0</v>
      </c>
      <c r="BH877" s="181" t="n">
        <f aca="false">IF($N$877="sníž. přenesená",$J$877,0)</f>
        <v>0</v>
      </c>
      <c r="BI877" s="181" t="n">
        <f aca="false">IF($N$877="nulová",$J$877,0)</f>
        <v>0</v>
      </c>
      <c r="BJ877" s="112" t="s">
        <v>11</v>
      </c>
      <c r="BK877" s="181" t="n">
        <f aca="false">ROUND($I$877*$H$877,0)</f>
        <v>0</v>
      </c>
      <c r="BL877" s="112" t="s">
        <v>204</v>
      </c>
      <c r="BM877" s="112" t="s">
        <v>2954</v>
      </c>
    </row>
    <row r="878" s="11" customFormat="true" ht="16.5" hidden="false" customHeight="true" outlineLevel="0" collapsed="false">
      <c r="A878" s="247"/>
      <c r="B878" s="248"/>
      <c r="C878" s="247" t="str">
        <f aca="false">IF(ISBLANK(E878)," ",IF(SUM(C876:C877)&gt;=1,C876+1,IF(SUM(C875:C877)&gt;=1,C875+1,IF(SUM(C874:C877)&gt;=1,C874+1,IF(SUM(C873:C877)&gt;=1,C873+1," ")))))</f>
        <v> </v>
      </c>
      <c r="D878" s="290" t="s">
        <v>206</v>
      </c>
      <c r="E878" s="247"/>
      <c r="F878" s="291" t="s">
        <v>4830</v>
      </c>
      <c r="G878" s="247"/>
      <c r="H878" s="247"/>
      <c r="I878" s="116"/>
      <c r="L878" s="32"/>
      <c r="M878" s="184"/>
      <c r="T878" s="65"/>
      <c r="AT878" s="11" t="s">
        <v>206</v>
      </c>
      <c r="AU878" s="11" t="s">
        <v>197</v>
      </c>
    </row>
    <row r="879" s="11" customFormat="true" ht="30.75" hidden="false" customHeight="true" outlineLevel="0" collapsed="false">
      <c r="A879" s="247"/>
      <c r="B879" s="248"/>
      <c r="C879" s="247" t="str">
        <f aca="false">IF(ISBLANK(E879)," ",IF(SUM(C877:C878)&gt;=1,C877+1,IF(SUM(C876:C878)&gt;=1,C876+1,IF(SUM(C875:C878)&gt;=1,C875+1,IF(SUM(C874:C878)&gt;=1,C874+1," ")))))</f>
        <v> </v>
      </c>
      <c r="D879" s="292" t="s">
        <v>237</v>
      </c>
      <c r="E879" s="247"/>
      <c r="F879" s="293" t="s">
        <v>4745</v>
      </c>
      <c r="G879" s="247"/>
      <c r="H879" s="247"/>
      <c r="I879" s="116"/>
      <c r="L879" s="32"/>
      <c r="M879" s="184"/>
      <c r="T879" s="65"/>
      <c r="AT879" s="11" t="s">
        <v>237</v>
      </c>
      <c r="AU879" s="11" t="s">
        <v>197</v>
      </c>
    </row>
    <row r="880" s="158" customFormat="true" ht="23.25" hidden="false" customHeight="true" outlineLevel="0" collapsed="false">
      <c r="A880" s="279"/>
      <c r="B880" s="280"/>
      <c r="C880" s="279"/>
      <c r="D880" s="281" t="s">
        <v>73</v>
      </c>
      <c r="E880" s="283" t="s">
        <v>5055</v>
      </c>
      <c r="F880" s="283" t="s">
        <v>5056</v>
      </c>
      <c r="G880" s="279"/>
      <c r="H880" s="279"/>
      <c r="I880" s="162"/>
      <c r="J880" s="169" t="n">
        <f aca="false">$BK$880</f>
        <v>0</v>
      </c>
      <c r="L880" s="159"/>
      <c r="M880" s="164"/>
      <c r="P880" s="165" t="n">
        <f aca="false">SUM($P$881:$P$886)</f>
        <v>0</v>
      </c>
      <c r="R880" s="165" t="n">
        <f aca="false">SUM($R$881:$R$886)</f>
        <v>0</v>
      </c>
      <c r="T880" s="166" t="n">
        <f aca="false">SUM($T$881:$T$886)</f>
        <v>0</v>
      </c>
      <c r="AR880" s="160" t="s">
        <v>11</v>
      </c>
      <c r="AT880" s="160" t="s">
        <v>73</v>
      </c>
      <c r="AU880" s="160" t="s">
        <v>82</v>
      </c>
      <c r="AY880" s="160" t="s">
        <v>196</v>
      </c>
      <c r="BK880" s="167" t="n">
        <f aca="false">SUM($BK$881:$BK$886)</f>
        <v>0</v>
      </c>
    </row>
    <row r="881" s="11" customFormat="true" ht="15.75" hidden="false" customHeight="true" outlineLevel="0" collapsed="false">
      <c r="A881" s="247"/>
      <c r="B881" s="248"/>
      <c r="C881" s="284" t="n">
        <f aca="false">IF(ISBLANK(E881)," ",IF(SUM(C879:C880)&gt;=1,C879+1,IF(SUM(C878:C880)&gt;=1,C878+1,IF(SUM(C877:C880)&gt;=1,C877+1,IF(SUM(C876:C880)&gt;=1,C876+1," ")))))</f>
        <v>237</v>
      </c>
      <c r="D881" s="284" t="s">
        <v>199</v>
      </c>
      <c r="E881" s="285" t="s">
        <v>5057</v>
      </c>
      <c r="F881" s="286" t="s">
        <v>4840</v>
      </c>
      <c r="G881" s="287" t="s">
        <v>2498</v>
      </c>
      <c r="H881" s="288" t="n">
        <v>4</v>
      </c>
      <c r="I881" s="175"/>
      <c r="J881" s="176" t="n">
        <f aca="false">ROUND($I$881*$H$881,0)</f>
        <v>0</v>
      </c>
      <c r="K881" s="172"/>
      <c r="L881" s="32"/>
      <c r="M881" s="177"/>
      <c r="N881" s="178" t="s">
        <v>45</v>
      </c>
      <c r="Q881" s="179" t="n">
        <v>0</v>
      </c>
      <c r="R881" s="179" t="n">
        <f aca="false">$Q$881*$H$881</f>
        <v>0</v>
      </c>
      <c r="S881" s="179" t="n">
        <v>0</v>
      </c>
      <c r="T881" s="180" t="n">
        <f aca="false">$S$881*$H$881</f>
        <v>0</v>
      </c>
      <c r="AR881" s="112" t="s">
        <v>204</v>
      </c>
      <c r="AT881" s="112" t="s">
        <v>199</v>
      </c>
      <c r="AU881" s="112" t="s">
        <v>197</v>
      </c>
      <c r="AY881" s="11" t="s">
        <v>196</v>
      </c>
      <c r="BE881" s="181" t="n">
        <f aca="false">IF($N$881="základní",$J$881,0)</f>
        <v>0</v>
      </c>
      <c r="BF881" s="181" t="n">
        <f aca="false">IF($N$881="snížená",$J$881,0)</f>
        <v>0</v>
      </c>
      <c r="BG881" s="181" t="n">
        <f aca="false">IF($N$881="zákl. přenesená",$J$881,0)</f>
        <v>0</v>
      </c>
      <c r="BH881" s="181" t="n">
        <f aca="false">IF($N$881="sníž. přenesená",$J$881,0)</f>
        <v>0</v>
      </c>
      <c r="BI881" s="181" t="n">
        <f aca="false">IF($N$881="nulová",$J$881,0)</f>
        <v>0</v>
      </c>
      <c r="BJ881" s="112" t="s">
        <v>11</v>
      </c>
      <c r="BK881" s="181" t="n">
        <f aca="false">ROUND($I$881*$H$881,0)</f>
        <v>0</v>
      </c>
      <c r="BL881" s="112" t="s">
        <v>204</v>
      </c>
      <c r="BM881" s="112" t="s">
        <v>2956</v>
      </c>
    </row>
    <row r="882" s="11" customFormat="true" ht="16.5" hidden="false" customHeight="true" outlineLevel="0" collapsed="false">
      <c r="A882" s="247"/>
      <c r="B882" s="248"/>
      <c r="C882" s="247" t="str">
        <f aca="false">IF(ISBLANK(E882)," ",IF(SUM(C880:C881)&gt;=1,C880+1,IF(SUM(C879:C881)&gt;=1,C879+1,IF(SUM(C878:C881)&gt;=1,C878+1,IF(SUM(C877:C881)&gt;=1,C877+1," ")))))</f>
        <v> </v>
      </c>
      <c r="D882" s="290" t="s">
        <v>206</v>
      </c>
      <c r="E882" s="247"/>
      <c r="F882" s="291" t="s">
        <v>4840</v>
      </c>
      <c r="G882" s="247"/>
      <c r="H882" s="247"/>
      <c r="I882" s="116"/>
      <c r="L882" s="32"/>
      <c r="M882" s="184"/>
      <c r="T882" s="65"/>
      <c r="AT882" s="11" t="s">
        <v>206</v>
      </c>
      <c r="AU882" s="11" t="s">
        <v>197</v>
      </c>
    </row>
    <row r="883" s="11" customFormat="true" ht="30.75" hidden="false" customHeight="true" outlineLevel="0" collapsed="false">
      <c r="A883" s="247"/>
      <c r="B883" s="248"/>
      <c r="C883" s="247" t="str">
        <f aca="false">IF(ISBLANK(E883)," ",IF(SUM(C881:C882)&gt;=1,C881+1,IF(SUM(C880:C882)&gt;=1,C880+1,IF(SUM(C879:C882)&gt;=1,C879+1,IF(SUM(C878:C882)&gt;=1,C878+1," ")))))</f>
        <v> </v>
      </c>
      <c r="D883" s="292" t="s">
        <v>237</v>
      </c>
      <c r="E883" s="247"/>
      <c r="F883" s="293" t="s">
        <v>4745</v>
      </c>
      <c r="G883" s="247"/>
      <c r="H883" s="247"/>
      <c r="I883" s="116"/>
      <c r="L883" s="32"/>
      <c r="M883" s="184"/>
      <c r="T883" s="65"/>
      <c r="AT883" s="11" t="s">
        <v>237</v>
      </c>
      <c r="AU883" s="11" t="s">
        <v>197</v>
      </c>
    </row>
    <row r="884" s="11" customFormat="true" ht="15.75" hidden="false" customHeight="true" outlineLevel="0" collapsed="false">
      <c r="A884" s="247"/>
      <c r="B884" s="248"/>
      <c r="C884" s="284" t="n">
        <f aca="false">IF(ISBLANK(E884)," ",IF(SUM(C882:C883)&gt;=1,C882+1,IF(SUM(C881:C883)&gt;=1,C881+1,IF(SUM(C880:C883)&gt;=1,C880+1,IF(SUM(C879:C883)&gt;=1,C879+1," ")))))</f>
        <v>238</v>
      </c>
      <c r="D884" s="284" t="s">
        <v>199</v>
      </c>
      <c r="E884" s="285" t="s">
        <v>5058</v>
      </c>
      <c r="F884" s="286" t="s">
        <v>4840</v>
      </c>
      <c r="G884" s="287" t="s">
        <v>2498</v>
      </c>
      <c r="H884" s="288" t="n">
        <v>4</v>
      </c>
      <c r="I884" s="175"/>
      <c r="J884" s="176" t="n">
        <f aca="false">ROUND($I$884*$H$884,0)</f>
        <v>0</v>
      </c>
      <c r="K884" s="172"/>
      <c r="L884" s="32"/>
      <c r="M884" s="177"/>
      <c r="N884" s="178" t="s">
        <v>45</v>
      </c>
      <c r="Q884" s="179" t="n">
        <v>0</v>
      </c>
      <c r="R884" s="179" t="n">
        <f aca="false">$Q$884*$H$884</f>
        <v>0</v>
      </c>
      <c r="S884" s="179" t="n">
        <v>0</v>
      </c>
      <c r="T884" s="180" t="n">
        <f aca="false">$S$884*$H$884</f>
        <v>0</v>
      </c>
      <c r="AR884" s="112" t="s">
        <v>204</v>
      </c>
      <c r="AT884" s="112" t="s">
        <v>199</v>
      </c>
      <c r="AU884" s="112" t="s">
        <v>197</v>
      </c>
      <c r="AY884" s="11" t="s">
        <v>196</v>
      </c>
      <c r="BE884" s="181" t="n">
        <f aca="false">IF($N$884="základní",$J$884,0)</f>
        <v>0</v>
      </c>
      <c r="BF884" s="181" t="n">
        <f aca="false">IF($N$884="snížená",$J$884,0)</f>
        <v>0</v>
      </c>
      <c r="BG884" s="181" t="n">
        <f aca="false">IF($N$884="zákl. přenesená",$J$884,0)</f>
        <v>0</v>
      </c>
      <c r="BH884" s="181" t="n">
        <f aca="false">IF($N$884="sníž. přenesená",$J$884,0)</f>
        <v>0</v>
      </c>
      <c r="BI884" s="181" t="n">
        <f aca="false">IF($N$884="nulová",$J$884,0)</f>
        <v>0</v>
      </c>
      <c r="BJ884" s="112" t="s">
        <v>11</v>
      </c>
      <c r="BK884" s="181" t="n">
        <f aca="false">ROUND($I$884*$H$884,0)</f>
        <v>0</v>
      </c>
      <c r="BL884" s="112" t="s">
        <v>204</v>
      </c>
      <c r="BM884" s="112" t="s">
        <v>2958</v>
      </c>
    </row>
    <row r="885" s="11" customFormat="true" ht="16.5" hidden="false" customHeight="true" outlineLevel="0" collapsed="false">
      <c r="A885" s="247"/>
      <c r="B885" s="248"/>
      <c r="C885" s="247" t="str">
        <f aca="false">IF(ISBLANK(E885)," ",IF(SUM(C883:C884)&gt;=1,C883+1,IF(SUM(C882:C884)&gt;=1,C882+1,IF(SUM(C881:C884)&gt;=1,C881+1,IF(SUM(C880:C884)&gt;=1,C880+1," ")))))</f>
        <v> </v>
      </c>
      <c r="D885" s="290" t="s">
        <v>206</v>
      </c>
      <c r="E885" s="247"/>
      <c r="F885" s="291" t="s">
        <v>4840</v>
      </c>
      <c r="G885" s="247"/>
      <c r="H885" s="247"/>
      <c r="I885" s="116"/>
      <c r="L885" s="32"/>
      <c r="M885" s="184"/>
      <c r="T885" s="65"/>
      <c r="AT885" s="11" t="s">
        <v>206</v>
      </c>
      <c r="AU885" s="11" t="s">
        <v>197</v>
      </c>
    </row>
    <row r="886" s="11" customFormat="true" ht="30.75" hidden="false" customHeight="true" outlineLevel="0" collapsed="false">
      <c r="A886" s="247"/>
      <c r="B886" s="248"/>
      <c r="C886" s="247" t="str">
        <f aca="false">IF(ISBLANK(E886)," ",IF(SUM(C884:C885)&gt;=1,C884+1,IF(SUM(C883:C885)&gt;=1,C883+1,IF(SUM(C882:C885)&gt;=1,C882+1,IF(SUM(C881:C885)&gt;=1,C881+1," ")))))</f>
        <v> </v>
      </c>
      <c r="D886" s="292" t="s">
        <v>237</v>
      </c>
      <c r="E886" s="247"/>
      <c r="F886" s="293" t="s">
        <v>4745</v>
      </c>
      <c r="G886" s="247"/>
      <c r="H886" s="247"/>
      <c r="I886" s="116"/>
      <c r="L886" s="32"/>
      <c r="M886" s="184"/>
      <c r="T886" s="65"/>
      <c r="AT886" s="11" t="s">
        <v>237</v>
      </c>
      <c r="AU886" s="11" t="s">
        <v>197</v>
      </c>
    </row>
    <row r="887" s="158" customFormat="true" ht="23.25" hidden="false" customHeight="true" outlineLevel="0" collapsed="false">
      <c r="A887" s="279"/>
      <c r="B887" s="280"/>
      <c r="C887" s="279"/>
      <c r="D887" s="281" t="s">
        <v>73</v>
      </c>
      <c r="E887" s="283" t="s">
        <v>5059</v>
      </c>
      <c r="F887" s="283" t="s">
        <v>5060</v>
      </c>
      <c r="G887" s="279"/>
      <c r="H887" s="279"/>
      <c r="I887" s="162"/>
      <c r="J887" s="169" t="n">
        <f aca="false">$BK$887</f>
        <v>0</v>
      </c>
      <c r="L887" s="159"/>
      <c r="M887" s="164"/>
      <c r="P887" s="165" t="n">
        <f aca="false">SUM($P$888:$P$893)</f>
        <v>0</v>
      </c>
      <c r="R887" s="165" t="n">
        <f aca="false">SUM($R$888:$R$893)</f>
        <v>0</v>
      </c>
      <c r="T887" s="166" t="n">
        <f aca="false">SUM($T$888:$T$893)</f>
        <v>0</v>
      </c>
      <c r="AR887" s="160" t="s">
        <v>11</v>
      </c>
      <c r="AT887" s="160" t="s">
        <v>73</v>
      </c>
      <c r="AU887" s="160" t="s">
        <v>82</v>
      </c>
      <c r="AY887" s="160" t="s">
        <v>196</v>
      </c>
      <c r="BK887" s="167" t="n">
        <f aca="false">SUM($BK$888:$BK$893)</f>
        <v>0</v>
      </c>
    </row>
    <row r="888" s="11" customFormat="true" ht="15.75" hidden="false" customHeight="true" outlineLevel="0" collapsed="false">
      <c r="A888" s="247"/>
      <c r="B888" s="248"/>
      <c r="C888" s="284" t="n">
        <f aca="false">IF(ISBLANK(E888)," ",IF(SUM(C886:C887)&gt;=1,C886+1,IF(SUM(C885:C887)&gt;=1,C885+1,IF(SUM(C884:C887)&gt;=1,C884+1,IF(SUM(C883:C887)&gt;=1,C883+1," ")))))</f>
        <v>239</v>
      </c>
      <c r="D888" s="284" t="s">
        <v>199</v>
      </c>
      <c r="E888" s="285" t="s">
        <v>5061</v>
      </c>
      <c r="F888" s="286" t="s">
        <v>4845</v>
      </c>
      <c r="G888" s="287" t="s">
        <v>2498</v>
      </c>
      <c r="H888" s="288" t="n">
        <v>2</v>
      </c>
      <c r="I888" s="175"/>
      <c r="J888" s="176" t="n">
        <f aca="false">ROUND($I$888*$H$888,0)</f>
        <v>0</v>
      </c>
      <c r="K888" s="172"/>
      <c r="L888" s="32"/>
      <c r="M888" s="177"/>
      <c r="N888" s="178" t="s">
        <v>45</v>
      </c>
      <c r="Q888" s="179" t="n">
        <v>0</v>
      </c>
      <c r="R888" s="179" t="n">
        <f aca="false">$Q$888*$H$888</f>
        <v>0</v>
      </c>
      <c r="S888" s="179" t="n">
        <v>0</v>
      </c>
      <c r="T888" s="180" t="n">
        <f aca="false">$S$888*$H$888</f>
        <v>0</v>
      </c>
      <c r="AR888" s="112" t="s">
        <v>204</v>
      </c>
      <c r="AT888" s="112" t="s">
        <v>199</v>
      </c>
      <c r="AU888" s="112" t="s">
        <v>197</v>
      </c>
      <c r="AY888" s="11" t="s">
        <v>196</v>
      </c>
      <c r="BE888" s="181" t="n">
        <f aca="false">IF($N$888="základní",$J$888,0)</f>
        <v>0</v>
      </c>
      <c r="BF888" s="181" t="n">
        <f aca="false">IF($N$888="snížená",$J$888,0)</f>
        <v>0</v>
      </c>
      <c r="BG888" s="181" t="n">
        <f aca="false">IF($N$888="zákl. přenesená",$J$888,0)</f>
        <v>0</v>
      </c>
      <c r="BH888" s="181" t="n">
        <f aca="false">IF($N$888="sníž. přenesená",$J$888,0)</f>
        <v>0</v>
      </c>
      <c r="BI888" s="181" t="n">
        <f aca="false">IF($N$888="nulová",$J$888,0)</f>
        <v>0</v>
      </c>
      <c r="BJ888" s="112" t="s">
        <v>11</v>
      </c>
      <c r="BK888" s="181" t="n">
        <f aca="false">ROUND($I$888*$H$888,0)</f>
        <v>0</v>
      </c>
      <c r="BL888" s="112" t="s">
        <v>204</v>
      </c>
      <c r="BM888" s="112" t="s">
        <v>2960</v>
      </c>
    </row>
    <row r="889" s="11" customFormat="true" ht="16.5" hidden="false" customHeight="true" outlineLevel="0" collapsed="false">
      <c r="A889" s="247"/>
      <c r="B889" s="248"/>
      <c r="C889" s="247" t="str">
        <f aca="false">IF(ISBLANK(E889)," ",IF(SUM(C887:C888)&gt;=1,C887+1,IF(SUM(C886:C888)&gt;=1,C886+1,IF(SUM(C885:C888)&gt;=1,C885+1,IF(SUM(C884:C888)&gt;=1,C884+1," ")))))</f>
        <v> </v>
      </c>
      <c r="D889" s="290" t="s">
        <v>206</v>
      </c>
      <c r="E889" s="247"/>
      <c r="F889" s="291" t="s">
        <v>4845</v>
      </c>
      <c r="G889" s="247"/>
      <c r="H889" s="247"/>
      <c r="I889" s="116"/>
      <c r="L889" s="32"/>
      <c r="M889" s="184"/>
      <c r="T889" s="65"/>
      <c r="AT889" s="11" t="s">
        <v>206</v>
      </c>
      <c r="AU889" s="11" t="s">
        <v>197</v>
      </c>
    </row>
    <row r="890" s="11" customFormat="true" ht="30.75" hidden="false" customHeight="true" outlineLevel="0" collapsed="false">
      <c r="A890" s="247"/>
      <c r="B890" s="248"/>
      <c r="C890" s="247" t="str">
        <f aca="false">IF(ISBLANK(E890)," ",IF(SUM(C888:C889)&gt;=1,C888+1,IF(SUM(C887:C889)&gt;=1,C887+1,IF(SUM(C886:C889)&gt;=1,C886+1,IF(SUM(C885:C889)&gt;=1,C885+1," ")))))</f>
        <v> </v>
      </c>
      <c r="D890" s="292" t="s">
        <v>237</v>
      </c>
      <c r="E890" s="247"/>
      <c r="F890" s="293" t="s">
        <v>4732</v>
      </c>
      <c r="G890" s="247"/>
      <c r="H890" s="247"/>
      <c r="I890" s="116"/>
      <c r="L890" s="32"/>
      <c r="M890" s="184"/>
      <c r="T890" s="65"/>
      <c r="AT890" s="11" t="s">
        <v>237</v>
      </c>
      <c r="AU890" s="11" t="s">
        <v>197</v>
      </c>
    </row>
    <row r="891" s="11" customFormat="true" ht="15.75" hidden="false" customHeight="true" outlineLevel="0" collapsed="false">
      <c r="A891" s="247"/>
      <c r="B891" s="248"/>
      <c r="C891" s="284" t="n">
        <f aca="false">IF(ISBLANK(E891)," ",IF(SUM(C889:C890)&gt;=1,C889+1,IF(SUM(C888:C890)&gt;=1,C888+1,IF(SUM(C887:C890)&gt;=1,C887+1,IF(SUM(C886:C890)&gt;=1,C886+1," ")))))</f>
        <v>240</v>
      </c>
      <c r="D891" s="284" t="s">
        <v>199</v>
      </c>
      <c r="E891" s="285" t="s">
        <v>5062</v>
      </c>
      <c r="F891" s="286" t="s">
        <v>4845</v>
      </c>
      <c r="G891" s="287" t="s">
        <v>2498</v>
      </c>
      <c r="H891" s="288" t="n">
        <v>2</v>
      </c>
      <c r="I891" s="175"/>
      <c r="J891" s="176" t="n">
        <f aca="false">ROUND($I$891*$H$891,0)</f>
        <v>0</v>
      </c>
      <c r="K891" s="172"/>
      <c r="L891" s="32"/>
      <c r="M891" s="177"/>
      <c r="N891" s="178" t="s">
        <v>45</v>
      </c>
      <c r="Q891" s="179" t="n">
        <v>0</v>
      </c>
      <c r="R891" s="179" t="n">
        <f aca="false">$Q$891*$H$891</f>
        <v>0</v>
      </c>
      <c r="S891" s="179" t="n">
        <v>0</v>
      </c>
      <c r="T891" s="180" t="n">
        <f aca="false">$S$891*$H$891</f>
        <v>0</v>
      </c>
      <c r="AR891" s="112" t="s">
        <v>204</v>
      </c>
      <c r="AT891" s="112" t="s">
        <v>199</v>
      </c>
      <c r="AU891" s="112" t="s">
        <v>197</v>
      </c>
      <c r="AY891" s="11" t="s">
        <v>196</v>
      </c>
      <c r="BE891" s="181" t="n">
        <f aca="false">IF($N$891="základní",$J$891,0)</f>
        <v>0</v>
      </c>
      <c r="BF891" s="181" t="n">
        <f aca="false">IF($N$891="snížená",$J$891,0)</f>
        <v>0</v>
      </c>
      <c r="BG891" s="181" t="n">
        <f aca="false">IF($N$891="zákl. přenesená",$J$891,0)</f>
        <v>0</v>
      </c>
      <c r="BH891" s="181" t="n">
        <f aca="false">IF($N$891="sníž. přenesená",$J$891,0)</f>
        <v>0</v>
      </c>
      <c r="BI891" s="181" t="n">
        <f aca="false">IF($N$891="nulová",$J$891,0)</f>
        <v>0</v>
      </c>
      <c r="BJ891" s="112" t="s">
        <v>11</v>
      </c>
      <c r="BK891" s="181" t="n">
        <f aca="false">ROUND($I$891*$H$891,0)</f>
        <v>0</v>
      </c>
      <c r="BL891" s="112" t="s">
        <v>204</v>
      </c>
      <c r="BM891" s="112" t="s">
        <v>2962</v>
      </c>
    </row>
    <row r="892" s="11" customFormat="true" ht="16.5" hidden="false" customHeight="true" outlineLevel="0" collapsed="false">
      <c r="A892" s="247"/>
      <c r="B892" s="248"/>
      <c r="C892" s="247" t="str">
        <f aca="false">IF(ISBLANK(E892)," ",IF(SUM(C890:C891)&gt;=1,C890+1,IF(SUM(C889:C891)&gt;=1,C889+1,IF(SUM(C888:C891)&gt;=1,C888+1,IF(SUM(C887:C891)&gt;=1,C887+1," ")))))</f>
        <v> </v>
      </c>
      <c r="D892" s="290" t="s">
        <v>206</v>
      </c>
      <c r="E892" s="247"/>
      <c r="F892" s="291" t="s">
        <v>4845</v>
      </c>
      <c r="G892" s="247"/>
      <c r="H892" s="247"/>
      <c r="I892" s="116"/>
      <c r="L892" s="32"/>
      <c r="M892" s="184"/>
      <c r="T892" s="65"/>
      <c r="AT892" s="11" t="s">
        <v>206</v>
      </c>
      <c r="AU892" s="11" t="s">
        <v>197</v>
      </c>
    </row>
    <row r="893" s="11" customFormat="true" ht="30.75" hidden="false" customHeight="true" outlineLevel="0" collapsed="false">
      <c r="A893" s="247"/>
      <c r="B893" s="248"/>
      <c r="C893" s="247" t="str">
        <f aca="false">IF(ISBLANK(E893)," ",IF(SUM(C891:C892)&gt;=1,C891+1,IF(SUM(C890:C892)&gt;=1,C890+1,IF(SUM(C889:C892)&gt;=1,C889+1,IF(SUM(C888:C892)&gt;=1,C888+1," ")))))</f>
        <v> </v>
      </c>
      <c r="D893" s="292" t="s">
        <v>237</v>
      </c>
      <c r="E893" s="247"/>
      <c r="F893" s="293" t="s">
        <v>4732</v>
      </c>
      <c r="G893" s="247"/>
      <c r="H893" s="247"/>
      <c r="I893" s="116"/>
      <c r="L893" s="32"/>
      <c r="M893" s="184"/>
      <c r="T893" s="65"/>
      <c r="AT893" s="11" t="s">
        <v>237</v>
      </c>
      <c r="AU893" s="11" t="s">
        <v>197</v>
      </c>
    </row>
    <row r="894" s="158" customFormat="true" ht="30.75" hidden="false" customHeight="true" outlineLevel="0" collapsed="false">
      <c r="A894" s="279"/>
      <c r="B894" s="280"/>
      <c r="C894" s="279"/>
      <c r="D894" s="281" t="s">
        <v>73</v>
      </c>
      <c r="E894" s="283" t="s">
        <v>5063</v>
      </c>
      <c r="F894" s="283" t="s">
        <v>5064</v>
      </c>
      <c r="G894" s="279"/>
      <c r="H894" s="279"/>
      <c r="I894" s="162"/>
      <c r="J894" s="169" t="n">
        <f aca="false">$BK$894</f>
        <v>0</v>
      </c>
      <c r="L894" s="159"/>
      <c r="M894" s="164"/>
      <c r="P894" s="165" t="n">
        <f aca="false">SUM($P$895:$P$897)</f>
        <v>0</v>
      </c>
      <c r="R894" s="165" t="n">
        <f aca="false">SUM($R$895:$R$897)</f>
        <v>0</v>
      </c>
      <c r="T894" s="166" t="n">
        <f aca="false">SUM($T$895:$T$897)</f>
        <v>0</v>
      </c>
      <c r="AR894" s="160" t="s">
        <v>11</v>
      </c>
      <c r="AT894" s="160" t="s">
        <v>73</v>
      </c>
      <c r="AU894" s="160" t="s">
        <v>11</v>
      </c>
      <c r="AY894" s="160" t="s">
        <v>196</v>
      </c>
      <c r="BK894" s="167" t="n">
        <f aca="false">SUM($BK$895:$BK$897)</f>
        <v>0</v>
      </c>
    </row>
    <row r="895" s="11" customFormat="true" ht="39" hidden="false" customHeight="true" outlineLevel="0" collapsed="false">
      <c r="A895" s="247"/>
      <c r="B895" s="248"/>
      <c r="C895" s="284" t="n">
        <f aca="false">IF(ISBLANK(E895)," ",IF(SUM(C893:C894)&gt;=1,C893+1,IF(SUM(C892:C894)&gt;=1,C892+1,IF(SUM(C891:C894)&gt;=1,C891+1,IF(SUM(C890:C894)&gt;=1,C890+1," ")))))</f>
        <v>241</v>
      </c>
      <c r="D895" s="284" t="s">
        <v>199</v>
      </c>
      <c r="E895" s="285" t="s">
        <v>5065</v>
      </c>
      <c r="F895" s="286" t="s">
        <v>4850</v>
      </c>
      <c r="G895" s="287" t="s">
        <v>2498</v>
      </c>
      <c r="H895" s="288" t="n">
        <v>1</v>
      </c>
      <c r="I895" s="175"/>
      <c r="J895" s="176" t="n">
        <f aca="false">ROUND($I$895*$H$895,0)</f>
        <v>0</v>
      </c>
      <c r="K895" s="172"/>
      <c r="L895" s="32"/>
      <c r="M895" s="177"/>
      <c r="N895" s="178" t="s">
        <v>45</v>
      </c>
      <c r="Q895" s="179" t="n">
        <v>0</v>
      </c>
      <c r="R895" s="179" t="n">
        <f aca="false">$Q$895*$H$895</f>
        <v>0</v>
      </c>
      <c r="S895" s="179" t="n">
        <v>0</v>
      </c>
      <c r="T895" s="180" t="n">
        <f aca="false">$S$895*$H$895</f>
        <v>0</v>
      </c>
      <c r="AR895" s="112" t="s">
        <v>204</v>
      </c>
      <c r="AT895" s="112" t="s">
        <v>199</v>
      </c>
      <c r="AU895" s="112" t="s">
        <v>82</v>
      </c>
      <c r="AY895" s="11" t="s">
        <v>196</v>
      </c>
      <c r="BE895" s="181" t="n">
        <f aca="false">IF($N$895="základní",$J$895,0)</f>
        <v>0</v>
      </c>
      <c r="BF895" s="181" t="n">
        <f aca="false">IF($N$895="snížená",$J$895,0)</f>
        <v>0</v>
      </c>
      <c r="BG895" s="181" t="n">
        <f aca="false">IF($N$895="zákl. přenesená",$J$895,0)</f>
        <v>0</v>
      </c>
      <c r="BH895" s="181" t="n">
        <f aca="false">IF($N$895="sníž. přenesená",$J$895,0)</f>
        <v>0</v>
      </c>
      <c r="BI895" s="181" t="n">
        <f aca="false">IF($N$895="nulová",$J$895,0)</f>
        <v>0</v>
      </c>
      <c r="BJ895" s="112" t="s">
        <v>11</v>
      </c>
      <c r="BK895" s="181" t="n">
        <f aca="false">ROUND($I$895*$H$895,0)</f>
        <v>0</v>
      </c>
      <c r="BL895" s="112" t="s">
        <v>204</v>
      </c>
      <c r="BM895" s="112" t="s">
        <v>2964</v>
      </c>
    </row>
    <row r="896" s="11" customFormat="true" ht="27" hidden="false" customHeight="true" outlineLevel="0" collapsed="false">
      <c r="A896" s="247"/>
      <c r="B896" s="248"/>
      <c r="C896" s="247" t="str">
        <f aca="false">IF(ISBLANK(E896)," ",IF(SUM(C894:C895)&gt;=1,C894+1,IF(SUM(C893:C895)&gt;=1,C893+1,IF(SUM(C892:C895)&gt;=1,C892+1,IF(SUM(C891:C895)&gt;=1,C891+1," ")))))</f>
        <v> </v>
      </c>
      <c r="D896" s="290" t="s">
        <v>206</v>
      </c>
      <c r="E896" s="247"/>
      <c r="F896" s="291" t="s">
        <v>4850</v>
      </c>
      <c r="G896" s="247"/>
      <c r="H896" s="247"/>
      <c r="I896" s="116"/>
      <c r="L896" s="32"/>
      <c r="M896" s="184"/>
      <c r="T896" s="65"/>
      <c r="AT896" s="11" t="s">
        <v>206</v>
      </c>
      <c r="AU896" s="11" t="s">
        <v>82</v>
      </c>
    </row>
    <row r="897" s="11" customFormat="true" ht="30.75" hidden="false" customHeight="true" outlineLevel="0" collapsed="false">
      <c r="A897" s="247"/>
      <c r="B897" s="248"/>
      <c r="C897" s="247" t="str">
        <f aca="false">IF(ISBLANK(E897)," ",IF(SUM(C895:C896)&gt;=1,C895+1,IF(SUM(C894:C896)&gt;=1,C894+1,IF(SUM(C893:C896)&gt;=1,C893+1,IF(SUM(C892:C896)&gt;=1,C892+1," ")))))</f>
        <v> </v>
      </c>
      <c r="D897" s="292" t="s">
        <v>237</v>
      </c>
      <c r="E897" s="247"/>
      <c r="F897" s="293" t="s">
        <v>4745</v>
      </c>
      <c r="G897" s="247"/>
      <c r="H897" s="247"/>
      <c r="I897" s="116"/>
      <c r="L897" s="32"/>
      <c r="M897" s="184"/>
      <c r="T897" s="65"/>
      <c r="AT897" s="11" t="s">
        <v>237</v>
      </c>
      <c r="AU897" s="11" t="s">
        <v>82</v>
      </c>
    </row>
    <row r="898" s="158" customFormat="true" ht="30.75" hidden="false" customHeight="true" outlineLevel="0" collapsed="false">
      <c r="A898" s="279"/>
      <c r="B898" s="280"/>
      <c r="C898" s="279"/>
      <c r="D898" s="281" t="s">
        <v>73</v>
      </c>
      <c r="E898" s="283" t="s">
        <v>5066</v>
      </c>
      <c r="F898" s="283" t="s">
        <v>5067</v>
      </c>
      <c r="G898" s="279"/>
      <c r="H898" s="279"/>
      <c r="I898" s="162"/>
      <c r="J898" s="169" t="n">
        <f aca="false">$BK$898</f>
        <v>0</v>
      </c>
      <c r="L898" s="159"/>
      <c r="M898" s="164"/>
      <c r="P898" s="165" t="n">
        <f aca="false">SUM($P$899:$P$922)</f>
        <v>0</v>
      </c>
      <c r="R898" s="165" t="n">
        <f aca="false">SUM($R$899:$R$922)</f>
        <v>0</v>
      </c>
      <c r="T898" s="166" t="n">
        <f aca="false">SUM($T$899:$T$922)</f>
        <v>0</v>
      </c>
      <c r="AR898" s="160" t="s">
        <v>11</v>
      </c>
      <c r="AT898" s="160" t="s">
        <v>73</v>
      </c>
      <c r="AU898" s="160" t="s">
        <v>11</v>
      </c>
      <c r="AY898" s="160" t="s">
        <v>196</v>
      </c>
      <c r="BK898" s="167" t="n">
        <f aca="false">SUM($BK$899:$BK$922)</f>
        <v>0</v>
      </c>
    </row>
    <row r="899" s="11" customFormat="true" ht="15.75" hidden="false" customHeight="true" outlineLevel="0" collapsed="false">
      <c r="A899" s="247"/>
      <c r="B899" s="248"/>
      <c r="C899" s="284" t="n">
        <f aca="false">IF(ISBLANK(E899)," ",IF(SUM(C897:C898)&gt;=1,C897+1,IF(SUM(C896:C898)&gt;=1,C896+1,IF(SUM(C895:C898)&gt;=1,C895+1,IF(SUM(C894:C898)&gt;=1,C894+1," ")))))</f>
        <v>242</v>
      </c>
      <c r="D899" s="284" t="s">
        <v>199</v>
      </c>
      <c r="E899" s="285" t="s">
        <v>4853</v>
      </c>
      <c r="F899" s="286" t="s">
        <v>4854</v>
      </c>
      <c r="G899" s="287" t="s">
        <v>301</v>
      </c>
      <c r="H899" s="288" t="n">
        <v>2800</v>
      </c>
      <c r="I899" s="175"/>
      <c r="J899" s="176" t="n">
        <f aca="false">ROUND($I$899*$H$899,0)</f>
        <v>0</v>
      </c>
      <c r="K899" s="172"/>
      <c r="L899" s="32"/>
      <c r="M899" s="177"/>
      <c r="N899" s="178" t="s">
        <v>45</v>
      </c>
      <c r="Q899" s="179" t="n">
        <v>0</v>
      </c>
      <c r="R899" s="179" t="n">
        <f aca="false">$Q$899*$H$899</f>
        <v>0</v>
      </c>
      <c r="S899" s="179" t="n">
        <v>0</v>
      </c>
      <c r="T899" s="180" t="n">
        <f aca="false">$S$899*$H$899</f>
        <v>0</v>
      </c>
      <c r="AR899" s="112" t="s">
        <v>204</v>
      </c>
      <c r="AT899" s="112" t="s">
        <v>199</v>
      </c>
      <c r="AU899" s="112" t="s">
        <v>82</v>
      </c>
      <c r="AY899" s="11" t="s">
        <v>196</v>
      </c>
      <c r="BE899" s="181" t="n">
        <f aca="false">IF($N$899="základní",$J$899,0)</f>
        <v>0</v>
      </c>
      <c r="BF899" s="181" t="n">
        <f aca="false">IF($N$899="snížená",$J$899,0)</f>
        <v>0</v>
      </c>
      <c r="BG899" s="181" t="n">
        <f aca="false">IF($N$899="zákl. přenesená",$J$899,0)</f>
        <v>0</v>
      </c>
      <c r="BH899" s="181" t="n">
        <f aca="false">IF($N$899="sníž. přenesená",$J$899,0)</f>
        <v>0</v>
      </c>
      <c r="BI899" s="181" t="n">
        <f aca="false">IF($N$899="nulová",$J$899,0)</f>
        <v>0</v>
      </c>
      <c r="BJ899" s="112" t="s">
        <v>11</v>
      </c>
      <c r="BK899" s="181" t="n">
        <f aca="false">ROUND($I$899*$H$899,0)</f>
        <v>0</v>
      </c>
      <c r="BL899" s="112" t="s">
        <v>204</v>
      </c>
      <c r="BM899" s="112" t="s">
        <v>2966</v>
      </c>
    </row>
    <row r="900" s="11" customFormat="true" ht="16.5" hidden="false" customHeight="true" outlineLevel="0" collapsed="false">
      <c r="A900" s="247"/>
      <c r="B900" s="248"/>
      <c r="C900" s="247" t="str">
        <f aca="false">IF(ISBLANK(E900)," ",IF(SUM(C898:C899)&gt;=1,C898+1,IF(SUM(C897:C899)&gt;=1,C897+1,IF(SUM(C896:C899)&gt;=1,C896+1,IF(SUM(C895:C899)&gt;=1,C895+1," ")))))</f>
        <v> </v>
      </c>
      <c r="D900" s="290" t="s">
        <v>206</v>
      </c>
      <c r="E900" s="247"/>
      <c r="F900" s="291" t="s">
        <v>4854</v>
      </c>
      <c r="G900" s="247"/>
      <c r="H900" s="247"/>
      <c r="I900" s="116"/>
      <c r="L900" s="32"/>
      <c r="M900" s="184"/>
      <c r="T900" s="65"/>
      <c r="AT900" s="11" t="s">
        <v>206</v>
      </c>
      <c r="AU900" s="11" t="s">
        <v>82</v>
      </c>
    </row>
    <row r="901" s="11" customFormat="true" ht="30.75" hidden="false" customHeight="true" outlineLevel="0" collapsed="false">
      <c r="A901" s="247"/>
      <c r="B901" s="248"/>
      <c r="C901" s="247" t="str">
        <f aca="false">IF(ISBLANK(E901)," ",IF(SUM(C899:C900)&gt;=1,C899+1,IF(SUM(C898:C900)&gt;=1,C898+1,IF(SUM(C897:C900)&gt;=1,C897+1,IF(SUM(C896:C900)&gt;=1,C896+1," ")))))</f>
        <v> </v>
      </c>
      <c r="D901" s="292" t="s">
        <v>237</v>
      </c>
      <c r="E901" s="247"/>
      <c r="F901" s="293" t="s">
        <v>4745</v>
      </c>
      <c r="G901" s="247"/>
      <c r="H901" s="247"/>
      <c r="I901" s="116"/>
      <c r="L901" s="32"/>
      <c r="M901" s="184"/>
      <c r="T901" s="65"/>
      <c r="AT901" s="11" t="s">
        <v>237</v>
      </c>
      <c r="AU901" s="11" t="s">
        <v>82</v>
      </c>
    </row>
    <row r="902" s="11" customFormat="true" ht="15.75" hidden="false" customHeight="true" outlineLevel="0" collapsed="false">
      <c r="A902" s="247"/>
      <c r="B902" s="248"/>
      <c r="C902" s="284" t="n">
        <f aca="false">IF(ISBLANK(E902)," ",IF(SUM(C900:C901)&gt;=1,C900+1,IF(SUM(C899:C901)&gt;=1,C899+1,IF(SUM(C898:C901)&gt;=1,C898+1,IF(SUM(C897:C901)&gt;=1,C897+1," ")))))</f>
        <v>243</v>
      </c>
      <c r="D902" s="284" t="s">
        <v>199</v>
      </c>
      <c r="E902" s="285" t="s">
        <v>4855</v>
      </c>
      <c r="F902" s="286" t="s">
        <v>4856</v>
      </c>
      <c r="G902" s="287" t="s">
        <v>301</v>
      </c>
      <c r="H902" s="288" t="n">
        <v>1450</v>
      </c>
      <c r="I902" s="175"/>
      <c r="J902" s="176" t="n">
        <f aca="false">ROUND($I$902*$H$902,0)</f>
        <v>0</v>
      </c>
      <c r="K902" s="172"/>
      <c r="L902" s="32"/>
      <c r="M902" s="177"/>
      <c r="N902" s="178" t="s">
        <v>45</v>
      </c>
      <c r="Q902" s="179" t="n">
        <v>0</v>
      </c>
      <c r="R902" s="179" t="n">
        <f aca="false">$Q$902*$H$902</f>
        <v>0</v>
      </c>
      <c r="S902" s="179" t="n">
        <v>0</v>
      </c>
      <c r="T902" s="180" t="n">
        <f aca="false">$S$902*$H$902</f>
        <v>0</v>
      </c>
      <c r="AR902" s="112" t="s">
        <v>204</v>
      </c>
      <c r="AT902" s="112" t="s">
        <v>199</v>
      </c>
      <c r="AU902" s="112" t="s">
        <v>82</v>
      </c>
      <c r="AY902" s="11" t="s">
        <v>196</v>
      </c>
      <c r="BE902" s="181" t="n">
        <f aca="false">IF($N$902="základní",$J$902,0)</f>
        <v>0</v>
      </c>
      <c r="BF902" s="181" t="n">
        <f aca="false">IF($N$902="snížená",$J$902,0)</f>
        <v>0</v>
      </c>
      <c r="BG902" s="181" t="n">
        <f aca="false">IF($N$902="zákl. přenesená",$J$902,0)</f>
        <v>0</v>
      </c>
      <c r="BH902" s="181" t="n">
        <f aca="false">IF($N$902="sníž. přenesená",$J$902,0)</f>
        <v>0</v>
      </c>
      <c r="BI902" s="181" t="n">
        <f aca="false">IF($N$902="nulová",$J$902,0)</f>
        <v>0</v>
      </c>
      <c r="BJ902" s="112" t="s">
        <v>11</v>
      </c>
      <c r="BK902" s="181" t="n">
        <f aca="false">ROUND($I$902*$H$902,0)</f>
        <v>0</v>
      </c>
      <c r="BL902" s="112" t="s">
        <v>204</v>
      </c>
      <c r="BM902" s="112" t="s">
        <v>2968</v>
      </c>
    </row>
    <row r="903" s="11" customFormat="true" ht="16.5" hidden="false" customHeight="true" outlineLevel="0" collapsed="false">
      <c r="A903" s="247"/>
      <c r="B903" s="248"/>
      <c r="C903" s="247" t="str">
        <f aca="false">IF(ISBLANK(E903)," ",IF(SUM(C901:C902)&gt;=1,C901+1,IF(SUM(C900:C902)&gt;=1,C900+1,IF(SUM(C899:C902)&gt;=1,C899+1,IF(SUM(C898:C902)&gt;=1,C898+1," ")))))</f>
        <v> </v>
      </c>
      <c r="D903" s="290" t="s">
        <v>206</v>
      </c>
      <c r="E903" s="247"/>
      <c r="F903" s="291" t="s">
        <v>4856</v>
      </c>
      <c r="G903" s="247"/>
      <c r="H903" s="247"/>
      <c r="I903" s="116"/>
      <c r="L903" s="32"/>
      <c r="M903" s="184"/>
      <c r="T903" s="65"/>
      <c r="AT903" s="11" t="s">
        <v>206</v>
      </c>
      <c r="AU903" s="11" t="s">
        <v>82</v>
      </c>
    </row>
    <row r="904" s="11" customFormat="true" ht="30.75" hidden="false" customHeight="true" outlineLevel="0" collapsed="false">
      <c r="A904" s="247"/>
      <c r="B904" s="248"/>
      <c r="C904" s="247" t="str">
        <f aca="false">IF(ISBLANK(E904)," ",IF(SUM(C902:C903)&gt;=1,C902+1,IF(SUM(C901:C903)&gt;=1,C901+1,IF(SUM(C900:C903)&gt;=1,C900+1,IF(SUM(C899:C903)&gt;=1,C899+1," ")))))</f>
        <v> </v>
      </c>
      <c r="D904" s="292" t="s">
        <v>237</v>
      </c>
      <c r="E904" s="247"/>
      <c r="F904" s="293" t="s">
        <v>4745</v>
      </c>
      <c r="G904" s="247"/>
      <c r="H904" s="247"/>
      <c r="I904" s="116"/>
      <c r="L904" s="32"/>
      <c r="M904" s="184"/>
      <c r="T904" s="65"/>
      <c r="AT904" s="11" t="s">
        <v>237</v>
      </c>
      <c r="AU904" s="11" t="s">
        <v>82</v>
      </c>
    </row>
    <row r="905" s="11" customFormat="true" ht="15.75" hidden="false" customHeight="true" outlineLevel="0" collapsed="false">
      <c r="A905" s="247"/>
      <c r="B905" s="248"/>
      <c r="C905" s="284" t="n">
        <f aca="false">IF(ISBLANK(E905)," ",IF(SUM(C903:C904)&gt;=1,C903+1,IF(SUM(C902:C904)&gt;=1,C902+1,IF(SUM(C901:C904)&gt;=1,C901+1,IF(SUM(C900:C904)&gt;=1,C900+1," ")))))</f>
        <v>244</v>
      </c>
      <c r="D905" s="284" t="s">
        <v>199</v>
      </c>
      <c r="E905" s="285" t="s">
        <v>4857</v>
      </c>
      <c r="F905" s="286" t="s">
        <v>4858</v>
      </c>
      <c r="G905" s="287" t="s">
        <v>301</v>
      </c>
      <c r="H905" s="288" t="n">
        <v>10</v>
      </c>
      <c r="I905" s="175"/>
      <c r="J905" s="176" t="n">
        <f aca="false">ROUND($I$905*$H$905,0)</f>
        <v>0</v>
      </c>
      <c r="K905" s="172"/>
      <c r="L905" s="32"/>
      <c r="M905" s="177"/>
      <c r="N905" s="178" t="s">
        <v>45</v>
      </c>
      <c r="Q905" s="179" t="n">
        <v>0</v>
      </c>
      <c r="R905" s="179" t="n">
        <f aca="false">$Q$905*$H$905</f>
        <v>0</v>
      </c>
      <c r="S905" s="179" t="n">
        <v>0</v>
      </c>
      <c r="T905" s="180" t="n">
        <f aca="false">$S$905*$H$905</f>
        <v>0</v>
      </c>
      <c r="AR905" s="112" t="s">
        <v>204</v>
      </c>
      <c r="AT905" s="112" t="s">
        <v>199</v>
      </c>
      <c r="AU905" s="112" t="s">
        <v>82</v>
      </c>
      <c r="AY905" s="11" t="s">
        <v>196</v>
      </c>
      <c r="BE905" s="181" t="n">
        <f aca="false">IF($N$905="základní",$J$905,0)</f>
        <v>0</v>
      </c>
      <c r="BF905" s="181" t="n">
        <f aca="false">IF($N$905="snížená",$J$905,0)</f>
        <v>0</v>
      </c>
      <c r="BG905" s="181" t="n">
        <f aca="false">IF($N$905="zákl. přenesená",$J$905,0)</f>
        <v>0</v>
      </c>
      <c r="BH905" s="181" t="n">
        <f aca="false">IF($N$905="sníž. přenesená",$J$905,0)</f>
        <v>0</v>
      </c>
      <c r="BI905" s="181" t="n">
        <f aca="false">IF($N$905="nulová",$J$905,0)</f>
        <v>0</v>
      </c>
      <c r="BJ905" s="112" t="s">
        <v>11</v>
      </c>
      <c r="BK905" s="181" t="n">
        <f aca="false">ROUND($I$905*$H$905,0)</f>
        <v>0</v>
      </c>
      <c r="BL905" s="112" t="s">
        <v>204</v>
      </c>
      <c r="BM905" s="112" t="s">
        <v>2970</v>
      </c>
    </row>
    <row r="906" s="11" customFormat="true" ht="16.5" hidden="false" customHeight="true" outlineLevel="0" collapsed="false">
      <c r="A906" s="247"/>
      <c r="B906" s="248"/>
      <c r="C906" s="247" t="str">
        <f aca="false">IF(ISBLANK(E906)," ",IF(SUM(C904:C905)&gt;=1,C904+1,IF(SUM(C903:C905)&gt;=1,C903+1,IF(SUM(C902:C905)&gt;=1,C902+1,IF(SUM(C901:C905)&gt;=1,C901+1," ")))))</f>
        <v> </v>
      </c>
      <c r="D906" s="290" t="s">
        <v>206</v>
      </c>
      <c r="E906" s="247"/>
      <c r="F906" s="291" t="s">
        <v>4858</v>
      </c>
      <c r="G906" s="247"/>
      <c r="H906" s="247"/>
      <c r="I906" s="116"/>
      <c r="L906" s="32"/>
      <c r="M906" s="184"/>
      <c r="T906" s="65"/>
      <c r="AT906" s="11" t="s">
        <v>206</v>
      </c>
      <c r="AU906" s="11" t="s">
        <v>82</v>
      </c>
    </row>
    <row r="907" s="11" customFormat="true" ht="30.75" hidden="false" customHeight="true" outlineLevel="0" collapsed="false">
      <c r="A907" s="247"/>
      <c r="B907" s="248"/>
      <c r="C907" s="247" t="str">
        <f aca="false">IF(ISBLANK(E907)," ",IF(SUM(C905:C906)&gt;=1,C905+1,IF(SUM(C904:C906)&gt;=1,C904+1,IF(SUM(C903:C906)&gt;=1,C903+1,IF(SUM(C902:C906)&gt;=1,C902+1," ")))))</f>
        <v> </v>
      </c>
      <c r="D907" s="292" t="s">
        <v>237</v>
      </c>
      <c r="E907" s="247"/>
      <c r="F907" s="293" t="s">
        <v>4745</v>
      </c>
      <c r="G907" s="247"/>
      <c r="H907" s="247"/>
      <c r="I907" s="116"/>
      <c r="L907" s="32"/>
      <c r="M907" s="184"/>
      <c r="T907" s="65"/>
      <c r="AT907" s="11" t="s">
        <v>237</v>
      </c>
      <c r="AU907" s="11" t="s">
        <v>82</v>
      </c>
    </row>
    <row r="908" s="11" customFormat="true" ht="15.75" hidden="false" customHeight="true" outlineLevel="0" collapsed="false">
      <c r="A908" s="247"/>
      <c r="B908" s="248"/>
      <c r="C908" s="284" t="n">
        <f aca="false">IF(ISBLANK(E908)," ",IF(SUM(C906:C907)&gt;=1,C906+1,IF(SUM(C905:C907)&gt;=1,C905+1,IF(SUM(C904:C907)&gt;=1,C904+1,IF(SUM(C903:C907)&gt;=1,C903+1," ")))))</f>
        <v>245</v>
      </c>
      <c r="D908" s="284" t="s">
        <v>199</v>
      </c>
      <c r="E908" s="285" t="s">
        <v>4859</v>
      </c>
      <c r="F908" s="286" t="s">
        <v>4860</v>
      </c>
      <c r="G908" s="287" t="s">
        <v>301</v>
      </c>
      <c r="H908" s="288" t="n">
        <v>75</v>
      </c>
      <c r="I908" s="175"/>
      <c r="J908" s="176" t="n">
        <f aca="false">ROUND($I$908*$H$908,0)</f>
        <v>0</v>
      </c>
      <c r="K908" s="172"/>
      <c r="L908" s="32"/>
      <c r="M908" s="177"/>
      <c r="N908" s="178" t="s">
        <v>45</v>
      </c>
      <c r="Q908" s="179" t="n">
        <v>0</v>
      </c>
      <c r="R908" s="179" t="n">
        <f aca="false">$Q$908*$H$908</f>
        <v>0</v>
      </c>
      <c r="S908" s="179" t="n">
        <v>0</v>
      </c>
      <c r="T908" s="180" t="n">
        <f aca="false">$S$908*$H$908</f>
        <v>0</v>
      </c>
      <c r="AR908" s="112" t="s">
        <v>204</v>
      </c>
      <c r="AT908" s="112" t="s">
        <v>199</v>
      </c>
      <c r="AU908" s="112" t="s">
        <v>82</v>
      </c>
      <c r="AY908" s="11" t="s">
        <v>196</v>
      </c>
      <c r="BE908" s="181" t="n">
        <f aca="false">IF($N$908="základní",$J$908,0)</f>
        <v>0</v>
      </c>
      <c r="BF908" s="181" t="n">
        <f aca="false">IF($N$908="snížená",$J$908,0)</f>
        <v>0</v>
      </c>
      <c r="BG908" s="181" t="n">
        <f aca="false">IF($N$908="zákl. přenesená",$J$908,0)</f>
        <v>0</v>
      </c>
      <c r="BH908" s="181" t="n">
        <f aca="false">IF($N$908="sníž. přenesená",$J$908,0)</f>
        <v>0</v>
      </c>
      <c r="BI908" s="181" t="n">
        <f aca="false">IF($N$908="nulová",$J$908,0)</f>
        <v>0</v>
      </c>
      <c r="BJ908" s="112" t="s">
        <v>11</v>
      </c>
      <c r="BK908" s="181" t="n">
        <f aca="false">ROUND($I$908*$H$908,0)</f>
        <v>0</v>
      </c>
      <c r="BL908" s="112" t="s">
        <v>204</v>
      </c>
      <c r="BM908" s="112" t="s">
        <v>2973</v>
      </c>
    </row>
    <row r="909" s="11" customFormat="true" ht="16.5" hidden="false" customHeight="true" outlineLevel="0" collapsed="false">
      <c r="A909" s="247"/>
      <c r="B909" s="248"/>
      <c r="C909" s="247" t="str">
        <f aca="false">IF(ISBLANK(E909)," ",IF(SUM(C907:C908)&gt;=1,C907+1,IF(SUM(C906:C908)&gt;=1,C906+1,IF(SUM(C905:C908)&gt;=1,C905+1,IF(SUM(C904:C908)&gt;=1,C904+1," ")))))</f>
        <v> </v>
      </c>
      <c r="D909" s="290" t="s">
        <v>206</v>
      </c>
      <c r="E909" s="247"/>
      <c r="F909" s="291" t="s">
        <v>4860</v>
      </c>
      <c r="G909" s="247"/>
      <c r="H909" s="247"/>
      <c r="I909" s="116"/>
      <c r="L909" s="32"/>
      <c r="M909" s="184"/>
      <c r="T909" s="65"/>
      <c r="AT909" s="11" t="s">
        <v>206</v>
      </c>
      <c r="AU909" s="11" t="s">
        <v>82</v>
      </c>
    </row>
    <row r="910" s="11" customFormat="true" ht="30.75" hidden="false" customHeight="true" outlineLevel="0" collapsed="false">
      <c r="A910" s="247"/>
      <c r="B910" s="248"/>
      <c r="C910" s="247" t="str">
        <f aca="false">IF(ISBLANK(E910)," ",IF(SUM(C908:C909)&gt;=1,C908+1,IF(SUM(C907:C909)&gt;=1,C907+1,IF(SUM(C906:C909)&gt;=1,C906+1,IF(SUM(C905:C909)&gt;=1,C905+1," ")))))</f>
        <v> </v>
      </c>
      <c r="D910" s="292" t="s">
        <v>237</v>
      </c>
      <c r="E910" s="247"/>
      <c r="F910" s="293" t="s">
        <v>4745</v>
      </c>
      <c r="G910" s="247"/>
      <c r="H910" s="247"/>
      <c r="I910" s="116"/>
      <c r="L910" s="32"/>
      <c r="M910" s="184"/>
      <c r="T910" s="65"/>
      <c r="AT910" s="11" t="s">
        <v>237</v>
      </c>
      <c r="AU910" s="11" t="s">
        <v>82</v>
      </c>
    </row>
    <row r="911" s="11" customFormat="true" ht="15.75" hidden="false" customHeight="true" outlineLevel="0" collapsed="false">
      <c r="A911" s="247"/>
      <c r="B911" s="248"/>
      <c r="C911" s="284" t="n">
        <f aca="false">IF(ISBLANK(E911)," ",IF(SUM(C909:C910)&gt;=1,C909+1,IF(SUM(C908:C910)&gt;=1,C908+1,IF(SUM(C907:C910)&gt;=1,C907+1,IF(SUM(C906:C910)&gt;=1,C906+1," ")))))</f>
        <v>246</v>
      </c>
      <c r="D911" s="284" t="s">
        <v>199</v>
      </c>
      <c r="E911" s="285" t="s">
        <v>4861</v>
      </c>
      <c r="F911" s="286" t="s">
        <v>4862</v>
      </c>
      <c r="G911" s="287" t="s">
        <v>301</v>
      </c>
      <c r="H911" s="288" t="n">
        <v>80</v>
      </c>
      <c r="I911" s="175"/>
      <c r="J911" s="176" t="n">
        <f aca="false">ROUND($I$911*$H$911,0)</f>
        <v>0</v>
      </c>
      <c r="K911" s="172"/>
      <c r="L911" s="32"/>
      <c r="M911" s="177"/>
      <c r="N911" s="178" t="s">
        <v>45</v>
      </c>
      <c r="Q911" s="179" t="n">
        <v>0</v>
      </c>
      <c r="R911" s="179" t="n">
        <f aca="false">$Q$911*$H$911</f>
        <v>0</v>
      </c>
      <c r="S911" s="179" t="n">
        <v>0</v>
      </c>
      <c r="T911" s="180" t="n">
        <f aca="false">$S$911*$H$911</f>
        <v>0</v>
      </c>
      <c r="AR911" s="112" t="s">
        <v>204</v>
      </c>
      <c r="AT911" s="112" t="s">
        <v>199</v>
      </c>
      <c r="AU911" s="112" t="s">
        <v>82</v>
      </c>
      <c r="AY911" s="11" t="s">
        <v>196</v>
      </c>
      <c r="BE911" s="181" t="n">
        <f aca="false">IF($N$911="základní",$J$911,0)</f>
        <v>0</v>
      </c>
      <c r="BF911" s="181" t="n">
        <f aca="false">IF($N$911="snížená",$J$911,0)</f>
        <v>0</v>
      </c>
      <c r="BG911" s="181" t="n">
        <f aca="false">IF($N$911="zákl. přenesená",$J$911,0)</f>
        <v>0</v>
      </c>
      <c r="BH911" s="181" t="n">
        <f aca="false">IF($N$911="sníž. přenesená",$J$911,0)</f>
        <v>0</v>
      </c>
      <c r="BI911" s="181" t="n">
        <f aca="false">IF($N$911="nulová",$J$911,0)</f>
        <v>0</v>
      </c>
      <c r="BJ911" s="112" t="s">
        <v>11</v>
      </c>
      <c r="BK911" s="181" t="n">
        <f aca="false">ROUND($I$911*$H$911,0)</f>
        <v>0</v>
      </c>
      <c r="BL911" s="112" t="s">
        <v>204</v>
      </c>
      <c r="BM911" s="112" t="s">
        <v>2974</v>
      </c>
    </row>
    <row r="912" s="11" customFormat="true" ht="16.5" hidden="false" customHeight="true" outlineLevel="0" collapsed="false">
      <c r="A912" s="247"/>
      <c r="B912" s="248"/>
      <c r="C912" s="247" t="str">
        <f aca="false">IF(ISBLANK(E912)," ",IF(SUM(C910:C911)&gt;=1,C910+1,IF(SUM(C909:C911)&gt;=1,C909+1,IF(SUM(C908:C911)&gt;=1,C908+1,IF(SUM(C907:C911)&gt;=1,C907+1," ")))))</f>
        <v> </v>
      </c>
      <c r="D912" s="290" t="s">
        <v>206</v>
      </c>
      <c r="E912" s="247"/>
      <c r="F912" s="291" t="s">
        <v>4862</v>
      </c>
      <c r="G912" s="247"/>
      <c r="H912" s="247"/>
      <c r="I912" s="116"/>
      <c r="L912" s="32"/>
      <c r="M912" s="184"/>
      <c r="T912" s="65"/>
      <c r="AT912" s="11" t="s">
        <v>206</v>
      </c>
      <c r="AU912" s="11" t="s">
        <v>82</v>
      </c>
    </row>
    <row r="913" s="11" customFormat="true" ht="30.75" hidden="false" customHeight="true" outlineLevel="0" collapsed="false">
      <c r="A913" s="247"/>
      <c r="B913" s="248"/>
      <c r="C913" s="247" t="str">
        <f aca="false">IF(ISBLANK(E913)," ",IF(SUM(C911:C912)&gt;=1,C911+1,IF(SUM(C910:C912)&gt;=1,C910+1,IF(SUM(C909:C912)&gt;=1,C909+1,IF(SUM(C908:C912)&gt;=1,C908+1," ")))))</f>
        <v> </v>
      </c>
      <c r="D913" s="292" t="s">
        <v>237</v>
      </c>
      <c r="E913" s="247"/>
      <c r="F913" s="293" t="s">
        <v>4745</v>
      </c>
      <c r="G913" s="247"/>
      <c r="H913" s="247"/>
      <c r="I913" s="116"/>
      <c r="L913" s="32"/>
      <c r="M913" s="184"/>
      <c r="T913" s="65"/>
      <c r="AT913" s="11" t="s">
        <v>237</v>
      </c>
      <c r="AU913" s="11" t="s">
        <v>82</v>
      </c>
    </row>
    <row r="914" s="11" customFormat="true" ht="15.75" hidden="false" customHeight="true" outlineLevel="0" collapsed="false">
      <c r="A914" s="247"/>
      <c r="B914" s="248"/>
      <c r="C914" s="284" t="n">
        <f aca="false">IF(ISBLANK(E914)," ",IF(SUM(C912:C913)&gt;=1,C912+1,IF(SUM(C911:C913)&gt;=1,C911+1,IF(SUM(C910:C913)&gt;=1,C910+1,IF(SUM(C909:C913)&gt;=1,C909+1," ")))))</f>
        <v>247</v>
      </c>
      <c r="D914" s="284" t="s">
        <v>199</v>
      </c>
      <c r="E914" s="285" t="s">
        <v>4863</v>
      </c>
      <c r="F914" s="286" t="s">
        <v>4864</v>
      </c>
      <c r="G914" s="287" t="s">
        <v>301</v>
      </c>
      <c r="H914" s="288" t="n">
        <v>85</v>
      </c>
      <c r="I914" s="175"/>
      <c r="J914" s="176" t="n">
        <f aca="false">ROUND($I$914*$H$914,0)</f>
        <v>0</v>
      </c>
      <c r="K914" s="172"/>
      <c r="L914" s="32"/>
      <c r="M914" s="177"/>
      <c r="N914" s="178" t="s">
        <v>45</v>
      </c>
      <c r="Q914" s="179" t="n">
        <v>0</v>
      </c>
      <c r="R914" s="179" t="n">
        <f aca="false">$Q$914*$H$914</f>
        <v>0</v>
      </c>
      <c r="S914" s="179" t="n">
        <v>0</v>
      </c>
      <c r="T914" s="180" t="n">
        <f aca="false">$S$914*$H$914</f>
        <v>0</v>
      </c>
      <c r="AR914" s="112" t="s">
        <v>204</v>
      </c>
      <c r="AT914" s="112" t="s">
        <v>199</v>
      </c>
      <c r="AU914" s="112" t="s">
        <v>82</v>
      </c>
      <c r="AY914" s="11" t="s">
        <v>196</v>
      </c>
      <c r="BE914" s="181" t="n">
        <f aca="false">IF($N$914="základní",$J$914,0)</f>
        <v>0</v>
      </c>
      <c r="BF914" s="181" t="n">
        <f aca="false">IF($N$914="snížená",$J$914,0)</f>
        <v>0</v>
      </c>
      <c r="BG914" s="181" t="n">
        <f aca="false">IF($N$914="zákl. přenesená",$J$914,0)</f>
        <v>0</v>
      </c>
      <c r="BH914" s="181" t="n">
        <f aca="false">IF($N$914="sníž. přenesená",$J$914,0)</f>
        <v>0</v>
      </c>
      <c r="BI914" s="181" t="n">
        <f aca="false">IF($N$914="nulová",$J$914,0)</f>
        <v>0</v>
      </c>
      <c r="BJ914" s="112" t="s">
        <v>11</v>
      </c>
      <c r="BK914" s="181" t="n">
        <f aca="false">ROUND($I$914*$H$914,0)</f>
        <v>0</v>
      </c>
      <c r="BL914" s="112" t="s">
        <v>204</v>
      </c>
      <c r="BM914" s="112" t="s">
        <v>2975</v>
      </c>
    </row>
    <row r="915" s="11" customFormat="true" ht="16.5" hidden="false" customHeight="true" outlineLevel="0" collapsed="false">
      <c r="A915" s="247"/>
      <c r="B915" s="248"/>
      <c r="C915" s="247" t="str">
        <f aca="false">IF(ISBLANK(E915)," ",IF(SUM(C913:C914)&gt;=1,C913+1,IF(SUM(C912:C914)&gt;=1,C912+1,IF(SUM(C911:C914)&gt;=1,C911+1,IF(SUM(C910:C914)&gt;=1,C910+1," ")))))</f>
        <v> </v>
      </c>
      <c r="D915" s="290" t="s">
        <v>206</v>
      </c>
      <c r="E915" s="247"/>
      <c r="F915" s="291" t="s">
        <v>4864</v>
      </c>
      <c r="G915" s="247"/>
      <c r="H915" s="247"/>
      <c r="I915" s="116"/>
      <c r="L915" s="32"/>
      <c r="M915" s="184"/>
      <c r="T915" s="65"/>
      <c r="AT915" s="11" t="s">
        <v>206</v>
      </c>
      <c r="AU915" s="11" t="s">
        <v>82</v>
      </c>
    </row>
    <row r="916" s="11" customFormat="true" ht="30.75" hidden="false" customHeight="true" outlineLevel="0" collapsed="false">
      <c r="A916" s="247"/>
      <c r="B916" s="248"/>
      <c r="C916" s="247" t="str">
        <f aca="false">IF(ISBLANK(E916)," ",IF(SUM(C914:C915)&gt;=1,C914+1,IF(SUM(C913:C915)&gt;=1,C913+1,IF(SUM(C912:C915)&gt;=1,C912+1,IF(SUM(C911:C915)&gt;=1,C911+1," ")))))</f>
        <v> </v>
      </c>
      <c r="D916" s="292" t="s">
        <v>237</v>
      </c>
      <c r="E916" s="247"/>
      <c r="F916" s="293" t="s">
        <v>4732</v>
      </c>
      <c r="G916" s="247"/>
      <c r="H916" s="247"/>
      <c r="I916" s="116"/>
      <c r="L916" s="32"/>
      <c r="M916" s="184"/>
      <c r="T916" s="65"/>
      <c r="AT916" s="11" t="s">
        <v>237</v>
      </c>
      <c r="AU916" s="11" t="s">
        <v>82</v>
      </c>
    </row>
    <row r="917" s="11" customFormat="true" ht="15.75" hidden="false" customHeight="true" outlineLevel="0" collapsed="false">
      <c r="A917" s="247"/>
      <c r="B917" s="248"/>
      <c r="C917" s="284" t="n">
        <f aca="false">IF(ISBLANK(E917)," ",IF(SUM(C915:C916)&gt;=1,C915+1,IF(SUM(C914:C916)&gt;=1,C914+1,IF(SUM(C913:C916)&gt;=1,C913+1,IF(SUM(C912:C916)&gt;=1,C912+1," ")))))</f>
        <v>248</v>
      </c>
      <c r="D917" s="284" t="s">
        <v>199</v>
      </c>
      <c r="E917" s="285" t="s">
        <v>4865</v>
      </c>
      <c r="F917" s="286" t="s">
        <v>4866</v>
      </c>
      <c r="G917" s="287" t="s">
        <v>301</v>
      </c>
      <c r="H917" s="288" t="n">
        <v>100</v>
      </c>
      <c r="I917" s="175"/>
      <c r="J917" s="176" t="n">
        <f aca="false">ROUND($I$917*$H$917,0)</f>
        <v>0</v>
      </c>
      <c r="K917" s="172"/>
      <c r="L917" s="32"/>
      <c r="M917" s="177"/>
      <c r="N917" s="178" t="s">
        <v>45</v>
      </c>
      <c r="Q917" s="179" t="n">
        <v>0</v>
      </c>
      <c r="R917" s="179" t="n">
        <f aca="false">$Q$917*$H$917</f>
        <v>0</v>
      </c>
      <c r="S917" s="179" t="n">
        <v>0</v>
      </c>
      <c r="T917" s="180" t="n">
        <f aca="false">$S$917*$H$917</f>
        <v>0</v>
      </c>
      <c r="AR917" s="112" t="s">
        <v>204</v>
      </c>
      <c r="AT917" s="112" t="s">
        <v>199</v>
      </c>
      <c r="AU917" s="112" t="s">
        <v>82</v>
      </c>
      <c r="AY917" s="11" t="s">
        <v>196</v>
      </c>
      <c r="BE917" s="181" t="n">
        <f aca="false">IF($N$917="základní",$J$917,0)</f>
        <v>0</v>
      </c>
      <c r="BF917" s="181" t="n">
        <f aca="false">IF($N$917="snížená",$J$917,0)</f>
        <v>0</v>
      </c>
      <c r="BG917" s="181" t="n">
        <f aca="false">IF($N$917="zákl. přenesená",$J$917,0)</f>
        <v>0</v>
      </c>
      <c r="BH917" s="181" t="n">
        <f aca="false">IF($N$917="sníž. přenesená",$J$917,0)</f>
        <v>0</v>
      </c>
      <c r="BI917" s="181" t="n">
        <f aca="false">IF($N$917="nulová",$J$917,0)</f>
        <v>0</v>
      </c>
      <c r="BJ917" s="112" t="s">
        <v>11</v>
      </c>
      <c r="BK917" s="181" t="n">
        <f aca="false">ROUND($I$917*$H$917,0)</f>
        <v>0</v>
      </c>
      <c r="BL917" s="112" t="s">
        <v>204</v>
      </c>
      <c r="BM917" s="112" t="s">
        <v>2976</v>
      </c>
    </row>
    <row r="918" s="11" customFormat="true" ht="16.5" hidden="false" customHeight="true" outlineLevel="0" collapsed="false">
      <c r="A918" s="247"/>
      <c r="B918" s="248"/>
      <c r="C918" s="247" t="str">
        <f aca="false">IF(ISBLANK(E918)," ",IF(SUM(C916:C917)&gt;=1,C916+1,IF(SUM(C915:C917)&gt;=1,C915+1,IF(SUM(C914:C917)&gt;=1,C914+1,IF(SUM(C913:C917)&gt;=1,C913+1," ")))))</f>
        <v> </v>
      </c>
      <c r="D918" s="290" t="s">
        <v>206</v>
      </c>
      <c r="E918" s="247"/>
      <c r="F918" s="291" t="s">
        <v>4866</v>
      </c>
      <c r="G918" s="247"/>
      <c r="H918" s="247"/>
      <c r="I918" s="116"/>
      <c r="L918" s="32"/>
      <c r="M918" s="184"/>
      <c r="T918" s="65"/>
      <c r="AT918" s="11" t="s">
        <v>206</v>
      </c>
      <c r="AU918" s="11" t="s">
        <v>82</v>
      </c>
    </row>
    <row r="919" s="11" customFormat="true" ht="30.75" hidden="false" customHeight="true" outlineLevel="0" collapsed="false">
      <c r="A919" s="247"/>
      <c r="B919" s="248"/>
      <c r="C919" s="247" t="str">
        <f aca="false">IF(ISBLANK(E919)," ",IF(SUM(C917:C918)&gt;=1,C917+1,IF(SUM(C916:C918)&gt;=1,C916+1,IF(SUM(C915:C918)&gt;=1,C915+1,IF(SUM(C914:C918)&gt;=1,C914+1," ")))))</f>
        <v> </v>
      </c>
      <c r="D919" s="292" t="s">
        <v>237</v>
      </c>
      <c r="E919" s="247"/>
      <c r="F919" s="293" t="s">
        <v>4732</v>
      </c>
      <c r="G919" s="247"/>
      <c r="H919" s="247"/>
      <c r="I919" s="116"/>
      <c r="L919" s="32"/>
      <c r="M919" s="184"/>
      <c r="T919" s="65"/>
      <c r="AT919" s="11" t="s">
        <v>237</v>
      </c>
      <c r="AU919" s="11" t="s">
        <v>82</v>
      </c>
    </row>
    <row r="920" s="11" customFormat="true" ht="15.75" hidden="false" customHeight="true" outlineLevel="0" collapsed="false">
      <c r="A920" s="247"/>
      <c r="B920" s="248"/>
      <c r="C920" s="284" t="n">
        <f aca="false">IF(ISBLANK(E920)," ",IF(SUM(C918:C919)&gt;=1,C918+1,IF(SUM(C917:C919)&gt;=1,C917+1,IF(SUM(C916:C919)&gt;=1,C916+1,IF(SUM(C915:C919)&gt;=1,C915+1," ")))))</f>
        <v>249</v>
      </c>
      <c r="D920" s="284" t="s">
        <v>199</v>
      </c>
      <c r="E920" s="285" t="s">
        <v>4867</v>
      </c>
      <c r="F920" s="286" t="s">
        <v>4868</v>
      </c>
      <c r="G920" s="287" t="s">
        <v>2498</v>
      </c>
      <c r="H920" s="288" t="n">
        <v>2</v>
      </c>
      <c r="I920" s="175"/>
      <c r="J920" s="176" t="n">
        <f aca="false">ROUND($I$920*$H$920,0)</f>
        <v>0</v>
      </c>
      <c r="K920" s="172"/>
      <c r="L920" s="32"/>
      <c r="M920" s="177"/>
      <c r="N920" s="178" t="s">
        <v>45</v>
      </c>
      <c r="Q920" s="179" t="n">
        <v>0</v>
      </c>
      <c r="R920" s="179" t="n">
        <f aca="false">$Q$920*$H$920</f>
        <v>0</v>
      </c>
      <c r="S920" s="179" t="n">
        <v>0</v>
      </c>
      <c r="T920" s="180" t="n">
        <f aca="false">$S$920*$H$920</f>
        <v>0</v>
      </c>
      <c r="AR920" s="112" t="s">
        <v>204</v>
      </c>
      <c r="AT920" s="112" t="s">
        <v>199</v>
      </c>
      <c r="AU920" s="112" t="s">
        <v>82</v>
      </c>
      <c r="AY920" s="11" t="s">
        <v>196</v>
      </c>
      <c r="BE920" s="181" t="n">
        <f aca="false">IF($N$920="základní",$J$920,0)</f>
        <v>0</v>
      </c>
      <c r="BF920" s="181" t="n">
        <f aca="false">IF($N$920="snížená",$J$920,0)</f>
        <v>0</v>
      </c>
      <c r="BG920" s="181" t="n">
        <f aca="false">IF($N$920="zákl. přenesená",$J$920,0)</f>
        <v>0</v>
      </c>
      <c r="BH920" s="181" t="n">
        <f aca="false">IF($N$920="sníž. přenesená",$J$920,0)</f>
        <v>0</v>
      </c>
      <c r="BI920" s="181" t="n">
        <f aca="false">IF($N$920="nulová",$J$920,0)</f>
        <v>0</v>
      </c>
      <c r="BJ920" s="112" t="s">
        <v>11</v>
      </c>
      <c r="BK920" s="181" t="n">
        <f aca="false">ROUND($I$920*$H$920,0)</f>
        <v>0</v>
      </c>
      <c r="BL920" s="112" t="s">
        <v>204</v>
      </c>
      <c r="BM920" s="112" t="s">
        <v>2979</v>
      </c>
    </row>
    <row r="921" s="11" customFormat="true" ht="16.5" hidden="false" customHeight="true" outlineLevel="0" collapsed="false">
      <c r="A921" s="247"/>
      <c r="B921" s="248"/>
      <c r="C921" s="247" t="str">
        <f aca="false">IF(ISBLANK(E921)," ",IF(SUM(C919:C920)&gt;=1,C919+1,IF(SUM(C918:C920)&gt;=1,C918+1,IF(SUM(C917:C920)&gt;=1,C917+1,IF(SUM(C916:C920)&gt;=1,C916+1," ")))))</f>
        <v> </v>
      </c>
      <c r="D921" s="290" t="s">
        <v>206</v>
      </c>
      <c r="E921" s="247"/>
      <c r="F921" s="291" t="s">
        <v>4868</v>
      </c>
      <c r="G921" s="247"/>
      <c r="H921" s="247"/>
      <c r="I921" s="116"/>
      <c r="L921" s="32"/>
      <c r="M921" s="184"/>
      <c r="T921" s="65"/>
      <c r="AT921" s="11" t="s">
        <v>206</v>
      </c>
      <c r="AU921" s="11" t="s">
        <v>82</v>
      </c>
    </row>
    <row r="922" s="11" customFormat="true" ht="30.75" hidden="false" customHeight="true" outlineLevel="0" collapsed="false">
      <c r="A922" s="247"/>
      <c r="B922" s="248"/>
      <c r="C922" s="247" t="str">
        <f aca="false">IF(ISBLANK(E922)," ",IF(SUM(C920:C921)&gt;=1,C920+1,IF(SUM(C919:C921)&gt;=1,C919+1,IF(SUM(C918:C921)&gt;=1,C918+1,IF(SUM(C917:C921)&gt;=1,C917+1," ")))))</f>
        <v> </v>
      </c>
      <c r="D922" s="292" t="s">
        <v>237</v>
      </c>
      <c r="E922" s="247"/>
      <c r="F922" s="293" t="s">
        <v>4732</v>
      </c>
      <c r="G922" s="247"/>
      <c r="H922" s="247"/>
      <c r="I922" s="116"/>
      <c r="L922" s="32"/>
      <c r="M922" s="184"/>
      <c r="T922" s="65"/>
      <c r="AT922" s="11" t="s">
        <v>237</v>
      </c>
      <c r="AU922" s="11" t="s">
        <v>82</v>
      </c>
    </row>
    <row r="923" s="158" customFormat="true" ht="37.5" hidden="false" customHeight="true" outlineLevel="0" collapsed="false">
      <c r="A923" s="279"/>
      <c r="B923" s="280"/>
      <c r="C923" s="279"/>
      <c r="D923" s="281" t="s">
        <v>73</v>
      </c>
      <c r="E923" s="282" t="s">
        <v>5068</v>
      </c>
      <c r="F923" s="282" t="s">
        <v>5069</v>
      </c>
      <c r="G923" s="279"/>
      <c r="H923" s="279"/>
      <c r="I923" s="162"/>
      <c r="J923" s="163" t="n">
        <f aca="false">$BK$923</f>
        <v>0</v>
      </c>
      <c r="L923" s="159"/>
      <c r="M923" s="164"/>
      <c r="P923" s="165" t="n">
        <f aca="false">SUM($P$924:$P$944)</f>
        <v>0</v>
      </c>
      <c r="R923" s="165" t="n">
        <f aca="false">SUM($R$924:$R$944)</f>
        <v>0</v>
      </c>
      <c r="T923" s="166" t="n">
        <f aca="false">SUM($T$924:$T$944)</f>
        <v>0</v>
      </c>
      <c r="AR923" s="160" t="s">
        <v>11</v>
      </c>
      <c r="AT923" s="160" t="s">
        <v>73</v>
      </c>
      <c r="AU923" s="160" t="s">
        <v>74</v>
      </c>
      <c r="AY923" s="160" t="s">
        <v>196</v>
      </c>
      <c r="BK923" s="167" t="n">
        <f aca="false">SUM($BK$924:$BK$944)</f>
        <v>0</v>
      </c>
    </row>
    <row r="924" s="11" customFormat="true" ht="39" hidden="false" customHeight="true" outlineLevel="0" collapsed="false">
      <c r="A924" s="247"/>
      <c r="B924" s="248"/>
      <c r="C924" s="284" t="n">
        <f aca="false">IF(ISBLANK(E924)," ",IF(SUM(C922:C923)&gt;=1,C922+1,IF(SUM(C921:C923)&gt;=1,C921+1,IF(SUM(C920:C923)&gt;=1,C920+1,IF(SUM(C919:C923)&gt;=1,C919+1," ")))))</f>
        <v>250</v>
      </c>
      <c r="D924" s="284" t="s">
        <v>199</v>
      </c>
      <c r="E924" s="285" t="s">
        <v>5070</v>
      </c>
      <c r="F924" s="286" t="s">
        <v>5071</v>
      </c>
      <c r="G924" s="287" t="s">
        <v>3125</v>
      </c>
      <c r="H924" s="288" t="n">
        <v>1</v>
      </c>
      <c r="I924" s="175"/>
      <c r="J924" s="176" t="n">
        <f aca="false">ROUND($I$924*$H$924,0)</f>
        <v>0</v>
      </c>
      <c r="K924" s="172"/>
      <c r="L924" s="32"/>
      <c r="M924" s="177"/>
      <c r="N924" s="178" t="s">
        <v>45</v>
      </c>
      <c r="Q924" s="179" t="n">
        <v>0</v>
      </c>
      <c r="R924" s="179" t="n">
        <f aca="false">$Q$924*$H$924</f>
        <v>0</v>
      </c>
      <c r="S924" s="179" t="n">
        <v>0</v>
      </c>
      <c r="T924" s="180" t="n">
        <f aca="false">$S$924*$H$924</f>
        <v>0</v>
      </c>
      <c r="AR924" s="112" t="s">
        <v>204</v>
      </c>
      <c r="AT924" s="112" t="s">
        <v>199</v>
      </c>
      <c r="AU924" s="112" t="s">
        <v>11</v>
      </c>
      <c r="AY924" s="11" t="s">
        <v>196</v>
      </c>
      <c r="BE924" s="181" t="n">
        <f aca="false">IF($N$924="základní",$J$924,0)</f>
        <v>0</v>
      </c>
      <c r="BF924" s="181" t="n">
        <f aca="false">IF($N$924="snížená",$J$924,0)</f>
        <v>0</v>
      </c>
      <c r="BG924" s="181" t="n">
        <f aca="false">IF($N$924="zákl. přenesená",$J$924,0)</f>
        <v>0</v>
      </c>
      <c r="BH924" s="181" t="n">
        <f aca="false">IF($N$924="sníž. přenesená",$J$924,0)</f>
        <v>0</v>
      </c>
      <c r="BI924" s="181" t="n">
        <f aca="false">IF($N$924="nulová",$J$924,0)</f>
        <v>0</v>
      </c>
      <c r="BJ924" s="112" t="s">
        <v>11</v>
      </c>
      <c r="BK924" s="181" t="n">
        <f aca="false">ROUND($I$924*$H$924,0)</f>
        <v>0</v>
      </c>
      <c r="BL924" s="112" t="s">
        <v>204</v>
      </c>
      <c r="BM924" s="112" t="s">
        <v>2981</v>
      </c>
    </row>
    <row r="925" s="11" customFormat="true" ht="27" hidden="false" customHeight="true" outlineLevel="0" collapsed="false">
      <c r="A925" s="247"/>
      <c r="B925" s="248"/>
      <c r="C925" s="247" t="str">
        <f aca="false">IF(ISBLANK(E925)," ",IF(SUM(C923:C924)&gt;=1,C923+1,IF(SUM(C922:C924)&gt;=1,C922+1,IF(SUM(C921:C924)&gt;=1,C921+1,IF(SUM(C920:C924)&gt;=1,C920+1," ")))))</f>
        <v> </v>
      </c>
      <c r="D925" s="290" t="s">
        <v>206</v>
      </c>
      <c r="E925" s="247"/>
      <c r="F925" s="291" t="s">
        <v>5071</v>
      </c>
      <c r="G925" s="247"/>
      <c r="H925" s="247"/>
      <c r="I925" s="116"/>
      <c r="L925" s="32"/>
      <c r="M925" s="184"/>
      <c r="T925" s="65"/>
      <c r="AT925" s="11" t="s">
        <v>206</v>
      </c>
      <c r="AU925" s="11" t="s">
        <v>11</v>
      </c>
    </row>
    <row r="926" s="11" customFormat="true" ht="30.75" hidden="false" customHeight="true" outlineLevel="0" collapsed="false">
      <c r="A926" s="247"/>
      <c r="B926" s="248"/>
      <c r="C926" s="247" t="str">
        <f aca="false">IF(ISBLANK(E926)," ",IF(SUM(C924:C925)&gt;=1,C924+1,IF(SUM(C923:C925)&gt;=1,C923+1,IF(SUM(C922:C925)&gt;=1,C922+1,IF(SUM(C921:C925)&gt;=1,C921+1," ")))))</f>
        <v> </v>
      </c>
      <c r="D926" s="292" t="s">
        <v>237</v>
      </c>
      <c r="E926" s="247"/>
      <c r="F926" s="293" t="s">
        <v>4745</v>
      </c>
      <c r="G926" s="247"/>
      <c r="H926" s="247"/>
      <c r="I926" s="116"/>
      <c r="L926" s="32"/>
      <c r="M926" s="184"/>
      <c r="T926" s="65"/>
      <c r="AT926" s="11" t="s">
        <v>237</v>
      </c>
      <c r="AU926" s="11" t="s">
        <v>11</v>
      </c>
    </row>
    <row r="927" s="11" customFormat="true" ht="15.75" hidden="false" customHeight="true" outlineLevel="0" collapsed="false">
      <c r="A927" s="247"/>
      <c r="B927" s="248"/>
      <c r="C927" s="284" t="n">
        <f aca="false">IF(ISBLANK(E927)," ",IF(SUM(C925:C926)&gt;=1,C925+1,IF(SUM(C924:C926)&gt;=1,C924+1,IF(SUM(C923:C926)&gt;=1,C923+1,IF(SUM(C922:C926)&gt;=1,C922+1," ")))))</f>
        <v>251</v>
      </c>
      <c r="D927" s="284" t="s">
        <v>199</v>
      </c>
      <c r="E927" s="285" t="s">
        <v>5072</v>
      </c>
      <c r="F927" s="286" t="s">
        <v>5073</v>
      </c>
      <c r="G927" s="287" t="s">
        <v>3125</v>
      </c>
      <c r="H927" s="288" t="n">
        <v>1</v>
      </c>
      <c r="I927" s="175"/>
      <c r="J927" s="176" t="n">
        <f aca="false">ROUND($I$927*$H$927,0)</f>
        <v>0</v>
      </c>
      <c r="K927" s="172"/>
      <c r="L927" s="32"/>
      <c r="M927" s="177"/>
      <c r="N927" s="178" t="s">
        <v>45</v>
      </c>
      <c r="Q927" s="179" t="n">
        <v>0</v>
      </c>
      <c r="R927" s="179" t="n">
        <f aca="false">$Q$927*$H$927</f>
        <v>0</v>
      </c>
      <c r="S927" s="179" t="n">
        <v>0</v>
      </c>
      <c r="T927" s="180" t="n">
        <f aca="false">$S$927*$H$927</f>
        <v>0</v>
      </c>
      <c r="AR927" s="112" t="s">
        <v>204</v>
      </c>
      <c r="AT927" s="112" t="s">
        <v>199</v>
      </c>
      <c r="AU927" s="112" t="s">
        <v>11</v>
      </c>
      <c r="AY927" s="11" t="s">
        <v>196</v>
      </c>
      <c r="BE927" s="181" t="n">
        <f aca="false">IF($N$927="základní",$J$927,0)</f>
        <v>0</v>
      </c>
      <c r="BF927" s="181" t="n">
        <f aca="false">IF($N$927="snížená",$J$927,0)</f>
        <v>0</v>
      </c>
      <c r="BG927" s="181" t="n">
        <f aca="false">IF($N$927="zákl. přenesená",$J$927,0)</f>
        <v>0</v>
      </c>
      <c r="BH927" s="181" t="n">
        <f aca="false">IF($N$927="sníž. přenesená",$J$927,0)</f>
        <v>0</v>
      </c>
      <c r="BI927" s="181" t="n">
        <f aca="false">IF($N$927="nulová",$J$927,0)</f>
        <v>0</v>
      </c>
      <c r="BJ927" s="112" t="s">
        <v>11</v>
      </c>
      <c r="BK927" s="181" t="n">
        <f aca="false">ROUND($I$927*$H$927,0)</f>
        <v>0</v>
      </c>
      <c r="BL927" s="112" t="s">
        <v>204</v>
      </c>
      <c r="BM927" s="112" t="s">
        <v>2983</v>
      </c>
    </row>
    <row r="928" s="11" customFormat="true" ht="16.5" hidden="false" customHeight="true" outlineLevel="0" collapsed="false">
      <c r="A928" s="247"/>
      <c r="B928" s="248"/>
      <c r="C928" s="247" t="str">
        <f aca="false">IF(ISBLANK(E928)," ",IF(SUM(C926:C927)&gt;=1,C926+1,IF(SUM(C925:C927)&gt;=1,C925+1,IF(SUM(C924:C927)&gt;=1,C924+1,IF(SUM(C923:C927)&gt;=1,C923+1," ")))))</f>
        <v> </v>
      </c>
      <c r="D928" s="290" t="s">
        <v>206</v>
      </c>
      <c r="E928" s="247"/>
      <c r="F928" s="291" t="s">
        <v>5073</v>
      </c>
      <c r="G928" s="247"/>
      <c r="H928" s="247"/>
      <c r="I928" s="116"/>
      <c r="L928" s="32"/>
      <c r="M928" s="184"/>
      <c r="T928" s="65"/>
      <c r="AT928" s="11" t="s">
        <v>206</v>
      </c>
      <c r="AU928" s="11" t="s">
        <v>11</v>
      </c>
    </row>
    <row r="929" s="11" customFormat="true" ht="30.75" hidden="false" customHeight="true" outlineLevel="0" collapsed="false">
      <c r="A929" s="247"/>
      <c r="B929" s="248"/>
      <c r="C929" s="247" t="str">
        <f aca="false">IF(ISBLANK(E929)," ",IF(SUM(C927:C928)&gt;=1,C927+1,IF(SUM(C926:C928)&gt;=1,C926+1,IF(SUM(C925:C928)&gt;=1,C925+1,IF(SUM(C924:C928)&gt;=1,C924+1," ")))))</f>
        <v> </v>
      </c>
      <c r="D929" s="292" t="s">
        <v>237</v>
      </c>
      <c r="E929" s="247"/>
      <c r="F929" s="293" t="s">
        <v>5074</v>
      </c>
      <c r="G929" s="247"/>
      <c r="H929" s="247"/>
      <c r="I929" s="116"/>
      <c r="L929" s="32"/>
      <c r="M929" s="184"/>
      <c r="T929" s="65"/>
      <c r="AT929" s="11" t="s">
        <v>237</v>
      </c>
      <c r="AU929" s="11" t="s">
        <v>11</v>
      </c>
    </row>
    <row r="930" s="11" customFormat="true" ht="39" hidden="false" customHeight="true" outlineLevel="0" collapsed="false">
      <c r="A930" s="247"/>
      <c r="B930" s="248"/>
      <c r="C930" s="284" t="n">
        <f aca="false">IF(ISBLANK(E930)," ",IF(SUM(C928:C929)&gt;=1,C928+1,IF(SUM(C927:C929)&gt;=1,C927+1,IF(SUM(C926:C929)&gt;=1,C926+1,IF(SUM(C925:C929)&gt;=1,C925+1," ")))))</f>
        <v>252</v>
      </c>
      <c r="D930" s="284" t="s">
        <v>199</v>
      </c>
      <c r="E930" s="285" t="s">
        <v>5075</v>
      </c>
      <c r="F930" s="286" t="s">
        <v>5076</v>
      </c>
      <c r="G930" s="287" t="s">
        <v>3125</v>
      </c>
      <c r="H930" s="288" t="n">
        <v>1</v>
      </c>
      <c r="I930" s="175"/>
      <c r="J930" s="176" t="n">
        <f aca="false">ROUND($I$930*$H$930,0)</f>
        <v>0</v>
      </c>
      <c r="K930" s="172"/>
      <c r="L930" s="32"/>
      <c r="M930" s="177"/>
      <c r="N930" s="178" t="s">
        <v>45</v>
      </c>
      <c r="Q930" s="179" t="n">
        <v>0</v>
      </c>
      <c r="R930" s="179" t="n">
        <f aca="false">$Q$930*$H$930</f>
        <v>0</v>
      </c>
      <c r="S930" s="179" t="n">
        <v>0</v>
      </c>
      <c r="T930" s="180" t="n">
        <f aca="false">$S$930*$H$930</f>
        <v>0</v>
      </c>
      <c r="AR930" s="112" t="s">
        <v>204</v>
      </c>
      <c r="AT930" s="112" t="s">
        <v>199</v>
      </c>
      <c r="AU930" s="112" t="s">
        <v>11</v>
      </c>
      <c r="AY930" s="11" t="s">
        <v>196</v>
      </c>
      <c r="BE930" s="181" t="n">
        <f aca="false">IF($N$930="základní",$J$930,0)</f>
        <v>0</v>
      </c>
      <c r="BF930" s="181" t="n">
        <f aca="false">IF($N$930="snížená",$J$930,0)</f>
        <v>0</v>
      </c>
      <c r="BG930" s="181" t="n">
        <f aca="false">IF($N$930="zákl. přenesená",$J$930,0)</f>
        <v>0</v>
      </c>
      <c r="BH930" s="181" t="n">
        <f aca="false">IF($N$930="sníž. přenesená",$J$930,0)</f>
        <v>0</v>
      </c>
      <c r="BI930" s="181" t="n">
        <f aca="false">IF($N$930="nulová",$J$930,0)</f>
        <v>0</v>
      </c>
      <c r="BJ930" s="112" t="s">
        <v>11</v>
      </c>
      <c r="BK930" s="181" t="n">
        <f aca="false">ROUND($I$930*$H$930,0)</f>
        <v>0</v>
      </c>
      <c r="BL930" s="112" t="s">
        <v>204</v>
      </c>
      <c r="BM930" s="112" t="s">
        <v>2985</v>
      </c>
    </row>
    <row r="931" s="11" customFormat="true" ht="27" hidden="false" customHeight="true" outlineLevel="0" collapsed="false">
      <c r="A931" s="247"/>
      <c r="B931" s="248"/>
      <c r="C931" s="247" t="str">
        <f aca="false">IF(ISBLANK(E931)," ",IF(SUM(C929:C930)&gt;=1,C929+1,IF(SUM(C928:C930)&gt;=1,C928+1,IF(SUM(C927:C930)&gt;=1,C927+1,IF(SUM(C926:C930)&gt;=1,C926+1," ")))))</f>
        <v> </v>
      </c>
      <c r="D931" s="290" t="s">
        <v>206</v>
      </c>
      <c r="E931" s="247"/>
      <c r="F931" s="291" t="s">
        <v>5076</v>
      </c>
      <c r="G931" s="247"/>
      <c r="H931" s="247"/>
      <c r="I931" s="116"/>
      <c r="L931" s="32"/>
      <c r="M931" s="184"/>
      <c r="T931" s="65"/>
      <c r="AT931" s="11" t="s">
        <v>206</v>
      </c>
      <c r="AU931" s="11" t="s">
        <v>11</v>
      </c>
    </row>
    <row r="932" s="11" customFormat="true" ht="30.75" hidden="false" customHeight="true" outlineLevel="0" collapsed="false">
      <c r="A932" s="247"/>
      <c r="B932" s="248"/>
      <c r="C932" s="247" t="str">
        <f aca="false">IF(ISBLANK(E932)," ",IF(SUM(C930:C931)&gt;=1,C930+1,IF(SUM(C929:C931)&gt;=1,C929+1,IF(SUM(C928:C931)&gt;=1,C928+1,IF(SUM(C927:C931)&gt;=1,C927+1," ")))))</f>
        <v> </v>
      </c>
      <c r="D932" s="292" t="s">
        <v>237</v>
      </c>
      <c r="E932" s="247"/>
      <c r="F932" s="293" t="s">
        <v>4732</v>
      </c>
      <c r="G932" s="247"/>
      <c r="H932" s="247"/>
      <c r="I932" s="116"/>
      <c r="L932" s="32"/>
      <c r="M932" s="184"/>
      <c r="T932" s="65"/>
      <c r="AT932" s="11" t="s">
        <v>237</v>
      </c>
      <c r="AU932" s="11" t="s">
        <v>11</v>
      </c>
    </row>
    <row r="933" s="11" customFormat="true" ht="15.75" hidden="false" customHeight="true" outlineLevel="0" collapsed="false">
      <c r="A933" s="247"/>
      <c r="B933" s="248"/>
      <c r="C933" s="284" t="n">
        <f aca="false">IF(ISBLANK(E933)," ",IF(SUM(C931:C932)&gt;=1,C931+1,IF(SUM(C930:C932)&gt;=1,C930+1,IF(SUM(C929:C932)&gt;=1,C929+1,IF(SUM(C928:C932)&gt;=1,C928+1," ")))))</f>
        <v>253</v>
      </c>
      <c r="D933" s="284" t="s">
        <v>199</v>
      </c>
      <c r="E933" s="285" t="s">
        <v>5077</v>
      </c>
      <c r="F933" s="286" t="s">
        <v>5078</v>
      </c>
      <c r="G933" s="287" t="s">
        <v>3125</v>
      </c>
      <c r="H933" s="288" t="n">
        <v>1</v>
      </c>
      <c r="I933" s="175"/>
      <c r="J933" s="176" t="n">
        <f aca="false">ROUND($I$933*$H$933,0)</f>
        <v>0</v>
      </c>
      <c r="K933" s="172"/>
      <c r="L933" s="32"/>
      <c r="M933" s="177"/>
      <c r="N933" s="178" t="s">
        <v>45</v>
      </c>
      <c r="Q933" s="179" t="n">
        <v>0</v>
      </c>
      <c r="R933" s="179" t="n">
        <f aca="false">$Q$933*$H$933</f>
        <v>0</v>
      </c>
      <c r="S933" s="179" t="n">
        <v>0</v>
      </c>
      <c r="T933" s="180" t="n">
        <f aca="false">$S$933*$H$933</f>
        <v>0</v>
      </c>
      <c r="AR933" s="112" t="s">
        <v>204</v>
      </c>
      <c r="AT933" s="112" t="s">
        <v>199</v>
      </c>
      <c r="AU933" s="112" t="s">
        <v>11</v>
      </c>
      <c r="AY933" s="11" t="s">
        <v>196</v>
      </c>
      <c r="BE933" s="181" t="n">
        <f aca="false">IF($N$933="základní",$J$933,0)</f>
        <v>0</v>
      </c>
      <c r="BF933" s="181" t="n">
        <f aca="false">IF($N$933="snížená",$J$933,0)</f>
        <v>0</v>
      </c>
      <c r="BG933" s="181" t="n">
        <f aca="false">IF($N$933="zákl. přenesená",$J$933,0)</f>
        <v>0</v>
      </c>
      <c r="BH933" s="181" t="n">
        <f aca="false">IF($N$933="sníž. přenesená",$J$933,0)</f>
        <v>0</v>
      </c>
      <c r="BI933" s="181" t="n">
        <f aca="false">IF($N$933="nulová",$J$933,0)</f>
        <v>0</v>
      </c>
      <c r="BJ933" s="112" t="s">
        <v>11</v>
      </c>
      <c r="BK933" s="181" t="n">
        <f aca="false">ROUND($I$933*$H$933,0)</f>
        <v>0</v>
      </c>
      <c r="BL933" s="112" t="s">
        <v>204</v>
      </c>
      <c r="BM933" s="112" t="s">
        <v>2987</v>
      </c>
    </row>
    <row r="934" s="11" customFormat="true" ht="16.5" hidden="false" customHeight="true" outlineLevel="0" collapsed="false">
      <c r="A934" s="247"/>
      <c r="B934" s="248"/>
      <c r="C934" s="247" t="str">
        <f aca="false">IF(ISBLANK(E934)," ",IF(SUM(C932:C933)&gt;=1,C932+1,IF(SUM(C931:C933)&gt;=1,C931+1,IF(SUM(C930:C933)&gt;=1,C930+1,IF(SUM(C929:C933)&gt;=1,C929+1," ")))))</f>
        <v> </v>
      </c>
      <c r="D934" s="290" t="s">
        <v>206</v>
      </c>
      <c r="E934" s="247"/>
      <c r="F934" s="291" t="s">
        <v>5078</v>
      </c>
      <c r="G934" s="247"/>
      <c r="H934" s="247"/>
      <c r="I934" s="116"/>
      <c r="L934" s="32"/>
      <c r="M934" s="184"/>
      <c r="T934" s="65"/>
      <c r="AT934" s="11" t="s">
        <v>206</v>
      </c>
      <c r="AU934" s="11" t="s">
        <v>11</v>
      </c>
    </row>
    <row r="935" s="11" customFormat="true" ht="30.75" hidden="false" customHeight="true" outlineLevel="0" collapsed="false">
      <c r="A935" s="247"/>
      <c r="B935" s="248"/>
      <c r="C935" s="247" t="str">
        <f aca="false">IF(ISBLANK(E935)," ",IF(SUM(C933:C934)&gt;=1,C933+1,IF(SUM(C932:C934)&gt;=1,C932+1,IF(SUM(C931:C934)&gt;=1,C931+1,IF(SUM(C930:C934)&gt;=1,C930+1," ")))))</f>
        <v> </v>
      </c>
      <c r="D935" s="292" t="s">
        <v>237</v>
      </c>
      <c r="E935" s="247"/>
      <c r="F935" s="293" t="s">
        <v>4732</v>
      </c>
      <c r="G935" s="247"/>
      <c r="H935" s="247"/>
      <c r="I935" s="116"/>
      <c r="L935" s="32"/>
      <c r="M935" s="184"/>
      <c r="T935" s="65"/>
      <c r="AT935" s="11" t="s">
        <v>237</v>
      </c>
      <c r="AU935" s="11" t="s">
        <v>11</v>
      </c>
    </row>
    <row r="936" s="11" customFormat="true" ht="15.75" hidden="false" customHeight="true" outlineLevel="0" collapsed="false">
      <c r="A936" s="247"/>
      <c r="B936" s="248"/>
      <c r="C936" s="284" t="n">
        <f aca="false">IF(ISBLANK(E936)," ",IF(SUM(C934:C935)&gt;=1,C934+1,IF(SUM(C933:C935)&gt;=1,C933+1,IF(SUM(C932:C935)&gt;=1,C932+1,IF(SUM(C931:C935)&gt;=1,C931+1," ")))))</f>
        <v>254</v>
      </c>
      <c r="D936" s="284" t="s">
        <v>199</v>
      </c>
      <c r="E936" s="285" t="s">
        <v>5079</v>
      </c>
      <c r="F936" s="286" t="s">
        <v>4399</v>
      </c>
      <c r="G936" s="287" t="s">
        <v>2498</v>
      </c>
      <c r="H936" s="288" t="n">
        <v>1</v>
      </c>
      <c r="I936" s="175"/>
      <c r="J936" s="176" t="n">
        <f aca="false">ROUND($I$936*$H$936,0)</f>
        <v>0</v>
      </c>
      <c r="K936" s="172"/>
      <c r="L936" s="32"/>
      <c r="M936" s="177"/>
      <c r="N936" s="178" t="s">
        <v>45</v>
      </c>
      <c r="Q936" s="179" t="n">
        <v>0</v>
      </c>
      <c r="R936" s="179" t="n">
        <f aca="false">$Q$936*$H$936</f>
        <v>0</v>
      </c>
      <c r="S936" s="179" t="n">
        <v>0</v>
      </c>
      <c r="T936" s="180" t="n">
        <f aca="false">$S$936*$H$936</f>
        <v>0</v>
      </c>
      <c r="AR936" s="112" t="s">
        <v>204</v>
      </c>
      <c r="AT936" s="112" t="s">
        <v>199</v>
      </c>
      <c r="AU936" s="112" t="s">
        <v>11</v>
      </c>
      <c r="AY936" s="11" t="s">
        <v>196</v>
      </c>
      <c r="BE936" s="181" t="n">
        <f aca="false">IF($N$936="základní",$J$936,0)</f>
        <v>0</v>
      </c>
      <c r="BF936" s="181" t="n">
        <f aca="false">IF($N$936="snížená",$J$936,0)</f>
        <v>0</v>
      </c>
      <c r="BG936" s="181" t="n">
        <f aca="false">IF($N$936="zákl. přenesená",$J$936,0)</f>
        <v>0</v>
      </c>
      <c r="BH936" s="181" t="n">
        <f aca="false">IF($N$936="sníž. přenesená",$J$936,0)</f>
        <v>0</v>
      </c>
      <c r="BI936" s="181" t="n">
        <f aca="false">IF($N$936="nulová",$J$936,0)</f>
        <v>0</v>
      </c>
      <c r="BJ936" s="112" t="s">
        <v>11</v>
      </c>
      <c r="BK936" s="181" t="n">
        <f aca="false">ROUND($I$936*$H$936,0)</f>
        <v>0</v>
      </c>
      <c r="BL936" s="112" t="s">
        <v>204</v>
      </c>
      <c r="BM936" s="112" t="s">
        <v>2989</v>
      </c>
    </row>
    <row r="937" s="11" customFormat="true" ht="16.5" hidden="false" customHeight="true" outlineLevel="0" collapsed="false">
      <c r="A937" s="247"/>
      <c r="B937" s="248"/>
      <c r="C937" s="247" t="str">
        <f aca="false">IF(ISBLANK(E937)," ",IF(SUM(C935:C936)&gt;=1,C935+1,IF(SUM(C934:C936)&gt;=1,C934+1,IF(SUM(C933:C936)&gt;=1,C933+1,IF(SUM(C932:C936)&gt;=1,C932+1," ")))))</f>
        <v> </v>
      </c>
      <c r="D937" s="290" t="s">
        <v>206</v>
      </c>
      <c r="E937" s="247"/>
      <c r="F937" s="291" t="s">
        <v>4399</v>
      </c>
      <c r="G937" s="247"/>
      <c r="H937" s="247"/>
      <c r="I937" s="116"/>
      <c r="L937" s="32"/>
      <c r="M937" s="184"/>
      <c r="T937" s="65"/>
      <c r="AT937" s="11" t="s">
        <v>206</v>
      </c>
      <c r="AU937" s="11" t="s">
        <v>11</v>
      </c>
    </row>
    <row r="938" s="11" customFormat="true" ht="30.75" hidden="false" customHeight="true" outlineLevel="0" collapsed="false">
      <c r="A938" s="247"/>
      <c r="B938" s="248"/>
      <c r="C938" s="247" t="str">
        <f aca="false">IF(ISBLANK(E938)," ",IF(SUM(C936:C937)&gt;=1,C936+1,IF(SUM(C935:C937)&gt;=1,C935+1,IF(SUM(C934:C937)&gt;=1,C934+1,IF(SUM(C933:C937)&gt;=1,C933+1," ")))))</f>
        <v> </v>
      </c>
      <c r="D938" s="292" t="s">
        <v>237</v>
      </c>
      <c r="E938" s="247"/>
      <c r="F938" s="293" t="s">
        <v>4732</v>
      </c>
      <c r="G938" s="247"/>
      <c r="H938" s="247"/>
      <c r="I938" s="116"/>
      <c r="L938" s="32"/>
      <c r="M938" s="184"/>
      <c r="T938" s="65"/>
      <c r="AT938" s="11" t="s">
        <v>237</v>
      </c>
      <c r="AU938" s="11" t="s">
        <v>11</v>
      </c>
    </row>
    <row r="939" s="11" customFormat="true" ht="15.75" hidden="false" customHeight="true" outlineLevel="0" collapsed="false">
      <c r="A939" s="247"/>
      <c r="B939" s="248"/>
      <c r="C939" s="284" t="n">
        <f aca="false">IF(ISBLANK(E939)," ",IF(SUM(C937:C938)&gt;=1,C937+1,IF(SUM(C936:C938)&gt;=1,C936+1,IF(SUM(C935:C938)&gt;=1,C935+1,IF(SUM(C934:C938)&gt;=1,C934+1," ")))))</f>
        <v>255</v>
      </c>
      <c r="D939" s="284" t="s">
        <v>199</v>
      </c>
      <c r="E939" s="285" t="s">
        <v>5080</v>
      </c>
      <c r="F939" s="286" t="s">
        <v>3622</v>
      </c>
      <c r="G939" s="287" t="s">
        <v>3125</v>
      </c>
      <c r="H939" s="288" t="n">
        <v>1</v>
      </c>
      <c r="I939" s="175"/>
      <c r="J939" s="176" t="n">
        <f aca="false">ROUND($I$939*$H$939,0)</f>
        <v>0</v>
      </c>
      <c r="K939" s="172"/>
      <c r="L939" s="32"/>
      <c r="M939" s="177"/>
      <c r="N939" s="178" t="s">
        <v>45</v>
      </c>
      <c r="Q939" s="179" t="n">
        <v>0</v>
      </c>
      <c r="R939" s="179" t="n">
        <f aca="false">$Q$939*$H$939</f>
        <v>0</v>
      </c>
      <c r="S939" s="179" t="n">
        <v>0</v>
      </c>
      <c r="T939" s="180" t="n">
        <f aca="false">$S$939*$H$939</f>
        <v>0</v>
      </c>
      <c r="AR939" s="112" t="s">
        <v>204</v>
      </c>
      <c r="AT939" s="112" t="s">
        <v>199</v>
      </c>
      <c r="AU939" s="112" t="s">
        <v>11</v>
      </c>
      <c r="AY939" s="11" t="s">
        <v>196</v>
      </c>
      <c r="BE939" s="181" t="n">
        <f aca="false">IF($N$939="základní",$J$939,0)</f>
        <v>0</v>
      </c>
      <c r="BF939" s="181" t="n">
        <f aca="false">IF($N$939="snížená",$J$939,0)</f>
        <v>0</v>
      </c>
      <c r="BG939" s="181" t="n">
        <f aca="false">IF($N$939="zákl. přenesená",$J$939,0)</f>
        <v>0</v>
      </c>
      <c r="BH939" s="181" t="n">
        <f aca="false">IF($N$939="sníž. přenesená",$J$939,0)</f>
        <v>0</v>
      </c>
      <c r="BI939" s="181" t="n">
        <f aca="false">IF($N$939="nulová",$J$939,0)</f>
        <v>0</v>
      </c>
      <c r="BJ939" s="112" t="s">
        <v>11</v>
      </c>
      <c r="BK939" s="181" t="n">
        <f aca="false">ROUND($I$939*$H$939,0)</f>
        <v>0</v>
      </c>
      <c r="BL939" s="112" t="s">
        <v>204</v>
      </c>
      <c r="BM939" s="112" t="s">
        <v>2992</v>
      </c>
    </row>
    <row r="940" s="11" customFormat="true" ht="16.5" hidden="false" customHeight="true" outlineLevel="0" collapsed="false">
      <c r="A940" s="247"/>
      <c r="B940" s="248"/>
      <c r="C940" s="247" t="str">
        <f aca="false">IF(ISBLANK(E940)," ",IF(SUM(C938:C939)&gt;=1,C938+1,IF(SUM(C937:C939)&gt;=1,C937+1,IF(SUM(C936:C939)&gt;=1,C936+1,IF(SUM(C935:C939)&gt;=1,C935+1," ")))))</f>
        <v> </v>
      </c>
      <c r="D940" s="290" t="s">
        <v>206</v>
      </c>
      <c r="E940" s="247"/>
      <c r="F940" s="291" t="s">
        <v>3622</v>
      </c>
      <c r="G940" s="247"/>
      <c r="H940" s="247"/>
      <c r="I940" s="116"/>
      <c r="L940" s="32"/>
      <c r="M940" s="184"/>
      <c r="T940" s="65"/>
      <c r="AT940" s="11" t="s">
        <v>206</v>
      </c>
      <c r="AU940" s="11" t="s">
        <v>11</v>
      </c>
    </row>
    <row r="941" s="11" customFormat="true" ht="30.75" hidden="false" customHeight="true" outlineLevel="0" collapsed="false">
      <c r="A941" s="247"/>
      <c r="B941" s="248"/>
      <c r="C941" s="247" t="str">
        <f aca="false">IF(ISBLANK(E941)," ",IF(SUM(C939:C940)&gt;=1,C939+1,IF(SUM(C938:C940)&gt;=1,C938+1,IF(SUM(C937:C940)&gt;=1,C937+1,IF(SUM(C936:C940)&gt;=1,C936+1," ")))))</f>
        <v> </v>
      </c>
      <c r="D941" s="292" t="s">
        <v>237</v>
      </c>
      <c r="E941" s="247"/>
      <c r="F941" s="293" t="s">
        <v>4732</v>
      </c>
      <c r="G941" s="247"/>
      <c r="H941" s="247"/>
      <c r="I941" s="116"/>
      <c r="L941" s="32"/>
      <c r="M941" s="184"/>
      <c r="T941" s="65"/>
      <c r="AT941" s="11" t="s">
        <v>237</v>
      </c>
      <c r="AU941" s="11" t="s">
        <v>11</v>
      </c>
    </row>
    <row r="942" s="11" customFormat="true" ht="15.75" hidden="false" customHeight="true" outlineLevel="0" collapsed="false">
      <c r="A942" s="247"/>
      <c r="B942" s="248"/>
      <c r="C942" s="284" t="n">
        <f aca="false">IF(ISBLANK(E942)," ",IF(SUM(C940:C941)&gt;=1,C940+1,IF(SUM(C939:C941)&gt;=1,C939+1,IF(SUM(C938:C941)&gt;=1,C938+1,IF(SUM(C937:C941)&gt;=1,C937+1," ")))))</f>
        <v>256</v>
      </c>
      <c r="D942" s="284" t="s">
        <v>199</v>
      </c>
      <c r="E942" s="285" t="s">
        <v>5081</v>
      </c>
      <c r="F942" s="286" t="s">
        <v>5082</v>
      </c>
      <c r="G942" s="287" t="s">
        <v>2498</v>
      </c>
      <c r="H942" s="288" t="n">
        <v>1</v>
      </c>
      <c r="I942" s="175"/>
      <c r="J942" s="176" t="n">
        <f aca="false">ROUND($I$942*$H$942,0)</f>
        <v>0</v>
      </c>
      <c r="K942" s="172"/>
      <c r="L942" s="32"/>
      <c r="M942" s="177"/>
      <c r="N942" s="178" t="s">
        <v>45</v>
      </c>
      <c r="Q942" s="179" t="n">
        <v>0</v>
      </c>
      <c r="R942" s="179" t="n">
        <f aca="false">$Q$942*$H$942</f>
        <v>0</v>
      </c>
      <c r="S942" s="179" t="n">
        <v>0</v>
      </c>
      <c r="T942" s="180" t="n">
        <f aca="false">$S$942*$H$942</f>
        <v>0</v>
      </c>
      <c r="AR942" s="112" t="s">
        <v>204</v>
      </c>
      <c r="AT942" s="112" t="s">
        <v>199</v>
      </c>
      <c r="AU942" s="112" t="s">
        <v>11</v>
      </c>
      <c r="AY942" s="11" t="s">
        <v>196</v>
      </c>
      <c r="BE942" s="181" t="n">
        <f aca="false">IF($N$942="základní",$J$942,0)</f>
        <v>0</v>
      </c>
      <c r="BF942" s="181" t="n">
        <f aca="false">IF($N$942="snížená",$J$942,0)</f>
        <v>0</v>
      </c>
      <c r="BG942" s="181" t="n">
        <f aca="false">IF($N$942="zákl. přenesená",$J$942,0)</f>
        <v>0</v>
      </c>
      <c r="BH942" s="181" t="n">
        <f aca="false">IF($N$942="sníž. přenesená",$J$942,0)</f>
        <v>0</v>
      </c>
      <c r="BI942" s="181" t="n">
        <f aca="false">IF($N$942="nulová",$J$942,0)</f>
        <v>0</v>
      </c>
      <c r="BJ942" s="112" t="s">
        <v>11</v>
      </c>
      <c r="BK942" s="181" t="n">
        <f aca="false">ROUND($I$942*$H$942,0)</f>
        <v>0</v>
      </c>
      <c r="BL942" s="112" t="s">
        <v>204</v>
      </c>
      <c r="BM942" s="112" t="s">
        <v>2995</v>
      </c>
    </row>
    <row r="943" s="11" customFormat="true" ht="16.5" hidden="false" customHeight="true" outlineLevel="0" collapsed="false">
      <c r="A943" s="247"/>
      <c r="B943" s="248"/>
      <c r="C943" s="247" t="str">
        <f aca="false">IF(ISBLANK(E943)," ",IF(SUM(C941:C942)&gt;=1,C941+1,IF(SUM(C940:C942)&gt;=1,C940+1,IF(SUM(C939:C942)&gt;=1,C939+1,IF(SUM(C938:C942)&gt;=1,C938+1," ")))))</f>
        <v> </v>
      </c>
      <c r="D943" s="290" t="s">
        <v>206</v>
      </c>
      <c r="E943" s="247"/>
      <c r="F943" s="291" t="s">
        <v>5082</v>
      </c>
      <c r="G943" s="247"/>
      <c r="H943" s="247"/>
      <c r="I943" s="116"/>
      <c r="L943" s="32"/>
      <c r="M943" s="184"/>
      <c r="T943" s="65"/>
      <c r="AT943" s="11" t="s">
        <v>206</v>
      </c>
      <c r="AU943" s="11" t="s">
        <v>11</v>
      </c>
    </row>
    <row r="944" s="11" customFormat="true" ht="30.75" hidden="false" customHeight="true" outlineLevel="0" collapsed="false">
      <c r="A944" s="247"/>
      <c r="B944" s="248"/>
      <c r="C944" s="247" t="str">
        <f aca="false">IF(ISBLANK(E944)," ",IF(SUM(C942:C943)&gt;=1,C942+1,IF(SUM(C941:C943)&gt;=1,C941+1,IF(SUM(C940:C943)&gt;=1,C940+1,IF(SUM(C939:C943)&gt;=1,C939+1," ")))))</f>
        <v> </v>
      </c>
      <c r="D944" s="292" t="s">
        <v>237</v>
      </c>
      <c r="E944" s="247"/>
      <c r="F944" s="293" t="s">
        <v>4732</v>
      </c>
      <c r="G944" s="247"/>
      <c r="H944" s="247"/>
      <c r="I944" s="116"/>
      <c r="L944" s="32"/>
      <c r="M944" s="221"/>
      <c r="N944" s="222"/>
      <c r="O944" s="222"/>
      <c r="P944" s="222"/>
      <c r="Q944" s="222"/>
      <c r="R944" s="222"/>
      <c r="S944" s="222"/>
      <c r="T944" s="223"/>
      <c r="AT944" s="11" t="s">
        <v>237</v>
      </c>
      <c r="AU944" s="11" t="s">
        <v>11</v>
      </c>
    </row>
    <row r="945" s="11" customFormat="true" ht="7.5" hidden="false" customHeight="true" outlineLevel="0" collapsed="false">
      <c r="A945" s="247"/>
      <c r="B945" s="263"/>
      <c r="C945" s="264"/>
      <c r="D945" s="264"/>
      <c r="E945" s="264"/>
      <c r="F945" s="264"/>
      <c r="G945" s="264"/>
      <c r="H945" s="264"/>
      <c r="I945" s="132"/>
      <c r="J945" s="51"/>
      <c r="K945" s="51"/>
      <c r="L945" s="32"/>
    </row>
    <row r="1564" s="1" customFormat="true" ht="14.25" hidden="false" customHeight="true" outlineLevel="0" collapsed="false">
      <c r="A1564" s="234"/>
      <c r="B1564" s="234"/>
      <c r="C1564" s="234"/>
      <c r="D1564" s="234"/>
      <c r="E1564" s="234"/>
      <c r="F1564" s="234"/>
      <c r="G1564" s="234"/>
      <c r="H1564" s="234"/>
    </row>
  </sheetData>
  <sheetProtection sheet="true" password="cf72" objects="true" scenarios="true" selectLockedCells="true"/>
  <autoFilter ref="C128:K128"/>
  <mergeCells count="12">
    <mergeCell ref="G1:H1"/>
    <mergeCell ref="L2:V2"/>
    <mergeCell ref="E7:H7"/>
    <mergeCell ref="E9:H9"/>
    <mergeCell ref="E11:H11"/>
    <mergeCell ref="E26:H26"/>
    <mergeCell ref="E47:H47"/>
    <mergeCell ref="E49:H49"/>
    <mergeCell ref="E51:H51"/>
    <mergeCell ref="E117:H117"/>
    <mergeCell ref="E119:H119"/>
    <mergeCell ref="E121:H121"/>
  </mergeCells>
  <hyperlinks>
    <hyperlink ref="F1" location="C2" display="1) Krycí list soupisu"/>
    <hyperlink ref="G1" location="C58" display="2) Rekapitulace"/>
    <hyperlink ref="J1" location="C12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103" activePane="bottomLeft" state="frozen"/>
      <selection pane="topLeft" activeCell="A1" activeCellId="0" sqref="A1"/>
      <selection pane="bottomLeft" activeCell="I89" activeCellId="0" sqref="I89"/>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140</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5083</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5084</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259.5" hidden="false" customHeight="true" outlineLevel="0" collapsed="false">
      <c r="B26" s="113"/>
      <c r="E26" s="30" t="s">
        <v>4656</v>
      </c>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86,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86:$BE$105),2)</f>
        <v>0</v>
      </c>
      <c r="I32" s="127" t="n">
        <v>0.21</v>
      </c>
      <c r="J32" s="126" t="n">
        <f aca="false">ROUND(SUM($BE$86:$BE$105)*$I$32,2)</f>
        <v>0</v>
      </c>
      <c r="K32" s="36"/>
    </row>
    <row r="33" s="11" customFormat="true" ht="15" hidden="false" customHeight="true" outlineLevel="0" collapsed="false">
      <c r="B33" s="32"/>
      <c r="E33" s="39" t="s">
        <v>46</v>
      </c>
      <c r="F33" s="126" t="n">
        <f aca="false">ROUND(SUM($BF$86:$BF$105),2)</f>
        <v>0</v>
      </c>
      <c r="I33" s="127" t="n">
        <v>0.15</v>
      </c>
      <c r="J33" s="126" t="n">
        <f aca="false">ROUND(SUM($BF$86:$BF$105)*$I$33,2)</f>
        <v>0</v>
      </c>
      <c r="K33" s="36"/>
    </row>
    <row r="34" s="11" customFormat="true" ht="15" hidden="true" customHeight="true" outlineLevel="0" collapsed="false">
      <c r="B34" s="32"/>
      <c r="E34" s="39" t="s">
        <v>47</v>
      </c>
      <c r="F34" s="126" t="n">
        <f aca="false">ROUND(SUM($BG$86:$BG$105),2)</f>
        <v>0</v>
      </c>
      <c r="I34" s="127" t="n">
        <v>0.21</v>
      </c>
      <c r="J34" s="126" t="n">
        <v>0</v>
      </c>
      <c r="K34" s="36"/>
    </row>
    <row r="35" s="11" customFormat="true" ht="15" hidden="true" customHeight="true" outlineLevel="0" collapsed="false">
      <c r="B35" s="32"/>
      <c r="E35" s="39" t="s">
        <v>48</v>
      </c>
      <c r="F35" s="126" t="n">
        <f aca="false">ROUND(SUM($BH$86:$BH$105),2)</f>
        <v>0</v>
      </c>
      <c r="I35" s="127" t="n">
        <v>0.15</v>
      </c>
      <c r="J35" s="126" t="n">
        <v>0</v>
      </c>
      <c r="K35" s="36"/>
    </row>
    <row r="36" s="11" customFormat="true" ht="15" hidden="true" customHeight="true" outlineLevel="0" collapsed="false">
      <c r="B36" s="32"/>
      <c r="E36" s="39" t="s">
        <v>49</v>
      </c>
      <c r="F36" s="126" t="n">
        <f aca="false">ROUND(SUM($BI$86:$BI$105),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5083</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2.-1 - D.2. Technologie zdravotnického zařízení pro operační sály </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86,2)</f>
        <v>0</v>
      </c>
      <c r="K60" s="36"/>
      <c r="AU60" s="11" t="s">
        <v>159</v>
      </c>
    </row>
    <row r="61" s="82" customFormat="true" ht="25.5" hidden="false" customHeight="true" outlineLevel="0" collapsed="false">
      <c r="B61" s="138"/>
      <c r="D61" s="139" t="s">
        <v>5085</v>
      </c>
      <c r="E61" s="139"/>
      <c r="F61" s="139"/>
      <c r="G61" s="139"/>
      <c r="H61" s="139"/>
      <c r="I61" s="140"/>
      <c r="J61" s="141" t="n">
        <f aca="false">ROUND($J$87,2)</f>
        <v>0</v>
      </c>
      <c r="K61" s="142"/>
    </row>
    <row r="62" s="103" customFormat="true" ht="21" hidden="false" customHeight="true" outlineLevel="0" collapsed="false">
      <c r="B62" s="143"/>
      <c r="D62" s="144" t="s">
        <v>5086</v>
      </c>
      <c r="E62" s="144"/>
      <c r="F62" s="144"/>
      <c r="G62" s="144"/>
      <c r="H62" s="144"/>
      <c r="I62" s="145"/>
      <c r="J62" s="146" t="n">
        <f aca="false">ROUND($J$88,2)</f>
        <v>0</v>
      </c>
      <c r="K62" s="147"/>
    </row>
    <row r="63" s="103" customFormat="true" ht="21" hidden="false" customHeight="true" outlineLevel="0" collapsed="false">
      <c r="B63" s="143"/>
      <c r="D63" s="144" t="s">
        <v>5087</v>
      </c>
      <c r="E63" s="144"/>
      <c r="F63" s="144"/>
      <c r="G63" s="144"/>
      <c r="H63" s="144"/>
      <c r="I63" s="145"/>
      <c r="J63" s="146" t="n">
        <f aca="false">ROUND($J$96,2)</f>
        <v>0</v>
      </c>
      <c r="K63" s="147"/>
    </row>
    <row r="64" s="103" customFormat="true" ht="21" hidden="false" customHeight="true" outlineLevel="0" collapsed="false">
      <c r="B64" s="143"/>
      <c r="D64" s="144" t="s">
        <v>5088</v>
      </c>
      <c r="E64" s="144"/>
      <c r="F64" s="144"/>
      <c r="G64" s="144"/>
      <c r="H64" s="144"/>
      <c r="I64" s="145"/>
      <c r="J64" s="146" t="n">
        <f aca="false">ROUND($J$103,2)</f>
        <v>0</v>
      </c>
      <c r="K64" s="147"/>
    </row>
    <row r="65" s="11" customFormat="true" ht="22.5" hidden="false" customHeight="true" outlineLevel="0" collapsed="false">
      <c r="B65" s="32"/>
      <c r="I65" s="116"/>
      <c r="K65" s="36"/>
    </row>
    <row r="66" s="11" customFormat="true" ht="7.5" hidden="false" customHeight="true" outlineLevel="0" collapsed="false">
      <c r="B66" s="50"/>
      <c r="C66" s="51"/>
      <c r="D66" s="51"/>
      <c r="E66" s="51"/>
      <c r="F66" s="51"/>
      <c r="G66" s="51"/>
      <c r="H66" s="51"/>
      <c r="I66" s="132"/>
      <c r="J66" s="51"/>
      <c r="K66" s="52"/>
    </row>
    <row r="70" s="11" customFormat="true" ht="7.5" hidden="false" customHeight="true" outlineLevel="0" collapsed="false">
      <c r="B70" s="53"/>
      <c r="C70" s="54"/>
      <c r="D70" s="54"/>
      <c r="E70" s="54"/>
      <c r="F70" s="54"/>
      <c r="G70" s="54"/>
      <c r="H70" s="54"/>
      <c r="I70" s="133"/>
      <c r="J70" s="54"/>
      <c r="K70" s="54"/>
      <c r="L70" s="32"/>
    </row>
    <row r="71" s="11" customFormat="true" ht="37.5" hidden="false" customHeight="true" outlineLevel="0" collapsed="false">
      <c r="B71" s="32"/>
      <c r="C71" s="16" t="s">
        <v>179</v>
      </c>
      <c r="I71" s="116"/>
      <c r="L71" s="32"/>
    </row>
    <row r="72" s="11" customFormat="true" ht="7.5" hidden="false" customHeight="true" outlineLevel="0" collapsed="false">
      <c r="B72" s="32"/>
      <c r="I72" s="116"/>
      <c r="L72" s="32"/>
    </row>
    <row r="73" s="11" customFormat="true" ht="15" hidden="false" customHeight="true" outlineLevel="0" collapsed="false">
      <c r="B73" s="32"/>
      <c r="C73" s="25" t="s">
        <v>21</v>
      </c>
      <c r="I73" s="116"/>
      <c r="L73" s="32"/>
    </row>
    <row r="74" s="11" customFormat="true" ht="16.5" hidden="false" customHeight="true" outlineLevel="0" collapsed="false">
      <c r="B74" s="32"/>
      <c r="E74" s="111" t="str">
        <f aca="false">$E$7</f>
        <v>Nemocnice Stod - oprava operačních sálů</v>
      </c>
      <c r="F74" s="111"/>
      <c r="G74" s="111"/>
      <c r="H74" s="111"/>
      <c r="I74" s="116"/>
      <c r="L74" s="32"/>
    </row>
    <row r="75" s="1" customFormat="true" ht="15.75" hidden="false" customHeight="true" outlineLevel="0" collapsed="false">
      <c r="B75" s="15"/>
      <c r="C75" s="25" t="s">
        <v>150</v>
      </c>
      <c r="I75" s="108"/>
      <c r="L75" s="15"/>
    </row>
    <row r="76" s="11" customFormat="true" ht="16.5" hidden="false" customHeight="true" outlineLevel="0" collapsed="false">
      <c r="B76" s="32"/>
      <c r="E76" s="111" t="s">
        <v>5083</v>
      </c>
      <c r="F76" s="111"/>
      <c r="G76" s="111"/>
      <c r="H76" s="111"/>
      <c r="I76" s="116"/>
      <c r="L76" s="32"/>
    </row>
    <row r="77" s="11" customFormat="true" ht="15" hidden="false" customHeight="true" outlineLevel="0" collapsed="false">
      <c r="B77" s="32"/>
      <c r="C77" s="25" t="s">
        <v>152</v>
      </c>
      <c r="I77" s="116"/>
      <c r="L77" s="32"/>
    </row>
    <row r="78" s="11" customFormat="true" ht="19.5" hidden="false" customHeight="true" outlineLevel="0" collapsed="false">
      <c r="B78" s="32"/>
      <c r="E78" s="117" t="str">
        <f aca="false">$E$11</f>
        <v>D.2.-1 - D.2. Technologie zdravotnického zařízení pro operační sály </v>
      </c>
      <c r="F78" s="117"/>
      <c r="G78" s="117"/>
      <c r="H78" s="117"/>
      <c r="I78" s="116"/>
      <c r="L78" s="32"/>
    </row>
    <row r="79" s="11" customFormat="true" ht="7.5" hidden="false" customHeight="true" outlineLevel="0" collapsed="false">
      <c r="B79" s="32"/>
      <c r="I79" s="116"/>
      <c r="L79" s="32"/>
    </row>
    <row r="80" s="11" customFormat="true" ht="18.75" hidden="false" customHeight="true" outlineLevel="0" collapsed="false">
      <c r="B80" s="32"/>
      <c r="C80" s="25" t="s">
        <v>25</v>
      </c>
      <c r="F80" s="26" t="str">
        <f aca="false">$F$14</f>
        <v> </v>
      </c>
      <c r="I80" s="118" t="s">
        <v>27</v>
      </c>
      <c r="J80" s="119" t="str">
        <f aca="false">IF($J$14="","",$J$14)</f>
        <v>01.07.2014</v>
      </c>
      <c r="L80" s="32"/>
    </row>
    <row r="81" s="11" customFormat="true" ht="7.5" hidden="false" customHeight="true" outlineLevel="0" collapsed="false">
      <c r="B81" s="32"/>
      <c r="I81" s="116"/>
      <c r="L81" s="32"/>
    </row>
    <row r="82" s="11" customFormat="true" ht="15.75" hidden="false" customHeight="true" outlineLevel="0" collapsed="false">
      <c r="B82" s="32"/>
      <c r="C82" s="25" t="s">
        <v>29</v>
      </c>
      <c r="F82" s="26" t="str">
        <f aca="false">$E$17</f>
        <v>Stodská nemocnice a.s.</v>
      </c>
      <c r="I82" s="118" t="s">
        <v>35</v>
      </c>
      <c r="J82" s="26" t="str">
        <f aca="false">$E$23</f>
        <v>Architektonická kancelář Mastný</v>
      </c>
      <c r="L82" s="32"/>
    </row>
    <row r="83" s="11" customFormat="true" ht="15" hidden="false" customHeight="true" outlineLevel="0" collapsed="false">
      <c r="B83" s="32"/>
      <c r="C83" s="25" t="s">
        <v>33</v>
      </c>
      <c r="F83" s="26" t="str">
        <f aca="false">IF($E$20="","",$E$20)</f>
        <v/>
      </c>
      <c r="I83" s="116"/>
      <c r="L83" s="32"/>
    </row>
    <row r="84" s="11" customFormat="true" ht="11.25" hidden="false" customHeight="true" outlineLevel="0" collapsed="false">
      <c r="B84" s="32"/>
      <c r="I84" s="116"/>
      <c r="L84" s="32"/>
    </row>
    <row r="85" s="148" customFormat="true" ht="30" hidden="false" customHeight="true" outlineLevel="0" collapsed="false">
      <c r="B85" s="149"/>
      <c r="C85" s="150" t="s">
        <v>180</v>
      </c>
      <c r="D85" s="151" t="s">
        <v>59</v>
      </c>
      <c r="E85" s="151" t="s">
        <v>55</v>
      </c>
      <c r="F85" s="151" t="s">
        <v>181</v>
      </c>
      <c r="G85" s="151" t="s">
        <v>182</v>
      </c>
      <c r="H85" s="151" t="s">
        <v>183</v>
      </c>
      <c r="I85" s="152" t="s">
        <v>184</v>
      </c>
      <c r="J85" s="151" t="s">
        <v>185</v>
      </c>
      <c r="K85" s="153" t="s">
        <v>186</v>
      </c>
      <c r="L85" s="149"/>
      <c r="M85" s="70" t="s">
        <v>187</v>
      </c>
      <c r="N85" s="71" t="s">
        <v>44</v>
      </c>
      <c r="O85" s="71" t="s">
        <v>188</v>
      </c>
      <c r="P85" s="71" t="s">
        <v>189</v>
      </c>
      <c r="Q85" s="71" t="s">
        <v>190</v>
      </c>
      <c r="R85" s="71" t="s">
        <v>191</v>
      </c>
      <c r="S85" s="71" t="s">
        <v>192</v>
      </c>
      <c r="T85" s="72" t="s">
        <v>193</v>
      </c>
    </row>
    <row r="86" s="11" customFormat="true" ht="30" hidden="false" customHeight="true" outlineLevel="0" collapsed="false">
      <c r="B86" s="32"/>
      <c r="C86" s="75" t="s">
        <v>158</v>
      </c>
      <c r="I86" s="116"/>
      <c r="J86" s="154" t="n">
        <f aca="false">$BK$86</f>
        <v>0</v>
      </c>
      <c r="L86" s="32"/>
      <c r="M86" s="74"/>
      <c r="N86" s="63"/>
      <c r="O86" s="63"/>
      <c r="P86" s="155" t="n">
        <f aca="false">$P$87</f>
        <v>0</v>
      </c>
      <c r="Q86" s="63"/>
      <c r="R86" s="155" t="n">
        <f aca="false">$R$87</f>
        <v>0</v>
      </c>
      <c r="S86" s="63"/>
      <c r="T86" s="156" t="n">
        <f aca="false">$T$87</f>
        <v>0</v>
      </c>
      <c r="AT86" s="11" t="s">
        <v>73</v>
      </c>
      <c r="AU86" s="11" t="s">
        <v>159</v>
      </c>
      <c r="BK86" s="157" t="n">
        <f aca="false">$BK$87</f>
        <v>0</v>
      </c>
    </row>
    <row r="87" s="158" customFormat="true" ht="37.5" hidden="false" customHeight="true" outlineLevel="0" collapsed="false">
      <c r="B87" s="159"/>
      <c r="D87" s="160" t="s">
        <v>73</v>
      </c>
      <c r="E87" s="161" t="s">
        <v>4175</v>
      </c>
      <c r="F87" s="161" t="s">
        <v>5089</v>
      </c>
      <c r="I87" s="162"/>
      <c r="J87" s="163" t="n">
        <f aca="false">$BK$87</f>
        <v>0</v>
      </c>
      <c r="L87" s="159"/>
      <c r="M87" s="164"/>
      <c r="P87" s="165" t="n">
        <f aca="false">$P$88+$P$96+$P$103</f>
        <v>0</v>
      </c>
      <c r="R87" s="165" t="n">
        <f aca="false">$R$88+$R$96+$R$103</f>
        <v>0</v>
      </c>
      <c r="T87" s="166" t="n">
        <f aca="false">$T$88+$T$96+$T$103</f>
        <v>0</v>
      </c>
      <c r="AR87" s="160" t="s">
        <v>11</v>
      </c>
      <c r="AT87" s="160" t="s">
        <v>73</v>
      </c>
      <c r="AU87" s="160" t="s">
        <v>74</v>
      </c>
      <c r="AY87" s="160" t="s">
        <v>196</v>
      </c>
      <c r="BK87" s="167" t="n">
        <f aca="false">$BK$88+$BK$96+$BK$103</f>
        <v>0</v>
      </c>
    </row>
    <row r="88" s="158" customFormat="true" ht="21" hidden="false" customHeight="true" outlineLevel="0" collapsed="false">
      <c r="B88" s="159"/>
      <c r="D88" s="160" t="s">
        <v>73</v>
      </c>
      <c r="E88" s="168" t="s">
        <v>4252</v>
      </c>
      <c r="F88" s="168" t="s">
        <v>5090</v>
      </c>
      <c r="I88" s="162"/>
      <c r="J88" s="169" t="n">
        <f aca="false">$BK$88</f>
        <v>0</v>
      </c>
      <c r="L88" s="159"/>
      <c r="M88" s="164"/>
      <c r="P88" s="165" t="n">
        <f aca="false">SUM($P$89:$P$93)</f>
        <v>0</v>
      </c>
      <c r="R88" s="165" t="n">
        <f aca="false">SUM($R$89:$R$93)</f>
        <v>0</v>
      </c>
      <c r="T88" s="166" t="n">
        <f aca="false">SUM($T$89:$T$93)</f>
        <v>0</v>
      </c>
      <c r="AR88" s="160" t="s">
        <v>11</v>
      </c>
      <c r="AT88" s="160" t="s">
        <v>73</v>
      </c>
      <c r="AU88" s="160" t="s">
        <v>11</v>
      </c>
      <c r="AY88" s="160" t="s">
        <v>196</v>
      </c>
      <c r="BK88" s="167" t="n">
        <f aca="false">SUM($BK$89:$BK$93)</f>
        <v>0</v>
      </c>
    </row>
    <row r="89" s="11" customFormat="true" ht="39" hidden="false" customHeight="true" outlineLevel="0" collapsed="false">
      <c r="B89" s="32"/>
      <c r="C89" s="170" t="n">
        <v>1</v>
      </c>
      <c r="D89" s="170" t="s">
        <v>199</v>
      </c>
      <c r="E89" s="171" t="s">
        <v>5091</v>
      </c>
      <c r="F89" s="172" t="s">
        <v>5092</v>
      </c>
      <c r="G89" s="173" t="s">
        <v>3125</v>
      </c>
      <c r="H89" s="174" t="n">
        <v>1</v>
      </c>
      <c r="I89" s="175"/>
      <c r="J89" s="176" t="n">
        <f aca="false">ROUND($I$89*$H$89,0)</f>
        <v>0</v>
      </c>
      <c r="K89" s="172"/>
      <c r="L89" s="32"/>
      <c r="M89" s="177"/>
      <c r="N89" s="178" t="s">
        <v>45</v>
      </c>
      <c r="Q89" s="179" t="n">
        <v>0</v>
      </c>
      <c r="R89" s="179" t="n">
        <f aca="false">$Q$89*$H$89</f>
        <v>0</v>
      </c>
      <c r="S89" s="179" t="n">
        <v>0</v>
      </c>
      <c r="T89" s="180" t="n">
        <f aca="false">$S$89*$H$89</f>
        <v>0</v>
      </c>
      <c r="AR89" s="112" t="s">
        <v>204</v>
      </c>
      <c r="AT89" s="112" t="s">
        <v>199</v>
      </c>
      <c r="AU89" s="112" t="s">
        <v>82</v>
      </c>
      <c r="AY89" s="11" t="s">
        <v>196</v>
      </c>
      <c r="BE89" s="181" t="n">
        <f aca="false">IF($N$89="základní",$J$89,0)</f>
        <v>0</v>
      </c>
      <c r="BF89" s="181" t="n">
        <f aca="false">IF($N$89="snížená",$J$89,0)</f>
        <v>0</v>
      </c>
      <c r="BG89" s="181" t="n">
        <f aca="false">IF($N$89="zákl. přenesená",$J$89,0)</f>
        <v>0</v>
      </c>
      <c r="BH89" s="181" t="n">
        <f aca="false">IF($N$89="sníž. přenesená",$J$89,0)</f>
        <v>0</v>
      </c>
      <c r="BI89" s="181" t="n">
        <f aca="false">IF($N$89="nulová",$J$89,0)</f>
        <v>0</v>
      </c>
      <c r="BJ89" s="112" t="s">
        <v>11</v>
      </c>
      <c r="BK89" s="181" t="n">
        <f aca="false">ROUND($I$89*$H$89,0)</f>
        <v>0</v>
      </c>
      <c r="BL89" s="112" t="s">
        <v>204</v>
      </c>
      <c r="BM89" s="112" t="s">
        <v>11</v>
      </c>
    </row>
    <row r="90" s="11" customFormat="true" ht="230.25" hidden="false" customHeight="true" outlineLevel="0" collapsed="false">
      <c r="B90" s="32"/>
      <c r="C90" s="182" t="str">
        <f aca="false">IF(ISBLANK(E90)," ",IF(SUM(C88:C89)&gt;=1,C88+1,IF(SUM(C87:C89)&gt;=1,C87+1,IF(SUM(C86:C89)&gt;=1,C86+1," "))))</f>
        <v> </v>
      </c>
      <c r="D90" s="182" t="s">
        <v>206</v>
      </c>
      <c r="F90" s="183" t="s">
        <v>5093</v>
      </c>
      <c r="I90" s="116"/>
      <c r="L90" s="32"/>
      <c r="M90" s="184"/>
      <c r="T90" s="65"/>
      <c r="AT90" s="11" t="s">
        <v>206</v>
      </c>
      <c r="AU90" s="11" t="s">
        <v>82</v>
      </c>
    </row>
    <row r="91" s="11" customFormat="true" ht="324.75" hidden="false" customHeight="true" outlineLevel="0" collapsed="false">
      <c r="B91" s="32"/>
      <c r="C91" s="182" t="str">
        <f aca="false">IF(ISBLANK(E91)," ",IF(SUM(C89:C90)&gt;=1,C89+1,IF(SUM(C88:C90)&gt;=1,C88+1,IF(SUM(C87:C90)&gt;=1,C87+1," "))))</f>
        <v> </v>
      </c>
      <c r="D91" s="182" t="s">
        <v>206</v>
      </c>
      <c r="F91" s="183" t="s">
        <v>5094</v>
      </c>
      <c r="I91" s="116"/>
      <c r="L91" s="32"/>
      <c r="M91" s="184"/>
      <c r="T91" s="65"/>
      <c r="AT91" s="11" t="s">
        <v>206</v>
      </c>
      <c r="AU91" s="11" t="s">
        <v>82</v>
      </c>
    </row>
    <row r="92" s="11" customFormat="true" ht="39" hidden="false" customHeight="true" outlineLevel="0" collapsed="false">
      <c r="B92" s="32"/>
      <c r="C92" s="170" t="n">
        <f aca="false">IF(ISBLANK(E92)," ",IF(SUM(C90:C91)&gt;=1,C90+1,IF(SUM(C89:C91)&gt;=1,C89+1,IF(SUM(C88:C91)&gt;=1,C88+1," "))))</f>
        <v>2</v>
      </c>
      <c r="D92" s="170" t="s">
        <v>199</v>
      </c>
      <c r="E92" s="171" t="s">
        <v>5095</v>
      </c>
      <c r="F92" s="172" t="s">
        <v>5096</v>
      </c>
      <c r="G92" s="173" t="s">
        <v>3125</v>
      </c>
      <c r="H92" s="174" t="n">
        <v>1</v>
      </c>
      <c r="I92" s="175"/>
      <c r="J92" s="176" t="n">
        <f aca="false">ROUND($I$92*$H$92,0)</f>
        <v>0</v>
      </c>
      <c r="K92" s="172"/>
      <c r="L92" s="32"/>
      <c r="M92" s="177"/>
      <c r="N92" s="178" t="s">
        <v>45</v>
      </c>
      <c r="Q92" s="179" t="n">
        <v>0</v>
      </c>
      <c r="R92" s="179" t="n">
        <f aca="false">$Q$92*$H$92</f>
        <v>0</v>
      </c>
      <c r="S92" s="179" t="n">
        <v>0</v>
      </c>
      <c r="T92" s="180" t="n">
        <f aca="false">$S$92*$H$92</f>
        <v>0</v>
      </c>
      <c r="AR92" s="112" t="s">
        <v>204</v>
      </c>
      <c r="AT92" s="112" t="s">
        <v>199</v>
      </c>
      <c r="AU92" s="112" t="s">
        <v>82</v>
      </c>
      <c r="AY92" s="11" t="s">
        <v>196</v>
      </c>
      <c r="BE92" s="181" t="n">
        <f aca="false">IF($N$92="základní",$J$92,0)</f>
        <v>0</v>
      </c>
      <c r="BF92" s="181" t="n">
        <f aca="false">IF($N$92="snížená",$J$92,0)</f>
        <v>0</v>
      </c>
      <c r="BG92" s="181" t="n">
        <f aca="false">IF($N$92="zákl. přenesená",$J$92,0)</f>
        <v>0</v>
      </c>
      <c r="BH92" s="181" t="n">
        <f aca="false">IF($N$92="sníž. přenesená",$J$92,0)</f>
        <v>0</v>
      </c>
      <c r="BI92" s="181" t="n">
        <f aca="false">IF($N$92="nulová",$J$92,0)</f>
        <v>0</v>
      </c>
      <c r="BJ92" s="112" t="s">
        <v>11</v>
      </c>
      <c r="BK92" s="181" t="n">
        <f aca="false">ROUND($I$92*$H$92,0)</f>
        <v>0</v>
      </c>
      <c r="BL92" s="112" t="s">
        <v>204</v>
      </c>
      <c r="BM92" s="112" t="s">
        <v>82</v>
      </c>
    </row>
    <row r="93" s="11" customFormat="true" ht="298.5" hidden="false" customHeight="true" outlineLevel="0" collapsed="false">
      <c r="B93" s="32"/>
      <c r="C93" s="182" t="str">
        <f aca="false">IF(ISBLANK(E93)," ",IF(SUM(C91:C92)&gt;=1,C91+1,IF(SUM(C90:C92)&gt;=1,C90+1,IF(SUM(C89:C92)&gt;=1,C89+1," "))))</f>
        <v> </v>
      </c>
      <c r="D93" s="182" t="s">
        <v>206</v>
      </c>
      <c r="F93" s="183" t="s">
        <v>5097</v>
      </c>
      <c r="I93" s="116"/>
      <c r="L93" s="32"/>
      <c r="M93" s="184"/>
      <c r="T93" s="65"/>
      <c r="AT93" s="11" t="s">
        <v>206</v>
      </c>
      <c r="AU93" s="11" t="s">
        <v>82</v>
      </c>
    </row>
    <row r="94" s="11" customFormat="true" ht="39" hidden="false" customHeight="true" outlineLevel="0" collapsed="false">
      <c r="B94" s="32"/>
      <c r="C94" s="170" t="n">
        <f aca="false">IF(ISBLANK(E94)," ",IF(SUM(C92:C93)&gt;=1,C92+1,IF(SUM(C91:C93)&gt;=1,C91+1,IF(SUM(C90:C93)&gt;=1,C90+1," "))))</f>
        <v>3</v>
      </c>
      <c r="D94" s="170" t="s">
        <v>199</v>
      </c>
      <c r="E94" s="171" t="s">
        <v>5098</v>
      </c>
      <c r="F94" s="172" t="s">
        <v>5099</v>
      </c>
      <c r="G94" s="173" t="s">
        <v>3125</v>
      </c>
      <c r="H94" s="174" t="n">
        <v>1</v>
      </c>
      <c r="I94" s="175"/>
      <c r="J94" s="176" t="n">
        <f aca="false">ROUND($I$92*$H$92,0)</f>
        <v>0</v>
      </c>
      <c r="K94" s="172"/>
      <c r="L94" s="32"/>
      <c r="M94" s="177"/>
      <c r="N94" s="178" t="s">
        <v>45</v>
      </c>
      <c r="Q94" s="179" t="n">
        <v>0</v>
      </c>
      <c r="R94" s="179" t="n">
        <f aca="false">$Q$92*$H$92</f>
        <v>0</v>
      </c>
      <c r="S94" s="179" t="n">
        <v>0</v>
      </c>
      <c r="T94" s="180" t="n">
        <f aca="false">$S$92*$H$92</f>
        <v>0</v>
      </c>
      <c r="AR94" s="112" t="s">
        <v>204</v>
      </c>
      <c r="AT94" s="112" t="s">
        <v>199</v>
      </c>
      <c r="AU94" s="112" t="s">
        <v>82</v>
      </c>
      <c r="AY94" s="11" t="s">
        <v>196</v>
      </c>
      <c r="BE94" s="181" t="n">
        <f aca="false">IF($N$92="základní",$J$92,0)</f>
        <v>0</v>
      </c>
      <c r="BF94" s="181" t="n">
        <f aca="false">IF($N$92="snížená",$J$92,0)</f>
        <v>0</v>
      </c>
      <c r="BG94" s="181" t="n">
        <f aca="false">IF($N$92="zákl. přenesená",$J$92,0)</f>
        <v>0</v>
      </c>
      <c r="BH94" s="181" t="n">
        <f aca="false">IF($N$92="sníž. přenesená",$J$92,0)</f>
        <v>0</v>
      </c>
      <c r="BI94" s="181" t="n">
        <f aca="false">IF($N$92="nulová",$J$92,0)</f>
        <v>0</v>
      </c>
      <c r="BJ94" s="112" t="s">
        <v>11</v>
      </c>
      <c r="BK94" s="181" t="n">
        <f aca="false">ROUND($I$92*$H$92,0)</f>
        <v>0</v>
      </c>
      <c r="BL94" s="112" t="s">
        <v>204</v>
      </c>
      <c r="BM94" s="112" t="s">
        <v>82</v>
      </c>
    </row>
    <row r="95" s="11" customFormat="true" ht="294.75" hidden="false" customHeight="true" outlineLevel="0" collapsed="false">
      <c r="B95" s="32"/>
      <c r="C95" s="182" t="str">
        <f aca="false">IF(ISBLANK(E95)," ",IF(SUM(C93:C94)&gt;=1,C93+1,IF(SUM(C92:C94)&gt;=1,C92+1,IF(SUM(C91:C94)&gt;=1,C91+1," "))))</f>
        <v> </v>
      </c>
      <c r="D95" s="182" t="s">
        <v>206</v>
      </c>
      <c r="F95" s="183" t="s">
        <v>5100</v>
      </c>
      <c r="I95" s="116"/>
      <c r="L95" s="32"/>
      <c r="M95" s="184"/>
      <c r="T95" s="65"/>
      <c r="AT95" s="11" t="s">
        <v>206</v>
      </c>
      <c r="AU95" s="11" t="s">
        <v>82</v>
      </c>
    </row>
    <row r="96" s="158" customFormat="true" ht="30.75" hidden="false" customHeight="true" outlineLevel="0" collapsed="false">
      <c r="B96" s="159"/>
      <c r="C96" s="160"/>
      <c r="D96" s="160" t="s">
        <v>73</v>
      </c>
      <c r="E96" s="168" t="s">
        <v>4333</v>
      </c>
      <c r="F96" s="168" t="s">
        <v>5101</v>
      </c>
      <c r="I96" s="162"/>
      <c r="J96" s="169" t="n">
        <f aca="false">$BK$96</f>
        <v>0</v>
      </c>
      <c r="L96" s="159"/>
      <c r="M96" s="164"/>
      <c r="P96" s="165" t="n">
        <f aca="false">SUM($P$97:$P$102)</f>
        <v>0</v>
      </c>
      <c r="R96" s="165" t="n">
        <f aca="false">SUM($R$97:$R$102)</f>
        <v>0</v>
      </c>
      <c r="T96" s="166" t="n">
        <f aca="false">SUM($T$97:$T$102)</f>
        <v>0</v>
      </c>
      <c r="AR96" s="160" t="s">
        <v>11</v>
      </c>
      <c r="AT96" s="160" t="s">
        <v>73</v>
      </c>
      <c r="AU96" s="160" t="s">
        <v>11</v>
      </c>
      <c r="AY96" s="160" t="s">
        <v>196</v>
      </c>
      <c r="BK96" s="167" t="n">
        <f aca="false">SUM($BK$97:$BK$102)</f>
        <v>0</v>
      </c>
    </row>
    <row r="97" s="11" customFormat="true" ht="27" hidden="false" customHeight="true" outlineLevel="0" collapsed="false">
      <c r="B97" s="32"/>
      <c r="C97" s="170" t="n">
        <f aca="false">IF(ISBLANK(E97)," ",IF(SUM(C95:C96)&gt;=1,C95+1,IF(SUM(C94:C96)&gt;=1,C94+1,IF(SUM(C93:C96)&gt;=1,C93+1," "))))</f>
        <v>4</v>
      </c>
      <c r="D97" s="170" t="s">
        <v>199</v>
      </c>
      <c r="E97" s="171" t="s">
        <v>5102</v>
      </c>
      <c r="F97" s="172" t="s">
        <v>5103</v>
      </c>
      <c r="G97" s="173" t="s">
        <v>3125</v>
      </c>
      <c r="H97" s="174" t="n">
        <v>1</v>
      </c>
      <c r="I97" s="175"/>
      <c r="J97" s="176" t="n">
        <f aca="false">ROUND($I$97*$H$97,0)</f>
        <v>0</v>
      </c>
      <c r="K97" s="172"/>
      <c r="L97" s="32"/>
      <c r="M97" s="177"/>
      <c r="N97" s="178" t="s">
        <v>45</v>
      </c>
      <c r="Q97" s="179" t="n">
        <v>0</v>
      </c>
      <c r="R97" s="179" t="n">
        <f aca="false">$Q$97*$H$97</f>
        <v>0</v>
      </c>
      <c r="S97" s="179" t="n">
        <v>0</v>
      </c>
      <c r="T97" s="180" t="n">
        <f aca="false">$S$97*$H$97</f>
        <v>0</v>
      </c>
      <c r="AR97" s="112" t="s">
        <v>204</v>
      </c>
      <c r="AT97" s="112" t="s">
        <v>199</v>
      </c>
      <c r="AU97" s="112" t="s">
        <v>82</v>
      </c>
      <c r="AY97" s="11" t="s">
        <v>196</v>
      </c>
      <c r="BE97" s="181" t="n">
        <f aca="false">IF($N$97="základní",$J$97,0)</f>
        <v>0</v>
      </c>
      <c r="BF97" s="181" t="n">
        <f aca="false">IF($N$97="snížená",$J$97,0)</f>
        <v>0</v>
      </c>
      <c r="BG97" s="181" t="n">
        <f aca="false">IF($N$97="zákl. přenesená",$J$97,0)</f>
        <v>0</v>
      </c>
      <c r="BH97" s="181" t="n">
        <f aca="false">IF($N$97="sníž. přenesená",$J$97,0)</f>
        <v>0</v>
      </c>
      <c r="BI97" s="181" t="n">
        <f aca="false">IF($N$97="nulová",$J$97,0)</f>
        <v>0</v>
      </c>
      <c r="BJ97" s="112" t="s">
        <v>11</v>
      </c>
      <c r="BK97" s="181" t="n">
        <f aca="false">ROUND($I$97*$H$97,0)</f>
        <v>0</v>
      </c>
      <c r="BL97" s="112" t="s">
        <v>204</v>
      </c>
      <c r="BM97" s="112" t="s">
        <v>197</v>
      </c>
    </row>
    <row r="98" s="11" customFormat="true" ht="27" hidden="false" customHeight="true" outlineLevel="0" collapsed="false">
      <c r="B98" s="32"/>
      <c r="C98" s="182" t="str">
        <f aca="false">IF(ISBLANK(E98)," ",IF(SUM(C96:C97)&gt;=1,C96+1,IF(SUM(C95:C97)&gt;=1,C95+1,IF(SUM(C94:C97)&gt;=1,C94+1," "))))</f>
        <v> </v>
      </c>
      <c r="D98" s="182" t="s">
        <v>206</v>
      </c>
      <c r="F98" s="183" t="s">
        <v>5103</v>
      </c>
      <c r="I98" s="116"/>
      <c r="L98" s="32"/>
      <c r="M98" s="184"/>
      <c r="T98" s="65"/>
      <c r="AT98" s="11" t="s">
        <v>206</v>
      </c>
      <c r="AU98" s="11" t="s">
        <v>82</v>
      </c>
    </row>
    <row r="99" s="11" customFormat="true" ht="15.75" hidden="false" customHeight="true" outlineLevel="0" collapsed="false">
      <c r="B99" s="32"/>
      <c r="C99" s="170" t="n">
        <f aca="false">IF(ISBLANK(E99)," ",IF(SUM(C97:C98)&gt;=1,C97+1,IF(SUM(C96:C98)&gt;=1,C96+1,IF(SUM(C95:C98)&gt;=1,C95+1," "))))</f>
        <v>5</v>
      </c>
      <c r="D99" s="170" t="s">
        <v>199</v>
      </c>
      <c r="E99" s="171" t="s">
        <v>5104</v>
      </c>
      <c r="F99" s="172" t="s">
        <v>5105</v>
      </c>
      <c r="G99" s="173" t="s">
        <v>3125</v>
      </c>
      <c r="H99" s="174" t="n">
        <v>1</v>
      </c>
      <c r="I99" s="175"/>
      <c r="J99" s="176" t="n">
        <f aca="false">ROUND($I$99*$H$99,0)</f>
        <v>0</v>
      </c>
      <c r="K99" s="172"/>
      <c r="L99" s="32"/>
      <c r="M99" s="177"/>
      <c r="N99" s="178" t="s">
        <v>45</v>
      </c>
      <c r="Q99" s="179" t="n">
        <v>0</v>
      </c>
      <c r="R99" s="179" t="n">
        <f aca="false">$Q$99*$H$99</f>
        <v>0</v>
      </c>
      <c r="S99" s="179" t="n">
        <v>0</v>
      </c>
      <c r="T99" s="180" t="n">
        <f aca="false">$S$99*$H$99</f>
        <v>0</v>
      </c>
      <c r="AR99" s="112" t="s">
        <v>204</v>
      </c>
      <c r="AT99" s="112" t="s">
        <v>199</v>
      </c>
      <c r="AU99" s="112" t="s">
        <v>82</v>
      </c>
      <c r="AY99" s="11" t="s">
        <v>196</v>
      </c>
      <c r="BE99" s="181" t="n">
        <f aca="false">IF($N$99="základní",$J$99,0)</f>
        <v>0</v>
      </c>
      <c r="BF99" s="181" t="n">
        <f aca="false">IF($N$99="snížená",$J$99,0)</f>
        <v>0</v>
      </c>
      <c r="BG99" s="181" t="n">
        <f aca="false">IF($N$99="zákl. přenesená",$J$99,0)</f>
        <v>0</v>
      </c>
      <c r="BH99" s="181" t="n">
        <f aca="false">IF($N$99="sníž. přenesená",$J$99,0)</f>
        <v>0</v>
      </c>
      <c r="BI99" s="181" t="n">
        <f aca="false">IF($N$99="nulová",$J$99,0)</f>
        <v>0</v>
      </c>
      <c r="BJ99" s="112" t="s">
        <v>11</v>
      </c>
      <c r="BK99" s="181" t="n">
        <f aca="false">ROUND($I$99*$H$99,0)</f>
        <v>0</v>
      </c>
      <c r="BL99" s="112" t="s">
        <v>204</v>
      </c>
      <c r="BM99" s="112" t="s">
        <v>204</v>
      </c>
    </row>
    <row r="100" s="11" customFormat="true" ht="16.5" hidden="false" customHeight="true" outlineLevel="0" collapsed="false">
      <c r="B100" s="32"/>
      <c r="C100" s="182" t="str">
        <f aca="false">IF(ISBLANK(E100)," ",IF(SUM(C98:C99)&gt;=1,C98+1,IF(SUM(C97:C99)&gt;=1,C97+1,IF(SUM(C96:C99)&gt;=1,C96+1," "))))</f>
        <v> </v>
      </c>
      <c r="D100" s="182" t="s">
        <v>206</v>
      </c>
      <c r="F100" s="183" t="s">
        <v>5105</v>
      </c>
      <c r="I100" s="116"/>
      <c r="L100" s="32"/>
      <c r="M100" s="184"/>
      <c r="T100" s="65"/>
      <c r="AT100" s="11" t="s">
        <v>206</v>
      </c>
      <c r="AU100" s="11" t="s">
        <v>82</v>
      </c>
    </row>
    <row r="101" s="11" customFormat="true" ht="15.75" hidden="false" customHeight="true" outlineLevel="0" collapsed="false">
      <c r="B101" s="32"/>
      <c r="C101" s="170" t="n">
        <f aca="false">IF(ISBLANK(E101)," ",IF(SUM(C99:C100)&gt;=1,C99+1,IF(SUM(C98:C100)&gt;=1,C98+1,IF(SUM(C97:C100)&gt;=1,C97+1," "))))</f>
        <v>6</v>
      </c>
      <c r="D101" s="170" t="s">
        <v>199</v>
      </c>
      <c r="E101" s="171" t="s">
        <v>5106</v>
      </c>
      <c r="F101" s="172" t="s">
        <v>5107</v>
      </c>
      <c r="G101" s="173" t="s">
        <v>3125</v>
      </c>
      <c r="H101" s="174" t="n">
        <v>1</v>
      </c>
      <c r="I101" s="175"/>
      <c r="J101" s="176" t="n">
        <f aca="false">ROUND($I$101*$H$101,0)</f>
        <v>0</v>
      </c>
      <c r="K101" s="172"/>
      <c r="L101" s="32"/>
      <c r="M101" s="177"/>
      <c r="N101" s="178" t="s">
        <v>45</v>
      </c>
      <c r="Q101" s="179" t="n">
        <v>0</v>
      </c>
      <c r="R101" s="179" t="n">
        <f aca="false">$Q$101*$H$101</f>
        <v>0</v>
      </c>
      <c r="S101" s="179" t="n">
        <v>0</v>
      </c>
      <c r="T101" s="180" t="n">
        <f aca="false">$S$101*$H$101</f>
        <v>0</v>
      </c>
      <c r="AR101" s="112" t="s">
        <v>204</v>
      </c>
      <c r="AT101" s="112" t="s">
        <v>199</v>
      </c>
      <c r="AU101" s="112" t="s">
        <v>82</v>
      </c>
      <c r="AY101" s="11" t="s">
        <v>196</v>
      </c>
      <c r="BE101" s="181" t="n">
        <f aca="false">IF($N$101="základní",$J$101,0)</f>
        <v>0</v>
      </c>
      <c r="BF101" s="181" t="n">
        <f aca="false">IF($N$101="snížená",$J$101,0)</f>
        <v>0</v>
      </c>
      <c r="BG101" s="181" t="n">
        <f aca="false">IF($N$101="zákl. přenesená",$J$101,0)</f>
        <v>0</v>
      </c>
      <c r="BH101" s="181" t="n">
        <f aca="false">IF($N$101="sníž. přenesená",$J$101,0)</f>
        <v>0</v>
      </c>
      <c r="BI101" s="181" t="n">
        <f aca="false">IF($N$101="nulová",$J$101,0)</f>
        <v>0</v>
      </c>
      <c r="BJ101" s="112" t="s">
        <v>11</v>
      </c>
      <c r="BK101" s="181" t="n">
        <f aca="false">ROUND($I$101*$H$101,0)</f>
        <v>0</v>
      </c>
      <c r="BL101" s="112" t="s">
        <v>204</v>
      </c>
      <c r="BM101" s="112" t="s">
        <v>223</v>
      </c>
    </row>
    <row r="102" s="11" customFormat="true" ht="16.5" hidden="false" customHeight="true" outlineLevel="0" collapsed="false">
      <c r="B102" s="32"/>
      <c r="C102" s="182" t="str">
        <f aca="false">IF(ISBLANK(E102)," ",IF(SUM(C100:C101)&gt;=1,C100+1,IF(SUM(C99:C101)&gt;=1,C99+1,IF(SUM(C98:C101)&gt;=1,C98+1," "))))</f>
        <v> </v>
      </c>
      <c r="D102" s="182" t="s">
        <v>206</v>
      </c>
      <c r="F102" s="183" t="s">
        <v>5107</v>
      </c>
      <c r="I102" s="116"/>
      <c r="L102" s="32"/>
      <c r="M102" s="184"/>
      <c r="T102" s="65"/>
      <c r="AT102" s="11" t="s">
        <v>206</v>
      </c>
      <c r="AU102" s="11" t="s">
        <v>82</v>
      </c>
    </row>
    <row r="103" s="158" customFormat="true" ht="30.75" hidden="false" customHeight="true" outlineLevel="0" collapsed="false">
      <c r="B103" s="159"/>
      <c r="C103" s="160"/>
      <c r="D103" s="160" t="s">
        <v>73</v>
      </c>
      <c r="E103" s="168" t="s">
        <v>4345</v>
      </c>
      <c r="F103" s="168" t="s">
        <v>5108</v>
      </c>
      <c r="I103" s="162"/>
      <c r="J103" s="169" t="n">
        <f aca="false">$BK$103</f>
        <v>0</v>
      </c>
      <c r="L103" s="159"/>
      <c r="M103" s="164"/>
      <c r="P103" s="165" t="n">
        <f aca="false">SUM($P$104:$P$105)</f>
        <v>0</v>
      </c>
      <c r="R103" s="165" t="n">
        <f aca="false">SUM($R$104:$R$105)</f>
        <v>0</v>
      </c>
      <c r="T103" s="166" t="n">
        <f aca="false">SUM($T$104:$T$105)</f>
        <v>0</v>
      </c>
      <c r="AR103" s="160" t="s">
        <v>11</v>
      </c>
      <c r="AT103" s="160" t="s">
        <v>73</v>
      </c>
      <c r="AU103" s="160" t="s">
        <v>11</v>
      </c>
      <c r="AY103" s="160" t="s">
        <v>196</v>
      </c>
      <c r="BK103" s="167" t="n">
        <f aca="false">SUM($BK$104:$BK$105)</f>
        <v>0</v>
      </c>
    </row>
    <row r="104" s="11" customFormat="true" ht="27" hidden="false" customHeight="true" outlineLevel="0" collapsed="false">
      <c r="B104" s="32"/>
      <c r="C104" s="170" t="n">
        <f aca="false">IF(ISBLANK(E104)," ",IF(SUM(C102:C103)&gt;=1,C102+1,IF(SUM(C101:C103)&gt;=1,C101+1,IF(SUM(C100:C103)&gt;=1,C100+1," "))))</f>
        <v>7</v>
      </c>
      <c r="D104" s="170" t="s">
        <v>199</v>
      </c>
      <c r="E104" s="171" t="s">
        <v>5109</v>
      </c>
      <c r="F104" s="172" t="s">
        <v>5110</v>
      </c>
      <c r="G104" s="173" t="s">
        <v>3125</v>
      </c>
      <c r="H104" s="174" t="n">
        <v>1</v>
      </c>
      <c r="I104" s="175"/>
      <c r="J104" s="176" t="n">
        <f aca="false">ROUND($I$104*$H$104,0)</f>
        <v>0</v>
      </c>
      <c r="K104" s="172"/>
      <c r="L104" s="32"/>
      <c r="M104" s="177"/>
      <c r="N104" s="178" t="s">
        <v>45</v>
      </c>
      <c r="Q104" s="179" t="n">
        <v>0</v>
      </c>
      <c r="R104" s="179" t="n">
        <f aca="false">$Q$104*$H$104</f>
        <v>0</v>
      </c>
      <c r="S104" s="179" t="n">
        <v>0</v>
      </c>
      <c r="T104" s="180" t="n">
        <f aca="false">$S$104*$H$104</f>
        <v>0</v>
      </c>
      <c r="AR104" s="112" t="s">
        <v>204</v>
      </c>
      <c r="AT104" s="112" t="s">
        <v>199</v>
      </c>
      <c r="AU104" s="112" t="s">
        <v>82</v>
      </c>
      <c r="AY104" s="11" t="s">
        <v>196</v>
      </c>
      <c r="BE104" s="181" t="n">
        <f aca="false">IF($N$104="základní",$J$104,0)</f>
        <v>0</v>
      </c>
      <c r="BF104" s="181" t="n">
        <f aca="false">IF($N$104="snížená",$J$104,0)</f>
        <v>0</v>
      </c>
      <c r="BG104" s="181" t="n">
        <f aca="false">IF($N$104="zákl. přenesená",$J$104,0)</f>
        <v>0</v>
      </c>
      <c r="BH104" s="181" t="n">
        <f aca="false">IF($N$104="sníž. přenesená",$J$104,0)</f>
        <v>0</v>
      </c>
      <c r="BI104" s="181" t="n">
        <f aca="false">IF($N$104="nulová",$J$104,0)</f>
        <v>0</v>
      </c>
      <c r="BJ104" s="112" t="s">
        <v>11</v>
      </c>
      <c r="BK104" s="181" t="n">
        <f aca="false">ROUND($I$104*$H$104,0)</f>
        <v>0</v>
      </c>
      <c r="BL104" s="112" t="s">
        <v>204</v>
      </c>
      <c r="BM104" s="112" t="s">
        <v>230</v>
      </c>
    </row>
    <row r="105" s="11" customFormat="true" ht="27" hidden="false" customHeight="true" outlineLevel="0" collapsed="false">
      <c r="B105" s="32"/>
      <c r="C105" s="182" t="str">
        <f aca="false">IF(ISBLANK(E105)," ",IF(SUM(C103:C104)&gt;=1,C103+1,IF(SUM(C102:C104)&gt;=1,C102+1,IF(SUM(C101:C104)&gt;=1,C101+1," "))))</f>
        <v> </v>
      </c>
      <c r="D105" s="182" t="s">
        <v>206</v>
      </c>
      <c r="F105" s="183" t="s">
        <v>5110</v>
      </c>
      <c r="I105" s="116"/>
      <c r="L105" s="32"/>
      <c r="M105" s="221"/>
      <c r="N105" s="222"/>
      <c r="O105" s="222"/>
      <c r="P105" s="222"/>
      <c r="Q105" s="222"/>
      <c r="R105" s="222"/>
      <c r="S105" s="222"/>
      <c r="T105" s="223"/>
      <c r="AT105" s="11" t="s">
        <v>206</v>
      </c>
      <c r="AU105" s="11" t="s">
        <v>82</v>
      </c>
    </row>
    <row r="106" s="11" customFormat="true" ht="7.5" hidden="false" customHeight="true" outlineLevel="0" collapsed="false">
      <c r="B106" s="50"/>
      <c r="C106" s="51" t="str">
        <f aca="false">IF(ISBLANK(E106)," ",IF(SUM(C104:C105)&gt;=1,C104+1,IF(SUM(C103:C105)&gt;=1,C103+1,IF(SUM(C102:C105)&gt;=1,C102+1," "))))</f>
        <v> </v>
      </c>
      <c r="D106" s="51"/>
      <c r="E106" s="51"/>
      <c r="F106" s="51"/>
      <c r="G106" s="51"/>
      <c r="H106" s="51"/>
      <c r="I106" s="132"/>
      <c r="J106" s="51"/>
      <c r="K106" s="51"/>
      <c r="L106" s="32"/>
    </row>
  </sheetData>
  <sheetProtection sheet="true" password="cf72" objects="true" scenarios="true" selectLockedCells="true"/>
  <autoFilter ref="C85:K85"/>
  <mergeCells count="12">
    <mergeCell ref="G1:H1"/>
    <mergeCell ref="L2:V2"/>
    <mergeCell ref="E7:H7"/>
    <mergeCell ref="E9:H9"/>
    <mergeCell ref="E11:H11"/>
    <mergeCell ref="E26:H26"/>
    <mergeCell ref="E47:H47"/>
    <mergeCell ref="E49:H49"/>
    <mergeCell ref="E51:H51"/>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9" activePane="bottomLeft" state="frozen"/>
      <selection pane="topLeft" activeCell="A1" activeCellId="0" sqref="A1"/>
      <selection pane="bottomLeft" activeCell="I79" activeCellId="0" sqref="I79"/>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143</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1" customFormat="true" ht="15.75" hidden="false" customHeight="true" outlineLevel="0" collapsed="false">
      <c r="B8" s="32"/>
      <c r="D8" s="25" t="s">
        <v>150</v>
      </c>
      <c r="I8" s="116"/>
      <c r="K8" s="36"/>
    </row>
    <row r="9" s="11" customFormat="true" ht="37.5" hidden="false" customHeight="true" outlineLevel="0" collapsed="false">
      <c r="B9" s="32"/>
      <c r="E9" s="117" t="s">
        <v>5111</v>
      </c>
      <c r="F9" s="117"/>
      <c r="G9" s="117"/>
      <c r="H9" s="117"/>
      <c r="I9" s="116"/>
      <c r="K9" s="36"/>
    </row>
    <row r="10" s="11" customFormat="true" ht="14.25" hidden="false" customHeight="true" outlineLevel="0" collapsed="false">
      <c r="B10" s="32"/>
      <c r="I10" s="116"/>
      <c r="K10" s="36"/>
    </row>
    <row r="11" s="11" customFormat="true" ht="15" hidden="false" customHeight="true" outlineLevel="0" collapsed="false">
      <c r="B11" s="32"/>
      <c r="D11" s="25" t="s">
        <v>23</v>
      </c>
      <c r="F11" s="26"/>
      <c r="I11" s="118" t="s">
        <v>24</v>
      </c>
      <c r="J11" s="26"/>
      <c r="K11" s="36"/>
    </row>
    <row r="12" s="11" customFormat="true" ht="15" hidden="false" customHeight="true" outlineLevel="0" collapsed="false">
      <c r="B12" s="32"/>
      <c r="D12" s="25" t="s">
        <v>25</v>
      </c>
      <c r="F12" s="26" t="s">
        <v>26</v>
      </c>
      <c r="I12" s="118" t="s">
        <v>27</v>
      </c>
      <c r="J12" s="119" t="str">
        <f aca="false">'Rekapitulace stavby'!$AN$8</f>
        <v>01.07.2014</v>
      </c>
      <c r="K12" s="36"/>
    </row>
    <row r="13" s="11" customFormat="true" ht="12" hidden="false" customHeight="true" outlineLevel="0" collapsed="false">
      <c r="B13" s="32"/>
      <c r="I13" s="116"/>
      <c r="K13" s="36"/>
    </row>
    <row r="14" s="11" customFormat="true" ht="15" hidden="false" customHeight="true" outlineLevel="0" collapsed="false">
      <c r="B14" s="32"/>
      <c r="D14" s="25" t="s">
        <v>29</v>
      </c>
      <c r="I14" s="118" t="s">
        <v>30</v>
      </c>
      <c r="J14" s="26"/>
      <c r="K14" s="36"/>
    </row>
    <row r="15" s="11" customFormat="true" ht="18.75" hidden="false" customHeight="true" outlineLevel="0" collapsed="false">
      <c r="B15" s="32"/>
      <c r="E15" s="26" t="s">
        <v>31</v>
      </c>
      <c r="I15" s="118" t="s">
        <v>32</v>
      </c>
      <c r="J15" s="26"/>
      <c r="K15" s="36"/>
    </row>
    <row r="16" s="11" customFormat="true" ht="7.5" hidden="false" customHeight="true" outlineLevel="0" collapsed="false">
      <c r="B16" s="32"/>
      <c r="I16" s="116"/>
      <c r="K16" s="36"/>
    </row>
    <row r="17" s="11" customFormat="true" ht="15" hidden="false" customHeight="true" outlineLevel="0" collapsed="false">
      <c r="B17" s="32"/>
      <c r="D17" s="25" t="s">
        <v>33</v>
      </c>
      <c r="I17" s="118" t="s">
        <v>30</v>
      </c>
      <c r="J17" s="26" t="str">
        <f aca="false">IF('Rekapitulace stavby'!$AN$13="Vyplň údaj","",IF('Rekapitulace stavby'!$AN$13="","",'Rekapitulace stavby'!$AN$13))</f>
        <v/>
      </c>
      <c r="K17" s="36"/>
    </row>
    <row r="18" s="11" customFormat="true" ht="18.75" hidden="false" customHeight="true" outlineLevel="0" collapsed="false">
      <c r="B18" s="32"/>
      <c r="E18" s="26" t="str">
        <f aca="false">IF('Rekapitulace stavby'!$E$14="Vyplň údaj","",IF('Rekapitulace stavby'!$E$14="","",'Rekapitulace stavby'!$E$14))</f>
        <v/>
      </c>
      <c r="I18" s="118" t="s">
        <v>32</v>
      </c>
      <c r="J18" s="26" t="str">
        <f aca="false">IF('Rekapitulace stavby'!$AN$14="Vyplň údaj","",IF('Rekapitulace stavby'!$AN$14="","",'Rekapitulace stavby'!$AN$14))</f>
        <v/>
      </c>
      <c r="K18" s="36"/>
    </row>
    <row r="19" s="11" customFormat="true" ht="7.5" hidden="false" customHeight="true" outlineLevel="0" collapsed="false">
      <c r="B19" s="32"/>
      <c r="I19" s="116"/>
      <c r="K19" s="36"/>
    </row>
    <row r="20" s="11" customFormat="true" ht="15" hidden="false" customHeight="true" outlineLevel="0" collapsed="false">
      <c r="B20" s="32"/>
      <c r="D20" s="25" t="s">
        <v>35</v>
      </c>
      <c r="I20" s="118" t="s">
        <v>30</v>
      </c>
      <c r="J20" s="26"/>
      <c r="K20" s="36"/>
    </row>
    <row r="21" s="11" customFormat="true" ht="18.75" hidden="false" customHeight="true" outlineLevel="0" collapsed="false">
      <c r="B21" s="32"/>
      <c r="E21" s="26" t="s">
        <v>36</v>
      </c>
      <c r="I21" s="118" t="s">
        <v>32</v>
      </c>
      <c r="J21" s="26"/>
      <c r="K21" s="36"/>
    </row>
    <row r="22" s="11" customFormat="true" ht="7.5" hidden="false" customHeight="true" outlineLevel="0" collapsed="false">
      <c r="B22" s="32"/>
      <c r="I22" s="116"/>
      <c r="K22" s="36"/>
    </row>
    <row r="23" s="11" customFormat="true" ht="15" hidden="false" customHeight="true" outlineLevel="0" collapsed="false">
      <c r="B23" s="32"/>
      <c r="D23" s="25" t="s">
        <v>38</v>
      </c>
      <c r="I23" s="116"/>
      <c r="K23" s="36"/>
    </row>
    <row r="24" s="112" customFormat="true" ht="15.75" hidden="false" customHeight="true" outlineLevel="0" collapsed="false">
      <c r="B24" s="113"/>
      <c r="E24" s="30"/>
      <c r="F24" s="30"/>
      <c r="G24" s="30"/>
      <c r="H24" s="30"/>
      <c r="I24" s="114"/>
      <c r="K24" s="115"/>
    </row>
    <row r="25" s="11" customFormat="true" ht="7.5" hidden="false" customHeight="true" outlineLevel="0" collapsed="false">
      <c r="B25" s="32"/>
      <c r="I25" s="116"/>
      <c r="K25" s="36"/>
    </row>
    <row r="26" s="11" customFormat="true" ht="7.5" hidden="false" customHeight="true" outlineLevel="0" collapsed="false">
      <c r="B26" s="32"/>
      <c r="D26" s="63"/>
      <c r="E26" s="63"/>
      <c r="F26" s="63"/>
      <c r="G26" s="63"/>
      <c r="H26" s="63"/>
      <c r="I26" s="120"/>
      <c r="J26" s="63"/>
      <c r="K26" s="121"/>
    </row>
    <row r="27" s="11" customFormat="true" ht="26.25" hidden="false" customHeight="true" outlineLevel="0" collapsed="false">
      <c r="B27" s="32"/>
      <c r="D27" s="122" t="s">
        <v>40</v>
      </c>
      <c r="I27" s="116"/>
      <c r="J27" s="123" t="n">
        <f aca="false">ROUND($J$77,2)</f>
        <v>0</v>
      </c>
      <c r="K27" s="36"/>
    </row>
    <row r="28" s="11" customFormat="true" ht="7.5" hidden="false" customHeight="true" outlineLevel="0" collapsed="false">
      <c r="B28" s="32"/>
      <c r="D28" s="63"/>
      <c r="E28" s="63"/>
      <c r="F28" s="63"/>
      <c r="G28" s="63"/>
      <c r="H28" s="63"/>
      <c r="I28" s="120"/>
      <c r="J28" s="63"/>
      <c r="K28" s="121"/>
    </row>
    <row r="29" s="11" customFormat="true" ht="15" hidden="false" customHeight="true" outlineLevel="0" collapsed="false">
      <c r="B29" s="32"/>
      <c r="F29" s="124" t="s">
        <v>42</v>
      </c>
      <c r="I29" s="125" t="s">
        <v>41</v>
      </c>
      <c r="J29" s="124" t="s">
        <v>43</v>
      </c>
      <c r="K29" s="36"/>
    </row>
    <row r="30" s="11" customFormat="true" ht="15" hidden="false" customHeight="true" outlineLevel="0" collapsed="false">
      <c r="B30" s="32"/>
      <c r="D30" s="39" t="s">
        <v>44</v>
      </c>
      <c r="E30" s="39" t="s">
        <v>45</v>
      </c>
      <c r="F30" s="126" t="n">
        <f aca="false">ROUND(SUM($BE$77:$BE$106),2)</f>
        <v>0</v>
      </c>
      <c r="I30" s="127" t="n">
        <v>0.21</v>
      </c>
      <c r="J30" s="126" t="n">
        <f aca="false">ROUND(SUM($BE$77:$BE$106)*$I$30,2)</f>
        <v>0</v>
      </c>
      <c r="K30" s="36"/>
    </row>
    <row r="31" s="11" customFormat="true" ht="15" hidden="false" customHeight="true" outlineLevel="0" collapsed="false">
      <c r="B31" s="32"/>
      <c r="E31" s="39" t="s">
        <v>46</v>
      </c>
      <c r="F31" s="126" t="n">
        <f aca="false">ROUND(SUM($BF$77:$BF$106),2)</f>
        <v>0</v>
      </c>
      <c r="I31" s="127" t="n">
        <v>0.15</v>
      </c>
      <c r="J31" s="126" t="n">
        <f aca="false">ROUND(SUM($BF$77:$BF$106)*$I$31,2)</f>
        <v>0</v>
      </c>
      <c r="K31" s="36"/>
    </row>
    <row r="32" s="11" customFormat="true" ht="15" hidden="true" customHeight="true" outlineLevel="0" collapsed="false">
      <c r="B32" s="32"/>
      <c r="E32" s="39" t="s">
        <v>47</v>
      </c>
      <c r="F32" s="126" t="n">
        <f aca="false">ROUND(SUM($BG$77:$BG$106),2)</f>
        <v>0</v>
      </c>
      <c r="I32" s="127" t="n">
        <v>0.21</v>
      </c>
      <c r="J32" s="126" t="n">
        <v>0</v>
      </c>
      <c r="K32" s="36"/>
    </row>
    <row r="33" s="11" customFormat="true" ht="15" hidden="true" customHeight="true" outlineLevel="0" collapsed="false">
      <c r="B33" s="32"/>
      <c r="E33" s="39" t="s">
        <v>48</v>
      </c>
      <c r="F33" s="126" t="n">
        <f aca="false">ROUND(SUM($BH$77:$BH$106),2)</f>
        <v>0</v>
      </c>
      <c r="I33" s="127" t="n">
        <v>0.15</v>
      </c>
      <c r="J33" s="126" t="n">
        <v>0</v>
      </c>
      <c r="K33" s="36"/>
    </row>
    <row r="34" s="11" customFormat="true" ht="15" hidden="true" customHeight="true" outlineLevel="0" collapsed="false">
      <c r="B34" s="32"/>
      <c r="E34" s="39" t="s">
        <v>49</v>
      </c>
      <c r="F34" s="126" t="n">
        <f aca="false">ROUND(SUM($BI$77:$BI$106),2)</f>
        <v>0</v>
      </c>
      <c r="I34" s="127" t="n">
        <v>0</v>
      </c>
      <c r="J34" s="126" t="n">
        <v>0</v>
      </c>
      <c r="K34" s="36"/>
    </row>
    <row r="35" s="11" customFormat="true" ht="7.5" hidden="false" customHeight="true" outlineLevel="0" collapsed="false">
      <c r="B35" s="32"/>
      <c r="I35" s="116"/>
      <c r="K35" s="36"/>
    </row>
    <row r="36" s="11" customFormat="true" ht="26.25" hidden="false" customHeight="true" outlineLevel="0" collapsed="false">
      <c r="B36" s="32"/>
      <c r="C36" s="43"/>
      <c r="D36" s="44" t="s">
        <v>50</v>
      </c>
      <c r="E36" s="45"/>
      <c r="F36" s="45"/>
      <c r="G36" s="128" t="s">
        <v>51</v>
      </c>
      <c r="H36" s="46" t="s">
        <v>52</v>
      </c>
      <c r="I36" s="129"/>
      <c r="J36" s="130" t="n">
        <f aca="false">ROUND(SUM($J$27:$J$34),2)</f>
        <v>0</v>
      </c>
      <c r="K36" s="131"/>
    </row>
    <row r="37" s="11" customFormat="true" ht="15" hidden="false" customHeight="true" outlineLevel="0" collapsed="false">
      <c r="B37" s="50"/>
      <c r="C37" s="51"/>
      <c r="D37" s="51"/>
      <c r="E37" s="51"/>
      <c r="F37" s="51"/>
      <c r="G37" s="51"/>
      <c r="H37" s="51"/>
      <c r="I37" s="132"/>
      <c r="J37" s="51"/>
      <c r="K37" s="52"/>
    </row>
    <row r="41" s="11" customFormat="true" ht="7.5" hidden="false" customHeight="true" outlineLevel="0" collapsed="false">
      <c r="B41" s="53"/>
      <c r="C41" s="54"/>
      <c r="D41" s="54"/>
      <c r="E41" s="54"/>
      <c r="F41" s="54"/>
      <c r="G41" s="54"/>
      <c r="H41" s="54"/>
      <c r="I41" s="133"/>
      <c r="J41" s="54"/>
      <c r="K41" s="134"/>
    </row>
    <row r="42" s="11" customFormat="true" ht="37.5" hidden="false" customHeight="true" outlineLevel="0" collapsed="false">
      <c r="B42" s="32"/>
      <c r="C42" s="16" t="s">
        <v>155</v>
      </c>
      <c r="I42" s="116"/>
      <c r="K42" s="36"/>
    </row>
    <row r="43" s="11" customFormat="true" ht="7.5" hidden="false" customHeight="true" outlineLevel="0" collapsed="false">
      <c r="B43" s="32"/>
      <c r="I43" s="116"/>
      <c r="K43" s="36"/>
    </row>
    <row r="44" s="11" customFormat="true" ht="15" hidden="false" customHeight="true" outlineLevel="0" collapsed="false">
      <c r="B44" s="32"/>
      <c r="C44" s="25" t="s">
        <v>21</v>
      </c>
      <c r="I44" s="116"/>
      <c r="K44" s="36"/>
    </row>
    <row r="45" s="11" customFormat="true" ht="16.5" hidden="false" customHeight="true" outlineLevel="0" collapsed="false">
      <c r="B45" s="32"/>
      <c r="E45" s="111" t="str">
        <f aca="false">$E$7</f>
        <v>Nemocnice Stod - oprava operačních sálů</v>
      </c>
      <c r="F45" s="111"/>
      <c r="G45" s="111"/>
      <c r="H45" s="111"/>
      <c r="I45" s="116"/>
      <c r="K45" s="36"/>
    </row>
    <row r="46" s="11" customFormat="true" ht="15" hidden="false" customHeight="true" outlineLevel="0" collapsed="false">
      <c r="B46" s="32"/>
      <c r="C46" s="25" t="s">
        <v>150</v>
      </c>
      <c r="I46" s="116"/>
      <c r="K46" s="36"/>
    </row>
    <row r="47" s="11" customFormat="true" ht="19.5" hidden="false" customHeight="true" outlineLevel="0" collapsed="false">
      <c r="B47" s="32"/>
      <c r="E47" s="117" t="str">
        <f aca="false">$E$9</f>
        <v>D.3. - Vedlejší a ostatní náklady</v>
      </c>
      <c r="F47" s="117"/>
      <c r="G47" s="117"/>
      <c r="H47" s="117"/>
      <c r="I47" s="116"/>
      <c r="K47" s="36"/>
    </row>
    <row r="48" s="11" customFormat="true" ht="7.5" hidden="false" customHeight="true" outlineLevel="0" collapsed="false">
      <c r="B48" s="32"/>
      <c r="I48" s="116"/>
      <c r="K48" s="36"/>
    </row>
    <row r="49" s="11" customFormat="true" ht="18.75" hidden="false" customHeight="true" outlineLevel="0" collapsed="false">
      <c r="B49" s="32"/>
      <c r="C49" s="25" t="s">
        <v>25</v>
      </c>
      <c r="F49" s="26" t="str">
        <f aca="false">$F$12</f>
        <v>Stod</v>
      </c>
      <c r="I49" s="118" t="s">
        <v>27</v>
      </c>
      <c r="J49" s="119" t="str">
        <f aca="false">IF($J$12="","",$J$12)</f>
        <v>01.07.2014</v>
      </c>
      <c r="K49" s="36"/>
    </row>
    <row r="50" s="11" customFormat="true" ht="7.5" hidden="false" customHeight="true" outlineLevel="0" collapsed="false">
      <c r="B50" s="32"/>
      <c r="I50" s="116"/>
      <c r="K50" s="36"/>
    </row>
    <row r="51" s="11" customFormat="true" ht="15.75" hidden="false" customHeight="true" outlineLevel="0" collapsed="false">
      <c r="B51" s="32"/>
      <c r="C51" s="25" t="s">
        <v>29</v>
      </c>
      <c r="F51" s="26" t="str">
        <f aca="false">$E$15</f>
        <v>Stodská nemocnice a.s.</v>
      </c>
      <c r="I51" s="118" t="s">
        <v>35</v>
      </c>
      <c r="J51" s="26" t="str">
        <f aca="false">$E$21</f>
        <v>Architektonická kancelář Mastný</v>
      </c>
      <c r="K51" s="36"/>
    </row>
    <row r="52" s="11" customFormat="true" ht="15" hidden="false" customHeight="true" outlineLevel="0" collapsed="false">
      <c r="B52" s="32"/>
      <c r="C52" s="25" t="s">
        <v>33</v>
      </c>
      <c r="F52" s="26" t="str">
        <f aca="false">IF($E$18="","",$E$18)</f>
        <v/>
      </c>
      <c r="I52" s="116"/>
      <c r="K52" s="36"/>
    </row>
    <row r="53" s="11" customFormat="true" ht="11.25" hidden="false" customHeight="true" outlineLevel="0" collapsed="false">
      <c r="B53" s="32"/>
      <c r="I53" s="116"/>
      <c r="K53" s="36"/>
    </row>
    <row r="54" s="11" customFormat="true" ht="30" hidden="false" customHeight="true" outlineLevel="0" collapsed="false">
      <c r="B54" s="32"/>
      <c r="C54" s="135" t="s">
        <v>156</v>
      </c>
      <c r="D54" s="43"/>
      <c r="E54" s="43"/>
      <c r="F54" s="43"/>
      <c r="G54" s="43"/>
      <c r="H54" s="43"/>
      <c r="I54" s="136"/>
      <c r="J54" s="137" t="s">
        <v>157</v>
      </c>
      <c r="K54" s="49"/>
    </row>
    <row r="55" s="11" customFormat="true" ht="11.25" hidden="false" customHeight="true" outlineLevel="0" collapsed="false">
      <c r="B55" s="32"/>
      <c r="I55" s="116"/>
      <c r="K55" s="36"/>
    </row>
    <row r="56" s="11" customFormat="true" ht="30" hidden="false" customHeight="true" outlineLevel="0" collapsed="false">
      <c r="B56" s="32"/>
      <c r="C56" s="75" t="s">
        <v>158</v>
      </c>
      <c r="I56" s="116"/>
      <c r="J56" s="123" t="n">
        <f aca="false">ROUND($J$77,2)</f>
        <v>0</v>
      </c>
      <c r="K56" s="36"/>
      <c r="AU56" s="11" t="s">
        <v>159</v>
      </c>
    </row>
    <row r="57" s="82" customFormat="true" ht="25.5" hidden="false" customHeight="true" outlineLevel="0" collapsed="false">
      <c r="B57" s="138"/>
      <c r="D57" s="139" t="s">
        <v>5112</v>
      </c>
      <c r="E57" s="139"/>
      <c r="F57" s="139"/>
      <c r="G57" s="139"/>
      <c r="H57" s="139"/>
      <c r="I57" s="140"/>
      <c r="J57" s="141" t="n">
        <f aca="false">ROUND($J$78,2)</f>
        <v>0</v>
      </c>
      <c r="K57" s="142"/>
    </row>
    <row r="58" s="11" customFormat="true" ht="22.5" hidden="false" customHeight="true" outlineLevel="0" collapsed="false">
      <c r="B58" s="32"/>
      <c r="I58" s="116"/>
      <c r="K58" s="36"/>
    </row>
    <row r="59" s="11" customFormat="true" ht="7.5" hidden="false" customHeight="true" outlineLevel="0" collapsed="false">
      <c r="B59" s="50"/>
      <c r="C59" s="51"/>
      <c r="D59" s="51"/>
      <c r="E59" s="51"/>
      <c r="F59" s="51"/>
      <c r="G59" s="51"/>
      <c r="H59" s="51"/>
      <c r="I59" s="132"/>
      <c r="J59" s="51"/>
      <c r="K59" s="52"/>
    </row>
    <row r="63" s="11" customFormat="true" ht="7.5" hidden="false" customHeight="true" outlineLevel="0" collapsed="false">
      <c r="B63" s="53"/>
      <c r="C63" s="54"/>
      <c r="D63" s="54"/>
      <c r="E63" s="54"/>
      <c r="F63" s="54"/>
      <c r="G63" s="54"/>
      <c r="H63" s="54"/>
      <c r="I63" s="133"/>
      <c r="J63" s="54"/>
      <c r="K63" s="54"/>
      <c r="L63" s="32"/>
    </row>
    <row r="64" s="11" customFormat="true" ht="37.5" hidden="false" customHeight="true" outlineLevel="0" collapsed="false">
      <c r="B64" s="32"/>
      <c r="C64" s="16" t="s">
        <v>179</v>
      </c>
      <c r="I64" s="116"/>
      <c r="L64" s="32"/>
    </row>
    <row r="65" s="11" customFormat="true" ht="7.5" hidden="false" customHeight="true" outlineLevel="0" collapsed="false">
      <c r="B65" s="32"/>
      <c r="I65" s="116"/>
      <c r="L65" s="32"/>
    </row>
    <row r="66" s="11" customFormat="true" ht="15" hidden="false" customHeight="true" outlineLevel="0" collapsed="false">
      <c r="B66" s="32"/>
      <c r="C66" s="25" t="s">
        <v>21</v>
      </c>
      <c r="I66" s="116"/>
      <c r="L66" s="32"/>
    </row>
    <row r="67" s="11" customFormat="true" ht="16.5" hidden="false" customHeight="true" outlineLevel="0" collapsed="false">
      <c r="B67" s="32"/>
      <c r="E67" s="111" t="str">
        <f aca="false">$E$7</f>
        <v>Nemocnice Stod - oprava operačních sálů</v>
      </c>
      <c r="F67" s="111"/>
      <c r="G67" s="111"/>
      <c r="H67" s="111"/>
      <c r="I67" s="116"/>
      <c r="L67" s="32"/>
    </row>
    <row r="68" s="11" customFormat="true" ht="15" hidden="false" customHeight="true" outlineLevel="0" collapsed="false">
      <c r="B68" s="32"/>
      <c r="C68" s="25" t="s">
        <v>150</v>
      </c>
      <c r="I68" s="116"/>
      <c r="L68" s="32"/>
    </row>
    <row r="69" s="11" customFormat="true" ht="19.5" hidden="false" customHeight="true" outlineLevel="0" collapsed="false">
      <c r="B69" s="32"/>
      <c r="E69" s="117" t="str">
        <f aca="false">$E$9</f>
        <v>D.3. - Vedlejší a ostatní náklady</v>
      </c>
      <c r="F69" s="117"/>
      <c r="G69" s="117"/>
      <c r="H69" s="117"/>
      <c r="I69" s="116"/>
      <c r="L69" s="32"/>
    </row>
    <row r="70" s="11" customFormat="true" ht="7.5" hidden="false" customHeight="true" outlineLevel="0" collapsed="false">
      <c r="B70" s="32"/>
      <c r="I70" s="116"/>
      <c r="L70" s="32"/>
    </row>
    <row r="71" s="11" customFormat="true" ht="18.75" hidden="false" customHeight="true" outlineLevel="0" collapsed="false">
      <c r="B71" s="32"/>
      <c r="C71" s="25" t="s">
        <v>25</v>
      </c>
      <c r="F71" s="26" t="str">
        <f aca="false">$F$12</f>
        <v>Stod</v>
      </c>
      <c r="I71" s="118" t="s">
        <v>27</v>
      </c>
      <c r="J71" s="119" t="str">
        <f aca="false">IF($J$12="","",$J$12)</f>
        <v>01.07.2014</v>
      </c>
      <c r="L71" s="32"/>
    </row>
    <row r="72" s="11" customFormat="true" ht="7.5" hidden="false" customHeight="true" outlineLevel="0" collapsed="false">
      <c r="B72" s="32"/>
      <c r="I72" s="116"/>
      <c r="L72" s="32"/>
    </row>
    <row r="73" s="11" customFormat="true" ht="15.75" hidden="false" customHeight="true" outlineLevel="0" collapsed="false">
      <c r="B73" s="32"/>
      <c r="C73" s="25" t="s">
        <v>29</v>
      </c>
      <c r="F73" s="26" t="str">
        <f aca="false">$E$15</f>
        <v>Stodská nemocnice a.s.</v>
      </c>
      <c r="I73" s="118" t="s">
        <v>35</v>
      </c>
      <c r="J73" s="26" t="str">
        <f aca="false">$E$21</f>
        <v>Architektonická kancelář Mastný</v>
      </c>
      <c r="L73" s="32"/>
    </row>
    <row r="74" s="11" customFormat="true" ht="15" hidden="false" customHeight="true" outlineLevel="0" collapsed="false">
      <c r="B74" s="32"/>
      <c r="C74" s="25" t="s">
        <v>33</v>
      </c>
      <c r="F74" s="26" t="str">
        <f aca="false">IF($E$18="","",$E$18)</f>
        <v/>
      </c>
      <c r="I74" s="116"/>
      <c r="L74" s="32"/>
    </row>
    <row r="75" s="11" customFormat="true" ht="11.25" hidden="false" customHeight="true" outlineLevel="0" collapsed="false">
      <c r="B75" s="32"/>
      <c r="I75" s="116"/>
      <c r="L75" s="32"/>
    </row>
    <row r="76" s="148" customFormat="true" ht="30" hidden="false" customHeight="true" outlineLevel="0" collapsed="false">
      <c r="B76" s="149"/>
      <c r="C76" s="150" t="s">
        <v>180</v>
      </c>
      <c r="D76" s="151" t="s">
        <v>59</v>
      </c>
      <c r="E76" s="151" t="s">
        <v>55</v>
      </c>
      <c r="F76" s="151" t="s">
        <v>181</v>
      </c>
      <c r="G76" s="151" t="s">
        <v>182</v>
      </c>
      <c r="H76" s="151" t="s">
        <v>183</v>
      </c>
      <c r="I76" s="152" t="s">
        <v>184</v>
      </c>
      <c r="J76" s="151" t="s">
        <v>185</v>
      </c>
      <c r="K76" s="153" t="s">
        <v>186</v>
      </c>
      <c r="L76" s="149"/>
      <c r="M76" s="70" t="s">
        <v>187</v>
      </c>
      <c r="N76" s="71" t="s">
        <v>44</v>
      </c>
      <c r="O76" s="71" t="s">
        <v>188</v>
      </c>
      <c r="P76" s="71" t="s">
        <v>189</v>
      </c>
      <c r="Q76" s="71" t="s">
        <v>190</v>
      </c>
      <c r="R76" s="71" t="s">
        <v>191</v>
      </c>
      <c r="S76" s="71" t="s">
        <v>192</v>
      </c>
      <c r="T76" s="72" t="s">
        <v>193</v>
      </c>
    </row>
    <row r="77" s="11" customFormat="true" ht="30" hidden="false" customHeight="true" outlineLevel="0" collapsed="false">
      <c r="B77" s="32"/>
      <c r="C77" s="75" t="s">
        <v>158</v>
      </c>
      <c r="I77" s="116"/>
      <c r="J77" s="154" t="n">
        <f aca="false">$BK$77</f>
        <v>0</v>
      </c>
      <c r="L77" s="32"/>
      <c r="M77" s="74"/>
      <c r="N77" s="63"/>
      <c r="O77" s="63"/>
      <c r="P77" s="155" t="n">
        <f aca="false">$P$78</f>
        <v>0</v>
      </c>
      <c r="Q77" s="63"/>
      <c r="R77" s="155" t="n">
        <f aca="false">$R$78</f>
        <v>0</v>
      </c>
      <c r="S77" s="63"/>
      <c r="T77" s="156" t="n">
        <f aca="false">$T$78</f>
        <v>0</v>
      </c>
      <c r="AT77" s="11" t="s">
        <v>73</v>
      </c>
      <c r="AU77" s="11" t="s">
        <v>159</v>
      </c>
      <c r="BK77" s="157" t="n">
        <f aca="false">$BK$78</f>
        <v>0</v>
      </c>
    </row>
    <row r="78" s="158" customFormat="true" ht="37.5" hidden="false" customHeight="true" outlineLevel="0" collapsed="false">
      <c r="B78" s="159"/>
      <c r="D78" s="160" t="s">
        <v>73</v>
      </c>
      <c r="E78" s="161" t="s">
        <v>5113</v>
      </c>
      <c r="F78" s="161" t="s">
        <v>5114</v>
      </c>
      <c r="I78" s="162"/>
      <c r="J78" s="163" t="n">
        <f aca="false">$BK$78</f>
        <v>0</v>
      </c>
      <c r="L78" s="159"/>
      <c r="M78" s="164"/>
      <c r="P78" s="165" t="n">
        <f aca="false">SUM($P$79:$P$106)</f>
        <v>0</v>
      </c>
      <c r="R78" s="165" t="n">
        <f aca="false">SUM($R$79:$R$106)</f>
        <v>0</v>
      </c>
      <c r="T78" s="166" t="n">
        <f aca="false">SUM($T$79:$T$106)</f>
        <v>0</v>
      </c>
      <c r="AR78" s="160" t="s">
        <v>223</v>
      </c>
      <c r="AT78" s="160" t="s">
        <v>73</v>
      </c>
      <c r="AU78" s="160" t="s">
        <v>74</v>
      </c>
      <c r="AY78" s="160" t="s">
        <v>196</v>
      </c>
      <c r="BK78" s="167" t="n">
        <f aca="false">SUM($BK$79:$BK$106)</f>
        <v>0</v>
      </c>
    </row>
    <row r="79" s="11" customFormat="true" ht="15.75" hidden="false" customHeight="true" outlineLevel="0" collapsed="false">
      <c r="B79" s="32"/>
      <c r="C79" s="170" t="s">
        <v>11</v>
      </c>
      <c r="D79" s="170" t="s">
        <v>199</v>
      </c>
      <c r="E79" s="171" t="s">
        <v>5115</v>
      </c>
      <c r="F79" s="172" t="s">
        <v>5116</v>
      </c>
      <c r="G79" s="173" t="s">
        <v>3125</v>
      </c>
      <c r="H79" s="174" t="n">
        <v>1</v>
      </c>
      <c r="I79" s="175"/>
      <c r="J79" s="176" t="n">
        <f aca="false">ROUND($I$79*$H$79,0)</f>
        <v>0</v>
      </c>
      <c r="K79" s="172" t="s">
        <v>203</v>
      </c>
      <c r="L79" s="32"/>
      <c r="M79" s="177"/>
      <c r="N79" s="178" t="s">
        <v>45</v>
      </c>
      <c r="Q79" s="179" t="n">
        <v>0</v>
      </c>
      <c r="R79" s="179" t="n">
        <f aca="false">$Q$79*$H$79</f>
        <v>0</v>
      </c>
      <c r="S79" s="179" t="n">
        <v>0</v>
      </c>
      <c r="T79" s="180" t="n">
        <f aca="false">$S$79*$H$79</f>
        <v>0</v>
      </c>
      <c r="AR79" s="112" t="s">
        <v>5117</v>
      </c>
      <c r="AT79" s="112" t="s">
        <v>199</v>
      </c>
      <c r="AU79" s="112" t="s">
        <v>11</v>
      </c>
      <c r="AY79" s="11" t="s">
        <v>196</v>
      </c>
      <c r="BE79" s="181" t="n">
        <f aca="false">IF($N$79="základní",$J$79,0)</f>
        <v>0</v>
      </c>
      <c r="BF79" s="181" t="n">
        <f aca="false">IF($N$79="snížená",$J$79,0)</f>
        <v>0</v>
      </c>
      <c r="BG79" s="181" t="n">
        <f aca="false">IF($N$79="zákl. přenesená",$J$79,0)</f>
        <v>0</v>
      </c>
      <c r="BH79" s="181" t="n">
        <f aca="false">IF($N$79="sníž. přenesená",$J$79,0)</f>
        <v>0</v>
      </c>
      <c r="BI79" s="181" t="n">
        <f aca="false">IF($N$79="nulová",$J$79,0)</f>
        <v>0</v>
      </c>
      <c r="BJ79" s="112" t="s">
        <v>11</v>
      </c>
      <c r="BK79" s="181" t="n">
        <f aca="false">ROUND($I$79*$H$79,0)</f>
        <v>0</v>
      </c>
      <c r="BL79" s="112" t="s">
        <v>5117</v>
      </c>
      <c r="BM79" s="112" t="s">
        <v>5118</v>
      </c>
    </row>
    <row r="80" s="11" customFormat="true" ht="27" hidden="false" customHeight="true" outlineLevel="0" collapsed="false">
      <c r="B80" s="32"/>
      <c r="D80" s="182" t="s">
        <v>206</v>
      </c>
      <c r="F80" s="183" t="s">
        <v>5119</v>
      </c>
      <c r="I80" s="116"/>
      <c r="L80" s="32"/>
      <c r="M80" s="184"/>
      <c r="T80" s="65"/>
      <c r="AT80" s="11" t="s">
        <v>206</v>
      </c>
      <c r="AU80" s="11" t="s">
        <v>11</v>
      </c>
    </row>
    <row r="81" s="11" customFormat="true" ht="15.75" hidden="false" customHeight="true" outlineLevel="0" collapsed="false">
      <c r="B81" s="32"/>
      <c r="C81" s="170" t="s">
        <v>82</v>
      </c>
      <c r="D81" s="170" t="s">
        <v>199</v>
      </c>
      <c r="E81" s="171" t="s">
        <v>5120</v>
      </c>
      <c r="F81" s="172" t="s">
        <v>4396</v>
      </c>
      <c r="G81" s="173" t="s">
        <v>3125</v>
      </c>
      <c r="H81" s="174" t="n">
        <v>1</v>
      </c>
      <c r="I81" s="175"/>
      <c r="J81" s="176" t="n">
        <f aca="false">ROUND($I$81*$H$81,0)</f>
        <v>0</v>
      </c>
      <c r="K81" s="172" t="s">
        <v>203</v>
      </c>
      <c r="L81" s="32"/>
      <c r="M81" s="177"/>
      <c r="N81" s="178" t="s">
        <v>45</v>
      </c>
      <c r="Q81" s="179" t="n">
        <v>0</v>
      </c>
      <c r="R81" s="179" t="n">
        <f aca="false">$Q$81*$H$81</f>
        <v>0</v>
      </c>
      <c r="S81" s="179" t="n">
        <v>0</v>
      </c>
      <c r="T81" s="180" t="n">
        <f aca="false">$S$81*$H$81</f>
        <v>0</v>
      </c>
      <c r="AR81" s="112" t="s">
        <v>5117</v>
      </c>
      <c r="AT81" s="112" t="s">
        <v>199</v>
      </c>
      <c r="AU81" s="112" t="s">
        <v>11</v>
      </c>
      <c r="AY81" s="11" t="s">
        <v>196</v>
      </c>
      <c r="BE81" s="181" t="n">
        <f aca="false">IF($N$81="základní",$J$81,0)</f>
        <v>0</v>
      </c>
      <c r="BF81" s="181" t="n">
        <f aca="false">IF($N$81="snížená",$J$81,0)</f>
        <v>0</v>
      </c>
      <c r="BG81" s="181" t="n">
        <f aca="false">IF($N$81="zákl. přenesená",$J$81,0)</f>
        <v>0</v>
      </c>
      <c r="BH81" s="181" t="n">
        <f aca="false">IF($N$81="sníž. přenesená",$J$81,0)</f>
        <v>0</v>
      </c>
      <c r="BI81" s="181" t="n">
        <f aca="false">IF($N$81="nulová",$J$81,0)</f>
        <v>0</v>
      </c>
      <c r="BJ81" s="112" t="s">
        <v>11</v>
      </c>
      <c r="BK81" s="181" t="n">
        <f aca="false">ROUND($I$81*$H$81,0)</f>
        <v>0</v>
      </c>
      <c r="BL81" s="112" t="s">
        <v>5117</v>
      </c>
      <c r="BM81" s="112" t="s">
        <v>5121</v>
      </c>
    </row>
    <row r="82" s="11" customFormat="true" ht="16.5" hidden="false" customHeight="true" outlineLevel="0" collapsed="false">
      <c r="B82" s="32"/>
      <c r="D82" s="182" t="s">
        <v>206</v>
      </c>
      <c r="F82" s="183" t="s">
        <v>5122</v>
      </c>
      <c r="I82" s="116"/>
      <c r="L82" s="32"/>
      <c r="M82" s="184"/>
      <c r="T82" s="65"/>
      <c r="AT82" s="11" t="s">
        <v>206</v>
      </c>
      <c r="AU82" s="11" t="s">
        <v>11</v>
      </c>
    </row>
    <row r="83" s="11" customFormat="true" ht="15.75" hidden="false" customHeight="true" outlineLevel="0" collapsed="false">
      <c r="B83" s="32"/>
      <c r="C83" s="170" t="s">
        <v>197</v>
      </c>
      <c r="D83" s="170" t="s">
        <v>199</v>
      </c>
      <c r="E83" s="171" t="s">
        <v>5123</v>
      </c>
      <c r="F83" s="172" t="s">
        <v>5124</v>
      </c>
      <c r="G83" s="173" t="s">
        <v>3125</v>
      </c>
      <c r="H83" s="174" t="n">
        <v>1</v>
      </c>
      <c r="I83" s="175"/>
      <c r="J83" s="176" t="n">
        <f aca="false">ROUND($I$83*$H$83,0)</f>
        <v>0</v>
      </c>
      <c r="K83" s="172" t="s">
        <v>203</v>
      </c>
      <c r="L83" s="32"/>
      <c r="M83" s="177"/>
      <c r="N83" s="178" t="s">
        <v>45</v>
      </c>
      <c r="Q83" s="179" t="n">
        <v>0</v>
      </c>
      <c r="R83" s="179" t="n">
        <f aca="false">$Q$83*$H$83</f>
        <v>0</v>
      </c>
      <c r="S83" s="179" t="n">
        <v>0</v>
      </c>
      <c r="T83" s="180" t="n">
        <f aca="false">$S$83*$H$83</f>
        <v>0</v>
      </c>
      <c r="AR83" s="112" t="s">
        <v>5117</v>
      </c>
      <c r="AT83" s="112" t="s">
        <v>199</v>
      </c>
      <c r="AU83" s="112" t="s">
        <v>11</v>
      </c>
      <c r="AY83" s="11" t="s">
        <v>196</v>
      </c>
      <c r="BE83" s="181" t="n">
        <f aca="false">IF($N$83="základní",$J$83,0)</f>
        <v>0</v>
      </c>
      <c r="BF83" s="181" t="n">
        <f aca="false">IF($N$83="snížená",$J$83,0)</f>
        <v>0</v>
      </c>
      <c r="BG83" s="181" t="n">
        <f aca="false">IF($N$83="zákl. přenesená",$J$83,0)</f>
        <v>0</v>
      </c>
      <c r="BH83" s="181" t="n">
        <f aca="false">IF($N$83="sníž. přenesená",$J$83,0)</f>
        <v>0</v>
      </c>
      <c r="BI83" s="181" t="n">
        <f aca="false">IF($N$83="nulová",$J$83,0)</f>
        <v>0</v>
      </c>
      <c r="BJ83" s="112" t="s">
        <v>11</v>
      </c>
      <c r="BK83" s="181" t="n">
        <f aca="false">ROUND($I$83*$H$83,0)</f>
        <v>0</v>
      </c>
      <c r="BL83" s="112" t="s">
        <v>5117</v>
      </c>
      <c r="BM83" s="112" t="s">
        <v>5125</v>
      </c>
    </row>
    <row r="84" s="11" customFormat="true" ht="16.5" hidden="false" customHeight="true" outlineLevel="0" collapsed="false">
      <c r="B84" s="32"/>
      <c r="D84" s="182" t="s">
        <v>206</v>
      </c>
      <c r="F84" s="183" t="s">
        <v>5126</v>
      </c>
      <c r="I84" s="116"/>
      <c r="L84" s="32"/>
      <c r="M84" s="184"/>
      <c r="T84" s="65"/>
      <c r="AT84" s="11" t="s">
        <v>206</v>
      </c>
      <c r="AU84" s="11" t="s">
        <v>11</v>
      </c>
    </row>
    <row r="85" s="11" customFormat="true" ht="15.75" hidden="false" customHeight="true" outlineLevel="0" collapsed="false">
      <c r="B85" s="32"/>
      <c r="C85" s="170" t="s">
        <v>204</v>
      </c>
      <c r="D85" s="170" t="s">
        <v>199</v>
      </c>
      <c r="E85" s="171" t="s">
        <v>5127</v>
      </c>
      <c r="F85" s="172" t="s">
        <v>5128</v>
      </c>
      <c r="G85" s="173" t="s">
        <v>3125</v>
      </c>
      <c r="H85" s="174" t="n">
        <v>1</v>
      </c>
      <c r="I85" s="175"/>
      <c r="J85" s="176" t="n">
        <f aca="false">ROUND($I$85*$H$85,0)</f>
        <v>0</v>
      </c>
      <c r="K85" s="172" t="s">
        <v>203</v>
      </c>
      <c r="L85" s="32"/>
      <c r="M85" s="177"/>
      <c r="N85" s="178" t="s">
        <v>45</v>
      </c>
      <c r="Q85" s="179" t="n">
        <v>0</v>
      </c>
      <c r="R85" s="179" t="n">
        <f aca="false">$Q$85*$H$85</f>
        <v>0</v>
      </c>
      <c r="S85" s="179" t="n">
        <v>0</v>
      </c>
      <c r="T85" s="180" t="n">
        <f aca="false">$S$85*$H$85</f>
        <v>0</v>
      </c>
      <c r="AR85" s="112" t="s">
        <v>5117</v>
      </c>
      <c r="AT85" s="112" t="s">
        <v>199</v>
      </c>
      <c r="AU85" s="112" t="s">
        <v>11</v>
      </c>
      <c r="AY85" s="11" t="s">
        <v>196</v>
      </c>
      <c r="BE85" s="181" t="n">
        <f aca="false">IF($N$85="základní",$J$85,0)</f>
        <v>0</v>
      </c>
      <c r="BF85" s="181" t="n">
        <f aca="false">IF($N$85="snížená",$J$85,0)</f>
        <v>0</v>
      </c>
      <c r="BG85" s="181" t="n">
        <f aca="false">IF($N$85="zákl. přenesená",$J$85,0)</f>
        <v>0</v>
      </c>
      <c r="BH85" s="181" t="n">
        <f aca="false">IF($N$85="sníž. přenesená",$J$85,0)</f>
        <v>0</v>
      </c>
      <c r="BI85" s="181" t="n">
        <f aca="false">IF($N$85="nulová",$J$85,0)</f>
        <v>0</v>
      </c>
      <c r="BJ85" s="112" t="s">
        <v>11</v>
      </c>
      <c r="BK85" s="181" t="n">
        <f aca="false">ROUND($I$85*$H$85,0)</f>
        <v>0</v>
      </c>
      <c r="BL85" s="112" t="s">
        <v>5117</v>
      </c>
      <c r="BM85" s="112" t="s">
        <v>5129</v>
      </c>
    </row>
    <row r="86" s="11" customFormat="true" ht="16.5" hidden="false" customHeight="true" outlineLevel="0" collapsed="false">
      <c r="B86" s="32"/>
      <c r="D86" s="182" t="s">
        <v>206</v>
      </c>
      <c r="F86" s="183" t="s">
        <v>5130</v>
      </c>
      <c r="I86" s="116"/>
      <c r="L86" s="32"/>
      <c r="M86" s="184"/>
      <c r="T86" s="65"/>
      <c r="AT86" s="11" t="s">
        <v>206</v>
      </c>
      <c r="AU86" s="11" t="s">
        <v>11</v>
      </c>
    </row>
    <row r="87" s="11" customFormat="true" ht="15.75" hidden="false" customHeight="true" outlineLevel="0" collapsed="false">
      <c r="B87" s="32"/>
      <c r="C87" s="170" t="s">
        <v>223</v>
      </c>
      <c r="D87" s="170" t="s">
        <v>199</v>
      </c>
      <c r="E87" s="171" t="s">
        <v>5131</v>
      </c>
      <c r="F87" s="172" t="s">
        <v>5132</v>
      </c>
      <c r="G87" s="173" t="s">
        <v>3125</v>
      </c>
      <c r="H87" s="174" t="n">
        <v>1</v>
      </c>
      <c r="I87" s="175"/>
      <c r="J87" s="176" t="n">
        <f aca="false">ROUND($I$87*$H$87,0)</f>
        <v>0</v>
      </c>
      <c r="K87" s="172" t="s">
        <v>203</v>
      </c>
      <c r="L87" s="32"/>
      <c r="M87" s="177"/>
      <c r="N87" s="178" t="s">
        <v>45</v>
      </c>
      <c r="Q87" s="179" t="n">
        <v>0</v>
      </c>
      <c r="R87" s="179" t="n">
        <f aca="false">$Q$87*$H$87</f>
        <v>0</v>
      </c>
      <c r="S87" s="179" t="n">
        <v>0</v>
      </c>
      <c r="T87" s="180" t="n">
        <f aca="false">$S$87*$H$87</f>
        <v>0</v>
      </c>
      <c r="AR87" s="112" t="s">
        <v>5117</v>
      </c>
      <c r="AT87" s="112" t="s">
        <v>199</v>
      </c>
      <c r="AU87" s="112" t="s">
        <v>11</v>
      </c>
      <c r="AY87" s="11" t="s">
        <v>196</v>
      </c>
      <c r="BE87" s="181" t="n">
        <f aca="false">IF($N$87="základní",$J$87,0)</f>
        <v>0</v>
      </c>
      <c r="BF87" s="181" t="n">
        <f aca="false">IF($N$87="snížená",$J$87,0)</f>
        <v>0</v>
      </c>
      <c r="BG87" s="181" t="n">
        <f aca="false">IF($N$87="zákl. přenesená",$J$87,0)</f>
        <v>0</v>
      </c>
      <c r="BH87" s="181" t="n">
        <f aca="false">IF($N$87="sníž. přenesená",$J$87,0)</f>
        <v>0</v>
      </c>
      <c r="BI87" s="181" t="n">
        <f aca="false">IF($N$87="nulová",$J$87,0)</f>
        <v>0</v>
      </c>
      <c r="BJ87" s="112" t="s">
        <v>11</v>
      </c>
      <c r="BK87" s="181" t="n">
        <f aca="false">ROUND($I$87*$H$87,0)</f>
        <v>0</v>
      </c>
      <c r="BL87" s="112" t="s">
        <v>5117</v>
      </c>
      <c r="BM87" s="112" t="s">
        <v>5133</v>
      </c>
    </row>
    <row r="88" s="11" customFormat="true" ht="16.5" hidden="false" customHeight="true" outlineLevel="0" collapsed="false">
      <c r="B88" s="32"/>
      <c r="D88" s="182" t="s">
        <v>206</v>
      </c>
      <c r="F88" s="183" t="s">
        <v>5134</v>
      </c>
      <c r="I88" s="116"/>
      <c r="L88" s="32"/>
      <c r="M88" s="184"/>
      <c r="T88" s="65"/>
      <c r="AT88" s="11" t="s">
        <v>206</v>
      </c>
      <c r="AU88" s="11" t="s">
        <v>11</v>
      </c>
    </row>
    <row r="89" s="11" customFormat="true" ht="27" hidden="false" customHeight="true" outlineLevel="0" collapsed="false">
      <c r="B89" s="32"/>
      <c r="C89" s="170" t="s">
        <v>313</v>
      </c>
      <c r="D89" s="170" t="s">
        <v>199</v>
      </c>
      <c r="E89" s="171" t="s">
        <v>5135</v>
      </c>
      <c r="F89" s="172" t="s">
        <v>5136</v>
      </c>
      <c r="G89" s="173" t="s">
        <v>3125</v>
      </c>
      <c r="H89" s="174" t="n">
        <v>1</v>
      </c>
      <c r="I89" s="175"/>
      <c r="J89" s="176" t="n">
        <f aca="false">ROUND($I$89*$H$89,0)</f>
        <v>0</v>
      </c>
      <c r="K89" s="172" t="s">
        <v>203</v>
      </c>
      <c r="L89" s="32"/>
      <c r="M89" s="177"/>
      <c r="N89" s="178" t="s">
        <v>45</v>
      </c>
      <c r="Q89" s="179" t="n">
        <v>0</v>
      </c>
      <c r="R89" s="179" t="n">
        <f aca="false">$Q$89*$H$89</f>
        <v>0</v>
      </c>
      <c r="S89" s="179" t="n">
        <v>0</v>
      </c>
      <c r="T89" s="180" t="n">
        <f aca="false">$S$89*$H$89</f>
        <v>0</v>
      </c>
      <c r="AR89" s="112" t="s">
        <v>5117</v>
      </c>
      <c r="AT89" s="112" t="s">
        <v>199</v>
      </c>
      <c r="AU89" s="112" t="s">
        <v>11</v>
      </c>
      <c r="AY89" s="11" t="s">
        <v>196</v>
      </c>
      <c r="BE89" s="181" t="n">
        <f aca="false">IF($N$89="základní",$J$89,0)</f>
        <v>0</v>
      </c>
      <c r="BF89" s="181" t="n">
        <f aca="false">IF($N$89="snížená",$J$89,0)</f>
        <v>0</v>
      </c>
      <c r="BG89" s="181" t="n">
        <f aca="false">IF($N$89="zákl. přenesená",$J$89,0)</f>
        <v>0</v>
      </c>
      <c r="BH89" s="181" t="n">
        <f aca="false">IF($N$89="sníž. přenesená",$J$89,0)</f>
        <v>0</v>
      </c>
      <c r="BI89" s="181" t="n">
        <f aca="false">IF($N$89="nulová",$J$89,0)</f>
        <v>0</v>
      </c>
      <c r="BJ89" s="112" t="s">
        <v>11</v>
      </c>
      <c r="BK89" s="181" t="n">
        <f aca="false">ROUND($I$89*$H$89,0)</f>
        <v>0</v>
      </c>
      <c r="BL89" s="112" t="s">
        <v>5117</v>
      </c>
      <c r="BM89" s="112" t="s">
        <v>5137</v>
      </c>
    </row>
    <row r="90" s="11" customFormat="true" ht="16.5" hidden="false" customHeight="true" outlineLevel="0" collapsed="false">
      <c r="B90" s="32"/>
      <c r="D90" s="182" t="s">
        <v>206</v>
      </c>
      <c r="F90" s="183" t="s">
        <v>5138</v>
      </c>
      <c r="I90" s="116"/>
      <c r="L90" s="32"/>
      <c r="M90" s="184"/>
      <c r="T90" s="65"/>
      <c r="AT90" s="11" t="s">
        <v>206</v>
      </c>
      <c r="AU90" s="11" t="s">
        <v>11</v>
      </c>
    </row>
    <row r="91" s="11" customFormat="true" ht="15.75" hidden="false" customHeight="true" outlineLevel="0" collapsed="false">
      <c r="B91" s="32"/>
      <c r="C91" s="170" t="s">
        <v>230</v>
      </c>
      <c r="D91" s="170" t="s">
        <v>199</v>
      </c>
      <c r="E91" s="171" t="s">
        <v>5139</v>
      </c>
      <c r="F91" s="172" t="s">
        <v>5140</v>
      </c>
      <c r="G91" s="173" t="s">
        <v>3125</v>
      </c>
      <c r="H91" s="174" t="n">
        <v>1</v>
      </c>
      <c r="I91" s="175"/>
      <c r="J91" s="176" t="n">
        <f aca="false">ROUND($I$91*$H$91,0)</f>
        <v>0</v>
      </c>
      <c r="K91" s="172" t="s">
        <v>203</v>
      </c>
      <c r="L91" s="32"/>
      <c r="M91" s="177"/>
      <c r="N91" s="178" t="s">
        <v>45</v>
      </c>
      <c r="Q91" s="179" t="n">
        <v>0</v>
      </c>
      <c r="R91" s="179" t="n">
        <f aca="false">$Q$91*$H$91</f>
        <v>0</v>
      </c>
      <c r="S91" s="179" t="n">
        <v>0</v>
      </c>
      <c r="T91" s="180" t="n">
        <f aca="false">$S$91*$H$91</f>
        <v>0</v>
      </c>
      <c r="AR91" s="112" t="s">
        <v>5117</v>
      </c>
      <c r="AT91" s="112" t="s">
        <v>199</v>
      </c>
      <c r="AU91" s="112" t="s">
        <v>11</v>
      </c>
      <c r="AY91" s="11" t="s">
        <v>196</v>
      </c>
      <c r="BE91" s="181" t="n">
        <f aca="false">IF($N$91="základní",$J$91,0)</f>
        <v>0</v>
      </c>
      <c r="BF91" s="181" t="n">
        <f aca="false">IF($N$91="snížená",$J$91,0)</f>
        <v>0</v>
      </c>
      <c r="BG91" s="181" t="n">
        <f aca="false">IF($N$91="zákl. přenesená",$J$91,0)</f>
        <v>0</v>
      </c>
      <c r="BH91" s="181" t="n">
        <f aca="false">IF($N$91="sníž. přenesená",$J$91,0)</f>
        <v>0</v>
      </c>
      <c r="BI91" s="181" t="n">
        <f aca="false">IF($N$91="nulová",$J$91,0)</f>
        <v>0</v>
      </c>
      <c r="BJ91" s="112" t="s">
        <v>11</v>
      </c>
      <c r="BK91" s="181" t="n">
        <f aca="false">ROUND($I$91*$H$91,0)</f>
        <v>0</v>
      </c>
      <c r="BL91" s="112" t="s">
        <v>5117</v>
      </c>
      <c r="BM91" s="112" t="s">
        <v>5141</v>
      </c>
    </row>
    <row r="92" s="11" customFormat="true" ht="16.5" hidden="false" customHeight="true" outlineLevel="0" collapsed="false">
      <c r="B92" s="32"/>
      <c r="D92" s="182" t="s">
        <v>206</v>
      </c>
      <c r="F92" s="183" t="s">
        <v>5142</v>
      </c>
      <c r="I92" s="116"/>
      <c r="L92" s="32"/>
      <c r="M92" s="184"/>
      <c r="T92" s="65"/>
      <c r="AT92" s="11" t="s">
        <v>206</v>
      </c>
      <c r="AU92" s="11" t="s">
        <v>11</v>
      </c>
    </row>
    <row r="93" s="11" customFormat="true" ht="15.75" hidden="false" customHeight="true" outlineLevel="0" collapsed="false">
      <c r="B93" s="32"/>
      <c r="C93" s="170" t="s">
        <v>240</v>
      </c>
      <c r="D93" s="170" t="s">
        <v>199</v>
      </c>
      <c r="E93" s="171" t="s">
        <v>5143</v>
      </c>
      <c r="F93" s="172" t="s">
        <v>5144</v>
      </c>
      <c r="G93" s="173" t="s">
        <v>3125</v>
      </c>
      <c r="H93" s="174" t="n">
        <v>1</v>
      </c>
      <c r="I93" s="175"/>
      <c r="J93" s="176" t="n">
        <f aca="false">ROUND($I$93*$H$93,0)</f>
        <v>0</v>
      </c>
      <c r="K93" s="172" t="s">
        <v>203</v>
      </c>
      <c r="L93" s="32"/>
      <c r="M93" s="177"/>
      <c r="N93" s="178" t="s">
        <v>45</v>
      </c>
      <c r="Q93" s="179" t="n">
        <v>0</v>
      </c>
      <c r="R93" s="179" t="n">
        <f aca="false">$Q$93*$H$93</f>
        <v>0</v>
      </c>
      <c r="S93" s="179" t="n">
        <v>0</v>
      </c>
      <c r="T93" s="180" t="n">
        <f aca="false">$S$93*$H$93</f>
        <v>0</v>
      </c>
      <c r="AR93" s="112" t="s">
        <v>5117</v>
      </c>
      <c r="AT93" s="112" t="s">
        <v>199</v>
      </c>
      <c r="AU93" s="112" t="s">
        <v>11</v>
      </c>
      <c r="AY93" s="11" t="s">
        <v>196</v>
      </c>
      <c r="BE93" s="181" t="n">
        <f aca="false">IF($N$93="základní",$J$93,0)</f>
        <v>0</v>
      </c>
      <c r="BF93" s="181" t="n">
        <f aca="false">IF($N$93="snížená",$J$93,0)</f>
        <v>0</v>
      </c>
      <c r="BG93" s="181" t="n">
        <f aca="false">IF($N$93="zákl. přenesená",$J$93,0)</f>
        <v>0</v>
      </c>
      <c r="BH93" s="181" t="n">
        <f aca="false">IF($N$93="sníž. přenesená",$J$93,0)</f>
        <v>0</v>
      </c>
      <c r="BI93" s="181" t="n">
        <f aca="false">IF($N$93="nulová",$J$93,0)</f>
        <v>0</v>
      </c>
      <c r="BJ93" s="112" t="s">
        <v>11</v>
      </c>
      <c r="BK93" s="181" t="n">
        <f aca="false">ROUND($I$93*$H$93,0)</f>
        <v>0</v>
      </c>
      <c r="BL93" s="112" t="s">
        <v>5117</v>
      </c>
      <c r="BM93" s="112" t="s">
        <v>5145</v>
      </c>
    </row>
    <row r="94" s="11" customFormat="true" ht="16.5" hidden="false" customHeight="true" outlineLevel="0" collapsed="false">
      <c r="B94" s="32"/>
      <c r="D94" s="182" t="s">
        <v>206</v>
      </c>
      <c r="F94" s="183" t="s">
        <v>5146</v>
      </c>
      <c r="I94" s="116"/>
      <c r="L94" s="32"/>
      <c r="M94" s="184"/>
      <c r="T94" s="65"/>
      <c r="AT94" s="11" t="s">
        <v>206</v>
      </c>
      <c r="AU94" s="11" t="s">
        <v>11</v>
      </c>
    </row>
    <row r="95" s="11" customFormat="true" ht="15.75" hidden="false" customHeight="true" outlineLevel="0" collapsed="false">
      <c r="B95" s="32"/>
      <c r="C95" s="170" t="s">
        <v>234</v>
      </c>
      <c r="D95" s="170" t="s">
        <v>199</v>
      </c>
      <c r="E95" s="171" t="s">
        <v>5147</v>
      </c>
      <c r="F95" s="172" t="s">
        <v>4399</v>
      </c>
      <c r="G95" s="173" t="s">
        <v>3125</v>
      </c>
      <c r="H95" s="174" t="n">
        <v>1</v>
      </c>
      <c r="I95" s="175"/>
      <c r="J95" s="176" t="n">
        <f aca="false">ROUND($I$95*$H$95,0)</f>
        <v>0</v>
      </c>
      <c r="K95" s="172" t="s">
        <v>203</v>
      </c>
      <c r="L95" s="32"/>
      <c r="M95" s="177"/>
      <c r="N95" s="178" t="s">
        <v>45</v>
      </c>
      <c r="Q95" s="179" t="n">
        <v>0</v>
      </c>
      <c r="R95" s="179" t="n">
        <f aca="false">$Q$95*$H$95</f>
        <v>0</v>
      </c>
      <c r="S95" s="179" t="n">
        <v>0</v>
      </c>
      <c r="T95" s="180" t="n">
        <f aca="false">$S$95*$H$95</f>
        <v>0</v>
      </c>
      <c r="AR95" s="112" t="s">
        <v>5117</v>
      </c>
      <c r="AT95" s="112" t="s">
        <v>199</v>
      </c>
      <c r="AU95" s="112" t="s">
        <v>11</v>
      </c>
      <c r="AY95" s="11" t="s">
        <v>196</v>
      </c>
      <c r="BE95" s="181" t="n">
        <f aca="false">IF($N$95="základní",$J$95,0)</f>
        <v>0</v>
      </c>
      <c r="BF95" s="181" t="n">
        <f aca="false">IF($N$95="snížená",$J$95,0)</f>
        <v>0</v>
      </c>
      <c r="BG95" s="181" t="n">
        <f aca="false">IF($N$95="zákl. přenesená",$J$95,0)</f>
        <v>0</v>
      </c>
      <c r="BH95" s="181" t="n">
        <f aca="false">IF($N$95="sníž. přenesená",$J$95,0)</f>
        <v>0</v>
      </c>
      <c r="BI95" s="181" t="n">
        <f aca="false">IF($N$95="nulová",$J$95,0)</f>
        <v>0</v>
      </c>
      <c r="BJ95" s="112" t="s">
        <v>11</v>
      </c>
      <c r="BK95" s="181" t="n">
        <f aca="false">ROUND($I$95*$H$95,0)</f>
        <v>0</v>
      </c>
      <c r="BL95" s="112" t="s">
        <v>5117</v>
      </c>
      <c r="BM95" s="112" t="s">
        <v>5148</v>
      </c>
    </row>
    <row r="96" s="11" customFormat="true" ht="16.5" hidden="false" customHeight="true" outlineLevel="0" collapsed="false">
      <c r="B96" s="32"/>
      <c r="D96" s="182" t="s">
        <v>206</v>
      </c>
      <c r="F96" s="183" t="s">
        <v>5149</v>
      </c>
      <c r="I96" s="116"/>
      <c r="L96" s="32"/>
      <c r="M96" s="184"/>
      <c r="T96" s="65"/>
      <c r="AT96" s="11" t="s">
        <v>206</v>
      </c>
      <c r="AU96" s="11" t="s">
        <v>11</v>
      </c>
    </row>
    <row r="97" s="11" customFormat="true" ht="15.75" hidden="false" customHeight="true" outlineLevel="0" collapsed="false">
      <c r="B97" s="32"/>
      <c r="C97" s="170" t="s">
        <v>252</v>
      </c>
      <c r="D97" s="170" t="s">
        <v>199</v>
      </c>
      <c r="E97" s="171" t="s">
        <v>5150</v>
      </c>
      <c r="F97" s="172" t="s">
        <v>5151</v>
      </c>
      <c r="G97" s="173" t="s">
        <v>3125</v>
      </c>
      <c r="H97" s="174" t="n">
        <v>1</v>
      </c>
      <c r="I97" s="175"/>
      <c r="J97" s="176" t="n">
        <f aca="false">ROUND($I$97*$H$97,0)</f>
        <v>0</v>
      </c>
      <c r="K97" s="172" t="s">
        <v>203</v>
      </c>
      <c r="L97" s="32"/>
      <c r="M97" s="177"/>
      <c r="N97" s="178" t="s">
        <v>45</v>
      </c>
      <c r="Q97" s="179" t="n">
        <v>0</v>
      </c>
      <c r="R97" s="179" t="n">
        <f aca="false">$Q$97*$H$97</f>
        <v>0</v>
      </c>
      <c r="S97" s="179" t="n">
        <v>0</v>
      </c>
      <c r="T97" s="180" t="n">
        <f aca="false">$S$97*$H$97</f>
        <v>0</v>
      </c>
      <c r="AR97" s="112" t="s">
        <v>5117</v>
      </c>
      <c r="AT97" s="112" t="s">
        <v>199</v>
      </c>
      <c r="AU97" s="112" t="s">
        <v>11</v>
      </c>
      <c r="AY97" s="11" t="s">
        <v>196</v>
      </c>
      <c r="BE97" s="181" t="n">
        <f aca="false">IF($N$97="základní",$J$97,0)</f>
        <v>0</v>
      </c>
      <c r="BF97" s="181" t="n">
        <f aca="false">IF($N$97="snížená",$J$97,0)</f>
        <v>0</v>
      </c>
      <c r="BG97" s="181" t="n">
        <f aca="false">IF($N$97="zákl. přenesená",$J$97,0)</f>
        <v>0</v>
      </c>
      <c r="BH97" s="181" t="n">
        <f aca="false">IF($N$97="sníž. přenesená",$J$97,0)</f>
        <v>0</v>
      </c>
      <c r="BI97" s="181" t="n">
        <f aca="false">IF($N$97="nulová",$J$97,0)</f>
        <v>0</v>
      </c>
      <c r="BJ97" s="112" t="s">
        <v>11</v>
      </c>
      <c r="BK97" s="181" t="n">
        <f aca="false">ROUND($I$97*$H$97,0)</f>
        <v>0</v>
      </c>
      <c r="BL97" s="112" t="s">
        <v>5117</v>
      </c>
      <c r="BM97" s="112" t="s">
        <v>5152</v>
      </c>
    </row>
    <row r="98" s="11" customFormat="true" ht="16.5" hidden="false" customHeight="true" outlineLevel="0" collapsed="false">
      <c r="B98" s="32"/>
      <c r="D98" s="182" t="s">
        <v>206</v>
      </c>
      <c r="F98" s="183" t="s">
        <v>5153</v>
      </c>
      <c r="I98" s="116"/>
      <c r="L98" s="32"/>
      <c r="M98" s="184"/>
      <c r="T98" s="65"/>
      <c r="AT98" s="11" t="s">
        <v>206</v>
      </c>
      <c r="AU98" s="11" t="s">
        <v>11</v>
      </c>
    </row>
    <row r="99" s="11" customFormat="true" ht="15.75" hidden="false" customHeight="true" outlineLevel="0" collapsed="false">
      <c r="B99" s="32"/>
      <c r="C99" s="170" t="s">
        <v>279</v>
      </c>
      <c r="D99" s="170" t="s">
        <v>199</v>
      </c>
      <c r="E99" s="171" t="s">
        <v>5154</v>
      </c>
      <c r="F99" s="172" t="s">
        <v>5155</v>
      </c>
      <c r="G99" s="173" t="s">
        <v>3125</v>
      </c>
      <c r="H99" s="174" t="n">
        <v>1</v>
      </c>
      <c r="I99" s="175"/>
      <c r="J99" s="176" t="n">
        <f aca="false">ROUND($I$99*$H$99,0)</f>
        <v>0</v>
      </c>
      <c r="K99" s="172" t="s">
        <v>203</v>
      </c>
      <c r="L99" s="32"/>
      <c r="M99" s="177"/>
      <c r="N99" s="178" t="s">
        <v>45</v>
      </c>
      <c r="Q99" s="179" t="n">
        <v>0</v>
      </c>
      <c r="R99" s="179" t="n">
        <f aca="false">$Q$99*$H$99</f>
        <v>0</v>
      </c>
      <c r="S99" s="179" t="n">
        <v>0</v>
      </c>
      <c r="T99" s="180" t="n">
        <f aca="false">$S$99*$H$99</f>
        <v>0</v>
      </c>
      <c r="AR99" s="112" t="s">
        <v>5117</v>
      </c>
      <c r="AT99" s="112" t="s">
        <v>199</v>
      </c>
      <c r="AU99" s="112" t="s">
        <v>11</v>
      </c>
      <c r="AY99" s="11" t="s">
        <v>196</v>
      </c>
      <c r="BE99" s="181" t="n">
        <f aca="false">IF($N$99="základní",$J$99,0)</f>
        <v>0</v>
      </c>
      <c r="BF99" s="181" t="n">
        <f aca="false">IF($N$99="snížená",$J$99,0)</f>
        <v>0</v>
      </c>
      <c r="BG99" s="181" t="n">
        <f aca="false">IF($N$99="zákl. přenesená",$J$99,0)</f>
        <v>0</v>
      </c>
      <c r="BH99" s="181" t="n">
        <f aca="false">IF($N$99="sníž. přenesená",$J$99,0)</f>
        <v>0</v>
      </c>
      <c r="BI99" s="181" t="n">
        <f aca="false">IF($N$99="nulová",$J$99,0)</f>
        <v>0</v>
      </c>
      <c r="BJ99" s="112" t="s">
        <v>11</v>
      </c>
      <c r="BK99" s="181" t="n">
        <f aca="false">ROUND($I$99*$H$99,0)</f>
        <v>0</v>
      </c>
      <c r="BL99" s="112" t="s">
        <v>5117</v>
      </c>
      <c r="BM99" s="112" t="s">
        <v>5156</v>
      </c>
    </row>
    <row r="100" s="11" customFormat="true" ht="16.5" hidden="false" customHeight="true" outlineLevel="0" collapsed="false">
      <c r="B100" s="32"/>
      <c r="D100" s="182" t="s">
        <v>206</v>
      </c>
      <c r="F100" s="183" t="s">
        <v>5157</v>
      </c>
      <c r="I100" s="116"/>
      <c r="L100" s="32"/>
      <c r="M100" s="184"/>
      <c r="T100" s="65"/>
      <c r="AT100" s="11" t="s">
        <v>206</v>
      </c>
      <c r="AU100" s="11" t="s">
        <v>11</v>
      </c>
    </row>
    <row r="101" s="11" customFormat="true" ht="15.75" hidden="false" customHeight="true" outlineLevel="0" collapsed="false">
      <c r="B101" s="32"/>
      <c r="C101" s="170" t="s">
        <v>298</v>
      </c>
      <c r="D101" s="170" t="s">
        <v>199</v>
      </c>
      <c r="E101" s="171" t="s">
        <v>5158</v>
      </c>
      <c r="F101" s="172" t="s">
        <v>5159</v>
      </c>
      <c r="G101" s="173" t="s">
        <v>3125</v>
      </c>
      <c r="H101" s="174" t="n">
        <v>1</v>
      </c>
      <c r="I101" s="175"/>
      <c r="J101" s="176" t="n">
        <f aca="false">ROUND($I$101*$H$101,0)</f>
        <v>0</v>
      </c>
      <c r="K101" s="172"/>
      <c r="L101" s="32"/>
      <c r="M101" s="177"/>
      <c r="N101" s="178" t="s">
        <v>45</v>
      </c>
      <c r="Q101" s="179" t="n">
        <v>0</v>
      </c>
      <c r="R101" s="179" t="n">
        <f aca="false">$Q$101*$H$101</f>
        <v>0</v>
      </c>
      <c r="S101" s="179" t="n">
        <v>0</v>
      </c>
      <c r="T101" s="180" t="n">
        <f aca="false">$S$101*$H$101</f>
        <v>0</v>
      </c>
      <c r="AR101" s="112" t="s">
        <v>5117</v>
      </c>
      <c r="AT101" s="112" t="s">
        <v>199</v>
      </c>
      <c r="AU101" s="112" t="s">
        <v>11</v>
      </c>
      <c r="AY101" s="11" t="s">
        <v>196</v>
      </c>
      <c r="BE101" s="181" t="n">
        <f aca="false">IF($N$101="základní",$J$101,0)</f>
        <v>0</v>
      </c>
      <c r="BF101" s="181" t="n">
        <f aca="false">IF($N$101="snížená",$J$101,0)</f>
        <v>0</v>
      </c>
      <c r="BG101" s="181" t="n">
        <f aca="false">IF($N$101="zákl. přenesená",$J$101,0)</f>
        <v>0</v>
      </c>
      <c r="BH101" s="181" t="n">
        <f aca="false">IF($N$101="sníž. přenesená",$J$101,0)</f>
        <v>0</v>
      </c>
      <c r="BI101" s="181" t="n">
        <f aca="false">IF($N$101="nulová",$J$101,0)</f>
        <v>0</v>
      </c>
      <c r="BJ101" s="112" t="s">
        <v>11</v>
      </c>
      <c r="BK101" s="181" t="n">
        <f aca="false">ROUND($I$101*$H$101,0)</f>
        <v>0</v>
      </c>
      <c r="BL101" s="112" t="s">
        <v>5117</v>
      </c>
      <c r="BM101" s="112" t="s">
        <v>5160</v>
      </c>
    </row>
    <row r="102" s="11" customFormat="true" ht="16.5" hidden="false" customHeight="true" outlineLevel="0" collapsed="false">
      <c r="B102" s="32"/>
      <c r="D102" s="182" t="s">
        <v>206</v>
      </c>
      <c r="F102" s="183" t="s">
        <v>5157</v>
      </c>
      <c r="I102" s="116"/>
      <c r="L102" s="32"/>
      <c r="M102" s="184"/>
      <c r="T102" s="65"/>
      <c r="AT102" s="11" t="s">
        <v>206</v>
      </c>
      <c r="AU102" s="11" t="s">
        <v>11</v>
      </c>
    </row>
    <row r="103" s="11" customFormat="true" ht="15.75" hidden="false" customHeight="true" outlineLevel="0" collapsed="false">
      <c r="B103" s="32"/>
      <c r="C103" s="170" t="s">
        <v>306</v>
      </c>
      <c r="D103" s="170" t="s">
        <v>199</v>
      </c>
      <c r="E103" s="171" t="s">
        <v>5161</v>
      </c>
      <c r="F103" s="172" t="s">
        <v>5162</v>
      </c>
      <c r="G103" s="173" t="s">
        <v>3125</v>
      </c>
      <c r="H103" s="174" t="n">
        <v>1</v>
      </c>
      <c r="I103" s="175"/>
      <c r="J103" s="176" t="n">
        <f aca="false">ROUND($I$103*$H$103,0)</f>
        <v>0</v>
      </c>
      <c r="K103" s="172"/>
      <c r="L103" s="32"/>
      <c r="M103" s="177"/>
      <c r="N103" s="178" t="s">
        <v>45</v>
      </c>
      <c r="Q103" s="179" t="n">
        <v>0</v>
      </c>
      <c r="R103" s="179" t="n">
        <f aca="false">$Q$103*$H$103</f>
        <v>0</v>
      </c>
      <c r="S103" s="179" t="n">
        <v>0</v>
      </c>
      <c r="T103" s="180" t="n">
        <f aca="false">$S$103*$H$103</f>
        <v>0</v>
      </c>
      <c r="AR103" s="112" t="s">
        <v>5117</v>
      </c>
      <c r="AT103" s="112" t="s">
        <v>199</v>
      </c>
      <c r="AU103" s="112" t="s">
        <v>11</v>
      </c>
      <c r="AY103" s="11" t="s">
        <v>196</v>
      </c>
      <c r="BE103" s="181" t="n">
        <f aca="false">IF($N$103="základní",$J$103,0)</f>
        <v>0</v>
      </c>
      <c r="BF103" s="181" t="n">
        <f aca="false">IF($N$103="snížená",$J$103,0)</f>
        <v>0</v>
      </c>
      <c r="BG103" s="181" t="n">
        <f aca="false">IF($N$103="zákl. přenesená",$J$103,0)</f>
        <v>0</v>
      </c>
      <c r="BH103" s="181" t="n">
        <f aca="false">IF($N$103="sníž. přenesená",$J$103,0)</f>
        <v>0</v>
      </c>
      <c r="BI103" s="181" t="n">
        <f aca="false">IF($N$103="nulová",$J$103,0)</f>
        <v>0</v>
      </c>
      <c r="BJ103" s="112" t="s">
        <v>11</v>
      </c>
      <c r="BK103" s="181" t="n">
        <f aca="false">ROUND($I$103*$H$103,0)</f>
        <v>0</v>
      </c>
      <c r="BL103" s="112" t="s">
        <v>5117</v>
      </c>
      <c r="BM103" s="112" t="s">
        <v>5163</v>
      </c>
    </row>
    <row r="104" s="11" customFormat="true" ht="16.5" hidden="false" customHeight="true" outlineLevel="0" collapsed="false">
      <c r="B104" s="32"/>
      <c r="D104" s="182" t="s">
        <v>206</v>
      </c>
      <c r="F104" s="183" t="s">
        <v>5157</v>
      </c>
      <c r="I104" s="116"/>
      <c r="L104" s="32"/>
      <c r="M104" s="184"/>
      <c r="T104" s="65"/>
      <c r="AT104" s="11" t="s">
        <v>206</v>
      </c>
      <c r="AU104" s="11" t="s">
        <v>11</v>
      </c>
    </row>
    <row r="105" s="11" customFormat="true" ht="15.75" hidden="false" customHeight="true" outlineLevel="0" collapsed="false">
      <c r="B105" s="32"/>
      <c r="C105" s="170" t="s">
        <v>263</v>
      </c>
      <c r="D105" s="170" t="s">
        <v>199</v>
      </c>
      <c r="E105" s="171" t="s">
        <v>5164</v>
      </c>
      <c r="F105" s="172" t="s">
        <v>5165</v>
      </c>
      <c r="G105" s="173" t="s">
        <v>3125</v>
      </c>
      <c r="H105" s="174" t="n">
        <v>1</v>
      </c>
      <c r="I105" s="175"/>
      <c r="J105" s="176" t="n">
        <f aca="false">ROUND($I$105*$H$105,0)</f>
        <v>0</v>
      </c>
      <c r="K105" s="172" t="s">
        <v>203</v>
      </c>
      <c r="L105" s="32"/>
      <c r="M105" s="177"/>
      <c r="N105" s="178" t="s">
        <v>45</v>
      </c>
      <c r="Q105" s="179" t="n">
        <v>0</v>
      </c>
      <c r="R105" s="179" t="n">
        <f aca="false">$Q$105*$H$105</f>
        <v>0</v>
      </c>
      <c r="S105" s="179" t="n">
        <v>0</v>
      </c>
      <c r="T105" s="180" t="n">
        <f aca="false">$S$105*$H$105</f>
        <v>0</v>
      </c>
      <c r="AR105" s="112" t="s">
        <v>5117</v>
      </c>
      <c r="AT105" s="112" t="s">
        <v>199</v>
      </c>
      <c r="AU105" s="112" t="s">
        <v>11</v>
      </c>
      <c r="AY105" s="11" t="s">
        <v>196</v>
      </c>
      <c r="BE105" s="181" t="n">
        <f aca="false">IF($N$105="základní",$J$105,0)</f>
        <v>0</v>
      </c>
      <c r="BF105" s="181" t="n">
        <f aca="false">IF($N$105="snížená",$J$105,0)</f>
        <v>0</v>
      </c>
      <c r="BG105" s="181" t="n">
        <f aca="false">IF($N$105="zákl. přenesená",$J$105,0)</f>
        <v>0</v>
      </c>
      <c r="BH105" s="181" t="n">
        <f aca="false">IF($N$105="sníž. přenesená",$J$105,0)</f>
        <v>0</v>
      </c>
      <c r="BI105" s="181" t="n">
        <f aca="false">IF($N$105="nulová",$J$105,0)</f>
        <v>0</v>
      </c>
      <c r="BJ105" s="112" t="s">
        <v>11</v>
      </c>
      <c r="BK105" s="181" t="n">
        <f aca="false">ROUND($I$105*$H$105,0)</f>
        <v>0</v>
      </c>
      <c r="BL105" s="112" t="s">
        <v>5117</v>
      </c>
      <c r="BM105" s="112" t="s">
        <v>5166</v>
      </c>
    </row>
    <row r="106" s="11" customFormat="true" ht="16.5" hidden="false" customHeight="true" outlineLevel="0" collapsed="false">
      <c r="B106" s="32"/>
      <c r="D106" s="182" t="s">
        <v>206</v>
      </c>
      <c r="F106" s="183" t="s">
        <v>5167</v>
      </c>
      <c r="I106" s="116"/>
      <c r="L106" s="32"/>
      <c r="M106" s="221"/>
      <c r="N106" s="222"/>
      <c r="O106" s="222"/>
      <c r="P106" s="222"/>
      <c r="Q106" s="222"/>
      <c r="R106" s="222"/>
      <c r="S106" s="222"/>
      <c r="T106" s="223"/>
      <c r="AT106" s="11" t="s">
        <v>206</v>
      </c>
      <c r="AU106" s="11" t="s">
        <v>11</v>
      </c>
    </row>
    <row r="107" s="11" customFormat="true" ht="7.5" hidden="false" customHeight="true" outlineLevel="0" collapsed="false">
      <c r="B107" s="50"/>
      <c r="C107" s="51"/>
      <c r="D107" s="51"/>
      <c r="E107" s="51"/>
      <c r="F107" s="51"/>
      <c r="G107" s="51"/>
      <c r="H107" s="51"/>
      <c r="I107" s="132"/>
      <c r="J107" s="51"/>
      <c r="K107" s="51"/>
      <c r="L107" s="32"/>
    </row>
  </sheetData>
  <sheetProtection sheet="true" password="cf72" objects="true" scenarios="true" selectLockedCells="true"/>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A1:IV16384"/>
    </sheetView>
  </sheetViews>
  <sheetFormatPr defaultColWidth="9.3203125" defaultRowHeight="13.5" zeroHeight="false" outlineLevelRow="0" outlineLevelCol="0"/>
  <cols>
    <col collapsed="false" customWidth="true" hidden="false" outlineLevel="0" max="1" min="1" style="295" width="8.32"/>
    <col collapsed="false" customWidth="true" hidden="false" outlineLevel="0" max="2" min="2" style="295" width="1.65"/>
    <col collapsed="false" customWidth="true" hidden="false" outlineLevel="0" max="4" min="3" style="295" width="4.99"/>
    <col collapsed="false" customWidth="true" hidden="false" outlineLevel="0" max="5" min="5" style="295" width="11.65"/>
    <col collapsed="false" customWidth="true" hidden="false" outlineLevel="0" max="6" min="6" style="295" width="9.15"/>
    <col collapsed="false" customWidth="true" hidden="false" outlineLevel="0" max="7" min="7" style="295" width="4.99"/>
    <col collapsed="false" customWidth="true" hidden="false" outlineLevel="0" max="8" min="8" style="295" width="77.83"/>
    <col collapsed="false" customWidth="true" hidden="false" outlineLevel="0" max="10" min="9" style="295" width="19.99"/>
    <col collapsed="false" customWidth="true" hidden="false" outlineLevel="0" max="11" min="11" style="295" width="1.65"/>
    <col collapsed="false" customWidth="false" hidden="false" outlineLevel="0" max="257" min="12" style="295" width="9.32"/>
  </cols>
  <sheetData>
    <row r="1" customFormat="false" ht="37.5" hidden="false" customHeight="true" outlineLevel="0" collapsed="false"/>
    <row r="2" customFormat="false" ht="7.5" hidden="false" customHeight="true" outlineLevel="0" collapsed="false">
      <c r="B2" s="296"/>
      <c r="C2" s="297"/>
      <c r="D2" s="297"/>
      <c r="E2" s="297"/>
      <c r="F2" s="297"/>
      <c r="G2" s="297"/>
      <c r="H2" s="297"/>
      <c r="I2" s="297"/>
      <c r="J2" s="297"/>
      <c r="K2" s="298"/>
    </row>
    <row r="3" s="299" customFormat="true" ht="45" hidden="false" customHeight="true" outlineLevel="0" collapsed="false">
      <c r="B3" s="300"/>
      <c r="C3" s="301" t="s">
        <v>5168</v>
      </c>
      <c r="D3" s="301"/>
      <c r="E3" s="301"/>
      <c r="F3" s="301"/>
      <c r="G3" s="301"/>
      <c r="H3" s="301"/>
      <c r="I3" s="301"/>
      <c r="J3" s="301"/>
      <c r="K3" s="302"/>
    </row>
    <row r="4" customFormat="false" ht="25.5" hidden="false" customHeight="true" outlineLevel="0" collapsed="false">
      <c r="B4" s="303"/>
      <c r="C4" s="304" t="s">
        <v>5169</v>
      </c>
      <c r="D4" s="304"/>
      <c r="E4" s="304"/>
      <c r="F4" s="304"/>
      <c r="G4" s="304"/>
      <c r="H4" s="304"/>
      <c r="I4" s="304"/>
      <c r="J4" s="304"/>
      <c r="K4" s="305"/>
    </row>
    <row r="5" customFormat="false" ht="5.25" hidden="false" customHeight="true" outlineLevel="0" collapsed="false">
      <c r="B5" s="303"/>
      <c r="C5" s="306"/>
      <c r="D5" s="306"/>
      <c r="E5" s="306"/>
      <c r="F5" s="306"/>
      <c r="G5" s="306"/>
      <c r="H5" s="306"/>
      <c r="I5" s="306"/>
      <c r="J5" s="306"/>
      <c r="K5" s="305"/>
    </row>
    <row r="6" customFormat="false" ht="15" hidden="false" customHeight="true" outlineLevel="0" collapsed="false">
      <c r="B6" s="303"/>
      <c r="C6" s="30" t="s">
        <v>5170</v>
      </c>
      <c r="D6" s="30"/>
      <c r="E6" s="30"/>
      <c r="F6" s="30"/>
      <c r="G6" s="30"/>
      <c r="H6" s="30"/>
      <c r="I6" s="30"/>
      <c r="J6" s="30"/>
      <c r="K6" s="305"/>
    </row>
    <row r="7" customFormat="false" ht="15" hidden="false" customHeight="true" outlineLevel="0" collapsed="false">
      <c r="B7" s="307"/>
      <c r="C7" s="30" t="s">
        <v>5171</v>
      </c>
      <c r="D7" s="30"/>
      <c r="E7" s="30"/>
      <c r="F7" s="30"/>
      <c r="G7" s="30"/>
      <c r="H7" s="30"/>
      <c r="I7" s="30"/>
      <c r="J7" s="30"/>
      <c r="K7" s="305"/>
    </row>
    <row r="8" customFormat="false" ht="12.75" hidden="false" customHeight="true" outlineLevel="0" collapsed="false">
      <c r="B8" s="307"/>
      <c r="C8" s="30"/>
      <c r="D8" s="30"/>
      <c r="E8" s="30"/>
      <c r="F8" s="30"/>
      <c r="G8" s="30"/>
      <c r="H8" s="30"/>
      <c r="I8" s="30"/>
      <c r="J8" s="30"/>
      <c r="K8" s="305"/>
    </row>
    <row r="9" customFormat="false" ht="15" hidden="false" customHeight="true" outlineLevel="0" collapsed="false">
      <c r="B9" s="307"/>
      <c r="C9" s="308" t="s">
        <v>5172</v>
      </c>
      <c r="D9" s="308"/>
      <c r="E9" s="308"/>
      <c r="F9" s="308"/>
      <c r="G9" s="308"/>
      <c r="H9" s="308"/>
      <c r="I9" s="308"/>
      <c r="J9" s="308"/>
      <c r="K9" s="305"/>
    </row>
    <row r="10" customFormat="false" ht="15" hidden="false" customHeight="true" outlineLevel="0" collapsed="false">
      <c r="B10" s="307"/>
      <c r="C10" s="30"/>
      <c r="D10" s="30" t="s">
        <v>5173</v>
      </c>
      <c r="E10" s="30"/>
      <c r="F10" s="30"/>
      <c r="G10" s="30"/>
      <c r="H10" s="30"/>
      <c r="I10" s="30"/>
      <c r="J10" s="30"/>
      <c r="K10" s="305"/>
    </row>
    <row r="11" customFormat="false" ht="15" hidden="false" customHeight="true" outlineLevel="0" collapsed="false">
      <c r="B11" s="307"/>
      <c r="C11" s="309"/>
      <c r="D11" s="30" t="s">
        <v>5174</v>
      </c>
      <c r="E11" s="30"/>
      <c r="F11" s="30"/>
      <c r="G11" s="30"/>
      <c r="H11" s="30"/>
      <c r="I11" s="30"/>
      <c r="J11" s="30"/>
      <c r="K11" s="305"/>
    </row>
    <row r="12" customFormat="false" ht="12.75" hidden="false" customHeight="true" outlineLevel="0" collapsed="false">
      <c r="B12" s="307"/>
      <c r="C12" s="309"/>
      <c r="D12" s="309"/>
      <c r="E12" s="309"/>
      <c r="F12" s="309"/>
      <c r="G12" s="309"/>
      <c r="H12" s="309"/>
      <c r="I12" s="309"/>
      <c r="J12" s="309"/>
      <c r="K12" s="305"/>
    </row>
    <row r="13" customFormat="false" ht="15" hidden="false" customHeight="true" outlineLevel="0" collapsed="false">
      <c r="B13" s="307"/>
      <c r="C13" s="309"/>
      <c r="D13" s="30" t="s">
        <v>5175</v>
      </c>
      <c r="E13" s="30"/>
      <c r="F13" s="30"/>
      <c r="G13" s="30"/>
      <c r="H13" s="30"/>
      <c r="I13" s="30"/>
      <c r="J13" s="30"/>
      <c r="K13" s="305"/>
    </row>
    <row r="14" customFormat="false" ht="15" hidden="false" customHeight="true" outlineLevel="0" collapsed="false">
      <c r="B14" s="307"/>
      <c r="C14" s="309"/>
      <c r="D14" s="30" t="s">
        <v>5176</v>
      </c>
      <c r="E14" s="30"/>
      <c r="F14" s="30"/>
      <c r="G14" s="30"/>
      <c r="H14" s="30"/>
      <c r="I14" s="30"/>
      <c r="J14" s="30"/>
      <c r="K14" s="305"/>
    </row>
    <row r="15" customFormat="false" ht="15" hidden="false" customHeight="true" outlineLevel="0" collapsed="false">
      <c r="B15" s="307"/>
      <c r="C15" s="309"/>
      <c r="D15" s="30" t="s">
        <v>5177</v>
      </c>
      <c r="E15" s="30"/>
      <c r="F15" s="30"/>
      <c r="G15" s="30"/>
      <c r="H15" s="30"/>
      <c r="I15" s="30"/>
      <c r="J15" s="30"/>
      <c r="K15" s="305"/>
    </row>
    <row r="16" customFormat="false" ht="15" hidden="false" customHeight="true" outlineLevel="0" collapsed="false">
      <c r="B16" s="307"/>
      <c r="C16" s="309"/>
      <c r="D16" s="309"/>
      <c r="E16" s="310" t="s">
        <v>80</v>
      </c>
      <c r="F16" s="30" t="s">
        <v>5178</v>
      </c>
      <c r="G16" s="30"/>
      <c r="H16" s="30"/>
      <c r="I16" s="30"/>
      <c r="J16" s="30"/>
      <c r="K16" s="305"/>
    </row>
    <row r="17" customFormat="false" ht="15" hidden="false" customHeight="true" outlineLevel="0" collapsed="false">
      <c r="B17" s="307"/>
      <c r="C17" s="309"/>
      <c r="D17" s="309"/>
      <c r="E17" s="310" t="s">
        <v>5179</v>
      </c>
      <c r="F17" s="30" t="s">
        <v>5180</v>
      </c>
      <c r="G17" s="30"/>
      <c r="H17" s="30"/>
      <c r="I17" s="30"/>
      <c r="J17" s="30"/>
      <c r="K17" s="305"/>
    </row>
    <row r="18" customFormat="false" ht="15" hidden="false" customHeight="true" outlineLevel="0" collapsed="false">
      <c r="B18" s="307"/>
      <c r="C18" s="309"/>
      <c r="D18" s="309"/>
      <c r="E18" s="310" t="s">
        <v>5181</v>
      </c>
      <c r="F18" s="30" t="s">
        <v>5182</v>
      </c>
      <c r="G18" s="30"/>
      <c r="H18" s="30"/>
      <c r="I18" s="30"/>
      <c r="J18" s="30"/>
      <c r="K18" s="305"/>
    </row>
    <row r="19" customFormat="false" ht="15" hidden="false" customHeight="true" outlineLevel="0" collapsed="false">
      <c r="B19" s="307"/>
      <c r="C19" s="309"/>
      <c r="D19" s="309"/>
      <c r="E19" s="310" t="s">
        <v>5183</v>
      </c>
      <c r="F19" s="30" t="s">
        <v>142</v>
      </c>
      <c r="G19" s="30"/>
      <c r="H19" s="30"/>
      <c r="I19" s="30"/>
      <c r="J19" s="30"/>
      <c r="K19" s="305"/>
    </row>
    <row r="20" customFormat="false" ht="15" hidden="false" customHeight="true" outlineLevel="0" collapsed="false">
      <c r="B20" s="307"/>
      <c r="C20" s="309"/>
      <c r="D20" s="309"/>
      <c r="E20" s="310" t="s">
        <v>3599</v>
      </c>
      <c r="F20" s="30" t="s">
        <v>3975</v>
      </c>
      <c r="G20" s="30"/>
      <c r="H20" s="30"/>
      <c r="I20" s="30"/>
      <c r="J20" s="30"/>
      <c r="K20" s="305"/>
    </row>
    <row r="21" customFormat="false" ht="15" hidden="false" customHeight="true" outlineLevel="0" collapsed="false">
      <c r="B21" s="307"/>
      <c r="C21" s="309"/>
      <c r="D21" s="309"/>
      <c r="E21" s="310" t="s">
        <v>86</v>
      </c>
      <c r="F21" s="30" t="s">
        <v>5184</v>
      </c>
      <c r="G21" s="30"/>
      <c r="H21" s="30"/>
      <c r="I21" s="30"/>
      <c r="J21" s="30"/>
      <c r="K21" s="305"/>
    </row>
    <row r="22" customFormat="false" ht="12.75" hidden="false" customHeight="true" outlineLevel="0" collapsed="false">
      <c r="B22" s="307"/>
      <c r="C22" s="309"/>
      <c r="D22" s="309"/>
      <c r="E22" s="309"/>
      <c r="F22" s="309"/>
      <c r="G22" s="309"/>
      <c r="H22" s="309"/>
      <c r="I22" s="309"/>
      <c r="J22" s="309"/>
      <c r="K22" s="305"/>
    </row>
    <row r="23" customFormat="false" ht="15" hidden="false" customHeight="true" outlineLevel="0" collapsed="false">
      <c r="B23" s="307"/>
      <c r="C23" s="308" t="s">
        <v>5185</v>
      </c>
      <c r="D23" s="308"/>
      <c r="E23" s="308"/>
      <c r="F23" s="308"/>
      <c r="G23" s="308"/>
      <c r="H23" s="308"/>
      <c r="I23" s="308"/>
      <c r="J23" s="308"/>
      <c r="K23" s="305"/>
    </row>
    <row r="24" customFormat="false" ht="15" hidden="false" customHeight="true" outlineLevel="0" collapsed="false">
      <c r="B24" s="307"/>
      <c r="C24" s="30" t="s">
        <v>5186</v>
      </c>
      <c r="D24" s="30"/>
      <c r="E24" s="30"/>
      <c r="F24" s="30"/>
      <c r="G24" s="30"/>
      <c r="H24" s="30"/>
      <c r="I24" s="30"/>
      <c r="J24" s="30"/>
      <c r="K24" s="305"/>
    </row>
    <row r="25" customFormat="false" ht="15" hidden="false" customHeight="true" outlineLevel="0" collapsed="false">
      <c r="B25" s="307"/>
      <c r="C25" s="30"/>
      <c r="D25" s="311" t="s">
        <v>5187</v>
      </c>
      <c r="E25" s="311"/>
      <c r="F25" s="311"/>
      <c r="G25" s="311"/>
      <c r="H25" s="311"/>
      <c r="I25" s="311"/>
      <c r="J25" s="311"/>
      <c r="K25" s="305"/>
    </row>
    <row r="26" customFormat="false" ht="15" hidden="false" customHeight="true" outlineLevel="0" collapsed="false">
      <c r="B26" s="307"/>
      <c r="C26" s="309"/>
      <c r="D26" s="30" t="s">
        <v>5188</v>
      </c>
      <c r="E26" s="30"/>
      <c r="F26" s="30"/>
      <c r="G26" s="30"/>
      <c r="H26" s="30"/>
      <c r="I26" s="30"/>
      <c r="J26" s="30"/>
      <c r="K26" s="305"/>
    </row>
    <row r="27" customFormat="false" ht="12.75" hidden="false" customHeight="true" outlineLevel="0" collapsed="false">
      <c r="B27" s="307"/>
      <c r="C27" s="309"/>
      <c r="D27" s="309"/>
      <c r="E27" s="309"/>
      <c r="F27" s="309"/>
      <c r="G27" s="309"/>
      <c r="H27" s="309"/>
      <c r="I27" s="309"/>
      <c r="J27" s="309"/>
      <c r="K27" s="305"/>
    </row>
    <row r="28" customFormat="false" ht="15" hidden="false" customHeight="true" outlineLevel="0" collapsed="false">
      <c r="B28" s="307"/>
      <c r="C28" s="309"/>
      <c r="D28" s="311" t="s">
        <v>5189</v>
      </c>
      <c r="E28" s="311"/>
      <c r="F28" s="311"/>
      <c r="G28" s="311"/>
      <c r="H28" s="311"/>
      <c r="I28" s="311"/>
      <c r="J28" s="311"/>
      <c r="K28" s="305"/>
    </row>
    <row r="29" customFormat="false" ht="15" hidden="false" customHeight="true" outlineLevel="0" collapsed="false">
      <c r="B29" s="307"/>
      <c r="C29" s="309"/>
      <c r="D29" s="30" t="s">
        <v>5190</v>
      </c>
      <c r="E29" s="30"/>
      <c r="F29" s="30"/>
      <c r="G29" s="30"/>
      <c r="H29" s="30"/>
      <c r="I29" s="30"/>
      <c r="J29" s="30"/>
      <c r="K29" s="305"/>
    </row>
    <row r="30" customFormat="false" ht="12.75" hidden="false" customHeight="true" outlineLevel="0" collapsed="false">
      <c r="B30" s="307"/>
      <c r="C30" s="309"/>
      <c r="D30" s="309"/>
      <c r="E30" s="309"/>
      <c r="F30" s="309"/>
      <c r="G30" s="309"/>
      <c r="H30" s="309"/>
      <c r="I30" s="309"/>
      <c r="J30" s="309"/>
      <c r="K30" s="305"/>
    </row>
    <row r="31" customFormat="false" ht="15" hidden="false" customHeight="true" outlineLevel="0" collapsed="false">
      <c r="B31" s="307"/>
      <c r="C31" s="309"/>
      <c r="D31" s="311" t="s">
        <v>5191</v>
      </c>
      <c r="E31" s="311"/>
      <c r="F31" s="311"/>
      <c r="G31" s="311"/>
      <c r="H31" s="311"/>
      <c r="I31" s="311"/>
      <c r="J31" s="311"/>
      <c r="K31" s="305"/>
    </row>
    <row r="32" customFormat="false" ht="15" hidden="false" customHeight="true" outlineLevel="0" collapsed="false">
      <c r="B32" s="307"/>
      <c r="C32" s="309"/>
      <c r="D32" s="30" t="s">
        <v>5192</v>
      </c>
      <c r="E32" s="30"/>
      <c r="F32" s="30"/>
      <c r="G32" s="30"/>
      <c r="H32" s="30"/>
      <c r="I32" s="30"/>
      <c r="J32" s="30"/>
      <c r="K32" s="305"/>
    </row>
    <row r="33" customFormat="false" ht="15" hidden="false" customHeight="true" outlineLevel="0" collapsed="false">
      <c r="B33" s="307"/>
      <c r="C33" s="309"/>
      <c r="D33" s="30" t="s">
        <v>5193</v>
      </c>
      <c r="E33" s="30"/>
      <c r="F33" s="30"/>
      <c r="G33" s="30"/>
      <c r="H33" s="30"/>
      <c r="I33" s="30"/>
      <c r="J33" s="30"/>
      <c r="K33" s="305"/>
    </row>
    <row r="34" customFormat="false" ht="15" hidden="false" customHeight="true" outlineLevel="0" collapsed="false">
      <c r="B34" s="307"/>
      <c r="C34" s="309"/>
      <c r="D34" s="30"/>
      <c r="E34" s="21" t="s">
        <v>180</v>
      </c>
      <c r="F34" s="30"/>
      <c r="G34" s="30" t="s">
        <v>5194</v>
      </c>
      <c r="H34" s="30"/>
      <c r="I34" s="30"/>
      <c r="J34" s="30"/>
      <c r="K34" s="305"/>
    </row>
    <row r="35" customFormat="false" ht="30.75" hidden="false" customHeight="true" outlineLevel="0" collapsed="false">
      <c r="B35" s="307"/>
      <c r="C35" s="309"/>
      <c r="D35" s="30"/>
      <c r="E35" s="21" t="s">
        <v>5195</v>
      </c>
      <c r="F35" s="30"/>
      <c r="G35" s="30" t="s">
        <v>5196</v>
      </c>
      <c r="H35" s="30"/>
      <c r="I35" s="30"/>
      <c r="J35" s="30"/>
      <c r="K35" s="305"/>
    </row>
    <row r="36" customFormat="false" ht="15" hidden="false" customHeight="true" outlineLevel="0" collapsed="false">
      <c r="B36" s="307"/>
      <c r="C36" s="309"/>
      <c r="D36" s="30"/>
      <c r="E36" s="21" t="s">
        <v>55</v>
      </c>
      <c r="F36" s="30"/>
      <c r="G36" s="30" t="s">
        <v>5197</v>
      </c>
      <c r="H36" s="30"/>
      <c r="I36" s="30"/>
      <c r="J36" s="30"/>
      <c r="K36" s="305"/>
    </row>
    <row r="37" customFormat="false" ht="15" hidden="false" customHeight="true" outlineLevel="0" collapsed="false">
      <c r="B37" s="307"/>
      <c r="C37" s="309"/>
      <c r="D37" s="30"/>
      <c r="E37" s="21" t="s">
        <v>181</v>
      </c>
      <c r="F37" s="30"/>
      <c r="G37" s="30" t="s">
        <v>5198</v>
      </c>
      <c r="H37" s="30"/>
      <c r="I37" s="30"/>
      <c r="J37" s="30"/>
      <c r="K37" s="305"/>
    </row>
    <row r="38" customFormat="false" ht="15" hidden="false" customHeight="true" outlineLevel="0" collapsed="false">
      <c r="B38" s="307"/>
      <c r="C38" s="309"/>
      <c r="D38" s="30"/>
      <c r="E38" s="21" t="s">
        <v>182</v>
      </c>
      <c r="F38" s="30"/>
      <c r="G38" s="30" t="s">
        <v>5199</v>
      </c>
      <c r="H38" s="30"/>
      <c r="I38" s="30"/>
      <c r="J38" s="30"/>
      <c r="K38" s="305"/>
    </row>
    <row r="39" customFormat="false" ht="15" hidden="false" customHeight="true" outlineLevel="0" collapsed="false">
      <c r="B39" s="307"/>
      <c r="C39" s="309"/>
      <c r="D39" s="30"/>
      <c r="E39" s="21" t="s">
        <v>183</v>
      </c>
      <c r="F39" s="30"/>
      <c r="G39" s="30" t="s">
        <v>5200</v>
      </c>
      <c r="H39" s="30"/>
      <c r="I39" s="30"/>
      <c r="J39" s="30"/>
      <c r="K39" s="305"/>
    </row>
    <row r="40" customFormat="false" ht="15" hidden="false" customHeight="true" outlineLevel="0" collapsed="false">
      <c r="B40" s="307"/>
      <c r="C40" s="309"/>
      <c r="D40" s="30"/>
      <c r="E40" s="21" t="s">
        <v>5201</v>
      </c>
      <c r="F40" s="30"/>
      <c r="G40" s="30" t="s">
        <v>5202</v>
      </c>
      <c r="H40" s="30"/>
      <c r="I40" s="30"/>
      <c r="J40" s="30"/>
      <c r="K40" s="305"/>
    </row>
    <row r="41" customFormat="false" ht="15" hidden="false" customHeight="true" outlineLevel="0" collapsed="false">
      <c r="B41" s="307"/>
      <c r="C41" s="309"/>
      <c r="D41" s="30"/>
      <c r="E41" s="21"/>
      <c r="F41" s="30"/>
      <c r="G41" s="30" t="s">
        <v>5203</v>
      </c>
      <c r="H41" s="30"/>
      <c r="I41" s="30"/>
      <c r="J41" s="30"/>
      <c r="K41" s="305"/>
    </row>
    <row r="42" customFormat="false" ht="15" hidden="false" customHeight="true" outlineLevel="0" collapsed="false">
      <c r="B42" s="307"/>
      <c r="C42" s="309"/>
      <c r="D42" s="30"/>
      <c r="E42" s="21" t="s">
        <v>5204</v>
      </c>
      <c r="F42" s="30"/>
      <c r="G42" s="30" t="s">
        <v>5205</v>
      </c>
      <c r="H42" s="30"/>
      <c r="I42" s="30"/>
      <c r="J42" s="30"/>
      <c r="K42" s="305"/>
    </row>
    <row r="43" customFormat="false" ht="15" hidden="false" customHeight="true" outlineLevel="0" collapsed="false">
      <c r="B43" s="307"/>
      <c r="C43" s="309"/>
      <c r="D43" s="30"/>
      <c r="E43" s="21" t="s">
        <v>186</v>
      </c>
      <c r="F43" s="30"/>
      <c r="G43" s="30" t="s">
        <v>5206</v>
      </c>
      <c r="H43" s="30"/>
      <c r="I43" s="30"/>
      <c r="J43" s="30"/>
      <c r="K43" s="305"/>
    </row>
    <row r="44" customFormat="false" ht="12.75" hidden="false" customHeight="true" outlineLevel="0" collapsed="false">
      <c r="B44" s="307"/>
      <c r="C44" s="309"/>
      <c r="D44" s="30"/>
      <c r="E44" s="30"/>
      <c r="F44" s="30"/>
      <c r="G44" s="30"/>
      <c r="H44" s="30"/>
      <c r="I44" s="30"/>
      <c r="J44" s="30"/>
      <c r="K44" s="305"/>
    </row>
    <row r="45" customFormat="false" ht="15" hidden="false" customHeight="true" outlineLevel="0" collapsed="false">
      <c r="B45" s="307"/>
      <c r="C45" s="309"/>
      <c r="D45" s="30" t="s">
        <v>5207</v>
      </c>
      <c r="E45" s="30"/>
      <c r="F45" s="30"/>
      <c r="G45" s="30"/>
      <c r="H45" s="30"/>
      <c r="I45" s="30"/>
      <c r="J45" s="30"/>
      <c r="K45" s="305"/>
    </row>
    <row r="46" customFormat="false" ht="15" hidden="false" customHeight="true" outlineLevel="0" collapsed="false">
      <c r="B46" s="307"/>
      <c r="C46" s="309"/>
      <c r="D46" s="309"/>
      <c r="E46" s="30" t="s">
        <v>5208</v>
      </c>
      <c r="F46" s="30"/>
      <c r="G46" s="30"/>
      <c r="H46" s="30"/>
      <c r="I46" s="30"/>
      <c r="J46" s="30"/>
      <c r="K46" s="305"/>
    </row>
    <row r="47" customFormat="false" ht="15" hidden="false" customHeight="true" outlineLevel="0" collapsed="false">
      <c r="B47" s="307"/>
      <c r="C47" s="309"/>
      <c r="D47" s="309"/>
      <c r="E47" s="30" t="s">
        <v>5209</v>
      </c>
      <c r="F47" s="30"/>
      <c r="G47" s="30"/>
      <c r="H47" s="30"/>
      <c r="I47" s="30"/>
      <c r="J47" s="30"/>
      <c r="K47" s="305"/>
    </row>
    <row r="48" customFormat="false" ht="15" hidden="false" customHeight="true" outlineLevel="0" collapsed="false">
      <c r="B48" s="307"/>
      <c r="C48" s="309"/>
      <c r="D48" s="309"/>
      <c r="E48" s="30" t="s">
        <v>5210</v>
      </c>
      <c r="F48" s="30"/>
      <c r="G48" s="30"/>
      <c r="H48" s="30"/>
      <c r="I48" s="30"/>
      <c r="J48" s="30"/>
      <c r="K48" s="305"/>
    </row>
    <row r="49" customFormat="false" ht="15" hidden="false" customHeight="true" outlineLevel="0" collapsed="false">
      <c r="B49" s="307"/>
      <c r="C49" s="309"/>
      <c r="D49" s="30" t="s">
        <v>5211</v>
      </c>
      <c r="E49" s="30"/>
      <c r="F49" s="30"/>
      <c r="G49" s="30"/>
      <c r="H49" s="30"/>
      <c r="I49" s="30"/>
      <c r="J49" s="30"/>
      <c r="K49" s="305"/>
    </row>
    <row r="50" customFormat="false" ht="25.5" hidden="false" customHeight="true" outlineLevel="0" collapsed="false">
      <c r="B50" s="303"/>
      <c r="C50" s="304" t="s">
        <v>5212</v>
      </c>
      <c r="D50" s="304"/>
      <c r="E50" s="304"/>
      <c r="F50" s="304"/>
      <c r="G50" s="304"/>
      <c r="H50" s="304"/>
      <c r="I50" s="304"/>
      <c r="J50" s="304"/>
      <c r="K50" s="305"/>
    </row>
    <row r="51" customFormat="false" ht="5.25" hidden="false" customHeight="true" outlineLevel="0" collapsed="false">
      <c r="B51" s="303"/>
      <c r="C51" s="306"/>
      <c r="D51" s="306"/>
      <c r="E51" s="306"/>
      <c r="F51" s="306"/>
      <c r="G51" s="306"/>
      <c r="H51" s="306"/>
      <c r="I51" s="306"/>
      <c r="J51" s="306"/>
      <c r="K51" s="305"/>
    </row>
    <row r="52" customFormat="false" ht="15" hidden="false" customHeight="true" outlineLevel="0" collapsed="false">
      <c r="B52" s="303"/>
      <c r="C52" s="30" t="s">
        <v>5213</v>
      </c>
      <c r="D52" s="30"/>
      <c r="E52" s="30"/>
      <c r="F52" s="30"/>
      <c r="G52" s="30"/>
      <c r="H52" s="30"/>
      <c r="I52" s="30"/>
      <c r="J52" s="30"/>
      <c r="K52" s="305"/>
    </row>
    <row r="53" customFormat="false" ht="15" hidden="false" customHeight="true" outlineLevel="0" collapsed="false">
      <c r="B53" s="303"/>
      <c r="C53" s="30" t="s">
        <v>5214</v>
      </c>
      <c r="D53" s="30"/>
      <c r="E53" s="30"/>
      <c r="F53" s="30"/>
      <c r="G53" s="30"/>
      <c r="H53" s="30"/>
      <c r="I53" s="30"/>
      <c r="J53" s="30"/>
      <c r="K53" s="305"/>
    </row>
    <row r="54" customFormat="false" ht="12.75" hidden="false" customHeight="true" outlineLevel="0" collapsed="false">
      <c r="B54" s="303"/>
      <c r="C54" s="30"/>
      <c r="D54" s="30"/>
      <c r="E54" s="30"/>
      <c r="F54" s="30"/>
      <c r="G54" s="30"/>
      <c r="H54" s="30"/>
      <c r="I54" s="30"/>
      <c r="J54" s="30"/>
      <c r="K54" s="305"/>
    </row>
    <row r="55" customFormat="false" ht="15" hidden="false" customHeight="true" outlineLevel="0" collapsed="false">
      <c r="B55" s="303"/>
      <c r="C55" s="30" t="s">
        <v>5215</v>
      </c>
      <c r="D55" s="30"/>
      <c r="E55" s="30"/>
      <c r="F55" s="30"/>
      <c r="G55" s="30"/>
      <c r="H55" s="30"/>
      <c r="I55" s="30"/>
      <c r="J55" s="30"/>
      <c r="K55" s="305"/>
    </row>
    <row r="56" customFormat="false" ht="15" hidden="false" customHeight="true" outlineLevel="0" collapsed="false">
      <c r="B56" s="303"/>
      <c r="C56" s="309"/>
      <c r="D56" s="30" t="s">
        <v>5216</v>
      </c>
      <c r="E56" s="30"/>
      <c r="F56" s="30"/>
      <c r="G56" s="30"/>
      <c r="H56" s="30"/>
      <c r="I56" s="30"/>
      <c r="J56" s="30"/>
      <c r="K56" s="305"/>
    </row>
    <row r="57" customFormat="false" ht="15" hidden="false" customHeight="true" outlineLevel="0" collapsed="false">
      <c r="B57" s="303"/>
      <c r="C57" s="309"/>
      <c r="D57" s="30" t="s">
        <v>5217</v>
      </c>
      <c r="E57" s="30"/>
      <c r="F57" s="30"/>
      <c r="G57" s="30"/>
      <c r="H57" s="30"/>
      <c r="I57" s="30"/>
      <c r="J57" s="30"/>
      <c r="K57" s="305"/>
    </row>
    <row r="58" customFormat="false" ht="15" hidden="false" customHeight="true" outlineLevel="0" collapsed="false">
      <c r="B58" s="303"/>
      <c r="C58" s="309"/>
      <c r="D58" s="30" t="s">
        <v>5218</v>
      </c>
      <c r="E58" s="30"/>
      <c r="F58" s="30"/>
      <c r="G58" s="30"/>
      <c r="H58" s="30"/>
      <c r="I58" s="30"/>
      <c r="J58" s="30"/>
      <c r="K58" s="305"/>
    </row>
    <row r="59" customFormat="false" ht="15" hidden="false" customHeight="true" outlineLevel="0" collapsed="false">
      <c r="B59" s="303"/>
      <c r="C59" s="309"/>
      <c r="D59" s="30" t="s">
        <v>5219</v>
      </c>
      <c r="E59" s="30"/>
      <c r="F59" s="30"/>
      <c r="G59" s="30"/>
      <c r="H59" s="30"/>
      <c r="I59" s="30"/>
      <c r="J59" s="30"/>
      <c r="K59" s="305"/>
    </row>
    <row r="60" customFormat="false" ht="15" hidden="false" customHeight="true" outlineLevel="0" collapsed="false">
      <c r="B60" s="303"/>
      <c r="C60" s="309"/>
      <c r="D60" s="312" t="s">
        <v>5220</v>
      </c>
      <c r="E60" s="312"/>
      <c r="F60" s="312"/>
      <c r="G60" s="312"/>
      <c r="H60" s="312"/>
      <c r="I60" s="312"/>
      <c r="J60" s="312"/>
      <c r="K60" s="305"/>
    </row>
    <row r="61" customFormat="false" ht="15" hidden="false" customHeight="true" outlineLevel="0" collapsed="false">
      <c r="B61" s="303"/>
      <c r="C61" s="309"/>
      <c r="D61" s="30" t="s">
        <v>5221</v>
      </c>
      <c r="E61" s="30"/>
      <c r="F61" s="30"/>
      <c r="G61" s="30"/>
      <c r="H61" s="30"/>
      <c r="I61" s="30"/>
      <c r="J61" s="30"/>
      <c r="K61" s="305"/>
    </row>
    <row r="62" customFormat="false" ht="12.75" hidden="false" customHeight="true" outlineLevel="0" collapsed="false">
      <c r="B62" s="303"/>
      <c r="C62" s="309"/>
      <c r="D62" s="309"/>
      <c r="E62" s="313"/>
      <c r="F62" s="309"/>
      <c r="G62" s="309"/>
      <c r="H62" s="309"/>
      <c r="I62" s="309"/>
      <c r="J62" s="309"/>
      <c r="K62" s="305"/>
    </row>
    <row r="63" customFormat="false" ht="15" hidden="false" customHeight="true" outlineLevel="0" collapsed="false">
      <c r="B63" s="303"/>
      <c r="C63" s="309"/>
      <c r="D63" s="30" t="s">
        <v>5222</v>
      </c>
      <c r="E63" s="30"/>
      <c r="F63" s="30"/>
      <c r="G63" s="30"/>
      <c r="H63" s="30"/>
      <c r="I63" s="30"/>
      <c r="J63" s="30"/>
      <c r="K63" s="305"/>
    </row>
    <row r="64" customFormat="false" ht="15" hidden="false" customHeight="true" outlineLevel="0" collapsed="false">
      <c r="B64" s="303"/>
      <c r="C64" s="309"/>
      <c r="D64" s="312" t="s">
        <v>5223</v>
      </c>
      <c r="E64" s="312"/>
      <c r="F64" s="312"/>
      <c r="G64" s="312"/>
      <c r="H64" s="312"/>
      <c r="I64" s="312"/>
      <c r="J64" s="312"/>
      <c r="K64" s="305"/>
    </row>
    <row r="65" customFormat="false" ht="15" hidden="false" customHeight="true" outlineLevel="0" collapsed="false">
      <c r="B65" s="303"/>
      <c r="C65" s="309"/>
      <c r="D65" s="30" t="s">
        <v>5224</v>
      </c>
      <c r="E65" s="30"/>
      <c r="F65" s="30"/>
      <c r="G65" s="30"/>
      <c r="H65" s="30"/>
      <c r="I65" s="30"/>
      <c r="J65" s="30"/>
      <c r="K65" s="305"/>
    </row>
    <row r="66" customFormat="false" ht="15" hidden="false" customHeight="true" outlineLevel="0" collapsed="false">
      <c r="B66" s="303"/>
      <c r="C66" s="309"/>
      <c r="D66" s="30" t="s">
        <v>5225</v>
      </c>
      <c r="E66" s="30"/>
      <c r="F66" s="30"/>
      <c r="G66" s="30"/>
      <c r="H66" s="30"/>
      <c r="I66" s="30"/>
      <c r="J66" s="30"/>
      <c r="K66" s="305"/>
    </row>
    <row r="67" customFormat="false" ht="15" hidden="false" customHeight="true" outlineLevel="0" collapsed="false">
      <c r="B67" s="303"/>
      <c r="C67" s="309"/>
      <c r="D67" s="30" t="s">
        <v>5226</v>
      </c>
      <c r="E67" s="30"/>
      <c r="F67" s="30"/>
      <c r="G67" s="30"/>
      <c r="H67" s="30"/>
      <c r="I67" s="30"/>
      <c r="J67" s="30"/>
      <c r="K67" s="305"/>
    </row>
    <row r="68" customFormat="false" ht="15" hidden="false" customHeight="true" outlineLevel="0" collapsed="false">
      <c r="B68" s="303"/>
      <c r="C68" s="309"/>
      <c r="D68" s="30" t="s">
        <v>5227</v>
      </c>
      <c r="E68" s="30"/>
      <c r="F68" s="30"/>
      <c r="G68" s="30"/>
      <c r="H68" s="30"/>
      <c r="I68" s="30"/>
      <c r="J68" s="30"/>
      <c r="K68" s="305"/>
    </row>
    <row r="69" customFormat="false" ht="12.75" hidden="false" customHeight="true" outlineLevel="0" collapsed="false">
      <c r="B69" s="314"/>
      <c r="C69" s="315"/>
      <c r="D69" s="315"/>
      <c r="E69" s="315"/>
      <c r="F69" s="315"/>
      <c r="G69" s="315"/>
      <c r="H69" s="315"/>
      <c r="I69" s="315"/>
      <c r="J69" s="315"/>
      <c r="K69" s="316"/>
    </row>
    <row r="70" customFormat="false" ht="18.75" hidden="false" customHeight="true" outlineLevel="0" collapsed="false">
      <c r="B70" s="317"/>
      <c r="C70" s="317"/>
      <c r="D70" s="317"/>
      <c r="E70" s="317"/>
      <c r="F70" s="317"/>
      <c r="G70" s="317"/>
      <c r="H70" s="317"/>
      <c r="I70" s="317"/>
      <c r="J70" s="317"/>
      <c r="K70" s="318"/>
    </row>
    <row r="71" customFormat="false" ht="18.75" hidden="false" customHeight="true" outlineLevel="0" collapsed="false">
      <c r="B71" s="318"/>
      <c r="C71" s="318"/>
      <c r="D71" s="318"/>
      <c r="E71" s="318"/>
      <c r="F71" s="318"/>
      <c r="G71" s="318"/>
      <c r="H71" s="318"/>
      <c r="I71" s="318"/>
      <c r="J71" s="318"/>
      <c r="K71" s="318"/>
    </row>
    <row r="72" customFormat="false" ht="7.5" hidden="false" customHeight="true" outlineLevel="0" collapsed="false">
      <c r="B72" s="319"/>
      <c r="C72" s="320"/>
      <c r="D72" s="320"/>
      <c r="E72" s="320"/>
      <c r="F72" s="320"/>
      <c r="G72" s="320"/>
      <c r="H72" s="320"/>
      <c r="I72" s="320"/>
      <c r="J72" s="320"/>
      <c r="K72" s="321"/>
    </row>
    <row r="73" customFormat="false" ht="45" hidden="false" customHeight="true" outlineLevel="0" collapsed="false">
      <c r="B73" s="322"/>
      <c r="C73" s="323" t="s">
        <v>148</v>
      </c>
      <c r="D73" s="323"/>
      <c r="E73" s="323"/>
      <c r="F73" s="323"/>
      <c r="G73" s="323"/>
      <c r="H73" s="323"/>
      <c r="I73" s="323"/>
      <c r="J73" s="323"/>
      <c r="K73" s="324"/>
    </row>
    <row r="74" customFormat="false" ht="17.25" hidden="false" customHeight="true" outlineLevel="0" collapsed="false">
      <c r="B74" s="322"/>
      <c r="C74" s="325" t="s">
        <v>5228</v>
      </c>
      <c r="D74" s="325"/>
      <c r="E74" s="325"/>
      <c r="F74" s="325" t="s">
        <v>5229</v>
      </c>
      <c r="G74" s="83"/>
      <c r="H74" s="325" t="s">
        <v>181</v>
      </c>
      <c r="I74" s="325" t="s">
        <v>59</v>
      </c>
      <c r="J74" s="325" t="s">
        <v>5230</v>
      </c>
      <c r="K74" s="324"/>
    </row>
    <row r="75" customFormat="false" ht="17.25" hidden="false" customHeight="true" outlineLevel="0" collapsed="false">
      <c r="B75" s="322"/>
      <c r="C75" s="326" t="s">
        <v>5231</v>
      </c>
      <c r="D75" s="326"/>
      <c r="E75" s="326"/>
      <c r="F75" s="327" t="s">
        <v>5232</v>
      </c>
      <c r="G75" s="328"/>
      <c r="H75" s="326"/>
      <c r="I75" s="326"/>
      <c r="J75" s="326" t="s">
        <v>5233</v>
      </c>
      <c r="K75" s="324"/>
    </row>
    <row r="76" customFormat="false" ht="5.25" hidden="false" customHeight="true" outlineLevel="0" collapsed="false">
      <c r="B76" s="322"/>
      <c r="C76" s="329"/>
      <c r="D76" s="329"/>
      <c r="E76" s="329"/>
      <c r="F76" s="329"/>
      <c r="G76" s="26"/>
      <c r="H76" s="329"/>
      <c r="I76" s="329"/>
      <c r="J76" s="329"/>
      <c r="K76" s="324"/>
    </row>
    <row r="77" customFormat="false" ht="15" hidden="false" customHeight="true" outlineLevel="0" collapsed="false">
      <c r="B77" s="322"/>
      <c r="C77" s="21" t="s">
        <v>55</v>
      </c>
      <c r="D77" s="329"/>
      <c r="E77" s="329"/>
      <c r="F77" s="330" t="s">
        <v>5234</v>
      </c>
      <c r="G77" s="26"/>
      <c r="H77" s="21" t="s">
        <v>5235</v>
      </c>
      <c r="I77" s="21" t="s">
        <v>5236</v>
      </c>
      <c r="J77" s="21" t="n">
        <v>20</v>
      </c>
      <c r="K77" s="324"/>
    </row>
    <row r="78" customFormat="false" ht="15" hidden="false" customHeight="true" outlineLevel="0" collapsed="false">
      <c r="B78" s="322"/>
      <c r="C78" s="21" t="s">
        <v>5237</v>
      </c>
      <c r="D78" s="21"/>
      <c r="E78" s="21"/>
      <c r="F78" s="330" t="s">
        <v>5234</v>
      </c>
      <c r="G78" s="26"/>
      <c r="H78" s="21" t="s">
        <v>5238</v>
      </c>
      <c r="I78" s="21" t="s">
        <v>5236</v>
      </c>
      <c r="J78" s="21" t="n">
        <v>120</v>
      </c>
      <c r="K78" s="324"/>
    </row>
    <row r="79" customFormat="false" ht="15" hidden="false" customHeight="true" outlineLevel="0" collapsed="false">
      <c r="B79" s="55"/>
      <c r="C79" s="21" t="s">
        <v>5239</v>
      </c>
      <c r="D79" s="21"/>
      <c r="E79" s="21"/>
      <c r="F79" s="330" t="s">
        <v>5240</v>
      </c>
      <c r="G79" s="26"/>
      <c r="H79" s="21" t="s">
        <v>5241</v>
      </c>
      <c r="I79" s="21" t="s">
        <v>5236</v>
      </c>
      <c r="J79" s="21" t="n">
        <v>50</v>
      </c>
      <c r="K79" s="324"/>
    </row>
    <row r="80" customFormat="false" ht="15" hidden="false" customHeight="true" outlineLevel="0" collapsed="false">
      <c r="B80" s="55"/>
      <c r="C80" s="21" t="s">
        <v>5242</v>
      </c>
      <c r="D80" s="21"/>
      <c r="E80" s="21"/>
      <c r="F80" s="330" t="s">
        <v>5234</v>
      </c>
      <c r="G80" s="26"/>
      <c r="H80" s="21" t="s">
        <v>5243</v>
      </c>
      <c r="I80" s="21" t="s">
        <v>5244</v>
      </c>
      <c r="J80" s="21"/>
      <c r="K80" s="324"/>
    </row>
    <row r="81" customFormat="false" ht="15" hidden="false" customHeight="true" outlineLevel="0" collapsed="false">
      <c r="B81" s="55"/>
      <c r="C81" s="331" t="s">
        <v>5245</v>
      </c>
      <c r="D81" s="331"/>
      <c r="E81" s="331"/>
      <c r="F81" s="332" t="s">
        <v>5240</v>
      </c>
      <c r="G81" s="331"/>
      <c r="H81" s="331" t="s">
        <v>5246</v>
      </c>
      <c r="I81" s="331" t="s">
        <v>5236</v>
      </c>
      <c r="J81" s="331" t="n">
        <v>15</v>
      </c>
      <c r="K81" s="324"/>
    </row>
    <row r="82" customFormat="false" ht="15" hidden="false" customHeight="true" outlineLevel="0" collapsed="false">
      <c r="B82" s="55"/>
      <c r="C82" s="331" t="s">
        <v>5247</v>
      </c>
      <c r="D82" s="331"/>
      <c r="E82" s="331"/>
      <c r="F82" s="332" t="s">
        <v>5240</v>
      </c>
      <c r="G82" s="331"/>
      <c r="H82" s="331" t="s">
        <v>5248</v>
      </c>
      <c r="I82" s="331" t="s">
        <v>5236</v>
      </c>
      <c r="J82" s="331" t="n">
        <v>15</v>
      </c>
      <c r="K82" s="324"/>
    </row>
    <row r="83" customFormat="false" ht="15" hidden="false" customHeight="true" outlineLevel="0" collapsed="false">
      <c r="B83" s="55"/>
      <c r="C83" s="331" t="s">
        <v>5249</v>
      </c>
      <c r="D83" s="331"/>
      <c r="E83" s="331"/>
      <c r="F83" s="332" t="s">
        <v>5240</v>
      </c>
      <c r="G83" s="331"/>
      <c r="H83" s="331" t="s">
        <v>5250</v>
      </c>
      <c r="I83" s="331" t="s">
        <v>5236</v>
      </c>
      <c r="J83" s="331" t="n">
        <v>20</v>
      </c>
      <c r="K83" s="324"/>
    </row>
    <row r="84" customFormat="false" ht="15" hidden="false" customHeight="true" outlineLevel="0" collapsed="false">
      <c r="B84" s="55"/>
      <c r="C84" s="331" t="s">
        <v>5251</v>
      </c>
      <c r="D84" s="331"/>
      <c r="E84" s="331"/>
      <c r="F84" s="332" t="s">
        <v>5240</v>
      </c>
      <c r="G84" s="331"/>
      <c r="H84" s="331" t="s">
        <v>5252</v>
      </c>
      <c r="I84" s="331" t="s">
        <v>5236</v>
      </c>
      <c r="J84" s="331" t="n">
        <v>20</v>
      </c>
      <c r="K84" s="324"/>
    </row>
    <row r="85" customFormat="false" ht="15" hidden="false" customHeight="true" outlineLevel="0" collapsed="false">
      <c r="B85" s="55"/>
      <c r="C85" s="21" t="s">
        <v>5253</v>
      </c>
      <c r="D85" s="21"/>
      <c r="E85" s="21"/>
      <c r="F85" s="330" t="s">
        <v>5240</v>
      </c>
      <c r="G85" s="26"/>
      <c r="H85" s="21" t="s">
        <v>5254</v>
      </c>
      <c r="I85" s="21" t="s">
        <v>5236</v>
      </c>
      <c r="J85" s="21" t="n">
        <v>50</v>
      </c>
      <c r="K85" s="324"/>
    </row>
    <row r="86" customFormat="false" ht="15" hidden="false" customHeight="true" outlineLevel="0" collapsed="false">
      <c r="B86" s="55"/>
      <c r="C86" s="21" t="s">
        <v>5255</v>
      </c>
      <c r="D86" s="21"/>
      <c r="E86" s="21"/>
      <c r="F86" s="330" t="s">
        <v>5240</v>
      </c>
      <c r="G86" s="26"/>
      <c r="H86" s="21" t="s">
        <v>5256</v>
      </c>
      <c r="I86" s="21" t="s">
        <v>5236</v>
      </c>
      <c r="J86" s="21" t="n">
        <v>20</v>
      </c>
      <c r="K86" s="324"/>
    </row>
    <row r="87" customFormat="false" ht="15" hidden="false" customHeight="true" outlineLevel="0" collapsed="false">
      <c r="B87" s="55"/>
      <c r="C87" s="21" t="s">
        <v>5257</v>
      </c>
      <c r="D87" s="21"/>
      <c r="E87" s="21"/>
      <c r="F87" s="330" t="s">
        <v>5240</v>
      </c>
      <c r="G87" s="26"/>
      <c r="H87" s="21" t="s">
        <v>5258</v>
      </c>
      <c r="I87" s="21" t="s">
        <v>5236</v>
      </c>
      <c r="J87" s="21" t="n">
        <v>20</v>
      </c>
      <c r="K87" s="324"/>
    </row>
    <row r="88" customFormat="false" ht="15" hidden="false" customHeight="true" outlineLevel="0" collapsed="false">
      <c r="B88" s="55"/>
      <c r="C88" s="21" t="s">
        <v>5259</v>
      </c>
      <c r="D88" s="21"/>
      <c r="E88" s="21"/>
      <c r="F88" s="330" t="s">
        <v>5240</v>
      </c>
      <c r="G88" s="26"/>
      <c r="H88" s="21" t="s">
        <v>5260</v>
      </c>
      <c r="I88" s="21" t="s">
        <v>5236</v>
      </c>
      <c r="J88" s="21" t="n">
        <v>50</v>
      </c>
      <c r="K88" s="324"/>
    </row>
    <row r="89" customFormat="false" ht="15" hidden="false" customHeight="true" outlineLevel="0" collapsed="false">
      <c r="B89" s="55"/>
      <c r="C89" s="21" t="s">
        <v>5261</v>
      </c>
      <c r="D89" s="21"/>
      <c r="E89" s="21"/>
      <c r="F89" s="330" t="s">
        <v>5240</v>
      </c>
      <c r="G89" s="26"/>
      <c r="H89" s="21" t="s">
        <v>5261</v>
      </c>
      <c r="I89" s="21" t="s">
        <v>5236</v>
      </c>
      <c r="J89" s="21" t="n">
        <v>50</v>
      </c>
      <c r="K89" s="324"/>
    </row>
    <row r="90" customFormat="false" ht="15" hidden="false" customHeight="true" outlineLevel="0" collapsed="false">
      <c r="B90" s="55"/>
      <c r="C90" s="21" t="s">
        <v>187</v>
      </c>
      <c r="D90" s="21"/>
      <c r="E90" s="21"/>
      <c r="F90" s="330" t="s">
        <v>5240</v>
      </c>
      <c r="G90" s="26"/>
      <c r="H90" s="21" t="s">
        <v>5262</v>
      </c>
      <c r="I90" s="21" t="s">
        <v>5236</v>
      </c>
      <c r="J90" s="21" t="n">
        <v>255</v>
      </c>
      <c r="K90" s="324"/>
    </row>
    <row r="91" customFormat="false" ht="15" hidden="false" customHeight="true" outlineLevel="0" collapsed="false">
      <c r="B91" s="55"/>
      <c r="C91" s="21" t="s">
        <v>5263</v>
      </c>
      <c r="D91" s="21"/>
      <c r="E91" s="21"/>
      <c r="F91" s="330" t="s">
        <v>5234</v>
      </c>
      <c r="G91" s="26"/>
      <c r="H91" s="21" t="s">
        <v>5264</v>
      </c>
      <c r="I91" s="21" t="s">
        <v>5265</v>
      </c>
      <c r="J91" s="21"/>
      <c r="K91" s="324"/>
    </row>
    <row r="92" customFormat="false" ht="15" hidden="false" customHeight="true" outlineLevel="0" collapsed="false">
      <c r="B92" s="55"/>
      <c r="C92" s="21" t="s">
        <v>5266</v>
      </c>
      <c r="D92" s="21"/>
      <c r="E92" s="21"/>
      <c r="F92" s="330" t="s">
        <v>5234</v>
      </c>
      <c r="G92" s="26"/>
      <c r="H92" s="21" t="s">
        <v>5267</v>
      </c>
      <c r="I92" s="21" t="s">
        <v>5268</v>
      </c>
      <c r="J92" s="21"/>
      <c r="K92" s="324"/>
    </row>
    <row r="93" customFormat="false" ht="15" hidden="false" customHeight="true" outlineLevel="0" collapsed="false">
      <c r="B93" s="55"/>
      <c r="C93" s="21" t="s">
        <v>5269</v>
      </c>
      <c r="D93" s="21"/>
      <c r="E93" s="21"/>
      <c r="F93" s="330" t="s">
        <v>5234</v>
      </c>
      <c r="G93" s="26"/>
      <c r="H93" s="21" t="s">
        <v>5269</v>
      </c>
      <c r="I93" s="21" t="s">
        <v>5268</v>
      </c>
      <c r="J93" s="21"/>
      <c r="K93" s="324"/>
    </row>
    <row r="94" customFormat="false" ht="15" hidden="false" customHeight="true" outlineLevel="0" collapsed="false">
      <c r="B94" s="55"/>
      <c r="C94" s="21" t="s">
        <v>40</v>
      </c>
      <c r="D94" s="21"/>
      <c r="E94" s="21"/>
      <c r="F94" s="330" t="s">
        <v>5234</v>
      </c>
      <c r="G94" s="26"/>
      <c r="H94" s="21" t="s">
        <v>5270</v>
      </c>
      <c r="I94" s="21" t="s">
        <v>5268</v>
      </c>
      <c r="J94" s="21"/>
      <c r="K94" s="324"/>
    </row>
    <row r="95" customFormat="false" ht="15" hidden="false" customHeight="true" outlineLevel="0" collapsed="false">
      <c r="B95" s="55"/>
      <c r="C95" s="21" t="s">
        <v>50</v>
      </c>
      <c r="D95" s="21"/>
      <c r="E95" s="21"/>
      <c r="F95" s="330" t="s">
        <v>5234</v>
      </c>
      <c r="G95" s="26"/>
      <c r="H95" s="21" t="s">
        <v>5271</v>
      </c>
      <c r="I95" s="21" t="s">
        <v>5268</v>
      </c>
      <c r="J95" s="21"/>
      <c r="K95" s="324"/>
    </row>
    <row r="96" customFormat="false" ht="15" hidden="false" customHeight="true" outlineLevel="0" collapsed="false">
      <c r="B96" s="333"/>
      <c r="C96" s="334"/>
      <c r="D96" s="334"/>
      <c r="E96" s="334"/>
      <c r="F96" s="334"/>
      <c r="G96" s="334"/>
      <c r="H96" s="334"/>
      <c r="I96" s="334"/>
      <c r="J96" s="334"/>
      <c r="K96" s="335"/>
    </row>
    <row r="97" customFormat="false" ht="18.75" hidden="false" customHeight="true" outlineLevel="0" collapsed="false">
      <c r="B97" s="336"/>
      <c r="C97" s="337"/>
      <c r="D97" s="337"/>
      <c r="E97" s="337"/>
      <c r="F97" s="337"/>
      <c r="G97" s="337"/>
      <c r="H97" s="337"/>
      <c r="I97" s="337"/>
      <c r="J97" s="337"/>
      <c r="K97" s="336"/>
    </row>
    <row r="98" customFormat="false" ht="18.75" hidden="false" customHeight="true" outlineLevel="0" collapsed="false">
      <c r="B98" s="318"/>
      <c r="C98" s="318"/>
      <c r="D98" s="318"/>
      <c r="E98" s="318"/>
      <c r="F98" s="318"/>
      <c r="G98" s="318"/>
      <c r="H98" s="318"/>
      <c r="I98" s="318"/>
      <c r="J98" s="318"/>
      <c r="K98" s="318"/>
    </row>
    <row r="99" customFormat="false" ht="7.5" hidden="false" customHeight="true" outlineLevel="0" collapsed="false">
      <c r="B99" s="319"/>
      <c r="C99" s="320"/>
      <c r="D99" s="320"/>
      <c r="E99" s="320"/>
      <c r="F99" s="320"/>
      <c r="G99" s="320"/>
      <c r="H99" s="320"/>
      <c r="I99" s="320"/>
      <c r="J99" s="320"/>
      <c r="K99" s="321"/>
    </row>
    <row r="100" customFormat="false" ht="45" hidden="false" customHeight="true" outlineLevel="0" collapsed="false">
      <c r="B100" s="322"/>
      <c r="C100" s="323" t="s">
        <v>5272</v>
      </c>
      <c r="D100" s="323"/>
      <c r="E100" s="323"/>
      <c r="F100" s="323"/>
      <c r="G100" s="323"/>
      <c r="H100" s="323"/>
      <c r="I100" s="323"/>
      <c r="J100" s="323"/>
      <c r="K100" s="324"/>
    </row>
    <row r="101" customFormat="false" ht="17.25" hidden="false" customHeight="true" outlineLevel="0" collapsed="false">
      <c r="B101" s="322"/>
      <c r="C101" s="325" t="s">
        <v>5228</v>
      </c>
      <c r="D101" s="325"/>
      <c r="E101" s="325"/>
      <c r="F101" s="325" t="s">
        <v>5229</v>
      </c>
      <c r="G101" s="83"/>
      <c r="H101" s="325" t="s">
        <v>181</v>
      </c>
      <c r="I101" s="325" t="s">
        <v>59</v>
      </c>
      <c r="J101" s="325" t="s">
        <v>5230</v>
      </c>
      <c r="K101" s="324"/>
    </row>
    <row r="102" customFormat="false" ht="17.25" hidden="false" customHeight="true" outlineLevel="0" collapsed="false">
      <c r="B102" s="322"/>
      <c r="C102" s="326" t="s">
        <v>5231</v>
      </c>
      <c r="D102" s="326"/>
      <c r="E102" s="326"/>
      <c r="F102" s="327" t="s">
        <v>5232</v>
      </c>
      <c r="G102" s="328"/>
      <c r="H102" s="326"/>
      <c r="I102" s="326"/>
      <c r="J102" s="326" t="s">
        <v>5233</v>
      </c>
      <c r="K102" s="324"/>
    </row>
    <row r="103" customFormat="false" ht="5.25" hidden="false" customHeight="true" outlineLevel="0" collapsed="false">
      <c r="B103" s="322"/>
      <c r="C103" s="325"/>
      <c r="D103" s="325"/>
      <c r="E103" s="325"/>
      <c r="F103" s="325"/>
      <c r="G103" s="338"/>
      <c r="H103" s="325"/>
      <c r="I103" s="325"/>
      <c r="J103" s="325"/>
      <c r="K103" s="324"/>
    </row>
    <row r="104" customFormat="false" ht="15" hidden="false" customHeight="true" outlineLevel="0" collapsed="false">
      <c r="B104" s="322"/>
      <c r="C104" s="21" t="s">
        <v>55</v>
      </c>
      <c r="D104" s="329"/>
      <c r="E104" s="329"/>
      <c r="F104" s="330" t="s">
        <v>5234</v>
      </c>
      <c r="G104" s="338"/>
      <c r="H104" s="21" t="s">
        <v>5273</v>
      </c>
      <c r="I104" s="21" t="s">
        <v>5236</v>
      </c>
      <c r="J104" s="21" t="n">
        <v>20</v>
      </c>
      <c r="K104" s="324"/>
    </row>
    <row r="105" customFormat="false" ht="15" hidden="false" customHeight="true" outlineLevel="0" collapsed="false">
      <c r="B105" s="322"/>
      <c r="C105" s="21" t="s">
        <v>5237</v>
      </c>
      <c r="D105" s="21"/>
      <c r="E105" s="21"/>
      <c r="F105" s="330" t="s">
        <v>5234</v>
      </c>
      <c r="G105" s="21"/>
      <c r="H105" s="21" t="s">
        <v>5273</v>
      </c>
      <c r="I105" s="21" t="s">
        <v>5236</v>
      </c>
      <c r="J105" s="21" t="n">
        <v>120</v>
      </c>
      <c r="K105" s="324"/>
    </row>
    <row r="106" customFormat="false" ht="15" hidden="false" customHeight="true" outlineLevel="0" collapsed="false">
      <c r="B106" s="55"/>
      <c r="C106" s="21" t="s">
        <v>5239</v>
      </c>
      <c r="D106" s="21"/>
      <c r="E106" s="21"/>
      <c r="F106" s="330" t="s">
        <v>5240</v>
      </c>
      <c r="G106" s="21"/>
      <c r="H106" s="21" t="s">
        <v>5273</v>
      </c>
      <c r="I106" s="21" t="s">
        <v>5236</v>
      </c>
      <c r="J106" s="21" t="n">
        <v>50</v>
      </c>
      <c r="K106" s="324"/>
    </row>
    <row r="107" customFormat="false" ht="15" hidden="false" customHeight="true" outlineLevel="0" collapsed="false">
      <c r="B107" s="55"/>
      <c r="C107" s="21" t="s">
        <v>5242</v>
      </c>
      <c r="D107" s="21"/>
      <c r="E107" s="21"/>
      <c r="F107" s="330" t="s">
        <v>5234</v>
      </c>
      <c r="G107" s="21"/>
      <c r="H107" s="21" t="s">
        <v>5273</v>
      </c>
      <c r="I107" s="21" t="s">
        <v>5244</v>
      </c>
      <c r="J107" s="21"/>
      <c r="K107" s="324"/>
    </row>
    <row r="108" customFormat="false" ht="15" hidden="false" customHeight="true" outlineLevel="0" collapsed="false">
      <c r="B108" s="55"/>
      <c r="C108" s="21" t="s">
        <v>5253</v>
      </c>
      <c r="D108" s="21"/>
      <c r="E108" s="21"/>
      <c r="F108" s="330" t="s">
        <v>5240</v>
      </c>
      <c r="G108" s="21"/>
      <c r="H108" s="21" t="s">
        <v>5273</v>
      </c>
      <c r="I108" s="21" t="s">
        <v>5236</v>
      </c>
      <c r="J108" s="21" t="n">
        <v>50</v>
      </c>
      <c r="K108" s="324"/>
    </row>
    <row r="109" customFormat="false" ht="15" hidden="false" customHeight="true" outlineLevel="0" collapsed="false">
      <c r="B109" s="55"/>
      <c r="C109" s="21" t="s">
        <v>5261</v>
      </c>
      <c r="D109" s="21"/>
      <c r="E109" s="21"/>
      <c r="F109" s="330" t="s">
        <v>5240</v>
      </c>
      <c r="G109" s="21"/>
      <c r="H109" s="21" t="s">
        <v>5273</v>
      </c>
      <c r="I109" s="21" t="s">
        <v>5236</v>
      </c>
      <c r="J109" s="21" t="n">
        <v>50</v>
      </c>
      <c r="K109" s="324"/>
    </row>
    <row r="110" customFormat="false" ht="15" hidden="false" customHeight="true" outlineLevel="0" collapsed="false">
      <c r="B110" s="55"/>
      <c r="C110" s="21" t="s">
        <v>5259</v>
      </c>
      <c r="D110" s="21"/>
      <c r="E110" s="21"/>
      <c r="F110" s="330" t="s">
        <v>5240</v>
      </c>
      <c r="G110" s="21"/>
      <c r="H110" s="21" t="s">
        <v>5273</v>
      </c>
      <c r="I110" s="21" t="s">
        <v>5236</v>
      </c>
      <c r="J110" s="21" t="n">
        <v>50</v>
      </c>
      <c r="K110" s="324"/>
    </row>
    <row r="111" customFormat="false" ht="15" hidden="false" customHeight="true" outlineLevel="0" collapsed="false">
      <c r="B111" s="55"/>
      <c r="C111" s="21" t="s">
        <v>55</v>
      </c>
      <c r="D111" s="21"/>
      <c r="E111" s="21"/>
      <c r="F111" s="330" t="s">
        <v>5234</v>
      </c>
      <c r="G111" s="21"/>
      <c r="H111" s="21" t="s">
        <v>5274</v>
      </c>
      <c r="I111" s="21" t="s">
        <v>5236</v>
      </c>
      <c r="J111" s="21" t="n">
        <v>20</v>
      </c>
      <c r="K111" s="324"/>
    </row>
    <row r="112" customFormat="false" ht="15" hidden="false" customHeight="true" outlineLevel="0" collapsed="false">
      <c r="B112" s="55"/>
      <c r="C112" s="21" t="s">
        <v>5275</v>
      </c>
      <c r="D112" s="21"/>
      <c r="E112" s="21"/>
      <c r="F112" s="330" t="s">
        <v>5234</v>
      </c>
      <c r="G112" s="21"/>
      <c r="H112" s="21" t="s">
        <v>5276</v>
      </c>
      <c r="I112" s="21" t="s">
        <v>5236</v>
      </c>
      <c r="J112" s="21" t="n">
        <v>120</v>
      </c>
      <c r="K112" s="324"/>
    </row>
    <row r="113" customFormat="false" ht="15" hidden="false" customHeight="true" outlineLevel="0" collapsed="false">
      <c r="B113" s="55"/>
      <c r="C113" s="21" t="s">
        <v>40</v>
      </c>
      <c r="D113" s="21"/>
      <c r="E113" s="21"/>
      <c r="F113" s="330" t="s">
        <v>5234</v>
      </c>
      <c r="G113" s="21"/>
      <c r="H113" s="21" t="s">
        <v>5277</v>
      </c>
      <c r="I113" s="21" t="s">
        <v>5268</v>
      </c>
      <c r="J113" s="21"/>
      <c r="K113" s="324"/>
    </row>
    <row r="114" customFormat="false" ht="15" hidden="false" customHeight="true" outlineLevel="0" collapsed="false">
      <c r="B114" s="55"/>
      <c r="C114" s="21" t="s">
        <v>50</v>
      </c>
      <c r="D114" s="21"/>
      <c r="E114" s="21"/>
      <c r="F114" s="330" t="s">
        <v>5234</v>
      </c>
      <c r="G114" s="21"/>
      <c r="H114" s="21" t="s">
        <v>5278</v>
      </c>
      <c r="I114" s="21" t="s">
        <v>5268</v>
      </c>
      <c r="J114" s="21"/>
      <c r="K114" s="324"/>
    </row>
    <row r="115" customFormat="false" ht="15" hidden="false" customHeight="true" outlineLevel="0" collapsed="false">
      <c r="B115" s="55"/>
      <c r="C115" s="21" t="s">
        <v>59</v>
      </c>
      <c r="D115" s="21"/>
      <c r="E115" s="21"/>
      <c r="F115" s="330" t="s">
        <v>5234</v>
      </c>
      <c r="G115" s="21"/>
      <c r="H115" s="21" t="s">
        <v>5279</v>
      </c>
      <c r="I115" s="21" t="s">
        <v>5280</v>
      </c>
      <c r="J115" s="21"/>
      <c r="K115" s="324"/>
    </row>
    <row r="116" customFormat="false" ht="15" hidden="false" customHeight="true" outlineLevel="0" collapsed="false">
      <c r="B116" s="333"/>
      <c r="C116" s="339"/>
      <c r="D116" s="339"/>
      <c r="E116" s="339"/>
      <c r="F116" s="339"/>
      <c r="G116" s="339"/>
      <c r="H116" s="339"/>
      <c r="I116" s="339"/>
      <c r="J116" s="339"/>
      <c r="K116" s="335"/>
    </row>
    <row r="117" customFormat="false" ht="18.75" hidden="false" customHeight="true" outlineLevel="0" collapsed="false">
      <c r="B117" s="340"/>
      <c r="C117" s="30"/>
      <c r="D117" s="30"/>
      <c r="E117" s="30"/>
      <c r="F117" s="341"/>
      <c r="G117" s="30"/>
      <c r="H117" s="30"/>
      <c r="I117" s="30"/>
      <c r="J117" s="30"/>
      <c r="K117" s="340"/>
    </row>
    <row r="118" customFormat="false" ht="18.75" hidden="false" customHeight="true" outlineLevel="0" collapsed="false">
      <c r="B118" s="318"/>
      <c r="C118" s="318"/>
      <c r="D118" s="318"/>
      <c r="E118" s="318"/>
      <c r="F118" s="318"/>
      <c r="G118" s="318"/>
      <c r="H118" s="318"/>
      <c r="I118" s="318"/>
      <c r="J118" s="318"/>
      <c r="K118" s="318"/>
    </row>
    <row r="119" customFormat="false" ht="7.5" hidden="false" customHeight="true" outlineLevel="0" collapsed="false">
      <c r="B119" s="342"/>
      <c r="C119" s="343"/>
      <c r="D119" s="343"/>
      <c r="E119" s="343"/>
      <c r="F119" s="343"/>
      <c r="G119" s="343"/>
      <c r="H119" s="343"/>
      <c r="I119" s="343"/>
      <c r="J119" s="343"/>
      <c r="K119" s="344"/>
    </row>
    <row r="120" customFormat="false" ht="45" hidden="false" customHeight="true" outlineLevel="0" collapsed="false">
      <c r="B120" s="345"/>
      <c r="C120" s="301" t="s">
        <v>5281</v>
      </c>
      <c r="D120" s="301"/>
      <c r="E120" s="301"/>
      <c r="F120" s="301"/>
      <c r="G120" s="301"/>
      <c r="H120" s="301"/>
      <c r="I120" s="301"/>
      <c r="J120" s="301"/>
      <c r="K120" s="346"/>
    </row>
    <row r="121" customFormat="false" ht="17.25" hidden="false" customHeight="true" outlineLevel="0" collapsed="false">
      <c r="B121" s="347"/>
      <c r="C121" s="325" t="s">
        <v>5228</v>
      </c>
      <c r="D121" s="325"/>
      <c r="E121" s="325"/>
      <c r="F121" s="325" t="s">
        <v>5229</v>
      </c>
      <c r="G121" s="83"/>
      <c r="H121" s="325" t="s">
        <v>181</v>
      </c>
      <c r="I121" s="325" t="s">
        <v>59</v>
      </c>
      <c r="J121" s="325" t="s">
        <v>5230</v>
      </c>
      <c r="K121" s="348"/>
    </row>
    <row r="122" customFormat="false" ht="17.25" hidden="false" customHeight="true" outlineLevel="0" collapsed="false">
      <c r="B122" s="347"/>
      <c r="C122" s="326" t="s">
        <v>5231</v>
      </c>
      <c r="D122" s="326"/>
      <c r="E122" s="326"/>
      <c r="F122" s="327" t="s">
        <v>5232</v>
      </c>
      <c r="G122" s="328"/>
      <c r="H122" s="326"/>
      <c r="I122" s="326"/>
      <c r="J122" s="326" t="s">
        <v>5233</v>
      </c>
      <c r="K122" s="348"/>
    </row>
    <row r="123" customFormat="false" ht="5.25" hidden="false" customHeight="true" outlineLevel="0" collapsed="false">
      <c r="B123" s="349"/>
      <c r="C123" s="329"/>
      <c r="D123" s="329"/>
      <c r="E123" s="329"/>
      <c r="F123" s="329"/>
      <c r="G123" s="21"/>
      <c r="H123" s="329"/>
      <c r="I123" s="329"/>
      <c r="J123" s="329"/>
      <c r="K123" s="350"/>
    </row>
    <row r="124" customFormat="false" ht="15" hidden="false" customHeight="true" outlineLevel="0" collapsed="false">
      <c r="B124" s="349"/>
      <c r="C124" s="21" t="s">
        <v>5237</v>
      </c>
      <c r="D124" s="329"/>
      <c r="E124" s="329"/>
      <c r="F124" s="330" t="s">
        <v>5234</v>
      </c>
      <c r="G124" s="21"/>
      <c r="H124" s="21" t="s">
        <v>5273</v>
      </c>
      <c r="I124" s="21" t="s">
        <v>5236</v>
      </c>
      <c r="J124" s="21" t="n">
        <v>120</v>
      </c>
      <c r="K124" s="351"/>
    </row>
    <row r="125" customFormat="false" ht="15" hidden="false" customHeight="true" outlineLevel="0" collapsed="false">
      <c r="B125" s="349"/>
      <c r="C125" s="21" t="s">
        <v>5282</v>
      </c>
      <c r="D125" s="21"/>
      <c r="E125" s="21"/>
      <c r="F125" s="330" t="s">
        <v>5234</v>
      </c>
      <c r="G125" s="21"/>
      <c r="H125" s="21" t="s">
        <v>5283</v>
      </c>
      <c r="I125" s="21" t="s">
        <v>5236</v>
      </c>
      <c r="J125" s="21" t="s">
        <v>5284</v>
      </c>
      <c r="K125" s="351"/>
    </row>
    <row r="126" customFormat="false" ht="15" hidden="false" customHeight="true" outlineLevel="0" collapsed="false">
      <c r="B126" s="349"/>
      <c r="C126" s="21" t="s">
        <v>86</v>
      </c>
      <c r="D126" s="21"/>
      <c r="E126" s="21"/>
      <c r="F126" s="330" t="s">
        <v>5234</v>
      </c>
      <c r="G126" s="21"/>
      <c r="H126" s="21" t="s">
        <v>5285</v>
      </c>
      <c r="I126" s="21" t="s">
        <v>5236</v>
      </c>
      <c r="J126" s="21" t="s">
        <v>5284</v>
      </c>
      <c r="K126" s="351"/>
    </row>
    <row r="127" customFormat="false" ht="15" hidden="false" customHeight="true" outlineLevel="0" collapsed="false">
      <c r="B127" s="349"/>
      <c r="C127" s="21" t="s">
        <v>5245</v>
      </c>
      <c r="D127" s="21"/>
      <c r="E127" s="21"/>
      <c r="F127" s="330" t="s">
        <v>5240</v>
      </c>
      <c r="G127" s="21"/>
      <c r="H127" s="21" t="s">
        <v>5246</v>
      </c>
      <c r="I127" s="21" t="s">
        <v>5236</v>
      </c>
      <c r="J127" s="21" t="n">
        <v>15</v>
      </c>
      <c r="K127" s="351"/>
    </row>
    <row r="128" customFormat="false" ht="15" hidden="false" customHeight="true" outlineLevel="0" collapsed="false">
      <c r="B128" s="349"/>
      <c r="C128" s="331" t="s">
        <v>5247</v>
      </c>
      <c r="D128" s="331"/>
      <c r="E128" s="331"/>
      <c r="F128" s="332" t="s">
        <v>5240</v>
      </c>
      <c r="G128" s="331"/>
      <c r="H128" s="331" t="s">
        <v>5248</v>
      </c>
      <c r="I128" s="331" t="s">
        <v>5236</v>
      </c>
      <c r="J128" s="331" t="n">
        <v>15</v>
      </c>
      <c r="K128" s="351"/>
    </row>
    <row r="129" customFormat="false" ht="15" hidden="false" customHeight="true" outlineLevel="0" collapsed="false">
      <c r="B129" s="349"/>
      <c r="C129" s="331" t="s">
        <v>5249</v>
      </c>
      <c r="D129" s="331"/>
      <c r="E129" s="331"/>
      <c r="F129" s="332" t="s">
        <v>5240</v>
      </c>
      <c r="G129" s="331"/>
      <c r="H129" s="331" t="s">
        <v>5250</v>
      </c>
      <c r="I129" s="331" t="s">
        <v>5236</v>
      </c>
      <c r="J129" s="331" t="n">
        <v>20</v>
      </c>
      <c r="K129" s="351"/>
    </row>
    <row r="130" customFormat="false" ht="15" hidden="false" customHeight="true" outlineLevel="0" collapsed="false">
      <c r="B130" s="349"/>
      <c r="C130" s="331" t="s">
        <v>5251</v>
      </c>
      <c r="D130" s="331"/>
      <c r="E130" s="331"/>
      <c r="F130" s="332" t="s">
        <v>5240</v>
      </c>
      <c r="G130" s="331"/>
      <c r="H130" s="331" t="s">
        <v>5252</v>
      </c>
      <c r="I130" s="331" t="s">
        <v>5236</v>
      </c>
      <c r="J130" s="331" t="n">
        <v>20</v>
      </c>
      <c r="K130" s="351"/>
    </row>
    <row r="131" customFormat="false" ht="15" hidden="false" customHeight="true" outlineLevel="0" collapsed="false">
      <c r="B131" s="349"/>
      <c r="C131" s="21" t="s">
        <v>5239</v>
      </c>
      <c r="D131" s="21"/>
      <c r="E131" s="21"/>
      <c r="F131" s="330" t="s">
        <v>5240</v>
      </c>
      <c r="G131" s="21"/>
      <c r="H131" s="21" t="s">
        <v>5273</v>
      </c>
      <c r="I131" s="21" t="s">
        <v>5236</v>
      </c>
      <c r="J131" s="21" t="n">
        <v>50</v>
      </c>
      <c r="K131" s="351"/>
    </row>
    <row r="132" customFormat="false" ht="15" hidden="false" customHeight="true" outlineLevel="0" collapsed="false">
      <c r="B132" s="349"/>
      <c r="C132" s="21" t="s">
        <v>5253</v>
      </c>
      <c r="D132" s="21"/>
      <c r="E132" s="21"/>
      <c r="F132" s="330" t="s">
        <v>5240</v>
      </c>
      <c r="G132" s="21"/>
      <c r="H132" s="21" t="s">
        <v>5273</v>
      </c>
      <c r="I132" s="21" t="s">
        <v>5236</v>
      </c>
      <c r="J132" s="21" t="n">
        <v>50</v>
      </c>
      <c r="K132" s="351"/>
    </row>
    <row r="133" customFormat="false" ht="15" hidden="false" customHeight="true" outlineLevel="0" collapsed="false">
      <c r="B133" s="349"/>
      <c r="C133" s="21" t="s">
        <v>5259</v>
      </c>
      <c r="D133" s="21"/>
      <c r="E133" s="21"/>
      <c r="F133" s="330" t="s">
        <v>5240</v>
      </c>
      <c r="G133" s="21"/>
      <c r="H133" s="21" t="s">
        <v>5273</v>
      </c>
      <c r="I133" s="21" t="s">
        <v>5236</v>
      </c>
      <c r="J133" s="21" t="n">
        <v>50</v>
      </c>
      <c r="K133" s="351"/>
    </row>
    <row r="134" customFormat="false" ht="15" hidden="false" customHeight="true" outlineLevel="0" collapsed="false">
      <c r="B134" s="349"/>
      <c r="C134" s="21" t="s">
        <v>5261</v>
      </c>
      <c r="D134" s="21"/>
      <c r="E134" s="21"/>
      <c r="F134" s="330" t="s">
        <v>5240</v>
      </c>
      <c r="G134" s="21"/>
      <c r="H134" s="21" t="s">
        <v>5273</v>
      </c>
      <c r="I134" s="21" t="s">
        <v>5236</v>
      </c>
      <c r="J134" s="21" t="n">
        <v>50</v>
      </c>
      <c r="K134" s="351"/>
    </row>
    <row r="135" customFormat="false" ht="15" hidden="false" customHeight="true" outlineLevel="0" collapsed="false">
      <c r="B135" s="349"/>
      <c r="C135" s="21" t="s">
        <v>187</v>
      </c>
      <c r="D135" s="21"/>
      <c r="E135" s="21"/>
      <c r="F135" s="330" t="s">
        <v>5240</v>
      </c>
      <c r="G135" s="21"/>
      <c r="H135" s="21" t="s">
        <v>5286</v>
      </c>
      <c r="I135" s="21" t="s">
        <v>5236</v>
      </c>
      <c r="J135" s="21" t="n">
        <v>255</v>
      </c>
      <c r="K135" s="351"/>
    </row>
    <row r="136" customFormat="false" ht="15" hidden="false" customHeight="true" outlineLevel="0" collapsed="false">
      <c r="B136" s="349"/>
      <c r="C136" s="21" t="s">
        <v>5263</v>
      </c>
      <c r="D136" s="21"/>
      <c r="E136" s="21"/>
      <c r="F136" s="330" t="s">
        <v>5234</v>
      </c>
      <c r="G136" s="21"/>
      <c r="H136" s="21" t="s">
        <v>5287</v>
      </c>
      <c r="I136" s="21" t="s">
        <v>5265</v>
      </c>
      <c r="J136" s="21"/>
      <c r="K136" s="351"/>
    </row>
    <row r="137" customFormat="false" ht="15" hidden="false" customHeight="true" outlineLevel="0" collapsed="false">
      <c r="B137" s="349"/>
      <c r="C137" s="21" t="s">
        <v>5266</v>
      </c>
      <c r="D137" s="21"/>
      <c r="E137" s="21"/>
      <c r="F137" s="330" t="s">
        <v>5234</v>
      </c>
      <c r="G137" s="21"/>
      <c r="H137" s="21" t="s">
        <v>5288</v>
      </c>
      <c r="I137" s="21" t="s">
        <v>5268</v>
      </c>
      <c r="J137" s="21"/>
      <c r="K137" s="351"/>
    </row>
    <row r="138" customFormat="false" ht="15" hidden="false" customHeight="true" outlineLevel="0" collapsed="false">
      <c r="B138" s="349"/>
      <c r="C138" s="21" t="s">
        <v>5269</v>
      </c>
      <c r="D138" s="21"/>
      <c r="E138" s="21"/>
      <c r="F138" s="330" t="s">
        <v>5234</v>
      </c>
      <c r="G138" s="21"/>
      <c r="H138" s="21" t="s">
        <v>5269</v>
      </c>
      <c r="I138" s="21" t="s">
        <v>5268</v>
      </c>
      <c r="J138" s="21"/>
      <c r="K138" s="351"/>
    </row>
    <row r="139" customFormat="false" ht="15" hidden="false" customHeight="true" outlineLevel="0" collapsed="false">
      <c r="B139" s="349"/>
      <c r="C139" s="21" t="s">
        <v>40</v>
      </c>
      <c r="D139" s="21"/>
      <c r="E139" s="21"/>
      <c r="F139" s="330" t="s">
        <v>5234</v>
      </c>
      <c r="G139" s="21"/>
      <c r="H139" s="21" t="s">
        <v>5289</v>
      </c>
      <c r="I139" s="21" t="s">
        <v>5268</v>
      </c>
      <c r="J139" s="21"/>
      <c r="K139" s="351"/>
    </row>
    <row r="140" customFormat="false" ht="15" hidden="false" customHeight="true" outlineLevel="0" collapsed="false">
      <c r="B140" s="349"/>
      <c r="C140" s="21" t="s">
        <v>5290</v>
      </c>
      <c r="D140" s="21"/>
      <c r="E140" s="21"/>
      <c r="F140" s="330" t="s">
        <v>5234</v>
      </c>
      <c r="G140" s="21"/>
      <c r="H140" s="21" t="s">
        <v>5291</v>
      </c>
      <c r="I140" s="21" t="s">
        <v>5268</v>
      </c>
      <c r="J140" s="21"/>
      <c r="K140" s="351"/>
    </row>
    <row r="141" customFormat="false" ht="15" hidden="false" customHeight="true" outlineLevel="0" collapsed="false">
      <c r="B141" s="352"/>
      <c r="C141" s="353"/>
      <c r="D141" s="353"/>
      <c r="E141" s="353"/>
      <c r="F141" s="353"/>
      <c r="G141" s="353"/>
      <c r="H141" s="353"/>
      <c r="I141" s="353"/>
      <c r="J141" s="353"/>
      <c r="K141" s="354"/>
    </row>
    <row r="142" customFormat="false" ht="18.75" hidden="false" customHeight="true" outlineLevel="0" collapsed="false">
      <c r="B142" s="30"/>
      <c r="C142" s="30"/>
      <c r="D142" s="30"/>
      <c r="E142" s="30"/>
      <c r="F142" s="341"/>
      <c r="G142" s="30"/>
      <c r="H142" s="30"/>
      <c r="I142" s="30"/>
      <c r="J142" s="30"/>
      <c r="K142" s="30"/>
    </row>
    <row r="143" customFormat="false" ht="18.75" hidden="false" customHeight="true" outlineLevel="0" collapsed="false">
      <c r="B143" s="318"/>
      <c r="C143" s="318"/>
      <c r="D143" s="318"/>
      <c r="E143" s="318"/>
      <c r="F143" s="318"/>
      <c r="G143" s="318"/>
      <c r="H143" s="318"/>
      <c r="I143" s="318"/>
      <c r="J143" s="318"/>
      <c r="K143" s="318"/>
    </row>
    <row r="144" customFormat="false" ht="7.5" hidden="false" customHeight="true" outlineLevel="0" collapsed="false">
      <c r="B144" s="319"/>
      <c r="C144" s="320"/>
      <c r="D144" s="320"/>
      <c r="E144" s="320"/>
      <c r="F144" s="320"/>
      <c r="G144" s="320"/>
      <c r="H144" s="320"/>
      <c r="I144" s="320"/>
      <c r="J144" s="320"/>
      <c r="K144" s="321"/>
    </row>
    <row r="145" customFormat="false" ht="45" hidden="false" customHeight="true" outlineLevel="0" collapsed="false">
      <c r="B145" s="322"/>
      <c r="C145" s="323" t="s">
        <v>5292</v>
      </c>
      <c r="D145" s="323"/>
      <c r="E145" s="323"/>
      <c r="F145" s="323"/>
      <c r="G145" s="323"/>
      <c r="H145" s="323"/>
      <c r="I145" s="323"/>
      <c r="J145" s="323"/>
      <c r="K145" s="324"/>
    </row>
    <row r="146" customFormat="false" ht="17.25" hidden="false" customHeight="true" outlineLevel="0" collapsed="false">
      <c r="B146" s="322"/>
      <c r="C146" s="325" t="s">
        <v>5228</v>
      </c>
      <c r="D146" s="325"/>
      <c r="E146" s="325"/>
      <c r="F146" s="325" t="s">
        <v>5229</v>
      </c>
      <c r="G146" s="83"/>
      <c r="H146" s="325" t="s">
        <v>181</v>
      </c>
      <c r="I146" s="325" t="s">
        <v>59</v>
      </c>
      <c r="J146" s="325" t="s">
        <v>5230</v>
      </c>
      <c r="K146" s="324"/>
    </row>
    <row r="147" customFormat="false" ht="17.25" hidden="false" customHeight="true" outlineLevel="0" collapsed="false">
      <c r="B147" s="322"/>
      <c r="C147" s="326" t="s">
        <v>5231</v>
      </c>
      <c r="D147" s="326"/>
      <c r="E147" s="326"/>
      <c r="F147" s="327" t="s">
        <v>5232</v>
      </c>
      <c r="G147" s="328"/>
      <c r="H147" s="326"/>
      <c r="I147" s="326"/>
      <c r="J147" s="326" t="s">
        <v>5233</v>
      </c>
      <c r="K147" s="324"/>
    </row>
    <row r="148" customFormat="false" ht="5.25" hidden="false" customHeight="true" outlineLevel="0" collapsed="false">
      <c r="B148" s="55"/>
      <c r="C148" s="329"/>
      <c r="D148" s="329"/>
      <c r="E148" s="329"/>
      <c r="F148" s="329"/>
      <c r="G148" s="26"/>
      <c r="H148" s="329"/>
      <c r="I148" s="329"/>
      <c r="J148" s="329"/>
      <c r="K148" s="351"/>
    </row>
    <row r="149" customFormat="false" ht="15" hidden="false" customHeight="true" outlineLevel="0" collapsed="false">
      <c r="B149" s="55"/>
      <c r="C149" s="355" t="s">
        <v>5237</v>
      </c>
      <c r="D149" s="21"/>
      <c r="E149" s="21"/>
      <c r="F149" s="356" t="s">
        <v>5234</v>
      </c>
      <c r="G149" s="21"/>
      <c r="H149" s="355" t="s">
        <v>5273</v>
      </c>
      <c r="I149" s="355" t="s">
        <v>5236</v>
      </c>
      <c r="J149" s="355" t="n">
        <v>120</v>
      </c>
      <c r="K149" s="351"/>
    </row>
    <row r="150" customFormat="false" ht="15" hidden="false" customHeight="true" outlineLevel="0" collapsed="false">
      <c r="B150" s="55"/>
      <c r="C150" s="355" t="s">
        <v>5282</v>
      </c>
      <c r="D150" s="21"/>
      <c r="E150" s="21"/>
      <c r="F150" s="356" t="s">
        <v>5234</v>
      </c>
      <c r="G150" s="21"/>
      <c r="H150" s="355" t="s">
        <v>5293</v>
      </c>
      <c r="I150" s="355" t="s">
        <v>5236</v>
      </c>
      <c r="J150" s="355" t="s">
        <v>5284</v>
      </c>
      <c r="K150" s="351"/>
    </row>
    <row r="151" customFormat="false" ht="15" hidden="false" customHeight="true" outlineLevel="0" collapsed="false">
      <c r="B151" s="55"/>
      <c r="C151" s="355" t="s">
        <v>86</v>
      </c>
      <c r="D151" s="21"/>
      <c r="E151" s="21"/>
      <c r="F151" s="356" t="s">
        <v>5234</v>
      </c>
      <c r="G151" s="21"/>
      <c r="H151" s="355" t="s">
        <v>5294</v>
      </c>
      <c r="I151" s="355" t="s">
        <v>5236</v>
      </c>
      <c r="J151" s="355" t="s">
        <v>5284</v>
      </c>
      <c r="K151" s="351"/>
    </row>
    <row r="152" customFormat="false" ht="15" hidden="false" customHeight="true" outlineLevel="0" collapsed="false">
      <c r="B152" s="55"/>
      <c r="C152" s="355" t="s">
        <v>5239</v>
      </c>
      <c r="D152" s="21"/>
      <c r="E152" s="21"/>
      <c r="F152" s="356" t="s">
        <v>5240</v>
      </c>
      <c r="G152" s="21"/>
      <c r="H152" s="355" t="s">
        <v>5273</v>
      </c>
      <c r="I152" s="355" t="s">
        <v>5236</v>
      </c>
      <c r="J152" s="355" t="n">
        <v>50</v>
      </c>
      <c r="K152" s="351"/>
    </row>
    <row r="153" customFormat="false" ht="15" hidden="false" customHeight="true" outlineLevel="0" collapsed="false">
      <c r="B153" s="55"/>
      <c r="C153" s="355" t="s">
        <v>5242</v>
      </c>
      <c r="D153" s="21"/>
      <c r="E153" s="21"/>
      <c r="F153" s="356" t="s">
        <v>5234</v>
      </c>
      <c r="G153" s="21"/>
      <c r="H153" s="355" t="s">
        <v>5273</v>
      </c>
      <c r="I153" s="355" t="s">
        <v>5244</v>
      </c>
      <c r="J153" s="355"/>
      <c r="K153" s="351"/>
    </row>
    <row r="154" customFormat="false" ht="15" hidden="false" customHeight="true" outlineLevel="0" collapsed="false">
      <c r="B154" s="55"/>
      <c r="C154" s="355" t="s">
        <v>5253</v>
      </c>
      <c r="D154" s="21"/>
      <c r="E154" s="21"/>
      <c r="F154" s="356" t="s">
        <v>5240</v>
      </c>
      <c r="G154" s="21"/>
      <c r="H154" s="355" t="s">
        <v>5273</v>
      </c>
      <c r="I154" s="355" t="s">
        <v>5236</v>
      </c>
      <c r="J154" s="355" t="n">
        <v>50</v>
      </c>
      <c r="K154" s="351"/>
    </row>
    <row r="155" customFormat="false" ht="15" hidden="false" customHeight="true" outlineLevel="0" collapsed="false">
      <c r="B155" s="55"/>
      <c r="C155" s="355" t="s">
        <v>5261</v>
      </c>
      <c r="D155" s="21"/>
      <c r="E155" s="21"/>
      <c r="F155" s="356" t="s">
        <v>5240</v>
      </c>
      <c r="G155" s="21"/>
      <c r="H155" s="355" t="s">
        <v>5273</v>
      </c>
      <c r="I155" s="355" t="s">
        <v>5236</v>
      </c>
      <c r="J155" s="355" t="n">
        <v>50</v>
      </c>
      <c r="K155" s="351"/>
    </row>
    <row r="156" customFormat="false" ht="15" hidden="false" customHeight="true" outlineLevel="0" collapsed="false">
      <c r="B156" s="55"/>
      <c r="C156" s="355" t="s">
        <v>5259</v>
      </c>
      <c r="D156" s="21"/>
      <c r="E156" s="21"/>
      <c r="F156" s="356" t="s">
        <v>5240</v>
      </c>
      <c r="G156" s="21"/>
      <c r="H156" s="355" t="s">
        <v>5273</v>
      </c>
      <c r="I156" s="355" t="s">
        <v>5236</v>
      </c>
      <c r="J156" s="355" t="n">
        <v>50</v>
      </c>
      <c r="K156" s="351"/>
    </row>
    <row r="157" customFormat="false" ht="15" hidden="false" customHeight="true" outlineLevel="0" collapsed="false">
      <c r="B157" s="55"/>
      <c r="C157" s="355" t="s">
        <v>156</v>
      </c>
      <c r="D157" s="21"/>
      <c r="E157" s="21"/>
      <c r="F157" s="356" t="s">
        <v>5234</v>
      </c>
      <c r="G157" s="21"/>
      <c r="H157" s="355" t="s">
        <v>5295</v>
      </c>
      <c r="I157" s="355" t="s">
        <v>5236</v>
      </c>
      <c r="J157" s="355" t="s">
        <v>5296</v>
      </c>
      <c r="K157" s="351"/>
    </row>
    <row r="158" customFormat="false" ht="15" hidden="false" customHeight="true" outlineLevel="0" collapsed="false">
      <c r="B158" s="55"/>
      <c r="C158" s="355" t="s">
        <v>5297</v>
      </c>
      <c r="D158" s="21"/>
      <c r="E158" s="21"/>
      <c r="F158" s="356" t="s">
        <v>5234</v>
      </c>
      <c r="G158" s="21"/>
      <c r="H158" s="355" t="s">
        <v>5298</v>
      </c>
      <c r="I158" s="355" t="s">
        <v>5268</v>
      </c>
      <c r="J158" s="355"/>
      <c r="K158" s="351"/>
    </row>
    <row r="159" customFormat="false" ht="15" hidden="false" customHeight="true" outlineLevel="0" collapsed="false">
      <c r="B159" s="357"/>
      <c r="C159" s="339"/>
      <c r="D159" s="339"/>
      <c r="E159" s="339"/>
      <c r="F159" s="339"/>
      <c r="G159" s="339"/>
      <c r="H159" s="339"/>
      <c r="I159" s="339"/>
      <c r="J159" s="339"/>
      <c r="K159" s="358"/>
    </row>
    <row r="160" customFormat="false" ht="18.75" hidden="false" customHeight="true" outlineLevel="0" collapsed="false">
      <c r="B160" s="30"/>
      <c r="C160" s="21"/>
      <c r="D160" s="21"/>
      <c r="E160" s="21"/>
      <c r="F160" s="330"/>
      <c r="G160" s="21"/>
      <c r="H160" s="21"/>
      <c r="I160" s="21"/>
      <c r="J160" s="21"/>
      <c r="K160" s="30"/>
    </row>
    <row r="161" customFormat="false" ht="18.75" hidden="false" customHeight="true" outlineLevel="0" collapsed="false">
      <c r="B161" s="318"/>
      <c r="C161" s="318"/>
      <c r="D161" s="318"/>
      <c r="E161" s="318"/>
      <c r="F161" s="318"/>
      <c r="G161" s="318"/>
      <c r="H161" s="318"/>
      <c r="I161" s="318"/>
      <c r="J161" s="318"/>
      <c r="K161" s="318"/>
    </row>
    <row r="162" customFormat="false" ht="7.5" hidden="false" customHeight="true" outlineLevel="0" collapsed="false">
      <c r="B162" s="296"/>
      <c r="C162" s="297"/>
      <c r="D162" s="297"/>
      <c r="E162" s="297"/>
      <c r="F162" s="297"/>
      <c r="G162" s="297"/>
      <c r="H162" s="297"/>
      <c r="I162" s="297"/>
      <c r="J162" s="297"/>
      <c r="K162" s="298"/>
    </row>
    <row r="163" customFormat="false" ht="45" hidden="false" customHeight="true" outlineLevel="0" collapsed="false">
      <c r="B163" s="300"/>
      <c r="C163" s="301" t="s">
        <v>5299</v>
      </c>
      <c r="D163" s="301"/>
      <c r="E163" s="301"/>
      <c r="F163" s="301"/>
      <c r="G163" s="301"/>
      <c r="H163" s="301"/>
      <c r="I163" s="301"/>
      <c r="J163" s="301"/>
      <c r="K163" s="302"/>
    </row>
    <row r="164" customFormat="false" ht="17.25" hidden="false" customHeight="true" outlineLevel="0" collapsed="false">
      <c r="B164" s="300"/>
      <c r="C164" s="325" t="s">
        <v>5228</v>
      </c>
      <c r="D164" s="325"/>
      <c r="E164" s="325"/>
      <c r="F164" s="325" t="s">
        <v>5229</v>
      </c>
      <c r="G164" s="359"/>
      <c r="H164" s="360" t="s">
        <v>181</v>
      </c>
      <c r="I164" s="360" t="s">
        <v>59</v>
      </c>
      <c r="J164" s="325" t="s">
        <v>5230</v>
      </c>
      <c r="K164" s="302"/>
    </row>
    <row r="165" customFormat="false" ht="17.25" hidden="false" customHeight="true" outlineLevel="0" collapsed="false">
      <c r="B165" s="303"/>
      <c r="C165" s="326" t="s">
        <v>5231</v>
      </c>
      <c r="D165" s="326"/>
      <c r="E165" s="326"/>
      <c r="F165" s="327" t="s">
        <v>5232</v>
      </c>
      <c r="G165" s="361"/>
      <c r="H165" s="362"/>
      <c r="I165" s="362"/>
      <c r="J165" s="326" t="s">
        <v>5233</v>
      </c>
      <c r="K165" s="305"/>
    </row>
    <row r="166" customFormat="false" ht="5.25" hidden="false" customHeight="true" outlineLevel="0" collapsed="false">
      <c r="B166" s="55"/>
      <c r="C166" s="329"/>
      <c r="D166" s="329"/>
      <c r="E166" s="329"/>
      <c r="F166" s="329"/>
      <c r="G166" s="26"/>
      <c r="H166" s="329"/>
      <c r="I166" s="329"/>
      <c r="J166" s="329"/>
      <c r="K166" s="351"/>
    </row>
    <row r="167" customFormat="false" ht="15" hidden="false" customHeight="true" outlineLevel="0" collapsed="false">
      <c r="B167" s="55"/>
      <c r="C167" s="21" t="s">
        <v>5237</v>
      </c>
      <c r="D167" s="21"/>
      <c r="E167" s="21"/>
      <c r="F167" s="330" t="s">
        <v>5234</v>
      </c>
      <c r="G167" s="21"/>
      <c r="H167" s="21" t="s">
        <v>5273</v>
      </c>
      <c r="I167" s="21" t="s">
        <v>5236</v>
      </c>
      <c r="J167" s="21" t="n">
        <v>120</v>
      </c>
      <c r="K167" s="351"/>
    </row>
    <row r="168" customFormat="false" ht="15" hidden="false" customHeight="true" outlineLevel="0" collapsed="false">
      <c r="B168" s="55"/>
      <c r="C168" s="21" t="s">
        <v>5282</v>
      </c>
      <c r="D168" s="21"/>
      <c r="E168" s="21"/>
      <c r="F168" s="330" t="s">
        <v>5234</v>
      </c>
      <c r="G168" s="21"/>
      <c r="H168" s="21" t="s">
        <v>5283</v>
      </c>
      <c r="I168" s="21" t="s">
        <v>5236</v>
      </c>
      <c r="J168" s="21" t="s">
        <v>5284</v>
      </c>
      <c r="K168" s="351"/>
    </row>
    <row r="169" customFormat="false" ht="15" hidden="false" customHeight="true" outlineLevel="0" collapsed="false">
      <c r="B169" s="55"/>
      <c r="C169" s="21" t="s">
        <v>86</v>
      </c>
      <c r="D169" s="21"/>
      <c r="E169" s="21"/>
      <c r="F169" s="330" t="s">
        <v>5234</v>
      </c>
      <c r="G169" s="21"/>
      <c r="H169" s="21" t="s">
        <v>5300</v>
      </c>
      <c r="I169" s="21" t="s">
        <v>5236</v>
      </c>
      <c r="J169" s="21" t="s">
        <v>5284</v>
      </c>
      <c r="K169" s="351"/>
    </row>
    <row r="170" customFormat="false" ht="15" hidden="false" customHeight="true" outlineLevel="0" collapsed="false">
      <c r="B170" s="55"/>
      <c r="C170" s="21" t="s">
        <v>5239</v>
      </c>
      <c r="D170" s="21"/>
      <c r="E170" s="21"/>
      <c r="F170" s="330" t="s">
        <v>5240</v>
      </c>
      <c r="G170" s="21"/>
      <c r="H170" s="21" t="s">
        <v>5300</v>
      </c>
      <c r="I170" s="21" t="s">
        <v>5236</v>
      </c>
      <c r="J170" s="21" t="n">
        <v>50</v>
      </c>
      <c r="K170" s="351"/>
    </row>
    <row r="171" customFormat="false" ht="15" hidden="false" customHeight="true" outlineLevel="0" collapsed="false">
      <c r="B171" s="55"/>
      <c r="C171" s="21" t="s">
        <v>5242</v>
      </c>
      <c r="D171" s="21"/>
      <c r="E171" s="21"/>
      <c r="F171" s="330" t="s">
        <v>5234</v>
      </c>
      <c r="G171" s="21"/>
      <c r="H171" s="21" t="s">
        <v>5300</v>
      </c>
      <c r="I171" s="21" t="s">
        <v>5244</v>
      </c>
      <c r="J171" s="21"/>
      <c r="K171" s="351"/>
    </row>
    <row r="172" customFormat="false" ht="15" hidden="false" customHeight="true" outlineLevel="0" collapsed="false">
      <c r="B172" s="55"/>
      <c r="C172" s="21" t="s">
        <v>5253</v>
      </c>
      <c r="D172" s="21"/>
      <c r="E172" s="21"/>
      <c r="F172" s="330" t="s">
        <v>5240</v>
      </c>
      <c r="G172" s="21"/>
      <c r="H172" s="21" t="s">
        <v>5300</v>
      </c>
      <c r="I172" s="21" t="s">
        <v>5236</v>
      </c>
      <c r="J172" s="21" t="n">
        <v>50</v>
      </c>
      <c r="K172" s="351"/>
    </row>
    <row r="173" customFormat="false" ht="15" hidden="false" customHeight="true" outlineLevel="0" collapsed="false">
      <c r="B173" s="55"/>
      <c r="C173" s="21" t="s">
        <v>5261</v>
      </c>
      <c r="D173" s="21"/>
      <c r="E173" s="21"/>
      <c r="F173" s="330" t="s">
        <v>5240</v>
      </c>
      <c r="G173" s="21"/>
      <c r="H173" s="21" t="s">
        <v>5300</v>
      </c>
      <c r="I173" s="21" t="s">
        <v>5236</v>
      </c>
      <c r="J173" s="21" t="n">
        <v>50</v>
      </c>
      <c r="K173" s="351"/>
    </row>
    <row r="174" customFormat="false" ht="15" hidden="false" customHeight="true" outlineLevel="0" collapsed="false">
      <c r="B174" s="55"/>
      <c r="C174" s="21" t="s">
        <v>5259</v>
      </c>
      <c r="D174" s="21"/>
      <c r="E174" s="21"/>
      <c r="F174" s="330" t="s">
        <v>5240</v>
      </c>
      <c r="G174" s="21"/>
      <c r="H174" s="21" t="s">
        <v>5300</v>
      </c>
      <c r="I174" s="21" t="s">
        <v>5236</v>
      </c>
      <c r="J174" s="21" t="n">
        <v>50</v>
      </c>
      <c r="K174" s="351"/>
    </row>
    <row r="175" customFormat="false" ht="15" hidden="false" customHeight="true" outlineLevel="0" collapsed="false">
      <c r="B175" s="55"/>
      <c r="C175" s="21" t="s">
        <v>180</v>
      </c>
      <c r="D175" s="21"/>
      <c r="E175" s="21"/>
      <c r="F175" s="330" t="s">
        <v>5234</v>
      </c>
      <c r="G175" s="21"/>
      <c r="H175" s="21" t="s">
        <v>5301</v>
      </c>
      <c r="I175" s="21" t="s">
        <v>5302</v>
      </c>
      <c r="J175" s="21"/>
      <c r="K175" s="351"/>
    </row>
    <row r="176" customFormat="false" ht="15" hidden="false" customHeight="true" outlineLevel="0" collapsed="false">
      <c r="B176" s="55"/>
      <c r="C176" s="21" t="s">
        <v>59</v>
      </c>
      <c r="D176" s="21"/>
      <c r="E176" s="21"/>
      <c r="F176" s="330" t="s">
        <v>5234</v>
      </c>
      <c r="G176" s="21"/>
      <c r="H176" s="21" t="s">
        <v>5303</v>
      </c>
      <c r="I176" s="21" t="s">
        <v>5304</v>
      </c>
      <c r="J176" s="21" t="n">
        <v>1</v>
      </c>
      <c r="K176" s="351"/>
    </row>
    <row r="177" customFormat="false" ht="15" hidden="false" customHeight="true" outlineLevel="0" collapsed="false">
      <c r="B177" s="55"/>
      <c r="C177" s="21" t="s">
        <v>55</v>
      </c>
      <c r="D177" s="21"/>
      <c r="E177" s="21"/>
      <c r="F177" s="330" t="s">
        <v>5234</v>
      </c>
      <c r="G177" s="21"/>
      <c r="H177" s="21" t="s">
        <v>5305</v>
      </c>
      <c r="I177" s="21" t="s">
        <v>5236</v>
      </c>
      <c r="J177" s="21" t="n">
        <v>20</v>
      </c>
      <c r="K177" s="351"/>
    </row>
    <row r="178" customFormat="false" ht="15" hidden="false" customHeight="true" outlineLevel="0" collapsed="false">
      <c r="B178" s="55"/>
      <c r="C178" s="21" t="s">
        <v>181</v>
      </c>
      <c r="D178" s="21"/>
      <c r="E178" s="21"/>
      <c r="F178" s="330" t="s">
        <v>5234</v>
      </c>
      <c r="G178" s="21"/>
      <c r="H178" s="21" t="s">
        <v>5306</v>
      </c>
      <c r="I178" s="21" t="s">
        <v>5236</v>
      </c>
      <c r="J178" s="21" t="n">
        <v>255</v>
      </c>
      <c r="K178" s="351"/>
    </row>
    <row r="179" customFormat="false" ht="15" hidden="false" customHeight="true" outlineLevel="0" collapsed="false">
      <c r="B179" s="55"/>
      <c r="C179" s="21" t="s">
        <v>182</v>
      </c>
      <c r="D179" s="21"/>
      <c r="E179" s="21"/>
      <c r="F179" s="330" t="s">
        <v>5234</v>
      </c>
      <c r="G179" s="21"/>
      <c r="H179" s="21" t="s">
        <v>5199</v>
      </c>
      <c r="I179" s="21" t="s">
        <v>5236</v>
      </c>
      <c r="J179" s="21" t="n">
        <v>10</v>
      </c>
      <c r="K179" s="351"/>
    </row>
    <row r="180" customFormat="false" ht="15" hidden="false" customHeight="true" outlineLevel="0" collapsed="false">
      <c r="B180" s="55"/>
      <c r="C180" s="21" t="s">
        <v>183</v>
      </c>
      <c r="D180" s="21"/>
      <c r="E180" s="21"/>
      <c r="F180" s="330" t="s">
        <v>5234</v>
      </c>
      <c r="G180" s="21"/>
      <c r="H180" s="21" t="s">
        <v>5307</v>
      </c>
      <c r="I180" s="21" t="s">
        <v>5268</v>
      </c>
      <c r="J180" s="21"/>
      <c r="K180" s="351"/>
    </row>
    <row r="181" customFormat="false" ht="15" hidden="false" customHeight="true" outlineLevel="0" collapsed="false">
      <c r="B181" s="55"/>
      <c r="C181" s="21" t="s">
        <v>5308</v>
      </c>
      <c r="D181" s="21"/>
      <c r="E181" s="21"/>
      <c r="F181" s="330" t="s">
        <v>5234</v>
      </c>
      <c r="G181" s="21"/>
      <c r="H181" s="21" t="s">
        <v>5309</v>
      </c>
      <c r="I181" s="21" t="s">
        <v>5268</v>
      </c>
      <c r="J181" s="21"/>
      <c r="K181" s="351"/>
    </row>
    <row r="182" customFormat="false" ht="15" hidden="false" customHeight="true" outlineLevel="0" collapsed="false">
      <c r="B182" s="55"/>
      <c r="C182" s="21" t="s">
        <v>5297</v>
      </c>
      <c r="D182" s="21"/>
      <c r="E182" s="21"/>
      <c r="F182" s="330" t="s">
        <v>5234</v>
      </c>
      <c r="G182" s="21"/>
      <c r="H182" s="21" t="s">
        <v>5310</v>
      </c>
      <c r="I182" s="21" t="s">
        <v>5268</v>
      </c>
      <c r="J182" s="21"/>
      <c r="K182" s="351"/>
    </row>
    <row r="183" customFormat="false" ht="15" hidden="false" customHeight="true" outlineLevel="0" collapsed="false">
      <c r="B183" s="55"/>
      <c r="C183" s="21" t="s">
        <v>186</v>
      </c>
      <c r="D183" s="21"/>
      <c r="E183" s="21"/>
      <c r="F183" s="330" t="s">
        <v>5240</v>
      </c>
      <c r="G183" s="21"/>
      <c r="H183" s="21" t="s">
        <v>5311</v>
      </c>
      <c r="I183" s="21" t="s">
        <v>5236</v>
      </c>
      <c r="J183" s="21" t="n">
        <v>50</v>
      </c>
      <c r="K183" s="351"/>
    </row>
    <row r="184" customFormat="false" ht="15" hidden="false" customHeight="true" outlineLevel="0" collapsed="false">
      <c r="B184" s="357"/>
      <c r="C184" s="339"/>
      <c r="D184" s="339"/>
      <c r="E184" s="339"/>
      <c r="F184" s="339"/>
      <c r="G184" s="339"/>
      <c r="H184" s="339"/>
      <c r="I184" s="339"/>
      <c r="J184" s="339"/>
      <c r="K184" s="358"/>
    </row>
    <row r="185" customFormat="false" ht="18.75" hidden="false" customHeight="true" outlineLevel="0" collapsed="false">
      <c r="B185" s="30"/>
      <c r="C185" s="21"/>
      <c r="D185" s="21"/>
      <c r="E185" s="21"/>
      <c r="F185" s="330"/>
      <c r="G185" s="21"/>
      <c r="H185" s="21"/>
      <c r="I185" s="21"/>
      <c r="J185" s="21"/>
      <c r="K185" s="30"/>
    </row>
    <row r="186" customFormat="false" ht="18.75" hidden="false" customHeight="true" outlineLevel="0" collapsed="false">
      <c r="B186" s="318"/>
      <c r="C186" s="318"/>
      <c r="D186" s="318"/>
      <c r="E186" s="318"/>
      <c r="F186" s="318"/>
      <c r="G186" s="318"/>
      <c r="H186" s="318"/>
      <c r="I186" s="318"/>
      <c r="J186" s="318"/>
      <c r="K186" s="318"/>
    </row>
    <row r="187" customFormat="false" ht="13.5" hidden="false" customHeight="false" outlineLevel="0" collapsed="false">
      <c r="B187" s="296"/>
      <c r="C187" s="297"/>
      <c r="D187" s="297"/>
      <c r="E187" s="297"/>
      <c r="F187" s="297"/>
      <c r="G187" s="297"/>
      <c r="H187" s="297"/>
      <c r="I187" s="297"/>
      <c r="J187" s="297"/>
      <c r="K187" s="298"/>
    </row>
    <row r="188" customFormat="false" ht="21" hidden="false" customHeight="true" outlineLevel="0" collapsed="false">
      <c r="B188" s="300"/>
      <c r="C188" s="301" t="s">
        <v>5312</v>
      </c>
      <c r="D188" s="301"/>
      <c r="E188" s="301"/>
      <c r="F188" s="301"/>
      <c r="G188" s="301"/>
      <c r="H188" s="301"/>
      <c r="I188" s="301"/>
      <c r="J188" s="301"/>
      <c r="K188" s="302"/>
    </row>
    <row r="189" customFormat="false" ht="25.5" hidden="false" customHeight="true" outlineLevel="0" collapsed="false">
      <c r="B189" s="300"/>
      <c r="C189" s="363" t="s">
        <v>5313</v>
      </c>
      <c r="D189" s="363"/>
      <c r="E189" s="363"/>
      <c r="F189" s="363" t="s">
        <v>5314</v>
      </c>
      <c r="G189" s="364"/>
      <c r="H189" s="363" t="s">
        <v>5315</v>
      </c>
      <c r="I189" s="363"/>
      <c r="J189" s="363"/>
      <c r="K189" s="302"/>
    </row>
    <row r="190" customFormat="false" ht="5.25" hidden="false" customHeight="true" outlineLevel="0" collapsed="false">
      <c r="B190" s="55"/>
      <c r="C190" s="329"/>
      <c r="D190" s="329"/>
      <c r="E190" s="329"/>
      <c r="F190" s="329"/>
      <c r="G190" s="21"/>
      <c r="H190" s="329"/>
      <c r="I190" s="329"/>
      <c r="J190" s="329"/>
      <c r="K190" s="351"/>
    </row>
    <row r="191" customFormat="false" ht="15" hidden="false" customHeight="true" outlineLevel="0" collapsed="false">
      <c r="B191" s="55"/>
      <c r="C191" s="21" t="s">
        <v>5316</v>
      </c>
      <c r="D191" s="21"/>
      <c r="E191" s="21"/>
      <c r="F191" s="330" t="s">
        <v>45</v>
      </c>
      <c r="G191" s="21"/>
      <c r="H191" s="21" t="s">
        <v>5317</v>
      </c>
      <c r="I191" s="21"/>
      <c r="J191" s="21"/>
      <c r="K191" s="351"/>
    </row>
    <row r="192" customFormat="false" ht="15" hidden="false" customHeight="true" outlineLevel="0" collapsed="false">
      <c r="B192" s="55"/>
      <c r="C192" s="336"/>
      <c r="D192" s="21"/>
      <c r="E192" s="21"/>
      <c r="F192" s="330" t="s">
        <v>46</v>
      </c>
      <c r="G192" s="21"/>
      <c r="H192" s="21" t="s">
        <v>5318</v>
      </c>
      <c r="I192" s="21"/>
      <c r="J192" s="21"/>
      <c r="K192" s="351"/>
    </row>
    <row r="193" customFormat="false" ht="15" hidden="false" customHeight="true" outlineLevel="0" collapsed="false">
      <c r="B193" s="55"/>
      <c r="C193" s="336"/>
      <c r="D193" s="21"/>
      <c r="E193" s="21"/>
      <c r="F193" s="330" t="s">
        <v>49</v>
      </c>
      <c r="G193" s="21"/>
      <c r="H193" s="21" t="s">
        <v>5319</v>
      </c>
      <c r="I193" s="21"/>
      <c r="J193" s="21"/>
      <c r="K193" s="351"/>
    </row>
    <row r="194" customFormat="false" ht="15" hidden="false" customHeight="true" outlineLevel="0" collapsed="false">
      <c r="B194" s="55"/>
      <c r="C194" s="21"/>
      <c r="D194" s="21"/>
      <c r="E194" s="21"/>
      <c r="F194" s="330" t="s">
        <v>47</v>
      </c>
      <c r="G194" s="21"/>
      <c r="H194" s="21" t="s">
        <v>5320</v>
      </c>
      <c r="I194" s="21"/>
      <c r="J194" s="21"/>
      <c r="K194" s="351"/>
    </row>
    <row r="195" customFormat="false" ht="15" hidden="false" customHeight="true" outlineLevel="0" collapsed="false">
      <c r="B195" s="55"/>
      <c r="C195" s="21"/>
      <c r="D195" s="21"/>
      <c r="E195" s="21"/>
      <c r="F195" s="330" t="s">
        <v>48</v>
      </c>
      <c r="G195" s="21"/>
      <c r="H195" s="21" t="s">
        <v>5321</v>
      </c>
      <c r="I195" s="21"/>
      <c r="J195" s="21"/>
      <c r="K195" s="351"/>
    </row>
    <row r="196" customFormat="false" ht="15" hidden="false" customHeight="true" outlineLevel="0" collapsed="false">
      <c r="B196" s="55"/>
      <c r="C196" s="21"/>
      <c r="D196" s="21"/>
      <c r="E196" s="21"/>
      <c r="F196" s="330"/>
      <c r="G196" s="21"/>
      <c r="H196" s="21"/>
      <c r="I196" s="21"/>
      <c r="J196" s="21"/>
      <c r="K196" s="351"/>
    </row>
    <row r="197" customFormat="false" ht="15" hidden="false" customHeight="true" outlineLevel="0" collapsed="false">
      <c r="B197" s="55"/>
      <c r="C197" s="21" t="s">
        <v>5280</v>
      </c>
      <c r="D197" s="21"/>
      <c r="E197" s="21"/>
      <c r="F197" s="330" t="s">
        <v>80</v>
      </c>
      <c r="G197" s="21"/>
      <c r="H197" s="21" t="s">
        <v>5322</v>
      </c>
      <c r="I197" s="21"/>
      <c r="J197" s="21"/>
      <c r="K197" s="351"/>
    </row>
    <row r="198" customFormat="false" ht="15" hidden="false" customHeight="true" outlineLevel="0" collapsed="false">
      <c r="B198" s="55"/>
      <c r="C198" s="336"/>
      <c r="D198" s="21"/>
      <c r="E198" s="21"/>
      <c r="F198" s="330" t="s">
        <v>5181</v>
      </c>
      <c r="G198" s="21"/>
      <c r="H198" s="21" t="s">
        <v>5182</v>
      </c>
      <c r="I198" s="21"/>
      <c r="J198" s="21"/>
      <c r="K198" s="351"/>
    </row>
    <row r="199" customFormat="false" ht="15" hidden="false" customHeight="true" outlineLevel="0" collapsed="false">
      <c r="B199" s="55"/>
      <c r="C199" s="21"/>
      <c r="D199" s="21"/>
      <c r="E199" s="21"/>
      <c r="F199" s="330" t="s">
        <v>5179</v>
      </c>
      <c r="G199" s="21"/>
      <c r="H199" s="21" t="s">
        <v>5323</v>
      </c>
      <c r="I199" s="21"/>
      <c r="J199" s="21"/>
      <c r="K199" s="351"/>
    </row>
    <row r="200" customFormat="false" ht="15" hidden="false" customHeight="true" outlineLevel="0" collapsed="false">
      <c r="B200" s="365"/>
      <c r="C200" s="336"/>
      <c r="D200" s="336"/>
      <c r="E200" s="336"/>
      <c r="F200" s="330" t="s">
        <v>5183</v>
      </c>
      <c r="G200" s="317"/>
      <c r="H200" s="355" t="s">
        <v>142</v>
      </c>
      <c r="I200" s="355"/>
      <c r="J200" s="355"/>
      <c r="K200" s="366"/>
    </row>
    <row r="201" customFormat="false" ht="15" hidden="false" customHeight="true" outlineLevel="0" collapsed="false">
      <c r="B201" s="365"/>
      <c r="C201" s="336"/>
      <c r="D201" s="336"/>
      <c r="E201" s="336"/>
      <c r="F201" s="330" t="s">
        <v>3599</v>
      </c>
      <c r="G201" s="317"/>
      <c r="H201" s="355" t="s">
        <v>5324</v>
      </c>
      <c r="I201" s="355"/>
      <c r="J201" s="355"/>
      <c r="K201" s="366"/>
    </row>
    <row r="202" customFormat="false" ht="15" hidden="false" customHeight="true" outlineLevel="0" collapsed="false">
      <c r="B202" s="365"/>
      <c r="C202" s="336"/>
      <c r="D202" s="336"/>
      <c r="E202" s="336"/>
      <c r="F202" s="367"/>
      <c r="G202" s="317"/>
      <c r="H202" s="368"/>
      <c r="I202" s="368"/>
      <c r="J202" s="368"/>
      <c r="K202" s="366"/>
    </row>
    <row r="203" customFormat="false" ht="15" hidden="false" customHeight="true" outlineLevel="0" collapsed="false">
      <c r="B203" s="365"/>
      <c r="C203" s="21" t="s">
        <v>5304</v>
      </c>
      <c r="D203" s="336"/>
      <c r="E203" s="336"/>
      <c r="F203" s="330" t="n">
        <v>1</v>
      </c>
      <c r="G203" s="317"/>
      <c r="H203" s="355" t="s">
        <v>5325</v>
      </c>
      <c r="I203" s="355"/>
      <c r="J203" s="355"/>
      <c r="K203" s="366"/>
    </row>
    <row r="204" customFormat="false" ht="15" hidden="false" customHeight="true" outlineLevel="0" collapsed="false">
      <c r="B204" s="365"/>
      <c r="C204" s="336"/>
      <c r="D204" s="336"/>
      <c r="E204" s="336"/>
      <c r="F204" s="330" t="n">
        <v>2</v>
      </c>
      <c r="G204" s="317"/>
      <c r="H204" s="355" t="s">
        <v>5326</v>
      </c>
      <c r="I204" s="355"/>
      <c r="J204" s="355"/>
      <c r="K204" s="366"/>
    </row>
    <row r="205" customFormat="false" ht="15" hidden="false" customHeight="true" outlineLevel="0" collapsed="false">
      <c r="B205" s="365"/>
      <c r="C205" s="336"/>
      <c r="D205" s="336"/>
      <c r="E205" s="336"/>
      <c r="F205" s="330" t="n">
        <v>3</v>
      </c>
      <c r="G205" s="317"/>
      <c r="H205" s="355" t="s">
        <v>5327</v>
      </c>
      <c r="I205" s="355"/>
      <c r="J205" s="355"/>
      <c r="K205" s="366"/>
    </row>
    <row r="206" customFormat="false" ht="15" hidden="false" customHeight="true" outlineLevel="0" collapsed="false">
      <c r="B206" s="365"/>
      <c r="C206" s="336"/>
      <c r="D206" s="336"/>
      <c r="E206" s="336"/>
      <c r="F206" s="330" t="n">
        <v>4</v>
      </c>
      <c r="G206" s="317"/>
      <c r="H206" s="355" t="s">
        <v>5328</v>
      </c>
      <c r="I206" s="355"/>
      <c r="J206" s="355"/>
      <c r="K206" s="366"/>
    </row>
    <row r="207" customFormat="false" ht="12.75" hidden="false" customHeight="true" outlineLevel="0" collapsed="false">
      <c r="B207" s="369"/>
      <c r="C207" s="370"/>
      <c r="D207" s="370"/>
      <c r="E207" s="370"/>
      <c r="F207" s="370"/>
      <c r="G207" s="370"/>
      <c r="H207" s="370"/>
      <c r="I207" s="370"/>
      <c r="J207" s="370"/>
      <c r="K207" s="371"/>
    </row>
  </sheetData>
  <sheetProtection sheet="true" password="cf72" objects="true" scenarios="true" selectLockedCells="true"/>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910" activePane="bottomLeft" state="frozen"/>
      <selection pane="topLeft" activeCell="A1" activeCellId="0" sqref="A1"/>
      <selection pane="bottomLeft" activeCell="I910" activeCellId="0" sqref="I91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87</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151</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153</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409.6" hidden="false" customHeight="true" outlineLevel="0" collapsed="false">
      <c r="B26" s="113"/>
      <c r="E26" s="30" t="s">
        <v>39</v>
      </c>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101,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101:$BE$1085),2)</f>
        <v>0</v>
      </c>
      <c r="I32" s="127" t="n">
        <v>0.21</v>
      </c>
      <c r="J32" s="126" t="n">
        <f aca="false">ROUND(SUM($BE$101:$BE$1085)*$I$32,2)</f>
        <v>0</v>
      </c>
      <c r="K32" s="36"/>
    </row>
    <row r="33" s="11" customFormat="true" ht="15" hidden="false" customHeight="true" outlineLevel="0" collapsed="false">
      <c r="B33" s="32"/>
      <c r="E33" s="39" t="s">
        <v>46</v>
      </c>
      <c r="F33" s="126" t="n">
        <f aca="false">ROUND(SUM($BF$101:$BF$1085),2)</f>
        <v>0</v>
      </c>
      <c r="I33" s="127" t="n">
        <v>0.15</v>
      </c>
      <c r="J33" s="126" t="n">
        <f aca="false">ROUND(SUM($BF$101:$BF$1085)*$I$33,2)</f>
        <v>0</v>
      </c>
      <c r="K33" s="36"/>
    </row>
    <row r="34" s="11" customFormat="true" ht="15" hidden="true" customHeight="true" outlineLevel="0" collapsed="false">
      <c r="B34" s="32"/>
      <c r="E34" s="39" t="s">
        <v>47</v>
      </c>
      <c r="F34" s="126" t="n">
        <f aca="false">ROUND(SUM($BG$101:$BG$1085),2)</f>
        <v>0</v>
      </c>
      <c r="I34" s="127" t="n">
        <v>0.21</v>
      </c>
      <c r="J34" s="126" t="n">
        <v>0</v>
      </c>
      <c r="K34" s="36"/>
    </row>
    <row r="35" s="11" customFormat="true" ht="15" hidden="true" customHeight="true" outlineLevel="0" collapsed="false">
      <c r="B35" s="32"/>
      <c r="E35" s="39" t="s">
        <v>48</v>
      </c>
      <c r="F35" s="126" t="n">
        <f aca="false">ROUND(SUM($BH$101:$BH$1085),2)</f>
        <v>0</v>
      </c>
      <c r="I35" s="127" t="n">
        <v>0.15</v>
      </c>
      <c r="J35" s="126" t="n">
        <v>0</v>
      </c>
      <c r="K35" s="36"/>
    </row>
    <row r="36" s="11" customFormat="true" ht="15" hidden="true" customHeight="true" outlineLevel="0" collapsed="false">
      <c r="B36" s="32"/>
      <c r="E36" s="39" t="s">
        <v>49</v>
      </c>
      <c r="F36" s="126" t="n">
        <f aca="false">ROUND(SUM($BI$101:$BI$1085),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151</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1. - 1 - operační část Gynekologie 2.NP</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101,2)</f>
        <v>0</v>
      </c>
      <c r="K60" s="36"/>
      <c r="AU60" s="11" t="s">
        <v>159</v>
      </c>
    </row>
    <row r="61" s="82" customFormat="true" ht="25.5" hidden="false" customHeight="true" outlineLevel="0" collapsed="false">
      <c r="B61" s="138"/>
      <c r="D61" s="139" t="s">
        <v>160</v>
      </c>
      <c r="E61" s="139"/>
      <c r="F61" s="139"/>
      <c r="G61" s="139"/>
      <c r="H61" s="139"/>
      <c r="I61" s="140"/>
      <c r="J61" s="141" t="n">
        <f aca="false">ROUND($J$102,2)</f>
        <v>0</v>
      </c>
      <c r="K61" s="142"/>
    </row>
    <row r="62" s="103" customFormat="true" ht="21" hidden="false" customHeight="true" outlineLevel="0" collapsed="false">
      <c r="B62" s="143"/>
      <c r="D62" s="144" t="s">
        <v>161</v>
      </c>
      <c r="E62" s="144"/>
      <c r="F62" s="144"/>
      <c r="G62" s="144"/>
      <c r="H62" s="144"/>
      <c r="I62" s="145"/>
      <c r="J62" s="146" t="n">
        <f aca="false">ROUND($J$103,2)</f>
        <v>0</v>
      </c>
      <c r="K62" s="147"/>
    </row>
    <row r="63" s="103" customFormat="true" ht="15.75" hidden="false" customHeight="true" outlineLevel="0" collapsed="false">
      <c r="B63" s="143"/>
      <c r="D63" s="144" t="s">
        <v>162</v>
      </c>
      <c r="E63" s="144"/>
      <c r="F63" s="144"/>
      <c r="G63" s="144"/>
      <c r="H63" s="144"/>
      <c r="I63" s="145"/>
      <c r="J63" s="146" t="n">
        <f aca="false">ROUND($J$181,2)</f>
        <v>0</v>
      </c>
      <c r="K63" s="147"/>
    </row>
    <row r="64" s="103" customFormat="true" ht="15.75" hidden="false" customHeight="true" outlineLevel="0" collapsed="false">
      <c r="B64" s="143"/>
      <c r="D64" s="144" t="s">
        <v>163</v>
      </c>
      <c r="E64" s="144"/>
      <c r="F64" s="144"/>
      <c r="G64" s="144"/>
      <c r="H64" s="144"/>
      <c r="I64" s="145"/>
      <c r="J64" s="146" t="n">
        <f aca="false">ROUND($J$190,2)</f>
        <v>0</v>
      </c>
      <c r="K64" s="147"/>
    </row>
    <row r="65" s="103" customFormat="true" ht="21" hidden="false" customHeight="true" outlineLevel="0" collapsed="false">
      <c r="B65" s="143"/>
      <c r="D65" s="144" t="s">
        <v>164</v>
      </c>
      <c r="E65" s="144"/>
      <c r="F65" s="144"/>
      <c r="G65" s="144"/>
      <c r="H65" s="144"/>
      <c r="I65" s="145"/>
      <c r="J65" s="146" t="n">
        <f aca="false">ROUND($J$196,2)</f>
        <v>0</v>
      </c>
      <c r="K65" s="147"/>
    </row>
    <row r="66" s="103" customFormat="true" ht="21" hidden="false" customHeight="true" outlineLevel="0" collapsed="false">
      <c r="B66" s="143"/>
      <c r="D66" s="144" t="s">
        <v>165</v>
      </c>
      <c r="E66" s="144"/>
      <c r="F66" s="144"/>
      <c r="G66" s="144"/>
      <c r="H66" s="144"/>
      <c r="I66" s="145"/>
      <c r="J66" s="146" t="n">
        <f aca="false">ROUND($J$204,2)</f>
        <v>0</v>
      </c>
      <c r="K66" s="147"/>
    </row>
    <row r="67" s="103" customFormat="true" ht="21" hidden="false" customHeight="true" outlineLevel="0" collapsed="false">
      <c r="B67" s="143"/>
      <c r="D67" s="144" t="s">
        <v>166</v>
      </c>
      <c r="E67" s="144"/>
      <c r="F67" s="144"/>
      <c r="G67" s="144"/>
      <c r="H67" s="144"/>
      <c r="I67" s="145"/>
      <c r="J67" s="146" t="n">
        <f aca="false">ROUND($J$334,2)</f>
        <v>0</v>
      </c>
      <c r="K67" s="147"/>
    </row>
    <row r="68" s="103" customFormat="true" ht="21" hidden="false" customHeight="true" outlineLevel="0" collapsed="false">
      <c r="B68" s="143"/>
      <c r="D68" s="144" t="s">
        <v>167</v>
      </c>
      <c r="E68" s="144"/>
      <c r="F68" s="144"/>
      <c r="G68" s="144"/>
      <c r="H68" s="144"/>
      <c r="I68" s="145"/>
      <c r="J68" s="146" t="n">
        <f aca="false">ROUND($J$553,2)</f>
        <v>0</v>
      </c>
      <c r="K68" s="147"/>
    </row>
    <row r="69" s="103" customFormat="true" ht="21" hidden="false" customHeight="true" outlineLevel="0" collapsed="false">
      <c r="B69" s="143"/>
      <c r="D69" s="144" t="s">
        <v>168</v>
      </c>
      <c r="E69" s="144"/>
      <c r="F69" s="144"/>
      <c r="G69" s="144"/>
      <c r="H69" s="144"/>
      <c r="I69" s="145"/>
      <c r="J69" s="146" t="n">
        <f aca="false">ROUND($J$570,2)</f>
        <v>0</v>
      </c>
      <c r="K69" s="147"/>
    </row>
    <row r="70" s="82" customFormat="true" ht="25.5" hidden="false" customHeight="true" outlineLevel="0" collapsed="false">
      <c r="B70" s="138"/>
      <c r="D70" s="139" t="s">
        <v>169</v>
      </c>
      <c r="E70" s="139"/>
      <c r="F70" s="139"/>
      <c r="G70" s="139"/>
      <c r="H70" s="139"/>
      <c r="I70" s="140"/>
      <c r="J70" s="141" t="n">
        <f aca="false">ROUND($J$573,2)</f>
        <v>0</v>
      </c>
      <c r="K70" s="142"/>
    </row>
    <row r="71" s="103" customFormat="true" ht="21" hidden="false" customHeight="true" outlineLevel="0" collapsed="false">
      <c r="B71" s="143"/>
      <c r="D71" s="144" t="s">
        <v>170</v>
      </c>
      <c r="E71" s="144"/>
      <c r="F71" s="144"/>
      <c r="G71" s="144"/>
      <c r="H71" s="144"/>
      <c r="I71" s="145"/>
      <c r="J71" s="146" t="n">
        <f aca="false">ROUND($J$574,2)</f>
        <v>0</v>
      </c>
      <c r="K71" s="147"/>
    </row>
    <row r="72" s="103" customFormat="true" ht="21" hidden="false" customHeight="true" outlineLevel="0" collapsed="false">
      <c r="B72" s="143"/>
      <c r="D72" s="144" t="s">
        <v>171</v>
      </c>
      <c r="E72" s="144"/>
      <c r="F72" s="144"/>
      <c r="G72" s="144"/>
      <c r="H72" s="144"/>
      <c r="I72" s="145"/>
      <c r="J72" s="146" t="n">
        <f aca="false">ROUND($J$603,2)</f>
        <v>0</v>
      </c>
      <c r="K72" s="147"/>
    </row>
    <row r="73" s="103" customFormat="true" ht="21" hidden="false" customHeight="true" outlineLevel="0" collapsed="false">
      <c r="B73" s="143"/>
      <c r="D73" s="144" t="s">
        <v>172</v>
      </c>
      <c r="E73" s="144"/>
      <c r="F73" s="144"/>
      <c r="G73" s="144"/>
      <c r="H73" s="144"/>
      <c r="I73" s="145"/>
      <c r="J73" s="146" t="n">
        <f aca="false">ROUND($J$678,2)</f>
        <v>0</v>
      </c>
      <c r="K73" s="147"/>
    </row>
    <row r="74" s="103" customFormat="true" ht="21" hidden="false" customHeight="true" outlineLevel="0" collapsed="false">
      <c r="B74" s="143"/>
      <c r="D74" s="144" t="s">
        <v>173</v>
      </c>
      <c r="E74" s="144"/>
      <c r="F74" s="144"/>
      <c r="G74" s="144"/>
      <c r="H74" s="144"/>
      <c r="I74" s="145"/>
      <c r="J74" s="146" t="n">
        <f aca="false">ROUND($J$719,2)</f>
        <v>0</v>
      </c>
      <c r="K74" s="147"/>
    </row>
    <row r="75" s="103" customFormat="true" ht="21" hidden="false" customHeight="true" outlineLevel="0" collapsed="false">
      <c r="B75" s="143"/>
      <c r="D75" s="144" t="s">
        <v>174</v>
      </c>
      <c r="E75" s="144"/>
      <c r="F75" s="144"/>
      <c r="G75" s="144"/>
      <c r="H75" s="144"/>
      <c r="I75" s="145"/>
      <c r="J75" s="146" t="n">
        <f aca="false">ROUND($J$736,2)</f>
        <v>0</v>
      </c>
      <c r="K75" s="147"/>
    </row>
    <row r="76" s="103" customFormat="true" ht="21" hidden="false" customHeight="true" outlineLevel="0" collapsed="false">
      <c r="B76" s="143"/>
      <c r="D76" s="144" t="s">
        <v>175</v>
      </c>
      <c r="E76" s="144"/>
      <c r="F76" s="144"/>
      <c r="G76" s="144"/>
      <c r="H76" s="144"/>
      <c r="I76" s="145"/>
      <c r="J76" s="146" t="n">
        <f aca="false">ROUND($J$778,2)</f>
        <v>0</v>
      </c>
      <c r="K76" s="147"/>
    </row>
    <row r="77" s="103" customFormat="true" ht="21" hidden="false" customHeight="true" outlineLevel="0" collapsed="false">
      <c r="B77" s="143"/>
      <c r="D77" s="144" t="s">
        <v>176</v>
      </c>
      <c r="E77" s="144"/>
      <c r="F77" s="144"/>
      <c r="G77" s="144"/>
      <c r="H77" s="144"/>
      <c r="I77" s="145"/>
      <c r="J77" s="146" t="n">
        <f aca="false">ROUND($J$871,2)</f>
        <v>0</v>
      </c>
      <c r="K77" s="147"/>
    </row>
    <row r="78" s="103" customFormat="true" ht="21" hidden="false" customHeight="true" outlineLevel="0" collapsed="false">
      <c r="B78" s="143"/>
      <c r="D78" s="144" t="s">
        <v>177</v>
      </c>
      <c r="E78" s="144"/>
      <c r="F78" s="144"/>
      <c r="G78" s="144"/>
      <c r="H78" s="144"/>
      <c r="I78" s="145"/>
      <c r="J78" s="146" t="n">
        <f aca="false">ROUND($J$1042,2)</f>
        <v>0</v>
      </c>
      <c r="K78" s="147"/>
    </row>
    <row r="79" s="103" customFormat="true" ht="21" hidden="false" customHeight="true" outlineLevel="0" collapsed="false">
      <c r="B79" s="143"/>
      <c r="D79" s="144" t="s">
        <v>178</v>
      </c>
      <c r="E79" s="144"/>
      <c r="F79" s="144"/>
      <c r="G79" s="144"/>
      <c r="H79" s="144"/>
      <c r="I79" s="145"/>
      <c r="J79" s="146" t="n">
        <f aca="false">ROUND($J$1067,2)</f>
        <v>0</v>
      </c>
      <c r="K79" s="147"/>
    </row>
    <row r="80" s="11" customFormat="true" ht="22.5" hidden="false" customHeight="true" outlineLevel="0" collapsed="false">
      <c r="B80" s="32"/>
      <c r="I80" s="116"/>
      <c r="K80" s="36"/>
    </row>
    <row r="81" s="11" customFormat="true" ht="7.5" hidden="false" customHeight="true" outlineLevel="0" collapsed="false">
      <c r="B81" s="50"/>
      <c r="C81" s="51"/>
      <c r="D81" s="51"/>
      <c r="E81" s="51"/>
      <c r="F81" s="51"/>
      <c r="G81" s="51"/>
      <c r="H81" s="51"/>
      <c r="I81" s="132"/>
      <c r="J81" s="51"/>
      <c r="K81" s="52"/>
    </row>
    <row r="85" s="11" customFormat="true" ht="7.5" hidden="false" customHeight="true" outlineLevel="0" collapsed="false">
      <c r="B85" s="53"/>
      <c r="C85" s="54"/>
      <c r="D85" s="54"/>
      <c r="E85" s="54"/>
      <c r="F85" s="54"/>
      <c r="G85" s="54"/>
      <c r="H85" s="54"/>
      <c r="I85" s="133"/>
      <c r="J85" s="54"/>
      <c r="K85" s="54"/>
      <c r="L85" s="32"/>
    </row>
    <row r="86" s="11" customFormat="true" ht="37.5" hidden="false" customHeight="true" outlineLevel="0" collapsed="false">
      <c r="B86" s="32"/>
      <c r="C86" s="16" t="s">
        <v>179</v>
      </c>
      <c r="I86" s="116"/>
      <c r="L86" s="32"/>
    </row>
    <row r="87" s="11" customFormat="true" ht="7.5" hidden="false" customHeight="true" outlineLevel="0" collapsed="false">
      <c r="B87" s="32"/>
      <c r="I87" s="116"/>
      <c r="L87" s="32"/>
    </row>
    <row r="88" s="11" customFormat="true" ht="15" hidden="false" customHeight="true" outlineLevel="0" collapsed="false">
      <c r="B88" s="32"/>
      <c r="C88" s="25" t="s">
        <v>21</v>
      </c>
      <c r="I88" s="116"/>
      <c r="L88" s="32"/>
    </row>
    <row r="89" s="11" customFormat="true" ht="16.5" hidden="false" customHeight="true" outlineLevel="0" collapsed="false">
      <c r="B89" s="32"/>
      <c r="E89" s="111" t="str">
        <f aca="false">$E$7</f>
        <v>Nemocnice Stod - oprava operačních sálů</v>
      </c>
      <c r="F89" s="111"/>
      <c r="G89" s="111"/>
      <c r="H89" s="111"/>
      <c r="I89" s="116"/>
      <c r="L89" s="32"/>
    </row>
    <row r="90" s="1" customFormat="true" ht="15.75" hidden="false" customHeight="true" outlineLevel="0" collapsed="false">
      <c r="B90" s="15"/>
      <c r="C90" s="25" t="s">
        <v>150</v>
      </c>
      <c r="I90" s="108"/>
      <c r="L90" s="15"/>
    </row>
    <row r="91" s="11" customFormat="true" ht="16.5" hidden="false" customHeight="true" outlineLevel="0" collapsed="false">
      <c r="B91" s="32"/>
      <c r="E91" s="111" t="s">
        <v>151</v>
      </c>
      <c r="F91" s="111"/>
      <c r="G91" s="111"/>
      <c r="H91" s="111"/>
      <c r="I91" s="116"/>
      <c r="L91" s="32"/>
    </row>
    <row r="92" s="11" customFormat="true" ht="15" hidden="false" customHeight="true" outlineLevel="0" collapsed="false">
      <c r="B92" s="32"/>
      <c r="C92" s="25" t="s">
        <v>152</v>
      </c>
      <c r="I92" s="116"/>
      <c r="L92" s="32"/>
    </row>
    <row r="93" s="11" customFormat="true" ht="19.5" hidden="false" customHeight="true" outlineLevel="0" collapsed="false">
      <c r="B93" s="32"/>
      <c r="E93" s="117" t="str">
        <f aca="false">$E$11</f>
        <v>D.1.1. - 1 - operační část Gynekologie 2.NP</v>
      </c>
      <c r="F93" s="117"/>
      <c r="G93" s="117"/>
      <c r="H93" s="117"/>
      <c r="I93" s="116"/>
      <c r="L93" s="32"/>
    </row>
    <row r="94" s="11" customFormat="true" ht="7.5" hidden="false" customHeight="true" outlineLevel="0" collapsed="false">
      <c r="B94" s="32"/>
      <c r="I94" s="116"/>
      <c r="L94" s="32"/>
    </row>
    <row r="95" s="11" customFormat="true" ht="18.75" hidden="false" customHeight="true" outlineLevel="0" collapsed="false">
      <c r="B95" s="32"/>
      <c r="C95" s="25" t="s">
        <v>25</v>
      </c>
      <c r="F95" s="26" t="str">
        <f aca="false">$F$14</f>
        <v> </v>
      </c>
      <c r="I95" s="118" t="s">
        <v>27</v>
      </c>
      <c r="J95" s="119" t="str">
        <f aca="false">IF($J$14="","",$J$14)</f>
        <v>01.07.2014</v>
      </c>
      <c r="L95" s="32"/>
    </row>
    <row r="96" s="11" customFormat="true" ht="7.5" hidden="false" customHeight="true" outlineLevel="0" collapsed="false">
      <c r="B96" s="32"/>
      <c r="I96" s="116"/>
      <c r="L96" s="32"/>
    </row>
    <row r="97" s="11" customFormat="true" ht="15.75" hidden="false" customHeight="true" outlineLevel="0" collapsed="false">
      <c r="B97" s="32"/>
      <c r="C97" s="25" t="s">
        <v>29</v>
      </c>
      <c r="F97" s="26" t="str">
        <f aca="false">$E$17</f>
        <v>Stodská nemocnice a.s.</v>
      </c>
      <c r="I97" s="118" t="s">
        <v>35</v>
      </c>
      <c r="J97" s="26" t="str">
        <f aca="false">$E$23</f>
        <v>Architektonická kancelář Mastný</v>
      </c>
      <c r="L97" s="32"/>
    </row>
    <row r="98" s="11" customFormat="true" ht="15" hidden="false" customHeight="true" outlineLevel="0" collapsed="false">
      <c r="B98" s="32"/>
      <c r="C98" s="25" t="s">
        <v>33</v>
      </c>
      <c r="F98" s="26" t="str">
        <f aca="false">IF($E$20="","",$E$20)</f>
        <v/>
      </c>
      <c r="I98" s="116"/>
      <c r="L98" s="32"/>
    </row>
    <row r="99" s="11" customFormat="true" ht="11.25" hidden="false" customHeight="true" outlineLevel="0" collapsed="false">
      <c r="B99" s="32"/>
      <c r="I99" s="116"/>
      <c r="L99" s="32"/>
    </row>
    <row r="100" s="148" customFormat="true" ht="30" hidden="false" customHeight="true" outlineLevel="0" collapsed="false">
      <c r="B100" s="149"/>
      <c r="C100" s="150" t="s">
        <v>180</v>
      </c>
      <c r="D100" s="151" t="s">
        <v>59</v>
      </c>
      <c r="E100" s="151" t="s">
        <v>55</v>
      </c>
      <c r="F100" s="151" t="s">
        <v>181</v>
      </c>
      <c r="G100" s="151" t="s">
        <v>182</v>
      </c>
      <c r="H100" s="151" t="s">
        <v>183</v>
      </c>
      <c r="I100" s="152" t="s">
        <v>184</v>
      </c>
      <c r="J100" s="151" t="s">
        <v>185</v>
      </c>
      <c r="K100" s="153" t="s">
        <v>186</v>
      </c>
      <c r="L100" s="149"/>
      <c r="M100" s="70" t="s">
        <v>187</v>
      </c>
      <c r="N100" s="71" t="s">
        <v>44</v>
      </c>
      <c r="O100" s="71" t="s">
        <v>188</v>
      </c>
      <c r="P100" s="71" t="s">
        <v>189</v>
      </c>
      <c r="Q100" s="71" t="s">
        <v>190</v>
      </c>
      <c r="R100" s="71" t="s">
        <v>191</v>
      </c>
      <c r="S100" s="71" t="s">
        <v>192</v>
      </c>
      <c r="T100" s="72" t="s">
        <v>193</v>
      </c>
    </row>
    <row r="101" s="11" customFormat="true" ht="30" hidden="false" customHeight="true" outlineLevel="0" collapsed="false">
      <c r="B101" s="32"/>
      <c r="C101" s="75" t="s">
        <v>158</v>
      </c>
      <c r="I101" s="116"/>
      <c r="J101" s="154" t="n">
        <f aca="false">$BK$101</f>
        <v>0</v>
      </c>
      <c r="L101" s="32"/>
      <c r="M101" s="74"/>
      <c r="N101" s="63"/>
      <c r="O101" s="63"/>
      <c r="P101" s="155" t="n">
        <f aca="false">$P$102+$P$573</f>
        <v>0</v>
      </c>
      <c r="Q101" s="63"/>
      <c r="R101" s="155" t="n">
        <f aca="false">$R$102+$R$573</f>
        <v>77.82387488</v>
      </c>
      <c r="S101" s="63"/>
      <c r="T101" s="156" t="n">
        <f aca="false">$T$102+$T$573</f>
        <v>86.16608819</v>
      </c>
      <c r="AT101" s="11" t="s">
        <v>73</v>
      </c>
      <c r="AU101" s="11" t="s">
        <v>159</v>
      </c>
      <c r="BK101" s="157" t="n">
        <f aca="false">$BK$102+$BK$573</f>
        <v>0</v>
      </c>
    </row>
    <row r="102" s="158" customFormat="true" ht="37.5" hidden="false" customHeight="true" outlineLevel="0" collapsed="false">
      <c r="B102" s="159"/>
      <c r="D102" s="160" t="s">
        <v>73</v>
      </c>
      <c r="E102" s="161" t="s">
        <v>194</v>
      </c>
      <c r="F102" s="161" t="s">
        <v>195</v>
      </c>
      <c r="I102" s="162"/>
      <c r="J102" s="163" t="n">
        <f aca="false">$BK$102</f>
        <v>0</v>
      </c>
      <c r="L102" s="159"/>
      <c r="M102" s="164"/>
      <c r="P102" s="165" t="n">
        <f aca="false">$P$103+$P$196+$P$204+$P$334+$P$553+$P$570</f>
        <v>0</v>
      </c>
      <c r="R102" s="165" t="n">
        <f aca="false">$R$103+$R$196+$R$204+$R$334+$R$553+$R$570</f>
        <v>62.26707462</v>
      </c>
      <c r="T102" s="166" t="n">
        <f aca="false">$T$103+$T$196+$T$204+$T$334+$T$553+$T$570</f>
        <v>46.028517</v>
      </c>
      <c r="AR102" s="160" t="s">
        <v>11</v>
      </c>
      <c r="AT102" s="160" t="s">
        <v>73</v>
      </c>
      <c r="AU102" s="160" t="s">
        <v>74</v>
      </c>
      <c r="AY102" s="160" t="s">
        <v>196</v>
      </c>
      <c r="BK102" s="167" t="n">
        <f aca="false">$BK$103+$BK$196+$BK$204+$BK$334+$BK$553+$BK$570</f>
        <v>0</v>
      </c>
    </row>
    <row r="103" s="158" customFormat="true" ht="21" hidden="false" customHeight="true" outlineLevel="0" collapsed="false">
      <c r="B103" s="159"/>
      <c r="D103" s="160" t="s">
        <v>73</v>
      </c>
      <c r="E103" s="168" t="s">
        <v>197</v>
      </c>
      <c r="F103" s="168" t="s">
        <v>198</v>
      </c>
      <c r="I103" s="162"/>
      <c r="J103" s="169" t="n">
        <f aca="false">$BK$103</f>
        <v>0</v>
      </c>
      <c r="L103" s="159"/>
      <c r="M103" s="164"/>
      <c r="P103" s="165" t="n">
        <f aca="false">$P$104+SUM($P$105:$P$181)+$P$190</f>
        <v>0</v>
      </c>
      <c r="R103" s="165" t="n">
        <f aca="false">$R$104+SUM($R$105:$R$181)+$R$190</f>
        <v>27.43486948</v>
      </c>
      <c r="T103" s="166" t="n">
        <f aca="false">$T$104+SUM($T$105:$T$181)+$T$190</f>
        <v>0</v>
      </c>
      <c r="AR103" s="160" t="s">
        <v>11</v>
      </c>
      <c r="AT103" s="160" t="s">
        <v>73</v>
      </c>
      <c r="AU103" s="160" t="s">
        <v>11</v>
      </c>
      <c r="AY103" s="160" t="s">
        <v>196</v>
      </c>
      <c r="BK103" s="167" t="n">
        <f aca="false">$BK$104+SUM($BK$105:$BK$181)+$BK$190</f>
        <v>0</v>
      </c>
    </row>
    <row r="104" s="11" customFormat="true" ht="15.75" hidden="false" customHeight="true" outlineLevel="0" collapsed="false">
      <c r="B104" s="32"/>
      <c r="C104" s="170" t="s">
        <v>11</v>
      </c>
      <c r="D104" s="170" t="s">
        <v>199</v>
      </c>
      <c r="E104" s="171" t="s">
        <v>200</v>
      </c>
      <c r="F104" s="172" t="s">
        <v>201</v>
      </c>
      <c r="G104" s="173" t="s">
        <v>202</v>
      </c>
      <c r="H104" s="174" t="n">
        <v>3</v>
      </c>
      <c r="I104" s="175"/>
      <c r="J104" s="176" t="n">
        <f aca="false">ROUND($I$104*$H$104,0)</f>
        <v>0</v>
      </c>
      <c r="K104" s="172" t="s">
        <v>203</v>
      </c>
      <c r="L104" s="32"/>
      <c r="M104" s="177"/>
      <c r="N104" s="178" t="s">
        <v>45</v>
      </c>
      <c r="Q104" s="179" t="n">
        <v>0.02869</v>
      </c>
      <c r="R104" s="179" t="n">
        <f aca="false">$Q$104*$H$104</f>
        <v>0.08607</v>
      </c>
      <c r="S104" s="179" t="n">
        <v>0</v>
      </c>
      <c r="T104" s="180" t="n">
        <f aca="false">$S$104*$H$104</f>
        <v>0</v>
      </c>
      <c r="AR104" s="112" t="s">
        <v>204</v>
      </c>
      <c r="AT104" s="112" t="s">
        <v>199</v>
      </c>
      <c r="AU104" s="112" t="s">
        <v>82</v>
      </c>
      <c r="AY104" s="11" t="s">
        <v>196</v>
      </c>
      <c r="BE104" s="181" t="n">
        <f aca="false">IF($N$104="základní",$J$104,0)</f>
        <v>0</v>
      </c>
      <c r="BF104" s="181" t="n">
        <f aca="false">IF($N$104="snížená",$J$104,0)</f>
        <v>0</v>
      </c>
      <c r="BG104" s="181" t="n">
        <f aca="false">IF($N$104="zákl. přenesená",$J$104,0)</f>
        <v>0</v>
      </c>
      <c r="BH104" s="181" t="n">
        <f aca="false">IF($N$104="sníž. přenesená",$J$104,0)</f>
        <v>0</v>
      </c>
      <c r="BI104" s="181" t="n">
        <f aca="false">IF($N$104="nulová",$J$104,0)</f>
        <v>0</v>
      </c>
      <c r="BJ104" s="112" t="s">
        <v>11</v>
      </c>
      <c r="BK104" s="181" t="n">
        <f aca="false">ROUND($I$104*$H$104,0)</f>
        <v>0</v>
      </c>
      <c r="BL104" s="112" t="s">
        <v>204</v>
      </c>
      <c r="BM104" s="112" t="s">
        <v>205</v>
      </c>
    </row>
    <row r="105" s="11" customFormat="true" ht="27" hidden="false" customHeight="true" outlineLevel="0" collapsed="false">
      <c r="B105" s="32"/>
      <c r="D105" s="182" t="s">
        <v>206</v>
      </c>
      <c r="F105" s="183" t="s">
        <v>207</v>
      </c>
      <c r="I105" s="116"/>
      <c r="L105" s="32"/>
      <c r="M105" s="184"/>
      <c r="T105" s="65"/>
      <c r="AT105" s="11" t="s">
        <v>206</v>
      </c>
      <c r="AU105" s="11" t="s">
        <v>82</v>
      </c>
    </row>
    <row r="106" s="11" customFormat="true" ht="15.75" hidden="false" customHeight="true" outlineLevel="0" collapsed="false">
      <c r="B106" s="32"/>
      <c r="C106" s="170" t="s">
        <v>82</v>
      </c>
      <c r="D106" s="170" t="s">
        <v>199</v>
      </c>
      <c r="E106" s="171" t="s">
        <v>208</v>
      </c>
      <c r="F106" s="172" t="s">
        <v>209</v>
      </c>
      <c r="G106" s="173" t="s">
        <v>202</v>
      </c>
      <c r="H106" s="174" t="n">
        <v>12</v>
      </c>
      <c r="I106" s="175"/>
      <c r="J106" s="176" t="n">
        <f aca="false">ROUND($I$106*$H$106,0)</f>
        <v>0</v>
      </c>
      <c r="K106" s="172" t="s">
        <v>203</v>
      </c>
      <c r="L106" s="32"/>
      <c r="M106" s="177"/>
      <c r="N106" s="178" t="s">
        <v>45</v>
      </c>
      <c r="Q106" s="179" t="n">
        <v>0.02684</v>
      </c>
      <c r="R106" s="179" t="n">
        <f aca="false">$Q$106*$H$106</f>
        <v>0.32208</v>
      </c>
      <c r="S106" s="179" t="n">
        <v>0</v>
      </c>
      <c r="T106" s="180" t="n">
        <f aca="false">$S$106*$H$106</f>
        <v>0</v>
      </c>
      <c r="AR106" s="112" t="s">
        <v>204</v>
      </c>
      <c r="AT106" s="112" t="s">
        <v>199</v>
      </c>
      <c r="AU106" s="112" t="s">
        <v>82</v>
      </c>
      <c r="AY106" s="11" t="s">
        <v>196</v>
      </c>
      <c r="BE106" s="181" t="n">
        <f aca="false">IF($N$106="základní",$J$106,0)</f>
        <v>0</v>
      </c>
      <c r="BF106" s="181" t="n">
        <f aca="false">IF($N$106="snížená",$J$106,0)</f>
        <v>0</v>
      </c>
      <c r="BG106" s="181" t="n">
        <f aca="false">IF($N$106="zákl. přenesená",$J$106,0)</f>
        <v>0</v>
      </c>
      <c r="BH106" s="181" t="n">
        <f aca="false">IF($N$106="sníž. přenesená",$J$106,0)</f>
        <v>0</v>
      </c>
      <c r="BI106" s="181" t="n">
        <f aca="false">IF($N$106="nulová",$J$106,0)</f>
        <v>0</v>
      </c>
      <c r="BJ106" s="112" t="s">
        <v>11</v>
      </c>
      <c r="BK106" s="181" t="n">
        <f aca="false">ROUND($I$106*$H$106,0)</f>
        <v>0</v>
      </c>
      <c r="BL106" s="112" t="s">
        <v>204</v>
      </c>
      <c r="BM106" s="112" t="s">
        <v>210</v>
      </c>
    </row>
    <row r="107" s="11" customFormat="true" ht="27" hidden="false" customHeight="true" outlineLevel="0" collapsed="false">
      <c r="B107" s="32"/>
      <c r="D107" s="182" t="s">
        <v>206</v>
      </c>
      <c r="F107" s="183" t="s">
        <v>211</v>
      </c>
      <c r="I107" s="116"/>
      <c r="L107" s="32"/>
      <c r="M107" s="184"/>
      <c r="T107" s="65"/>
      <c r="AT107" s="11" t="s">
        <v>206</v>
      </c>
      <c r="AU107" s="11" t="s">
        <v>82</v>
      </c>
    </row>
    <row r="108" s="11" customFormat="true" ht="15.75" hidden="false" customHeight="true" outlineLevel="0" collapsed="false">
      <c r="B108" s="32"/>
      <c r="C108" s="170" t="s">
        <v>197</v>
      </c>
      <c r="D108" s="170" t="s">
        <v>199</v>
      </c>
      <c r="E108" s="171" t="s">
        <v>212</v>
      </c>
      <c r="F108" s="172" t="s">
        <v>213</v>
      </c>
      <c r="G108" s="173" t="s">
        <v>202</v>
      </c>
      <c r="H108" s="174" t="n">
        <v>10</v>
      </c>
      <c r="I108" s="175"/>
      <c r="J108" s="176" t="n">
        <f aca="false">ROUND($I$108*$H$108,0)</f>
        <v>0</v>
      </c>
      <c r="K108" s="172" t="s">
        <v>203</v>
      </c>
      <c r="L108" s="32"/>
      <c r="M108" s="177"/>
      <c r="N108" s="178" t="s">
        <v>45</v>
      </c>
      <c r="Q108" s="179" t="n">
        <v>0.04026</v>
      </c>
      <c r="R108" s="179" t="n">
        <f aca="false">$Q$108*$H$108</f>
        <v>0.4026</v>
      </c>
      <c r="S108" s="179" t="n">
        <v>0</v>
      </c>
      <c r="T108" s="180" t="n">
        <f aca="false">$S$108*$H$108</f>
        <v>0</v>
      </c>
      <c r="AR108" s="112" t="s">
        <v>204</v>
      </c>
      <c r="AT108" s="112" t="s">
        <v>199</v>
      </c>
      <c r="AU108" s="112" t="s">
        <v>82</v>
      </c>
      <c r="AY108" s="11" t="s">
        <v>196</v>
      </c>
      <c r="BE108" s="181" t="n">
        <f aca="false">IF($N$108="základní",$J$108,0)</f>
        <v>0</v>
      </c>
      <c r="BF108" s="181" t="n">
        <f aca="false">IF($N$108="snížená",$J$108,0)</f>
        <v>0</v>
      </c>
      <c r="BG108" s="181" t="n">
        <f aca="false">IF($N$108="zákl. přenesená",$J$108,0)</f>
        <v>0</v>
      </c>
      <c r="BH108" s="181" t="n">
        <f aca="false">IF($N$108="sníž. přenesená",$J$108,0)</f>
        <v>0</v>
      </c>
      <c r="BI108" s="181" t="n">
        <f aca="false">IF($N$108="nulová",$J$108,0)</f>
        <v>0</v>
      </c>
      <c r="BJ108" s="112" t="s">
        <v>11</v>
      </c>
      <c r="BK108" s="181" t="n">
        <f aca="false">ROUND($I$108*$H$108,0)</f>
        <v>0</v>
      </c>
      <c r="BL108" s="112" t="s">
        <v>204</v>
      </c>
      <c r="BM108" s="112" t="s">
        <v>214</v>
      </c>
    </row>
    <row r="109" s="11" customFormat="true" ht="27" hidden="false" customHeight="true" outlineLevel="0" collapsed="false">
      <c r="B109" s="32"/>
      <c r="D109" s="182" t="s">
        <v>206</v>
      </c>
      <c r="F109" s="183" t="s">
        <v>215</v>
      </c>
      <c r="I109" s="116"/>
      <c r="L109" s="32"/>
      <c r="M109" s="184"/>
      <c r="T109" s="65"/>
      <c r="AT109" s="11" t="s">
        <v>206</v>
      </c>
      <c r="AU109" s="11" t="s">
        <v>82</v>
      </c>
    </row>
    <row r="110" s="11" customFormat="true" ht="15.75" hidden="false" customHeight="true" outlineLevel="0" collapsed="false">
      <c r="B110" s="32"/>
      <c r="C110" s="170" t="s">
        <v>204</v>
      </c>
      <c r="D110" s="170" t="s">
        <v>199</v>
      </c>
      <c r="E110" s="171" t="s">
        <v>216</v>
      </c>
      <c r="F110" s="172" t="s">
        <v>217</v>
      </c>
      <c r="G110" s="173" t="s">
        <v>218</v>
      </c>
      <c r="H110" s="174" t="n">
        <v>0.158</v>
      </c>
      <c r="I110" s="175"/>
      <c r="J110" s="176" t="n">
        <f aca="false">ROUND($I$110*$H$110,0)</f>
        <v>0</v>
      </c>
      <c r="K110" s="172" t="s">
        <v>203</v>
      </c>
      <c r="L110" s="32"/>
      <c r="M110" s="177"/>
      <c r="N110" s="178" t="s">
        <v>45</v>
      </c>
      <c r="Q110" s="179" t="n">
        <v>1.94302</v>
      </c>
      <c r="R110" s="179" t="n">
        <f aca="false">$Q$110*$H$110</f>
        <v>0.30699716</v>
      </c>
      <c r="S110" s="179" t="n">
        <v>0</v>
      </c>
      <c r="T110" s="180" t="n">
        <f aca="false">$S$110*$H$110</f>
        <v>0</v>
      </c>
      <c r="AR110" s="112" t="s">
        <v>204</v>
      </c>
      <c r="AT110" s="112" t="s">
        <v>199</v>
      </c>
      <c r="AU110" s="112" t="s">
        <v>82</v>
      </c>
      <c r="AY110" s="11" t="s">
        <v>196</v>
      </c>
      <c r="BE110" s="181" t="n">
        <f aca="false">IF($N$110="základní",$J$110,0)</f>
        <v>0</v>
      </c>
      <c r="BF110" s="181" t="n">
        <f aca="false">IF($N$110="snížená",$J$110,0)</f>
        <v>0</v>
      </c>
      <c r="BG110" s="181" t="n">
        <f aca="false">IF($N$110="zákl. přenesená",$J$110,0)</f>
        <v>0</v>
      </c>
      <c r="BH110" s="181" t="n">
        <f aca="false">IF($N$110="sníž. přenesená",$J$110,0)</f>
        <v>0</v>
      </c>
      <c r="BI110" s="181" t="n">
        <f aca="false">IF($N$110="nulová",$J$110,0)</f>
        <v>0</v>
      </c>
      <c r="BJ110" s="112" t="s">
        <v>11</v>
      </c>
      <c r="BK110" s="181" t="n">
        <f aca="false">ROUND($I$110*$H$110,0)</f>
        <v>0</v>
      </c>
      <c r="BL110" s="112" t="s">
        <v>204</v>
      </c>
      <c r="BM110" s="112" t="s">
        <v>219</v>
      </c>
    </row>
    <row r="111" s="11" customFormat="true" ht="16.5" hidden="false" customHeight="true" outlineLevel="0" collapsed="false">
      <c r="B111" s="32"/>
      <c r="D111" s="182" t="s">
        <v>206</v>
      </c>
      <c r="F111" s="183" t="s">
        <v>220</v>
      </c>
      <c r="I111" s="116"/>
      <c r="L111" s="32"/>
      <c r="M111" s="184"/>
      <c r="T111" s="65"/>
      <c r="AT111" s="11" t="s">
        <v>206</v>
      </c>
      <c r="AU111" s="11" t="s">
        <v>82</v>
      </c>
    </row>
    <row r="112" s="11" customFormat="true" ht="15.75" hidden="false" customHeight="true" outlineLevel="0" collapsed="false">
      <c r="B112" s="185"/>
      <c r="D112" s="186" t="s">
        <v>221</v>
      </c>
      <c r="E112" s="187"/>
      <c r="F112" s="188" t="s">
        <v>222</v>
      </c>
      <c r="H112" s="189" t="n">
        <v>0.158</v>
      </c>
      <c r="I112" s="116"/>
      <c r="L112" s="185"/>
      <c r="M112" s="190"/>
      <c r="T112" s="191"/>
      <c r="AT112" s="187" t="s">
        <v>221</v>
      </c>
      <c r="AU112" s="187" t="s">
        <v>82</v>
      </c>
      <c r="AV112" s="187" t="s">
        <v>82</v>
      </c>
      <c r="AW112" s="187" t="s">
        <v>159</v>
      </c>
      <c r="AX112" s="187" t="s">
        <v>11</v>
      </c>
      <c r="AY112" s="187" t="s">
        <v>196</v>
      </c>
    </row>
    <row r="113" s="11" customFormat="true" ht="15.75" hidden="false" customHeight="true" outlineLevel="0" collapsed="false">
      <c r="B113" s="32"/>
      <c r="C113" s="170" t="s">
        <v>223</v>
      </c>
      <c r="D113" s="170" t="s">
        <v>199</v>
      </c>
      <c r="E113" s="171" t="s">
        <v>224</v>
      </c>
      <c r="F113" s="172" t="s">
        <v>225</v>
      </c>
      <c r="G113" s="173" t="s">
        <v>226</v>
      </c>
      <c r="H113" s="174" t="n">
        <v>0.092</v>
      </c>
      <c r="I113" s="175"/>
      <c r="J113" s="176" t="n">
        <f aca="false">ROUND($I$113*$H$113,0)</f>
        <v>0</v>
      </c>
      <c r="K113" s="172" t="s">
        <v>203</v>
      </c>
      <c r="L113" s="32"/>
      <c r="M113" s="177"/>
      <c r="N113" s="178" t="s">
        <v>45</v>
      </c>
      <c r="Q113" s="179" t="n">
        <v>0.01709</v>
      </c>
      <c r="R113" s="179" t="n">
        <f aca="false">$Q$113*$H$113</f>
        <v>0.00157228</v>
      </c>
      <c r="S113" s="179" t="n">
        <v>0</v>
      </c>
      <c r="T113" s="180" t="n">
        <f aca="false">$S$113*$H$113</f>
        <v>0</v>
      </c>
      <c r="AR113" s="112" t="s">
        <v>204</v>
      </c>
      <c r="AT113" s="112" t="s">
        <v>199</v>
      </c>
      <c r="AU113" s="112" t="s">
        <v>82</v>
      </c>
      <c r="AY113" s="11" t="s">
        <v>196</v>
      </c>
      <c r="BE113" s="181" t="n">
        <f aca="false">IF($N$113="základní",$J$113,0)</f>
        <v>0</v>
      </c>
      <c r="BF113" s="181" t="n">
        <f aca="false">IF($N$113="snížená",$J$113,0)</f>
        <v>0</v>
      </c>
      <c r="BG113" s="181" t="n">
        <f aca="false">IF($N$113="zákl. přenesená",$J$113,0)</f>
        <v>0</v>
      </c>
      <c r="BH113" s="181" t="n">
        <f aca="false">IF($N$113="sníž. přenesená",$J$113,0)</f>
        <v>0</v>
      </c>
      <c r="BI113" s="181" t="n">
        <f aca="false">IF($N$113="nulová",$J$113,0)</f>
        <v>0</v>
      </c>
      <c r="BJ113" s="112" t="s">
        <v>11</v>
      </c>
      <c r="BK113" s="181" t="n">
        <f aca="false">ROUND($I$113*$H$113,0)</f>
        <v>0</v>
      </c>
      <c r="BL113" s="112" t="s">
        <v>204</v>
      </c>
      <c r="BM113" s="112" t="s">
        <v>227</v>
      </c>
    </row>
    <row r="114" s="11" customFormat="true" ht="16.5" hidden="false" customHeight="true" outlineLevel="0" collapsed="false">
      <c r="B114" s="32"/>
      <c r="D114" s="182" t="s">
        <v>206</v>
      </c>
      <c r="F114" s="183" t="s">
        <v>228</v>
      </c>
      <c r="I114" s="116"/>
      <c r="L114" s="32"/>
      <c r="M114" s="184"/>
      <c r="T114" s="65"/>
      <c r="AT114" s="11" t="s">
        <v>206</v>
      </c>
      <c r="AU114" s="11" t="s">
        <v>82</v>
      </c>
    </row>
    <row r="115" s="11" customFormat="true" ht="15.75" hidden="false" customHeight="true" outlineLevel="0" collapsed="false">
      <c r="B115" s="185"/>
      <c r="D115" s="186" t="s">
        <v>221</v>
      </c>
      <c r="E115" s="187"/>
      <c r="F115" s="188" t="s">
        <v>229</v>
      </c>
      <c r="H115" s="189" t="n">
        <v>0.092</v>
      </c>
      <c r="I115" s="116"/>
      <c r="L115" s="185"/>
      <c r="M115" s="190"/>
      <c r="T115" s="191"/>
      <c r="AT115" s="187" t="s">
        <v>221</v>
      </c>
      <c r="AU115" s="187" t="s">
        <v>82</v>
      </c>
      <c r="AV115" s="187" t="s">
        <v>82</v>
      </c>
      <c r="AW115" s="187" t="s">
        <v>159</v>
      </c>
      <c r="AX115" s="187" t="s">
        <v>11</v>
      </c>
      <c r="AY115" s="187" t="s">
        <v>196</v>
      </c>
    </row>
    <row r="116" s="11" customFormat="true" ht="15.75" hidden="false" customHeight="true" outlineLevel="0" collapsed="false">
      <c r="B116" s="32"/>
      <c r="C116" s="192" t="s">
        <v>230</v>
      </c>
      <c r="D116" s="192" t="s">
        <v>231</v>
      </c>
      <c r="E116" s="193" t="s">
        <v>232</v>
      </c>
      <c r="F116" s="194" t="s">
        <v>233</v>
      </c>
      <c r="G116" s="195" t="s">
        <v>226</v>
      </c>
      <c r="H116" s="196" t="n">
        <v>0.101</v>
      </c>
      <c r="I116" s="197"/>
      <c r="J116" s="198" t="n">
        <f aca="false">ROUND($I$116*$H$116,0)</f>
        <v>0</v>
      </c>
      <c r="K116" s="194" t="s">
        <v>203</v>
      </c>
      <c r="L116" s="199"/>
      <c r="M116" s="200"/>
      <c r="N116" s="201" t="s">
        <v>45</v>
      </c>
      <c r="Q116" s="179" t="n">
        <v>1</v>
      </c>
      <c r="R116" s="179" t="n">
        <f aca="false">$Q$116*$H$116</f>
        <v>0.101</v>
      </c>
      <c r="S116" s="179" t="n">
        <v>0</v>
      </c>
      <c r="T116" s="180" t="n">
        <f aca="false">$S$116*$H$116</f>
        <v>0</v>
      </c>
      <c r="AR116" s="112" t="s">
        <v>234</v>
      </c>
      <c r="AT116" s="112" t="s">
        <v>231</v>
      </c>
      <c r="AU116" s="112" t="s">
        <v>82</v>
      </c>
      <c r="AY116" s="11" t="s">
        <v>196</v>
      </c>
      <c r="BE116" s="181" t="n">
        <f aca="false">IF($N$116="základní",$J$116,0)</f>
        <v>0</v>
      </c>
      <c r="BF116" s="181" t="n">
        <f aca="false">IF($N$116="snížená",$J$116,0)</f>
        <v>0</v>
      </c>
      <c r="BG116" s="181" t="n">
        <f aca="false">IF($N$116="zákl. přenesená",$J$116,0)</f>
        <v>0</v>
      </c>
      <c r="BH116" s="181" t="n">
        <f aca="false">IF($N$116="sníž. přenesená",$J$116,0)</f>
        <v>0</v>
      </c>
      <c r="BI116" s="181" t="n">
        <f aca="false">IF($N$116="nulová",$J$116,0)</f>
        <v>0</v>
      </c>
      <c r="BJ116" s="112" t="s">
        <v>11</v>
      </c>
      <c r="BK116" s="181" t="n">
        <f aca="false">ROUND($I$116*$H$116,0)</f>
        <v>0</v>
      </c>
      <c r="BL116" s="112" t="s">
        <v>204</v>
      </c>
      <c r="BM116" s="112" t="s">
        <v>235</v>
      </c>
    </row>
    <row r="117" s="11" customFormat="true" ht="16.5" hidden="false" customHeight="true" outlineLevel="0" collapsed="false">
      <c r="B117" s="32"/>
      <c r="D117" s="182" t="s">
        <v>206</v>
      </c>
      <c r="F117" s="183" t="s">
        <v>236</v>
      </c>
      <c r="I117" s="116"/>
      <c r="L117" s="32"/>
      <c r="M117" s="184"/>
      <c r="T117" s="65"/>
      <c r="AT117" s="11" t="s">
        <v>206</v>
      </c>
      <c r="AU117" s="11" t="s">
        <v>82</v>
      </c>
    </row>
    <row r="118" s="11" customFormat="true" ht="30.75" hidden="false" customHeight="true" outlineLevel="0" collapsed="false">
      <c r="B118" s="32"/>
      <c r="D118" s="186" t="s">
        <v>237</v>
      </c>
      <c r="F118" s="202" t="s">
        <v>238</v>
      </c>
      <c r="I118" s="116"/>
      <c r="L118" s="32"/>
      <c r="M118" s="184"/>
      <c r="T118" s="65"/>
      <c r="AT118" s="11" t="s">
        <v>237</v>
      </c>
      <c r="AU118" s="11" t="s">
        <v>82</v>
      </c>
    </row>
    <row r="119" s="11" customFormat="true" ht="15.75" hidden="false" customHeight="true" outlineLevel="0" collapsed="false">
      <c r="B119" s="185"/>
      <c r="D119" s="186" t="s">
        <v>221</v>
      </c>
      <c r="E119" s="187"/>
      <c r="F119" s="188" t="s">
        <v>239</v>
      </c>
      <c r="H119" s="189" t="n">
        <v>0.101</v>
      </c>
      <c r="I119" s="116"/>
      <c r="L119" s="185"/>
      <c r="M119" s="190"/>
      <c r="T119" s="191"/>
      <c r="AT119" s="187" t="s">
        <v>221</v>
      </c>
      <c r="AU119" s="187" t="s">
        <v>82</v>
      </c>
      <c r="AV119" s="187" t="s">
        <v>82</v>
      </c>
      <c r="AW119" s="187" t="s">
        <v>159</v>
      </c>
      <c r="AX119" s="187" t="s">
        <v>11</v>
      </c>
      <c r="AY119" s="187" t="s">
        <v>196</v>
      </c>
    </row>
    <row r="120" s="11" customFormat="true" ht="15.75" hidden="false" customHeight="true" outlineLevel="0" collapsed="false">
      <c r="B120" s="32"/>
      <c r="C120" s="170" t="s">
        <v>240</v>
      </c>
      <c r="D120" s="170" t="s">
        <v>199</v>
      </c>
      <c r="E120" s="171" t="s">
        <v>241</v>
      </c>
      <c r="F120" s="172" t="s">
        <v>242</v>
      </c>
      <c r="G120" s="173" t="s">
        <v>226</v>
      </c>
      <c r="H120" s="174" t="n">
        <v>0.036</v>
      </c>
      <c r="I120" s="175"/>
      <c r="J120" s="176" t="n">
        <f aca="false">ROUND($I$120*$H$120,0)</f>
        <v>0</v>
      </c>
      <c r="K120" s="172" t="s">
        <v>203</v>
      </c>
      <c r="L120" s="32"/>
      <c r="M120" s="177"/>
      <c r="N120" s="178" t="s">
        <v>45</v>
      </c>
      <c r="Q120" s="179" t="n">
        <v>0.01954</v>
      </c>
      <c r="R120" s="179" t="n">
        <f aca="false">$Q$120*$H$120</f>
        <v>0.00070344</v>
      </c>
      <c r="S120" s="179" t="n">
        <v>0</v>
      </c>
      <c r="T120" s="180" t="n">
        <f aca="false">$S$120*$H$120</f>
        <v>0</v>
      </c>
      <c r="AR120" s="112" t="s">
        <v>204</v>
      </c>
      <c r="AT120" s="112" t="s">
        <v>199</v>
      </c>
      <c r="AU120" s="112" t="s">
        <v>82</v>
      </c>
      <c r="AY120" s="11" t="s">
        <v>196</v>
      </c>
      <c r="BE120" s="181" t="n">
        <f aca="false">IF($N$120="základní",$J$120,0)</f>
        <v>0</v>
      </c>
      <c r="BF120" s="181" t="n">
        <f aca="false">IF($N$120="snížená",$J$120,0)</f>
        <v>0</v>
      </c>
      <c r="BG120" s="181" t="n">
        <f aca="false">IF($N$120="zákl. přenesená",$J$120,0)</f>
        <v>0</v>
      </c>
      <c r="BH120" s="181" t="n">
        <f aca="false">IF($N$120="sníž. přenesená",$J$120,0)</f>
        <v>0</v>
      </c>
      <c r="BI120" s="181" t="n">
        <f aca="false">IF($N$120="nulová",$J$120,0)</f>
        <v>0</v>
      </c>
      <c r="BJ120" s="112" t="s">
        <v>11</v>
      </c>
      <c r="BK120" s="181" t="n">
        <f aca="false">ROUND($I$120*$H$120,0)</f>
        <v>0</v>
      </c>
      <c r="BL120" s="112" t="s">
        <v>204</v>
      </c>
      <c r="BM120" s="112" t="s">
        <v>243</v>
      </c>
    </row>
    <row r="121" s="11" customFormat="true" ht="16.5" hidden="false" customHeight="true" outlineLevel="0" collapsed="false">
      <c r="B121" s="32"/>
      <c r="D121" s="182" t="s">
        <v>206</v>
      </c>
      <c r="F121" s="183" t="s">
        <v>244</v>
      </c>
      <c r="I121" s="116"/>
      <c r="L121" s="32"/>
      <c r="M121" s="184"/>
      <c r="T121" s="65"/>
      <c r="AT121" s="11" t="s">
        <v>206</v>
      </c>
      <c r="AU121" s="11" t="s">
        <v>82</v>
      </c>
    </row>
    <row r="122" s="11" customFormat="true" ht="15.75" hidden="false" customHeight="true" outlineLevel="0" collapsed="false">
      <c r="B122" s="185"/>
      <c r="D122" s="186" t="s">
        <v>221</v>
      </c>
      <c r="E122" s="187"/>
      <c r="F122" s="188" t="s">
        <v>245</v>
      </c>
      <c r="H122" s="189" t="n">
        <v>0.036</v>
      </c>
      <c r="I122" s="116"/>
      <c r="L122" s="185"/>
      <c r="M122" s="190"/>
      <c r="T122" s="191"/>
      <c r="AT122" s="187" t="s">
        <v>221</v>
      </c>
      <c r="AU122" s="187" t="s">
        <v>82</v>
      </c>
      <c r="AV122" s="187" t="s">
        <v>82</v>
      </c>
      <c r="AW122" s="187" t="s">
        <v>159</v>
      </c>
      <c r="AX122" s="187" t="s">
        <v>11</v>
      </c>
      <c r="AY122" s="187" t="s">
        <v>196</v>
      </c>
    </row>
    <row r="123" s="11" customFormat="true" ht="15.75" hidden="false" customHeight="true" outlineLevel="0" collapsed="false">
      <c r="B123" s="32"/>
      <c r="C123" s="192" t="s">
        <v>234</v>
      </c>
      <c r="D123" s="192" t="s">
        <v>231</v>
      </c>
      <c r="E123" s="193" t="s">
        <v>246</v>
      </c>
      <c r="F123" s="194" t="s">
        <v>247</v>
      </c>
      <c r="G123" s="195" t="s">
        <v>226</v>
      </c>
      <c r="H123" s="196" t="n">
        <v>0.039</v>
      </c>
      <c r="I123" s="197"/>
      <c r="J123" s="198" t="n">
        <f aca="false">ROUND($I$123*$H$123,0)</f>
        <v>0</v>
      </c>
      <c r="K123" s="194" t="s">
        <v>203</v>
      </c>
      <c r="L123" s="199"/>
      <c r="M123" s="200"/>
      <c r="N123" s="201" t="s">
        <v>45</v>
      </c>
      <c r="Q123" s="179" t="n">
        <v>1</v>
      </c>
      <c r="R123" s="179" t="n">
        <f aca="false">$Q$123*$H$123</f>
        <v>0.039</v>
      </c>
      <c r="S123" s="179" t="n">
        <v>0</v>
      </c>
      <c r="T123" s="180" t="n">
        <f aca="false">$S$123*$H$123</f>
        <v>0</v>
      </c>
      <c r="AR123" s="112" t="s">
        <v>234</v>
      </c>
      <c r="AT123" s="112" t="s">
        <v>231</v>
      </c>
      <c r="AU123" s="112" t="s">
        <v>82</v>
      </c>
      <c r="AY123" s="11" t="s">
        <v>196</v>
      </c>
      <c r="BE123" s="181" t="n">
        <f aca="false">IF($N$123="základní",$J$123,0)</f>
        <v>0</v>
      </c>
      <c r="BF123" s="181" t="n">
        <f aca="false">IF($N$123="snížená",$J$123,0)</f>
        <v>0</v>
      </c>
      <c r="BG123" s="181" t="n">
        <f aca="false">IF($N$123="zákl. přenesená",$J$123,0)</f>
        <v>0</v>
      </c>
      <c r="BH123" s="181" t="n">
        <f aca="false">IF($N$123="sníž. přenesená",$J$123,0)</f>
        <v>0</v>
      </c>
      <c r="BI123" s="181" t="n">
        <f aca="false">IF($N$123="nulová",$J$123,0)</f>
        <v>0</v>
      </c>
      <c r="BJ123" s="112" t="s">
        <v>11</v>
      </c>
      <c r="BK123" s="181" t="n">
        <f aca="false">ROUND($I$123*$H$123,0)</f>
        <v>0</v>
      </c>
      <c r="BL123" s="112" t="s">
        <v>204</v>
      </c>
      <c r="BM123" s="112" t="s">
        <v>248</v>
      </c>
    </row>
    <row r="124" s="11" customFormat="true" ht="16.5" hidden="false" customHeight="true" outlineLevel="0" collapsed="false">
      <c r="B124" s="32"/>
      <c r="D124" s="182" t="s">
        <v>206</v>
      </c>
      <c r="F124" s="183" t="s">
        <v>249</v>
      </c>
      <c r="I124" s="116"/>
      <c r="L124" s="32"/>
      <c r="M124" s="184"/>
      <c r="T124" s="65"/>
      <c r="AT124" s="11" t="s">
        <v>206</v>
      </c>
      <c r="AU124" s="11" t="s">
        <v>82</v>
      </c>
    </row>
    <row r="125" s="11" customFormat="true" ht="30.75" hidden="false" customHeight="true" outlineLevel="0" collapsed="false">
      <c r="B125" s="32"/>
      <c r="D125" s="186" t="s">
        <v>237</v>
      </c>
      <c r="F125" s="202" t="s">
        <v>250</v>
      </c>
      <c r="I125" s="116"/>
      <c r="L125" s="32"/>
      <c r="M125" s="184"/>
      <c r="T125" s="65"/>
      <c r="AT125" s="11" t="s">
        <v>237</v>
      </c>
      <c r="AU125" s="11" t="s">
        <v>82</v>
      </c>
    </row>
    <row r="126" s="11" customFormat="true" ht="15.75" hidden="false" customHeight="true" outlineLevel="0" collapsed="false">
      <c r="B126" s="185"/>
      <c r="D126" s="186" t="s">
        <v>221</v>
      </c>
      <c r="E126" s="187"/>
      <c r="F126" s="188" t="s">
        <v>251</v>
      </c>
      <c r="H126" s="189" t="n">
        <v>0.039</v>
      </c>
      <c r="I126" s="116"/>
      <c r="L126" s="185"/>
      <c r="M126" s="190"/>
      <c r="T126" s="191"/>
      <c r="AT126" s="187" t="s">
        <v>221</v>
      </c>
      <c r="AU126" s="187" t="s">
        <v>82</v>
      </c>
      <c r="AV126" s="187" t="s">
        <v>82</v>
      </c>
      <c r="AW126" s="187" t="s">
        <v>159</v>
      </c>
      <c r="AX126" s="187" t="s">
        <v>11</v>
      </c>
      <c r="AY126" s="187" t="s">
        <v>196</v>
      </c>
    </row>
    <row r="127" s="11" customFormat="true" ht="15.75" hidden="false" customHeight="true" outlineLevel="0" collapsed="false">
      <c r="B127" s="32"/>
      <c r="C127" s="170" t="s">
        <v>252</v>
      </c>
      <c r="D127" s="170" t="s">
        <v>199</v>
      </c>
      <c r="E127" s="171" t="s">
        <v>253</v>
      </c>
      <c r="F127" s="172" t="s">
        <v>254</v>
      </c>
      <c r="G127" s="173" t="s">
        <v>218</v>
      </c>
      <c r="H127" s="174" t="n">
        <v>1.08</v>
      </c>
      <c r="I127" s="175"/>
      <c r="J127" s="176" t="n">
        <f aca="false">ROUND($I$127*$H$127,0)</f>
        <v>0</v>
      </c>
      <c r="K127" s="172" t="s">
        <v>203</v>
      </c>
      <c r="L127" s="32"/>
      <c r="M127" s="177"/>
      <c r="N127" s="178" t="s">
        <v>45</v>
      </c>
      <c r="Q127" s="179" t="n">
        <v>1.76882</v>
      </c>
      <c r="R127" s="179" t="n">
        <f aca="false">$Q$127*$H$127</f>
        <v>1.9103256</v>
      </c>
      <c r="S127" s="179" t="n">
        <v>0</v>
      </c>
      <c r="T127" s="180" t="n">
        <f aca="false">$S$127*$H$127</f>
        <v>0</v>
      </c>
      <c r="AR127" s="112" t="s">
        <v>204</v>
      </c>
      <c r="AT127" s="112" t="s">
        <v>199</v>
      </c>
      <c r="AU127" s="112" t="s">
        <v>82</v>
      </c>
      <c r="AY127" s="11" t="s">
        <v>196</v>
      </c>
      <c r="BE127" s="181" t="n">
        <f aca="false">IF($N$127="základní",$J$127,0)</f>
        <v>0</v>
      </c>
      <c r="BF127" s="181" t="n">
        <f aca="false">IF($N$127="snížená",$J$127,0)</f>
        <v>0</v>
      </c>
      <c r="BG127" s="181" t="n">
        <f aca="false">IF($N$127="zákl. přenesená",$J$127,0)</f>
        <v>0</v>
      </c>
      <c r="BH127" s="181" t="n">
        <f aca="false">IF($N$127="sníž. přenesená",$J$127,0)</f>
        <v>0</v>
      </c>
      <c r="BI127" s="181" t="n">
        <f aca="false">IF($N$127="nulová",$J$127,0)</f>
        <v>0</v>
      </c>
      <c r="BJ127" s="112" t="s">
        <v>11</v>
      </c>
      <c r="BK127" s="181" t="n">
        <f aca="false">ROUND($I$127*$H$127,0)</f>
        <v>0</v>
      </c>
      <c r="BL127" s="112" t="s">
        <v>204</v>
      </c>
      <c r="BM127" s="112" t="s">
        <v>255</v>
      </c>
    </row>
    <row r="128" s="11" customFormat="true" ht="27" hidden="false" customHeight="true" outlineLevel="0" collapsed="false">
      <c r="B128" s="32"/>
      <c r="D128" s="182" t="s">
        <v>206</v>
      </c>
      <c r="F128" s="183" t="s">
        <v>256</v>
      </c>
      <c r="I128" s="116"/>
      <c r="L128" s="32"/>
      <c r="M128" s="184"/>
      <c r="T128" s="65"/>
      <c r="AT128" s="11" t="s">
        <v>206</v>
      </c>
      <c r="AU128" s="11" t="s">
        <v>82</v>
      </c>
    </row>
    <row r="129" s="11" customFormat="true" ht="15.75" hidden="false" customHeight="true" outlineLevel="0" collapsed="false">
      <c r="B129" s="203"/>
      <c r="D129" s="186" t="s">
        <v>221</v>
      </c>
      <c r="E129" s="204"/>
      <c r="F129" s="205" t="s">
        <v>257</v>
      </c>
      <c r="H129" s="204"/>
      <c r="I129" s="116"/>
      <c r="L129" s="203"/>
      <c r="M129" s="206"/>
      <c r="T129" s="207"/>
      <c r="AT129" s="204" t="s">
        <v>221</v>
      </c>
      <c r="AU129" s="204" t="s">
        <v>82</v>
      </c>
      <c r="AV129" s="204" t="s">
        <v>11</v>
      </c>
      <c r="AW129" s="204" t="s">
        <v>159</v>
      </c>
      <c r="AX129" s="204" t="s">
        <v>74</v>
      </c>
      <c r="AY129" s="204" t="s">
        <v>196</v>
      </c>
    </row>
    <row r="130" s="11" customFormat="true" ht="15.75" hidden="false" customHeight="true" outlineLevel="0" collapsed="false">
      <c r="B130" s="203"/>
      <c r="D130" s="186" t="s">
        <v>221</v>
      </c>
      <c r="E130" s="204"/>
      <c r="F130" s="205" t="s">
        <v>258</v>
      </c>
      <c r="H130" s="204"/>
      <c r="I130" s="116"/>
      <c r="L130" s="203"/>
      <c r="M130" s="206"/>
      <c r="T130" s="207"/>
      <c r="AT130" s="204" t="s">
        <v>221</v>
      </c>
      <c r="AU130" s="204" t="s">
        <v>82</v>
      </c>
      <c r="AV130" s="204" t="s">
        <v>11</v>
      </c>
      <c r="AW130" s="204" t="s">
        <v>159</v>
      </c>
      <c r="AX130" s="204" t="s">
        <v>74</v>
      </c>
      <c r="AY130" s="204" t="s">
        <v>196</v>
      </c>
    </row>
    <row r="131" s="11" customFormat="true" ht="15.75" hidden="false" customHeight="true" outlineLevel="0" collapsed="false">
      <c r="B131" s="185"/>
      <c r="D131" s="186" t="s">
        <v>221</v>
      </c>
      <c r="E131" s="187"/>
      <c r="F131" s="188" t="s">
        <v>259</v>
      </c>
      <c r="H131" s="189" t="n">
        <v>0.48</v>
      </c>
      <c r="I131" s="116"/>
      <c r="L131" s="185"/>
      <c r="M131" s="190"/>
      <c r="T131" s="191"/>
      <c r="AT131" s="187" t="s">
        <v>221</v>
      </c>
      <c r="AU131" s="187" t="s">
        <v>82</v>
      </c>
      <c r="AV131" s="187" t="s">
        <v>82</v>
      </c>
      <c r="AW131" s="187" t="s">
        <v>159</v>
      </c>
      <c r="AX131" s="187" t="s">
        <v>74</v>
      </c>
      <c r="AY131" s="187" t="s">
        <v>196</v>
      </c>
    </row>
    <row r="132" s="11" customFormat="true" ht="15.75" hidden="false" customHeight="true" outlineLevel="0" collapsed="false">
      <c r="B132" s="203"/>
      <c r="D132" s="186" t="s">
        <v>221</v>
      </c>
      <c r="E132" s="204"/>
      <c r="F132" s="205" t="s">
        <v>260</v>
      </c>
      <c r="H132" s="204"/>
      <c r="I132" s="116"/>
      <c r="L132" s="203"/>
      <c r="M132" s="206"/>
      <c r="T132" s="207"/>
      <c r="AT132" s="204" t="s">
        <v>221</v>
      </c>
      <c r="AU132" s="204" t="s">
        <v>82</v>
      </c>
      <c r="AV132" s="204" t="s">
        <v>11</v>
      </c>
      <c r="AW132" s="204" t="s">
        <v>159</v>
      </c>
      <c r="AX132" s="204" t="s">
        <v>74</v>
      </c>
      <c r="AY132" s="204" t="s">
        <v>196</v>
      </c>
    </row>
    <row r="133" s="11" customFormat="true" ht="15.75" hidden="false" customHeight="true" outlineLevel="0" collapsed="false">
      <c r="B133" s="185"/>
      <c r="D133" s="186" t="s">
        <v>221</v>
      </c>
      <c r="E133" s="187"/>
      <c r="F133" s="188" t="s">
        <v>261</v>
      </c>
      <c r="H133" s="189" t="n">
        <v>0.6</v>
      </c>
      <c r="I133" s="116"/>
      <c r="L133" s="185"/>
      <c r="M133" s="190"/>
      <c r="T133" s="191"/>
      <c r="AT133" s="187" t="s">
        <v>221</v>
      </c>
      <c r="AU133" s="187" t="s">
        <v>82</v>
      </c>
      <c r="AV133" s="187" t="s">
        <v>82</v>
      </c>
      <c r="AW133" s="187" t="s">
        <v>159</v>
      </c>
      <c r="AX133" s="187" t="s">
        <v>74</v>
      </c>
      <c r="AY133" s="187" t="s">
        <v>196</v>
      </c>
    </row>
    <row r="134" s="11" customFormat="true" ht="15.75" hidden="false" customHeight="true" outlineLevel="0" collapsed="false">
      <c r="B134" s="208"/>
      <c r="D134" s="186" t="s">
        <v>221</v>
      </c>
      <c r="E134" s="209"/>
      <c r="F134" s="210" t="s">
        <v>262</v>
      </c>
      <c r="H134" s="211" t="n">
        <v>1.08</v>
      </c>
      <c r="I134" s="116"/>
      <c r="L134" s="208"/>
      <c r="M134" s="212"/>
      <c r="T134" s="213"/>
      <c r="AT134" s="209" t="s">
        <v>221</v>
      </c>
      <c r="AU134" s="209" t="s">
        <v>82</v>
      </c>
      <c r="AV134" s="209" t="s">
        <v>204</v>
      </c>
      <c r="AW134" s="209" t="s">
        <v>159</v>
      </c>
      <c r="AX134" s="209" t="s">
        <v>11</v>
      </c>
      <c r="AY134" s="209" t="s">
        <v>196</v>
      </c>
    </row>
    <row r="135" s="11" customFormat="true" ht="15.75" hidden="false" customHeight="true" outlineLevel="0" collapsed="false">
      <c r="B135" s="32"/>
      <c r="C135" s="170" t="s">
        <v>263</v>
      </c>
      <c r="D135" s="170" t="s">
        <v>199</v>
      </c>
      <c r="E135" s="171" t="s">
        <v>264</v>
      </c>
      <c r="F135" s="172" t="s">
        <v>265</v>
      </c>
      <c r="G135" s="173" t="s">
        <v>266</v>
      </c>
      <c r="H135" s="174" t="n">
        <v>114.008</v>
      </c>
      <c r="I135" s="175"/>
      <c r="J135" s="176" t="n">
        <f aca="false">ROUND($I$135*$H$135,0)</f>
        <v>0</v>
      </c>
      <c r="K135" s="172" t="s">
        <v>203</v>
      </c>
      <c r="L135" s="32"/>
      <c r="M135" s="177"/>
      <c r="N135" s="178" t="s">
        <v>45</v>
      </c>
      <c r="Q135" s="179" t="n">
        <v>0.06982</v>
      </c>
      <c r="R135" s="179" t="n">
        <f aca="false">$Q$135*$H$135</f>
        <v>7.96003856</v>
      </c>
      <c r="S135" s="179" t="n">
        <v>0</v>
      </c>
      <c r="T135" s="180" t="n">
        <f aca="false">$S$135*$H$135</f>
        <v>0</v>
      </c>
      <c r="AR135" s="112" t="s">
        <v>204</v>
      </c>
      <c r="AT135" s="112" t="s">
        <v>199</v>
      </c>
      <c r="AU135" s="112" t="s">
        <v>82</v>
      </c>
      <c r="AY135" s="11" t="s">
        <v>196</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12" t="s">
        <v>11</v>
      </c>
      <c r="BK135" s="181" t="n">
        <f aca="false">ROUND($I$135*$H$135,0)</f>
        <v>0</v>
      </c>
      <c r="BL135" s="112" t="s">
        <v>204</v>
      </c>
      <c r="BM135" s="112" t="s">
        <v>267</v>
      </c>
    </row>
    <row r="136" s="11" customFormat="true" ht="27" hidden="false" customHeight="true" outlineLevel="0" collapsed="false">
      <c r="B136" s="32"/>
      <c r="D136" s="182" t="s">
        <v>206</v>
      </c>
      <c r="F136" s="183" t="s">
        <v>268</v>
      </c>
      <c r="I136" s="116"/>
      <c r="L136" s="32"/>
      <c r="M136" s="184"/>
      <c r="T136" s="65"/>
      <c r="AT136" s="11" t="s">
        <v>206</v>
      </c>
      <c r="AU136" s="11" t="s">
        <v>82</v>
      </c>
    </row>
    <row r="137" s="11" customFormat="true" ht="15.75" hidden="false" customHeight="true" outlineLevel="0" collapsed="false">
      <c r="B137" s="203"/>
      <c r="D137" s="186" t="s">
        <v>221</v>
      </c>
      <c r="E137" s="204"/>
      <c r="F137" s="205" t="s">
        <v>269</v>
      </c>
      <c r="H137" s="204"/>
      <c r="I137" s="116"/>
      <c r="L137" s="203"/>
      <c r="M137" s="206"/>
      <c r="T137" s="207"/>
      <c r="AT137" s="204" t="s">
        <v>221</v>
      </c>
      <c r="AU137" s="204" t="s">
        <v>82</v>
      </c>
      <c r="AV137" s="204" t="s">
        <v>11</v>
      </c>
      <c r="AW137" s="204" t="s">
        <v>159</v>
      </c>
      <c r="AX137" s="204" t="s">
        <v>74</v>
      </c>
      <c r="AY137" s="204" t="s">
        <v>196</v>
      </c>
    </row>
    <row r="138" s="11" customFormat="true" ht="15.75" hidden="false" customHeight="true" outlineLevel="0" collapsed="false">
      <c r="B138" s="185"/>
      <c r="D138" s="186" t="s">
        <v>221</v>
      </c>
      <c r="E138" s="187"/>
      <c r="F138" s="188" t="s">
        <v>270</v>
      </c>
      <c r="H138" s="189" t="n">
        <v>17.679</v>
      </c>
      <c r="I138" s="116"/>
      <c r="L138" s="185"/>
      <c r="M138" s="190"/>
      <c r="T138" s="191"/>
      <c r="AT138" s="187" t="s">
        <v>221</v>
      </c>
      <c r="AU138" s="187" t="s">
        <v>82</v>
      </c>
      <c r="AV138" s="187" t="s">
        <v>82</v>
      </c>
      <c r="AW138" s="187" t="s">
        <v>159</v>
      </c>
      <c r="AX138" s="187" t="s">
        <v>74</v>
      </c>
      <c r="AY138" s="187" t="s">
        <v>196</v>
      </c>
    </row>
    <row r="139" s="11" customFormat="true" ht="15.75" hidden="false" customHeight="true" outlineLevel="0" collapsed="false">
      <c r="B139" s="203"/>
      <c r="D139" s="186" t="s">
        <v>221</v>
      </c>
      <c r="E139" s="204"/>
      <c r="F139" s="205" t="s">
        <v>271</v>
      </c>
      <c r="H139" s="204"/>
      <c r="I139" s="116"/>
      <c r="L139" s="203"/>
      <c r="M139" s="206"/>
      <c r="T139" s="207"/>
      <c r="AT139" s="204" t="s">
        <v>221</v>
      </c>
      <c r="AU139" s="204" t="s">
        <v>82</v>
      </c>
      <c r="AV139" s="204" t="s">
        <v>11</v>
      </c>
      <c r="AW139" s="204" t="s">
        <v>159</v>
      </c>
      <c r="AX139" s="204" t="s">
        <v>74</v>
      </c>
      <c r="AY139" s="204" t="s">
        <v>196</v>
      </c>
    </row>
    <row r="140" s="11" customFormat="true" ht="15.75" hidden="false" customHeight="true" outlineLevel="0" collapsed="false">
      <c r="B140" s="185"/>
      <c r="D140" s="186" t="s">
        <v>221</v>
      </c>
      <c r="E140" s="187"/>
      <c r="F140" s="188" t="s">
        <v>272</v>
      </c>
      <c r="H140" s="189" t="n">
        <v>7.979</v>
      </c>
      <c r="I140" s="116"/>
      <c r="L140" s="185"/>
      <c r="M140" s="190"/>
      <c r="T140" s="191"/>
      <c r="AT140" s="187" t="s">
        <v>221</v>
      </c>
      <c r="AU140" s="187" t="s">
        <v>82</v>
      </c>
      <c r="AV140" s="187" t="s">
        <v>82</v>
      </c>
      <c r="AW140" s="187" t="s">
        <v>159</v>
      </c>
      <c r="AX140" s="187" t="s">
        <v>74</v>
      </c>
      <c r="AY140" s="187" t="s">
        <v>196</v>
      </c>
    </row>
    <row r="141" s="11" customFormat="true" ht="15.75" hidden="false" customHeight="true" outlineLevel="0" collapsed="false">
      <c r="B141" s="203"/>
      <c r="D141" s="186" t="s">
        <v>221</v>
      </c>
      <c r="E141" s="204"/>
      <c r="F141" s="205" t="s">
        <v>273</v>
      </c>
      <c r="H141" s="204"/>
      <c r="I141" s="116"/>
      <c r="L141" s="203"/>
      <c r="M141" s="206"/>
      <c r="T141" s="207"/>
      <c r="AT141" s="204" t="s">
        <v>221</v>
      </c>
      <c r="AU141" s="204" t="s">
        <v>82</v>
      </c>
      <c r="AV141" s="204" t="s">
        <v>11</v>
      </c>
      <c r="AW141" s="204" t="s">
        <v>159</v>
      </c>
      <c r="AX141" s="204" t="s">
        <v>74</v>
      </c>
      <c r="AY141" s="204" t="s">
        <v>196</v>
      </c>
    </row>
    <row r="142" s="11" customFormat="true" ht="15.75" hidden="false" customHeight="true" outlineLevel="0" collapsed="false">
      <c r="B142" s="185"/>
      <c r="D142" s="186" t="s">
        <v>221</v>
      </c>
      <c r="E142" s="187"/>
      <c r="F142" s="188" t="s">
        <v>274</v>
      </c>
      <c r="H142" s="189" t="n">
        <v>14.56</v>
      </c>
      <c r="I142" s="116"/>
      <c r="L142" s="185"/>
      <c r="M142" s="190"/>
      <c r="T142" s="191"/>
      <c r="AT142" s="187" t="s">
        <v>221</v>
      </c>
      <c r="AU142" s="187" t="s">
        <v>82</v>
      </c>
      <c r="AV142" s="187" t="s">
        <v>82</v>
      </c>
      <c r="AW142" s="187" t="s">
        <v>159</v>
      </c>
      <c r="AX142" s="187" t="s">
        <v>74</v>
      </c>
      <c r="AY142" s="187" t="s">
        <v>196</v>
      </c>
    </row>
    <row r="143" s="11" customFormat="true" ht="15.75" hidden="false" customHeight="true" outlineLevel="0" collapsed="false">
      <c r="B143" s="203"/>
      <c r="D143" s="186" t="s">
        <v>221</v>
      </c>
      <c r="E143" s="204"/>
      <c r="F143" s="205" t="s">
        <v>275</v>
      </c>
      <c r="H143" s="204"/>
      <c r="I143" s="116"/>
      <c r="L143" s="203"/>
      <c r="M143" s="206"/>
      <c r="T143" s="207"/>
      <c r="AT143" s="204" t="s">
        <v>221</v>
      </c>
      <c r="AU143" s="204" t="s">
        <v>82</v>
      </c>
      <c r="AV143" s="204" t="s">
        <v>11</v>
      </c>
      <c r="AW143" s="204" t="s">
        <v>159</v>
      </c>
      <c r="AX143" s="204" t="s">
        <v>74</v>
      </c>
      <c r="AY143" s="204" t="s">
        <v>196</v>
      </c>
    </row>
    <row r="144" s="11" customFormat="true" ht="15.75" hidden="false" customHeight="true" outlineLevel="0" collapsed="false">
      <c r="B144" s="185"/>
      <c r="D144" s="186" t="s">
        <v>221</v>
      </c>
      <c r="E144" s="187"/>
      <c r="F144" s="188" t="s">
        <v>276</v>
      </c>
      <c r="H144" s="189" t="n">
        <v>70.955</v>
      </c>
      <c r="I144" s="116"/>
      <c r="L144" s="185"/>
      <c r="M144" s="190"/>
      <c r="T144" s="191"/>
      <c r="AT144" s="187" t="s">
        <v>221</v>
      </c>
      <c r="AU144" s="187" t="s">
        <v>82</v>
      </c>
      <c r="AV144" s="187" t="s">
        <v>82</v>
      </c>
      <c r="AW144" s="187" t="s">
        <v>159</v>
      </c>
      <c r="AX144" s="187" t="s">
        <v>74</v>
      </c>
      <c r="AY144" s="187" t="s">
        <v>196</v>
      </c>
    </row>
    <row r="145" s="11" customFormat="true" ht="15.75" hidden="false" customHeight="true" outlineLevel="0" collapsed="false">
      <c r="B145" s="203"/>
      <c r="D145" s="186" t="s">
        <v>221</v>
      </c>
      <c r="E145" s="204"/>
      <c r="F145" s="205" t="s">
        <v>277</v>
      </c>
      <c r="H145" s="204"/>
      <c r="I145" s="116"/>
      <c r="L145" s="203"/>
      <c r="M145" s="206"/>
      <c r="T145" s="207"/>
      <c r="AT145" s="204" t="s">
        <v>221</v>
      </c>
      <c r="AU145" s="204" t="s">
        <v>82</v>
      </c>
      <c r="AV145" s="204" t="s">
        <v>11</v>
      </c>
      <c r="AW145" s="204" t="s">
        <v>159</v>
      </c>
      <c r="AX145" s="204" t="s">
        <v>74</v>
      </c>
      <c r="AY145" s="204" t="s">
        <v>196</v>
      </c>
    </row>
    <row r="146" s="11" customFormat="true" ht="15.75" hidden="false" customHeight="true" outlineLevel="0" collapsed="false">
      <c r="B146" s="185"/>
      <c r="D146" s="186" t="s">
        <v>221</v>
      </c>
      <c r="E146" s="187"/>
      <c r="F146" s="188" t="s">
        <v>278</v>
      </c>
      <c r="H146" s="189" t="n">
        <v>2.835</v>
      </c>
      <c r="I146" s="116"/>
      <c r="L146" s="185"/>
      <c r="M146" s="190"/>
      <c r="T146" s="191"/>
      <c r="AT146" s="187" t="s">
        <v>221</v>
      </c>
      <c r="AU146" s="187" t="s">
        <v>82</v>
      </c>
      <c r="AV146" s="187" t="s">
        <v>82</v>
      </c>
      <c r="AW146" s="187" t="s">
        <v>159</v>
      </c>
      <c r="AX146" s="187" t="s">
        <v>74</v>
      </c>
      <c r="AY146" s="187" t="s">
        <v>196</v>
      </c>
    </row>
    <row r="147" s="11" customFormat="true" ht="15.75" hidden="false" customHeight="true" outlineLevel="0" collapsed="false">
      <c r="B147" s="208"/>
      <c r="D147" s="186" t="s">
        <v>221</v>
      </c>
      <c r="E147" s="209"/>
      <c r="F147" s="210" t="s">
        <v>262</v>
      </c>
      <c r="H147" s="211" t="n">
        <v>114.008</v>
      </c>
      <c r="I147" s="116"/>
      <c r="L147" s="208"/>
      <c r="M147" s="212"/>
      <c r="T147" s="213"/>
      <c r="AT147" s="209" t="s">
        <v>221</v>
      </c>
      <c r="AU147" s="209" t="s">
        <v>82</v>
      </c>
      <c r="AV147" s="209" t="s">
        <v>204</v>
      </c>
      <c r="AW147" s="209" t="s">
        <v>159</v>
      </c>
      <c r="AX147" s="209" t="s">
        <v>11</v>
      </c>
      <c r="AY147" s="209" t="s">
        <v>196</v>
      </c>
    </row>
    <row r="148" s="11" customFormat="true" ht="15.75" hidden="false" customHeight="true" outlineLevel="0" collapsed="false">
      <c r="B148" s="32"/>
      <c r="C148" s="170" t="s">
        <v>279</v>
      </c>
      <c r="D148" s="170" t="s">
        <v>199</v>
      </c>
      <c r="E148" s="171" t="s">
        <v>280</v>
      </c>
      <c r="F148" s="172" t="s">
        <v>281</v>
      </c>
      <c r="G148" s="173" t="s">
        <v>266</v>
      </c>
      <c r="H148" s="174" t="n">
        <v>87.327</v>
      </c>
      <c r="I148" s="175"/>
      <c r="J148" s="176" t="n">
        <f aca="false">ROUND($I$148*$H$148,0)</f>
        <v>0</v>
      </c>
      <c r="K148" s="172" t="s">
        <v>203</v>
      </c>
      <c r="L148" s="32"/>
      <c r="M148" s="177"/>
      <c r="N148" s="178" t="s">
        <v>45</v>
      </c>
      <c r="Q148" s="179" t="n">
        <v>0.10422</v>
      </c>
      <c r="R148" s="179" t="n">
        <f aca="false">$Q$148*$H$148</f>
        <v>9.10121994</v>
      </c>
      <c r="S148" s="179" t="n">
        <v>0</v>
      </c>
      <c r="T148" s="180" t="n">
        <f aca="false">$S$148*$H$148</f>
        <v>0</v>
      </c>
      <c r="AR148" s="112" t="s">
        <v>204</v>
      </c>
      <c r="AT148" s="112" t="s">
        <v>199</v>
      </c>
      <c r="AU148" s="112" t="s">
        <v>82</v>
      </c>
      <c r="AY148" s="11" t="s">
        <v>196</v>
      </c>
      <c r="BE148" s="181" t="n">
        <f aca="false">IF($N$148="základní",$J$148,0)</f>
        <v>0</v>
      </c>
      <c r="BF148" s="181" t="n">
        <f aca="false">IF($N$148="snížená",$J$148,0)</f>
        <v>0</v>
      </c>
      <c r="BG148" s="181" t="n">
        <f aca="false">IF($N$148="zákl. přenesená",$J$148,0)</f>
        <v>0</v>
      </c>
      <c r="BH148" s="181" t="n">
        <f aca="false">IF($N$148="sníž. přenesená",$J$148,0)</f>
        <v>0</v>
      </c>
      <c r="BI148" s="181" t="n">
        <f aca="false">IF($N$148="nulová",$J$148,0)</f>
        <v>0</v>
      </c>
      <c r="BJ148" s="112" t="s">
        <v>11</v>
      </c>
      <c r="BK148" s="181" t="n">
        <f aca="false">ROUND($I$148*$H$148,0)</f>
        <v>0</v>
      </c>
      <c r="BL148" s="112" t="s">
        <v>204</v>
      </c>
      <c r="BM148" s="112" t="s">
        <v>282</v>
      </c>
    </row>
    <row r="149" s="11" customFormat="true" ht="27" hidden="false" customHeight="true" outlineLevel="0" collapsed="false">
      <c r="B149" s="32"/>
      <c r="D149" s="182" t="s">
        <v>206</v>
      </c>
      <c r="F149" s="183" t="s">
        <v>283</v>
      </c>
      <c r="I149" s="116"/>
      <c r="L149" s="32"/>
      <c r="M149" s="184"/>
      <c r="T149" s="65"/>
      <c r="AT149" s="11" t="s">
        <v>206</v>
      </c>
      <c r="AU149" s="11" t="s">
        <v>82</v>
      </c>
    </row>
    <row r="150" s="11" customFormat="true" ht="15.75" hidden="false" customHeight="true" outlineLevel="0" collapsed="false">
      <c r="B150" s="203"/>
      <c r="D150" s="186" t="s">
        <v>221</v>
      </c>
      <c r="E150" s="204"/>
      <c r="F150" s="205" t="s">
        <v>284</v>
      </c>
      <c r="H150" s="204"/>
      <c r="I150" s="116"/>
      <c r="L150" s="203"/>
      <c r="M150" s="206"/>
      <c r="T150" s="207"/>
      <c r="AT150" s="204" t="s">
        <v>221</v>
      </c>
      <c r="AU150" s="204" t="s">
        <v>82</v>
      </c>
      <c r="AV150" s="204" t="s">
        <v>11</v>
      </c>
      <c r="AW150" s="204" t="s">
        <v>159</v>
      </c>
      <c r="AX150" s="204" t="s">
        <v>74</v>
      </c>
      <c r="AY150" s="204" t="s">
        <v>196</v>
      </c>
    </row>
    <row r="151" s="11" customFormat="true" ht="15.75" hidden="false" customHeight="true" outlineLevel="0" collapsed="false">
      <c r="B151" s="185"/>
      <c r="D151" s="186" t="s">
        <v>221</v>
      </c>
      <c r="E151" s="187"/>
      <c r="F151" s="188" t="s">
        <v>285</v>
      </c>
      <c r="H151" s="189" t="n">
        <v>6.048</v>
      </c>
      <c r="I151" s="116"/>
      <c r="L151" s="185"/>
      <c r="M151" s="190"/>
      <c r="T151" s="191"/>
      <c r="AT151" s="187" t="s">
        <v>221</v>
      </c>
      <c r="AU151" s="187" t="s">
        <v>82</v>
      </c>
      <c r="AV151" s="187" t="s">
        <v>82</v>
      </c>
      <c r="AW151" s="187" t="s">
        <v>159</v>
      </c>
      <c r="AX151" s="187" t="s">
        <v>74</v>
      </c>
      <c r="AY151" s="187" t="s">
        <v>196</v>
      </c>
    </row>
    <row r="152" s="11" customFormat="true" ht="15.75" hidden="false" customHeight="true" outlineLevel="0" collapsed="false">
      <c r="B152" s="203"/>
      <c r="D152" s="186" t="s">
        <v>221</v>
      </c>
      <c r="E152" s="204"/>
      <c r="F152" s="205" t="s">
        <v>286</v>
      </c>
      <c r="H152" s="204"/>
      <c r="I152" s="116"/>
      <c r="L152" s="203"/>
      <c r="M152" s="206"/>
      <c r="T152" s="207"/>
      <c r="AT152" s="204" t="s">
        <v>221</v>
      </c>
      <c r="AU152" s="204" t="s">
        <v>82</v>
      </c>
      <c r="AV152" s="204" t="s">
        <v>11</v>
      </c>
      <c r="AW152" s="204" t="s">
        <v>159</v>
      </c>
      <c r="AX152" s="204" t="s">
        <v>74</v>
      </c>
      <c r="AY152" s="204" t="s">
        <v>196</v>
      </c>
    </row>
    <row r="153" s="11" customFormat="true" ht="15.75" hidden="false" customHeight="true" outlineLevel="0" collapsed="false">
      <c r="B153" s="185"/>
      <c r="D153" s="186" t="s">
        <v>221</v>
      </c>
      <c r="E153" s="187"/>
      <c r="F153" s="188" t="s">
        <v>287</v>
      </c>
      <c r="H153" s="189" t="n">
        <v>2.6</v>
      </c>
      <c r="I153" s="116"/>
      <c r="L153" s="185"/>
      <c r="M153" s="190"/>
      <c r="T153" s="191"/>
      <c r="AT153" s="187" t="s">
        <v>221</v>
      </c>
      <c r="AU153" s="187" t="s">
        <v>82</v>
      </c>
      <c r="AV153" s="187" t="s">
        <v>82</v>
      </c>
      <c r="AW153" s="187" t="s">
        <v>159</v>
      </c>
      <c r="AX153" s="187" t="s">
        <v>74</v>
      </c>
      <c r="AY153" s="187" t="s">
        <v>196</v>
      </c>
    </row>
    <row r="154" s="11" customFormat="true" ht="15.75" hidden="false" customHeight="true" outlineLevel="0" collapsed="false">
      <c r="B154" s="203"/>
      <c r="D154" s="186" t="s">
        <v>221</v>
      </c>
      <c r="E154" s="204"/>
      <c r="F154" s="205" t="s">
        <v>288</v>
      </c>
      <c r="H154" s="204"/>
      <c r="I154" s="116"/>
      <c r="L154" s="203"/>
      <c r="M154" s="206"/>
      <c r="T154" s="207"/>
      <c r="AT154" s="204" t="s">
        <v>221</v>
      </c>
      <c r="AU154" s="204" t="s">
        <v>82</v>
      </c>
      <c r="AV154" s="204" t="s">
        <v>11</v>
      </c>
      <c r="AW154" s="204" t="s">
        <v>159</v>
      </c>
      <c r="AX154" s="204" t="s">
        <v>74</v>
      </c>
      <c r="AY154" s="204" t="s">
        <v>196</v>
      </c>
    </row>
    <row r="155" s="11" customFormat="true" ht="15.75" hidden="false" customHeight="true" outlineLevel="0" collapsed="false">
      <c r="B155" s="185"/>
      <c r="D155" s="186" t="s">
        <v>221</v>
      </c>
      <c r="E155" s="187"/>
      <c r="F155" s="188" t="s">
        <v>289</v>
      </c>
      <c r="H155" s="189" t="n">
        <v>8.74</v>
      </c>
      <c r="I155" s="116"/>
      <c r="L155" s="185"/>
      <c r="M155" s="190"/>
      <c r="T155" s="191"/>
      <c r="AT155" s="187" t="s">
        <v>221</v>
      </c>
      <c r="AU155" s="187" t="s">
        <v>82</v>
      </c>
      <c r="AV155" s="187" t="s">
        <v>82</v>
      </c>
      <c r="AW155" s="187" t="s">
        <v>159</v>
      </c>
      <c r="AX155" s="187" t="s">
        <v>74</v>
      </c>
      <c r="AY155" s="187" t="s">
        <v>196</v>
      </c>
    </row>
    <row r="156" s="11" customFormat="true" ht="15.75" hidden="false" customHeight="true" outlineLevel="0" collapsed="false">
      <c r="B156" s="203"/>
      <c r="D156" s="186" t="s">
        <v>221</v>
      </c>
      <c r="E156" s="204"/>
      <c r="F156" s="205" t="s">
        <v>290</v>
      </c>
      <c r="H156" s="204"/>
      <c r="I156" s="116"/>
      <c r="L156" s="203"/>
      <c r="M156" s="206"/>
      <c r="T156" s="207"/>
      <c r="AT156" s="204" t="s">
        <v>221</v>
      </c>
      <c r="AU156" s="204" t="s">
        <v>82</v>
      </c>
      <c r="AV156" s="204" t="s">
        <v>11</v>
      </c>
      <c r="AW156" s="204" t="s">
        <v>159</v>
      </c>
      <c r="AX156" s="204" t="s">
        <v>74</v>
      </c>
      <c r="AY156" s="204" t="s">
        <v>196</v>
      </c>
    </row>
    <row r="157" s="11" customFormat="true" ht="15.75" hidden="false" customHeight="true" outlineLevel="0" collapsed="false">
      <c r="B157" s="185"/>
      <c r="D157" s="186" t="s">
        <v>221</v>
      </c>
      <c r="E157" s="187"/>
      <c r="F157" s="188" t="s">
        <v>285</v>
      </c>
      <c r="H157" s="189" t="n">
        <v>6.048</v>
      </c>
      <c r="I157" s="116"/>
      <c r="L157" s="185"/>
      <c r="M157" s="190"/>
      <c r="T157" s="191"/>
      <c r="AT157" s="187" t="s">
        <v>221</v>
      </c>
      <c r="AU157" s="187" t="s">
        <v>82</v>
      </c>
      <c r="AV157" s="187" t="s">
        <v>82</v>
      </c>
      <c r="AW157" s="187" t="s">
        <v>159</v>
      </c>
      <c r="AX157" s="187" t="s">
        <v>74</v>
      </c>
      <c r="AY157" s="187" t="s">
        <v>196</v>
      </c>
    </row>
    <row r="158" s="11" customFormat="true" ht="15.75" hidden="false" customHeight="true" outlineLevel="0" collapsed="false">
      <c r="B158" s="203"/>
      <c r="D158" s="186" t="s">
        <v>221</v>
      </c>
      <c r="E158" s="204"/>
      <c r="F158" s="205" t="s">
        <v>291</v>
      </c>
      <c r="H158" s="204"/>
      <c r="I158" s="116"/>
      <c r="L158" s="203"/>
      <c r="M158" s="206"/>
      <c r="T158" s="207"/>
      <c r="AT158" s="204" t="s">
        <v>221</v>
      </c>
      <c r="AU158" s="204" t="s">
        <v>82</v>
      </c>
      <c r="AV158" s="204" t="s">
        <v>11</v>
      </c>
      <c r="AW158" s="204" t="s">
        <v>159</v>
      </c>
      <c r="AX158" s="204" t="s">
        <v>74</v>
      </c>
      <c r="AY158" s="204" t="s">
        <v>196</v>
      </c>
    </row>
    <row r="159" s="11" customFormat="true" ht="15.75" hidden="false" customHeight="true" outlineLevel="0" collapsed="false">
      <c r="B159" s="185"/>
      <c r="D159" s="186" t="s">
        <v>221</v>
      </c>
      <c r="E159" s="187"/>
      <c r="F159" s="188" t="s">
        <v>292</v>
      </c>
      <c r="H159" s="189" t="n">
        <v>15.528</v>
      </c>
      <c r="I159" s="116"/>
      <c r="L159" s="185"/>
      <c r="M159" s="190"/>
      <c r="T159" s="191"/>
      <c r="AT159" s="187" t="s">
        <v>221</v>
      </c>
      <c r="AU159" s="187" t="s">
        <v>82</v>
      </c>
      <c r="AV159" s="187" t="s">
        <v>82</v>
      </c>
      <c r="AW159" s="187" t="s">
        <v>159</v>
      </c>
      <c r="AX159" s="187" t="s">
        <v>74</v>
      </c>
      <c r="AY159" s="187" t="s">
        <v>196</v>
      </c>
    </row>
    <row r="160" s="11" customFormat="true" ht="15.75" hidden="false" customHeight="true" outlineLevel="0" collapsed="false">
      <c r="B160" s="185"/>
      <c r="D160" s="186" t="s">
        <v>221</v>
      </c>
      <c r="E160" s="187"/>
      <c r="F160" s="188" t="s">
        <v>293</v>
      </c>
      <c r="H160" s="189" t="n">
        <v>13.198</v>
      </c>
      <c r="I160" s="116"/>
      <c r="L160" s="185"/>
      <c r="M160" s="190"/>
      <c r="T160" s="191"/>
      <c r="AT160" s="187" t="s">
        <v>221</v>
      </c>
      <c r="AU160" s="187" t="s">
        <v>82</v>
      </c>
      <c r="AV160" s="187" t="s">
        <v>82</v>
      </c>
      <c r="AW160" s="187" t="s">
        <v>159</v>
      </c>
      <c r="AX160" s="187" t="s">
        <v>74</v>
      </c>
      <c r="AY160" s="187" t="s">
        <v>196</v>
      </c>
    </row>
    <row r="161" s="11" customFormat="true" ht="15.75" hidden="false" customHeight="true" outlineLevel="0" collapsed="false">
      <c r="B161" s="185"/>
      <c r="D161" s="186" t="s">
        <v>221</v>
      </c>
      <c r="E161" s="187"/>
      <c r="F161" s="188" t="s">
        <v>294</v>
      </c>
      <c r="H161" s="189" t="n">
        <v>4.39</v>
      </c>
      <c r="I161" s="116"/>
      <c r="L161" s="185"/>
      <c r="M161" s="190"/>
      <c r="T161" s="191"/>
      <c r="AT161" s="187" t="s">
        <v>221</v>
      </c>
      <c r="AU161" s="187" t="s">
        <v>82</v>
      </c>
      <c r="AV161" s="187" t="s">
        <v>82</v>
      </c>
      <c r="AW161" s="187" t="s">
        <v>159</v>
      </c>
      <c r="AX161" s="187" t="s">
        <v>74</v>
      </c>
      <c r="AY161" s="187" t="s">
        <v>196</v>
      </c>
    </row>
    <row r="162" s="11" customFormat="true" ht="15.75" hidden="false" customHeight="true" outlineLevel="0" collapsed="false">
      <c r="B162" s="203"/>
      <c r="D162" s="186" t="s">
        <v>221</v>
      </c>
      <c r="E162" s="204"/>
      <c r="F162" s="205" t="s">
        <v>277</v>
      </c>
      <c r="H162" s="204"/>
      <c r="I162" s="116"/>
      <c r="L162" s="203"/>
      <c r="M162" s="206"/>
      <c r="T162" s="207"/>
      <c r="AT162" s="204" t="s">
        <v>221</v>
      </c>
      <c r="AU162" s="204" t="s">
        <v>82</v>
      </c>
      <c r="AV162" s="204" t="s">
        <v>11</v>
      </c>
      <c r="AW162" s="204" t="s">
        <v>159</v>
      </c>
      <c r="AX162" s="204" t="s">
        <v>74</v>
      </c>
      <c r="AY162" s="204" t="s">
        <v>196</v>
      </c>
    </row>
    <row r="163" s="11" customFormat="true" ht="15.75" hidden="false" customHeight="true" outlineLevel="0" collapsed="false">
      <c r="B163" s="185"/>
      <c r="D163" s="186" t="s">
        <v>221</v>
      </c>
      <c r="E163" s="187"/>
      <c r="F163" s="188" t="s">
        <v>295</v>
      </c>
      <c r="H163" s="189" t="n">
        <v>6.148</v>
      </c>
      <c r="I163" s="116"/>
      <c r="L163" s="185"/>
      <c r="M163" s="190"/>
      <c r="T163" s="191"/>
      <c r="AT163" s="187" t="s">
        <v>221</v>
      </c>
      <c r="AU163" s="187" t="s">
        <v>82</v>
      </c>
      <c r="AV163" s="187" t="s">
        <v>82</v>
      </c>
      <c r="AW163" s="187" t="s">
        <v>159</v>
      </c>
      <c r="AX163" s="187" t="s">
        <v>74</v>
      </c>
      <c r="AY163" s="187" t="s">
        <v>196</v>
      </c>
    </row>
    <row r="164" s="11" customFormat="true" ht="15.75" hidden="false" customHeight="true" outlineLevel="0" collapsed="false">
      <c r="B164" s="203"/>
      <c r="D164" s="186" t="s">
        <v>221</v>
      </c>
      <c r="E164" s="204"/>
      <c r="F164" s="205" t="s">
        <v>296</v>
      </c>
      <c r="H164" s="204"/>
      <c r="I164" s="116"/>
      <c r="L164" s="203"/>
      <c r="M164" s="206"/>
      <c r="T164" s="207"/>
      <c r="AT164" s="204" t="s">
        <v>221</v>
      </c>
      <c r="AU164" s="204" t="s">
        <v>82</v>
      </c>
      <c r="AV164" s="204" t="s">
        <v>11</v>
      </c>
      <c r="AW164" s="204" t="s">
        <v>159</v>
      </c>
      <c r="AX164" s="204" t="s">
        <v>74</v>
      </c>
      <c r="AY164" s="204" t="s">
        <v>196</v>
      </c>
    </row>
    <row r="165" s="11" customFormat="true" ht="15.75" hidden="false" customHeight="true" outlineLevel="0" collapsed="false">
      <c r="B165" s="185"/>
      <c r="D165" s="186" t="s">
        <v>221</v>
      </c>
      <c r="E165" s="187"/>
      <c r="F165" s="188" t="s">
        <v>297</v>
      </c>
      <c r="H165" s="189" t="n">
        <v>24.627</v>
      </c>
      <c r="I165" s="116"/>
      <c r="L165" s="185"/>
      <c r="M165" s="190"/>
      <c r="T165" s="191"/>
      <c r="AT165" s="187" t="s">
        <v>221</v>
      </c>
      <c r="AU165" s="187" t="s">
        <v>82</v>
      </c>
      <c r="AV165" s="187" t="s">
        <v>82</v>
      </c>
      <c r="AW165" s="187" t="s">
        <v>159</v>
      </c>
      <c r="AX165" s="187" t="s">
        <v>74</v>
      </c>
      <c r="AY165" s="187" t="s">
        <v>196</v>
      </c>
    </row>
    <row r="166" s="11" customFormat="true" ht="15.75" hidden="false" customHeight="true" outlineLevel="0" collapsed="false">
      <c r="B166" s="208"/>
      <c r="D166" s="186" t="s">
        <v>221</v>
      </c>
      <c r="E166" s="209"/>
      <c r="F166" s="210" t="s">
        <v>262</v>
      </c>
      <c r="H166" s="211" t="n">
        <v>87.327</v>
      </c>
      <c r="I166" s="116"/>
      <c r="L166" s="208"/>
      <c r="M166" s="212"/>
      <c r="T166" s="213"/>
      <c r="AT166" s="209" t="s">
        <v>221</v>
      </c>
      <c r="AU166" s="209" t="s">
        <v>82</v>
      </c>
      <c r="AV166" s="209" t="s">
        <v>204</v>
      </c>
      <c r="AW166" s="209" t="s">
        <v>159</v>
      </c>
      <c r="AX166" s="209" t="s">
        <v>11</v>
      </c>
      <c r="AY166" s="209" t="s">
        <v>196</v>
      </c>
    </row>
    <row r="167" s="11" customFormat="true" ht="15.75" hidden="false" customHeight="true" outlineLevel="0" collapsed="false">
      <c r="B167" s="32"/>
      <c r="C167" s="170" t="s">
        <v>298</v>
      </c>
      <c r="D167" s="170" t="s">
        <v>199</v>
      </c>
      <c r="E167" s="171" t="s">
        <v>299</v>
      </c>
      <c r="F167" s="172" t="s">
        <v>300</v>
      </c>
      <c r="G167" s="173" t="s">
        <v>301</v>
      </c>
      <c r="H167" s="174" t="n">
        <v>88.4</v>
      </c>
      <c r="I167" s="175"/>
      <c r="J167" s="176" t="n">
        <f aca="false">ROUND($I$167*$H$167,0)</f>
        <v>0</v>
      </c>
      <c r="K167" s="172" t="s">
        <v>203</v>
      </c>
      <c r="L167" s="32"/>
      <c r="M167" s="177"/>
      <c r="N167" s="178" t="s">
        <v>45</v>
      </c>
      <c r="Q167" s="179" t="n">
        <v>0.00014</v>
      </c>
      <c r="R167" s="179" t="n">
        <f aca="false">$Q$167*$H$167</f>
        <v>0.012376</v>
      </c>
      <c r="S167" s="179" t="n">
        <v>0</v>
      </c>
      <c r="T167" s="180" t="n">
        <f aca="false">$S$167*$H$167</f>
        <v>0</v>
      </c>
      <c r="AR167" s="112" t="s">
        <v>204</v>
      </c>
      <c r="AT167" s="112" t="s">
        <v>199</v>
      </c>
      <c r="AU167" s="112" t="s">
        <v>82</v>
      </c>
      <c r="AY167" s="11" t="s">
        <v>196</v>
      </c>
      <c r="BE167" s="181" t="n">
        <f aca="false">IF($N$167="základní",$J$167,0)</f>
        <v>0</v>
      </c>
      <c r="BF167" s="181" t="n">
        <f aca="false">IF($N$167="snížená",$J$167,0)</f>
        <v>0</v>
      </c>
      <c r="BG167" s="181" t="n">
        <f aca="false">IF($N$167="zákl. přenesená",$J$167,0)</f>
        <v>0</v>
      </c>
      <c r="BH167" s="181" t="n">
        <f aca="false">IF($N$167="sníž. přenesená",$J$167,0)</f>
        <v>0</v>
      </c>
      <c r="BI167" s="181" t="n">
        <f aca="false">IF($N$167="nulová",$J$167,0)</f>
        <v>0</v>
      </c>
      <c r="BJ167" s="112" t="s">
        <v>11</v>
      </c>
      <c r="BK167" s="181" t="n">
        <f aca="false">ROUND($I$167*$H$167,0)</f>
        <v>0</v>
      </c>
      <c r="BL167" s="112" t="s">
        <v>204</v>
      </c>
      <c r="BM167" s="112" t="s">
        <v>302</v>
      </c>
    </row>
    <row r="168" s="11" customFormat="true" ht="16.5" hidden="false" customHeight="true" outlineLevel="0" collapsed="false">
      <c r="B168" s="32"/>
      <c r="D168" s="182" t="s">
        <v>206</v>
      </c>
      <c r="F168" s="183" t="s">
        <v>303</v>
      </c>
      <c r="I168" s="116"/>
      <c r="L168" s="32"/>
      <c r="M168" s="184"/>
      <c r="T168" s="65"/>
      <c r="AT168" s="11" t="s">
        <v>206</v>
      </c>
      <c r="AU168" s="11" t="s">
        <v>82</v>
      </c>
    </row>
    <row r="169" s="11" customFormat="true" ht="15.75" hidden="false" customHeight="true" outlineLevel="0" collapsed="false">
      <c r="B169" s="185"/>
      <c r="D169" s="186" t="s">
        <v>221</v>
      </c>
      <c r="E169" s="187"/>
      <c r="F169" s="188" t="s">
        <v>304</v>
      </c>
      <c r="H169" s="189" t="n">
        <v>74.4</v>
      </c>
      <c r="I169" s="116"/>
      <c r="L169" s="185"/>
      <c r="M169" s="190"/>
      <c r="T169" s="191"/>
      <c r="AT169" s="187" t="s">
        <v>221</v>
      </c>
      <c r="AU169" s="187" t="s">
        <v>82</v>
      </c>
      <c r="AV169" s="187" t="s">
        <v>82</v>
      </c>
      <c r="AW169" s="187" t="s">
        <v>159</v>
      </c>
      <c r="AX169" s="187" t="s">
        <v>74</v>
      </c>
      <c r="AY169" s="187" t="s">
        <v>196</v>
      </c>
    </row>
    <row r="170" s="11" customFormat="true" ht="15.75" hidden="false" customHeight="true" outlineLevel="0" collapsed="false">
      <c r="B170" s="185"/>
      <c r="D170" s="186" t="s">
        <v>221</v>
      </c>
      <c r="E170" s="187"/>
      <c r="F170" s="188" t="s">
        <v>305</v>
      </c>
      <c r="H170" s="189" t="n">
        <v>14</v>
      </c>
      <c r="I170" s="116"/>
      <c r="L170" s="185"/>
      <c r="M170" s="190"/>
      <c r="T170" s="191"/>
      <c r="AT170" s="187" t="s">
        <v>221</v>
      </c>
      <c r="AU170" s="187" t="s">
        <v>82</v>
      </c>
      <c r="AV170" s="187" t="s">
        <v>82</v>
      </c>
      <c r="AW170" s="187" t="s">
        <v>159</v>
      </c>
      <c r="AX170" s="187" t="s">
        <v>74</v>
      </c>
      <c r="AY170" s="187" t="s">
        <v>196</v>
      </c>
    </row>
    <row r="171" s="11" customFormat="true" ht="15.75" hidden="false" customHeight="true" outlineLevel="0" collapsed="false">
      <c r="B171" s="208"/>
      <c r="D171" s="186" t="s">
        <v>221</v>
      </c>
      <c r="E171" s="209"/>
      <c r="F171" s="210" t="s">
        <v>262</v>
      </c>
      <c r="H171" s="211" t="n">
        <v>88.4</v>
      </c>
      <c r="I171" s="116"/>
      <c r="L171" s="208"/>
      <c r="M171" s="212"/>
      <c r="T171" s="213"/>
      <c r="AT171" s="209" t="s">
        <v>221</v>
      </c>
      <c r="AU171" s="209" t="s">
        <v>82</v>
      </c>
      <c r="AV171" s="209" t="s">
        <v>204</v>
      </c>
      <c r="AW171" s="209" t="s">
        <v>159</v>
      </c>
      <c r="AX171" s="209" t="s">
        <v>11</v>
      </c>
      <c r="AY171" s="209" t="s">
        <v>196</v>
      </c>
    </row>
    <row r="172" s="11" customFormat="true" ht="15.75" hidden="false" customHeight="true" outlineLevel="0" collapsed="false">
      <c r="B172" s="32"/>
      <c r="C172" s="170" t="s">
        <v>306</v>
      </c>
      <c r="D172" s="170" t="s">
        <v>199</v>
      </c>
      <c r="E172" s="171" t="s">
        <v>307</v>
      </c>
      <c r="F172" s="172" t="s">
        <v>308</v>
      </c>
      <c r="G172" s="173" t="s">
        <v>266</v>
      </c>
      <c r="H172" s="174" t="n">
        <v>1.52</v>
      </c>
      <c r="I172" s="175"/>
      <c r="J172" s="176" t="n">
        <f aca="false">ROUND($I$172*$H$172,0)</f>
        <v>0</v>
      </c>
      <c r="K172" s="172" t="s">
        <v>203</v>
      </c>
      <c r="L172" s="32"/>
      <c r="M172" s="177"/>
      <c r="N172" s="178" t="s">
        <v>45</v>
      </c>
      <c r="Q172" s="179" t="n">
        <v>0.17818</v>
      </c>
      <c r="R172" s="179" t="n">
        <f aca="false">$Q$172*$H$172</f>
        <v>0.2708336</v>
      </c>
      <c r="S172" s="179" t="n">
        <v>0</v>
      </c>
      <c r="T172" s="180" t="n">
        <f aca="false">$S$172*$H$172</f>
        <v>0</v>
      </c>
      <c r="AR172" s="112" t="s">
        <v>204</v>
      </c>
      <c r="AT172" s="112" t="s">
        <v>199</v>
      </c>
      <c r="AU172" s="112" t="s">
        <v>82</v>
      </c>
      <c r="AY172" s="11" t="s">
        <v>196</v>
      </c>
      <c r="BE172" s="181" t="n">
        <f aca="false">IF($N$172="základní",$J$172,0)</f>
        <v>0</v>
      </c>
      <c r="BF172" s="181" t="n">
        <f aca="false">IF($N$172="snížená",$J$172,0)</f>
        <v>0</v>
      </c>
      <c r="BG172" s="181" t="n">
        <f aca="false">IF($N$172="zákl. přenesená",$J$172,0)</f>
        <v>0</v>
      </c>
      <c r="BH172" s="181" t="n">
        <f aca="false">IF($N$172="sníž. přenesená",$J$172,0)</f>
        <v>0</v>
      </c>
      <c r="BI172" s="181" t="n">
        <f aca="false">IF($N$172="nulová",$J$172,0)</f>
        <v>0</v>
      </c>
      <c r="BJ172" s="112" t="s">
        <v>11</v>
      </c>
      <c r="BK172" s="181" t="n">
        <f aca="false">ROUND($I$172*$H$172,0)</f>
        <v>0</v>
      </c>
      <c r="BL172" s="112" t="s">
        <v>204</v>
      </c>
      <c r="BM172" s="112" t="s">
        <v>309</v>
      </c>
    </row>
    <row r="173" s="11" customFormat="true" ht="16.5" hidden="false" customHeight="true" outlineLevel="0" collapsed="false">
      <c r="B173" s="32"/>
      <c r="D173" s="182" t="s">
        <v>206</v>
      </c>
      <c r="F173" s="183" t="s">
        <v>310</v>
      </c>
      <c r="I173" s="116"/>
      <c r="L173" s="32"/>
      <c r="M173" s="184"/>
      <c r="T173" s="65"/>
      <c r="AT173" s="11" t="s">
        <v>206</v>
      </c>
      <c r="AU173" s="11" t="s">
        <v>82</v>
      </c>
    </row>
    <row r="174" s="11" customFormat="true" ht="15.75" hidden="false" customHeight="true" outlineLevel="0" collapsed="false">
      <c r="B174" s="185"/>
      <c r="D174" s="186" t="s">
        <v>221</v>
      </c>
      <c r="E174" s="187"/>
      <c r="F174" s="188" t="s">
        <v>311</v>
      </c>
      <c r="H174" s="189" t="n">
        <v>0.56</v>
      </c>
      <c r="I174" s="116"/>
      <c r="L174" s="185"/>
      <c r="M174" s="190"/>
      <c r="T174" s="191"/>
      <c r="AT174" s="187" t="s">
        <v>221</v>
      </c>
      <c r="AU174" s="187" t="s">
        <v>82</v>
      </c>
      <c r="AV174" s="187" t="s">
        <v>82</v>
      </c>
      <c r="AW174" s="187" t="s">
        <v>159</v>
      </c>
      <c r="AX174" s="187" t="s">
        <v>74</v>
      </c>
      <c r="AY174" s="187" t="s">
        <v>196</v>
      </c>
    </row>
    <row r="175" s="11" customFormat="true" ht="15.75" hidden="false" customHeight="true" outlineLevel="0" collapsed="false">
      <c r="B175" s="185"/>
      <c r="D175" s="186" t="s">
        <v>221</v>
      </c>
      <c r="E175" s="187"/>
      <c r="F175" s="188" t="s">
        <v>312</v>
      </c>
      <c r="H175" s="189" t="n">
        <v>0.96</v>
      </c>
      <c r="I175" s="116"/>
      <c r="L175" s="185"/>
      <c r="M175" s="190"/>
      <c r="T175" s="191"/>
      <c r="AT175" s="187" t="s">
        <v>221</v>
      </c>
      <c r="AU175" s="187" t="s">
        <v>82</v>
      </c>
      <c r="AV175" s="187" t="s">
        <v>82</v>
      </c>
      <c r="AW175" s="187" t="s">
        <v>159</v>
      </c>
      <c r="AX175" s="187" t="s">
        <v>74</v>
      </c>
      <c r="AY175" s="187" t="s">
        <v>196</v>
      </c>
    </row>
    <row r="176" s="11" customFormat="true" ht="15.75" hidden="false" customHeight="true" outlineLevel="0" collapsed="false">
      <c r="B176" s="208"/>
      <c r="D176" s="186" t="s">
        <v>221</v>
      </c>
      <c r="E176" s="209"/>
      <c r="F176" s="210" t="s">
        <v>262</v>
      </c>
      <c r="H176" s="211" t="n">
        <v>1.52</v>
      </c>
      <c r="I176" s="116"/>
      <c r="L176" s="208"/>
      <c r="M176" s="212"/>
      <c r="T176" s="213"/>
      <c r="AT176" s="209" t="s">
        <v>221</v>
      </c>
      <c r="AU176" s="209" t="s">
        <v>82</v>
      </c>
      <c r="AV176" s="209" t="s">
        <v>204</v>
      </c>
      <c r="AW176" s="209" t="s">
        <v>159</v>
      </c>
      <c r="AX176" s="209" t="s">
        <v>11</v>
      </c>
      <c r="AY176" s="209" t="s">
        <v>196</v>
      </c>
    </row>
    <row r="177" s="11" customFormat="true" ht="15.75" hidden="false" customHeight="true" outlineLevel="0" collapsed="false">
      <c r="B177" s="32"/>
      <c r="C177" s="170" t="s">
        <v>313</v>
      </c>
      <c r="D177" s="170" t="s">
        <v>199</v>
      </c>
      <c r="E177" s="171" t="s">
        <v>314</v>
      </c>
      <c r="F177" s="172" t="s">
        <v>315</v>
      </c>
      <c r="G177" s="173" t="s">
        <v>266</v>
      </c>
      <c r="H177" s="174" t="n">
        <v>5.58</v>
      </c>
      <c r="I177" s="175"/>
      <c r="J177" s="176" t="n">
        <f aca="false">ROUND($I$177*$H$177,0)</f>
        <v>0</v>
      </c>
      <c r="K177" s="172" t="s">
        <v>203</v>
      </c>
      <c r="L177" s="32"/>
      <c r="M177" s="177"/>
      <c r="N177" s="178" t="s">
        <v>45</v>
      </c>
      <c r="Q177" s="179" t="n">
        <v>0.00785</v>
      </c>
      <c r="R177" s="179" t="n">
        <f aca="false">$Q$177*$H$177</f>
        <v>0.043803</v>
      </c>
      <c r="S177" s="179" t="n">
        <v>0</v>
      </c>
      <c r="T177" s="180" t="n">
        <f aca="false">$S$177*$H$177</f>
        <v>0</v>
      </c>
      <c r="AR177" s="112" t="s">
        <v>204</v>
      </c>
      <c r="AT177" s="112" t="s">
        <v>199</v>
      </c>
      <c r="AU177" s="112" t="s">
        <v>82</v>
      </c>
      <c r="AY177" s="11" t="s">
        <v>196</v>
      </c>
      <c r="BE177" s="181" t="n">
        <f aca="false">IF($N$177="základní",$J$177,0)</f>
        <v>0</v>
      </c>
      <c r="BF177" s="181" t="n">
        <f aca="false">IF($N$177="snížená",$J$177,0)</f>
        <v>0</v>
      </c>
      <c r="BG177" s="181" t="n">
        <f aca="false">IF($N$177="zákl. přenesená",$J$177,0)</f>
        <v>0</v>
      </c>
      <c r="BH177" s="181" t="n">
        <f aca="false">IF($N$177="sníž. přenesená",$J$177,0)</f>
        <v>0</v>
      </c>
      <c r="BI177" s="181" t="n">
        <f aca="false">IF($N$177="nulová",$J$177,0)</f>
        <v>0</v>
      </c>
      <c r="BJ177" s="112" t="s">
        <v>11</v>
      </c>
      <c r="BK177" s="181" t="n">
        <f aca="false">ROUND($I$177*$H$177,0)</f>
        <v>0</v>
      </c>
      <c r="BL177" s="112" t="s">
        <v>204</v>
      </c>
      <c r="BM177" s="112" t="s">
        <v>316</v>
      </c>
    </row>
    <row r="178" s="11" customFormat="true" ht="27" hidden="false" customHeight="true" outlineLevel="0" collapsed="false">
      <c r="B178" s="32"/>
      <c r="D178" s="182" t="s">
        <v>206</v>
      </c>
      <c r="F178" s="183" t="s">
        <v>317</v>
      </c>
      <c r="I178" s="116"/>
      <c r="L178" s="32"/>
      <c r="M178" s="184"/>
      <c r="T178" s="65"/>
      <c r="AT178" s="11" t="s">
        <v>206</v>
      </c>
      <c r="AU178" s="11" t="s">
        <v>82</v>
      </c>
    </row>
    <row r="179" s="11" customFormat="true" ht="15.75" hidden="false" customHeight="true" outlineLevel="0" collapsed="false">
      <c r="B179" s="203"/>
      <c r="D179" s="186" t="s">
        <v>221</v>
      </c>
      <c r="E179" s="204"/>
      <c r="F179" s="205" t="s">
        <v>318</v>
      </c>
      <c r="H179" s="204"/>
      <c r="I179" s="116"/>
      <c r="L179" s="203"/>
      <c r="M179" s="206"/>
      <c r="T179" s="207"/>
      <c r="AT179" s="204" t="s">
        <v>221</v>
      </c>
      <c r="AU179" s="204" t="s">
        <v>82</v>
      </c>
      <c r="AV179" s="204" t="s">
        <v>11</v>
      </c>
      <c r="AW179" s="204" t="s">
        <v>159</v>
      </c>
      <c r="AX179" s="204" t="s">
        <v>74</v>
      </c>
      <c r="AY179" s="204" t="s">
        <v>196</v>
      </c>
    </row>
    <row r="180" s="11" customFormat="true" ht="15.75" hidden="false" customHeight="true" outlineLevel="0" collapsed="false">
      <c r="B180" s="185"/>
      <c r="D180" s="186" t="s">
        <v>221</v>
      </c>
      <c r="E180" s="187"/>
      <c r="F180" s="188" t="s">
        <v>319</v>
      </c>
      <c r="H180" s="189" t="n">
        <v>5.58</v>
      </c>
      <c r="I180" s="116"/>
      <c r="L180" s="185"/>
      <c r="M180" s="190"/>
      <c r="T180" s="191"/>
      <c r="AT180" s="187" t="s">
        <v>221</v>
      </c>
      <c r="AU180" s="187" t="s">
        <v>82</v>
      </c>
      <c r="AV180" s="187" t="s">
        <v>82</v>
      </c>
      <c r="AW180" s="187" t="s">
        <v>159</v>
      </c>
      <c r="AX180" s="187" t="s">
        <v>11</v>
      </c>
      <c r="AY180" s="187" t="s">
        <v>196</v>
      </c>
    </row>
    <row r="181" s="158" customFormat="true" ht="23.25" hidden="false" customHeight="true" outlineLevel="0" collapsed="false">
      <c r="B181" s="159"/>
      <c r="D181" s="160" t="s">
        <v>73</v>
      </c>
      <c r="E181" s="168" t="s">
        <v>320</v>
      </c>
      <c r="F181" s="168" t="s">
        <v>321</v>
      </c>
      <c r="I181" s="162"/>
      <c r="J181" s="169" t="n">
        <f aca="false">$BK$181</f>
        <v>0</v>
      </c>
      <c r="L181" s="159"/>
      <c r="M181" s="164"/>
      <c r="P181" s="165" t="n">
        <f aca="false">SUM($P$182:$P$189)</f>
        <v>0</v>
      </c>
      <c r="R181" s="165" t="n">
        <f aca="false">SUM($R$182:$R$189)</f>
        <v>6.7434939</v>
      </c>
      <c r="T181" s="166" t="n">
        <f aca="false">SUM($T$182:$T$189)</f>
        <v>0</v>
      </c>
      <c r="AR181" s="160" t="s">
        <v>11</v>
      </c>
      <c r="AT181" s="160" t="s">
        <v>73</v>
      </c>
      <c r="AU181" s="160" t="s">
        <v>82</v>
      </c>
      <c r="AY181" s="160" t="s">
        <v>196</v>
      </c>
      <c r="BK181" s="167" t="n">
        <f aca="false">SUM($BK$182:$BK$189)</f>
        <v>0</v>
      </c>
    </row>
    <row r="182" s="11" customFormat="true" ht="15.75" hidden="false" customHeight="true" outlineLevel="0" collapsed="false">
      <c r="B182" s="32"/>
      <c r="C182" s="170" t="s">
        <v>12</v>
      </c>
      <c r="D182" s="170" t="s">
        <v>199</v>
      </c>
      <c r="E182" s="171" t="s">
        <v>322</v>
      </c>
      <c r="F182" s="172" t="s">
        <v>323</v>
      </c>
      <c r="G182" s="173" t="s">
        <v>218</v>
      </c>
      <c r="H182" s="174" t="n">
        <v>6.246</v>
      </c>
      <c r="I182" s="175"/>
      <c r="J182" s="176" t="n">
        <f aca="false">ROUND($I$182*$H$182,0)</f>
        <v>0</v>
      </c>
      <c r="K182" s="172" t="s">
        <v>203</v>
      </c>
      <c r="L182" s="32"/>
      <c r="M182" s="177"/>
      <c r="N182" s="178" t="s">
        <v>45</v>
      </c>
      <c r="Q182" s="179" t="n">
        <v>1.07965</v>
      </c>
      <c r="R182" s="179" t="n">
        <f aca="false">$Q$182*$H$182</f>
        <v>6.7434939</v>
      </c>
      <c r="S182" s="179" t="n">
        <v>0</v>
      </c>
      <c r="T182" s="180" t="n">
        <f aca="false">$S$182*$H$182</f>
        <v>0</v>
      </c>
      <c r="AR182" s="112" t="s">
        <v>204</v>
      </c>
      <c r="AT182" s="112" t="s">
        <v>199</v>
      </c>
      <c r="AU182" s="112" t="s">
        <v>197</v>
      </c>
      <c r="AY182" s="11" t="s">
        <v>196</v>
      </c>
      <c r="BE182" s="181" t="n">
        <f aca="false">IF($N$182="základní",$J$182,0)</f>
        <v>0</v>
      </c>
      <c r="BF182" s="181" t="n">
        <f aca="false">IF($N$182="snížená",$J$182,0)</f>
        <v>0</v>
      </c>
      <c r="BG182" s="181" t="n">
        <f aca="false">IF($N$182="zákl. přenesená",$J$182,0)</f>
        <v>0</v>
      </c>
      <c r="BH182" s="181" t="n">
        <f aca="false">IF($N$182="sníž. přenesená",$J$182,0)</f>
        <v>0</v>
      </c>
      <c r="BI182" s="181" t="n">
        <f aca="false">IF($N$182="nulová",$J$182,0)</f>
        <v>0</v>
      </c>
      <c r="BJ182" s="112" t="s">
        <v>11</v>
      </c>
      <c r="BK182" s="181" t="n">
        <f aca="false">ROUND($I$182*$H$182,0)</f>
        <v>0</v>
      </c>
      <c r="BL182" s="112" t="s">
        <v>204</v>
      </c>
      <c r="BM182" s="112" t="s">
        <v>324</v>
      </c>
    </row>
    <row r="183" s="11" customFormat="true" ht="16.5" hidden="false" customHeight="true" outlineLevel="0" collapsed="false">
      <c r="B183" s="32"/>
      <c r="D183" s="182" t="s">
        <v>206</v>
      </c>
      <c r="F183" s="183" t="s">
        <v>325</v>
      </c>
      <c r="I183" s="116"/>
      <c r="L183" s="32"/>
      <c r="M183" s="184"/>
      <c r="T183" s="65"/>
      <c r="AT183" s="11" t="s">
        <v>206</v>
      </c>
      <c r="AU183" s="11" t="s">
        <v>197</v>
      </c>
    </row>
    <row r="184" s="11" customFormat="true" ht="15.75" hidden="false" customHeight="true" outlineLevel="0" collapsed="false">
      <c r="B184" s="185"/>
      <c r="D184" s="186" t="s">
        <v>221</v>
      </c>
      <c r="E184" s="187"/>
      <c r="F184" s="188" t="s">
        <v>326</v>
      </c>
      <c r="H184" s="189" t="n">
        <v>1.386</v>
      </c>
      <c r="I184" s="116"/>
      <c r="L184" s="185"/>
      <c r="M184" s="190"/>
      <c r="T184" s="191"/>
      <c r="AT184" s="187" t="s">
        <v>221</v>
      </c>
      <c r="AU184" s="187" t="s">
        <v>197</v>
      </c>
      <c r="AV184" s="187" t="s">
        <v>82</v>
      </c>
      <c r="AW184" s="187" t="s">
        <v>159</v>
      </c>
      <c r="AX184" s="187" t="s">
        <v>74</v>
      </c>
      <c r="AY184" s="187" t="s">
        <v>196</v>
      </c>
    </row>
    <row r="185" s="11" customFormat="true" ht="15.75" hidden="false" customHeight="true" outlineLevel="0" collapsed="false">
      <c r="B185" s="185"/>
      <c r="D185" s="186" t="s">
        <v>221</v>
      </c>
      <c r="E185" s="187"/>
      <c r="F185" s="188" t="s">
        <v>327</v>
      </c>
      <c r="H185" s="189" t="n">
        <v>1.08</v>
      </c>
      <c r="I185" s="116"/>
      <c r="L185" s="185"/>
      <c r="M185" s="190"/>
      <c r="T185" s="191"/>
      <c r="AT185" s="187" t="s">
        <v>221</v>
      </c>
      <c r="AU185" s="187" t="s">
        <v>197</v>
      </c>
      <c r="AV185" s="187" t="s">
        <v>82</v>
      </c>
      <c r="AW185" s="187" t="s">
        <v>159</v>
      </c>
      <c r="AX185" s="187" t="s">
        <v>74</v>
      </c>
      <c r="AY185" s="187" t="s">
        <v>196</v>
      </c>
    </row>
    <row r="186" s="11" customFormat="true" ht="15.75" hidden="false" customHeight="true" outlineLevel="0" collapsed="false">
      <c r="B186" s="185"/>
      <c r="D186" s="186" t="s">
        <v>221</v>
      </c>
      <c r="E186" s="187"/>
      <c r="F186" s="188" t="s">
        <v>328</v>
      </c>
      <c r="H186" s="189" t="n">
        <v>1.836</v>
      </c>
      <c r="I186" s="116"/>
      <c r="L186" s="185"/>
      <c r="M186" s="190"/>
      <c r="T186" s="191"/>
      <c r="AT186" s="187" t="s">
        <v>221</v>
      </c>
      <c r="AU186" s="187" t="s">
        <v>197</v>
      </c>
      <c r="AV186" s="187" t="s">
        <v>82</v>
      </c>
      <c r="AW186" s="187" t="s">
        <v>159</v>
      </c>
      <c r="AX186" s="187" t="s">
        <v>74</v>
      </c>
      <c r="AY186" s="187" t="s">
        <v>196</v>
      </c>
    </row>
    <row r="187" s="11" customFormat="true" ht="15.75" hidden="false" customHeight="true" outlineLevel="0" collapsed="false">
      <c r="B187" s="185"/>
      <c r="D187" s="186" t="s">
        <v>221</v>
      </c>
      <c r="E187" s="187"/>
      <c r="F187" s="188" t="s">
        <v>329</v>
      </c>
      <c r="H187" s="189" t="n">
        <v>1.152</v>
      </c>
      <c r="I187" s="116"/>
      <c r="L187" s="185"/>
      <c r="M187" s="190"/>
      <c r="T187" s="191"/>
      <c r="AT187" s="187" t="s">
        <v>221</v>
      </c>
      <c r="AU187" s="187" t="s">
        <v>197</v>
      </c>
      <c r="AV187" s="187" t="s">
        <v>82</v>
      </c>
      <c r="AW187" s="187" t="s">
        <v>159</v>
      </c>
      <c r="AX187" s="187" t="s">
        <v>74</v>
      </c>
      <c r="AY187" s="187" t="s">
        <v>196</v>
      </c>
    </row>
    <row r="188" s="11" customFormat="true" ht="15.75" hidden="false" customHeight="true" outlineLevel="0" collapsed="false">
      <c r="B188" s="185"/>
      <c r="D188" s="186" t="s">
        <v>221</v>
      </c>
      <c r="E188" s="187"/>
      <c r="F188" s="188" t="s">
        <v>330</v>
      </c>
      <c r="H188" s="189" t="n">
        <v>0.792</v>
      </c>
      <c r="I188" s="116"/>
      <c r="L188" s="185"/>
      <c r="M188" s="190"/>
      <c r="T188" s="191"/>
      <c r="AT188" s="187" t="s">
        <v>221</v>
      </c>
      <c r="AU188" s="187" t="s">
        <v>197</v>
      </c>
      <c r="AV188" s="187" t="s">
        <v>82</v>
      </c>
      <c r="AW188" s="187" t="s">
        <v>159</v>
      </c>
      <c r="AX188" s="187" t="s">
        <v>74</v>
      </c>
      <c r="AY188" s="187" t="s">
        <v>196</v>
      </c>
    </row>
    <row r="189" s="11" customFormat="true" ht="15.75" hidden="false" customHeight="true" outlineLevel="0" collapsed="false">
      <c r="B189" s="208"/>
      <c r="D189" s="186" t="s">
        <v>221</v>
      </c>
      <c r="E189" s="209"/>
      <c r="F189" s="210" t="s">
        <v>262</v>
      </c>
      <c r="H189" s="211" t="n">
        <v>6.246</v>
      </c>
      <c r="I189" s="116"/>
      <c r="L189" s="208"/>
      <c r="M189" s="212"/>
      <c r="T189" s="213"/>
      <c r="AT189" s="209" t="s">
        <v>221</v>
      </c>
      <c r="AU189" s="209" t="s">
        <v>197</v>
      </c>
      <c r="AV189" s="209" t="s">
        <v>204</v>
      </c>
      <c r="AW189" s="209" t="s">
        <v>159</v>
      </c>
      <c r="AX189" s="209" t="s">
        <v>11</v>
      </c>
      <c r="AY189" s="209" t="s">
        <v>196</v>
      </c>
    </row>
    <row r="190" s="158" customFormat="true" ht="23.25" hidden="false" customHeight="true" outlineLevel="0" collapsed="false">
      <c r="B190" s="159"/>
      <c r="D190" s="160" t="s">
        <v>73</v>
      </c>
      <c r="E190" s="168" t="s">
        <v>331</v>
      </c>
      <c r="F190" s="168" t="s">
        <v>332</v>
      </c>
      <c r="I190" s="162"/>
      <c r="J190" s="169" t="n">
        <f aca="false">$BK$190</f>
        <v>0</v>
      </c>
      <c r="L190" s="159"/>
      <c r="M190" s="164"/>
      <c r="P190" s="165" t="n">
        <f aca="false">SUM($P$191:$P$195)</f>
        <v>0</v>
      </c>
      <c r="R190" s="165" t="n">
        <f aca="false">SUM($R$191:$R$195)</f>
        <v>0.132756</v>
      </c>
      <c r="T190" s="166" t="n">
        <f aca="false">SUM($T$191:$T$195)</f>
        <v>0</v>
      </c>
      <c r="AR190" s="160" t="s">
        <v>11</v>
      </c>
      <c r="AT190" s="160" t="s">
        <v>73</v>
      </c>
      <c r="AU190" s="160" t="s">
        <v>82</v>
      </c>
      <c r="AY190" s="160" t="s">
        <v>196</v>
      </c>
      <c r="BK190" s="167" t="n">
        <f aca="false">SUM($BK$191:$BK$195)</f>
        <v>0</v>
      </c>
    </row>
    <row r="191" s="11" customFormat="true" ht="15.75" hidden="false" customHeight="true" outlineLevel="0" collapsed="false">
      <c r="B191" s="32"/>
      <c r="C191" s="170" t="s">
        <v>333</v>
      </c>
      <c r="D191" s="170" t="s">
        <v>199</v>
      </c>
      <c r="E191" s="171" t="s">
        <v>334</v>
      </c>
      <c r="F191" s="172" t="s">
        <v>335</v>
      </c>
      <c r="G191" s="173" t="s">
        <v>266</v>
      </c>
      <c r="H191" s="174" t="n">
        <v>1.3</v>
      </c>
      <c r="I191" s="175"/>
      <c r="J191" s="176" t="n">
        <f aca="false">ROUND($I$191*$H$191,0)</f>
        <v>0</v>
      </c>
      <c r="K191" s="172" t="s">
        <v>203</v>
      </c>
      <c r="L191" s="32"/>
      <c r="M191" s="177"/>
      <c r="N191" s="178" t="s">
        <v>45</v>
      </c>
      <c r="Q191" s="179" t="n">
        <v>0.10212</v>
      </c>
      <c r="R191" s="179" t="n">
        <f aca="false">$Q$191*$H$191</f>
        <v>0.132756</v>
      </c>
      <c r="S191" s="179" t="n">
        <v>0</v>
      </c>
      <c r="T191" s="180" t="n">
        <f aca="false">$S$191*$H$191</f>
        <v>0</v>
      </c>
      <c r="AR191" s="112" t="s">
        <v>204</v>
      </c>
      <c r="AT191" s="112" t="s">
        <v>199</v>
      </c>
      <c r="AU191" s="112" t="s">
        <v>197</v>
      </c>
      <c r="AY191" s="11" t="s">
        <v>196</v>
      </c>
      <c r="BE191" s="181" t="n">
        <f aca="false">IF($N$191="základní",$J$191,0)</f>
        <v>0</v>
      </c>
      <c r="BF191" s="181" t="n">
        <f aca="false">IF($N$191="snížená",$J$191,0)</f>
        <v>0</v>
      </c>
      <c r="BG191" s="181" t="n">
        <f aca="false">IF($N$191="zákl. přenesená",$J$191,0)</f>
        <v>0</v>
      </c>
      <c r="BH191" s="181" t="n">
        <f aca="false">IF($N$191="sníž. přenesená",$J$191,0)</f>
        <v>0</v>
      </c>
      <c r="BI191" s="181" t="n">
        <f aca="false">IF($N$191="nulová",$J$191,0)</f>
        <v>0</v>
      </c>
      <c r="BJ191" s="112" t="s">
        <v>11</v>
      </c>
      <c r="BK191" s="181" t="n">
        <f aca="false">ROUND($I$191*$H$191,0)</f>
        <v>0</v>
      </c>
      <c r="BL191" s="112" t="s">
        <v>204</v>
      </c>
      <c r="BM191" s="112" t="s">
        <v>336</v>
      </c>
    </row>
    <row r="192" s="11" customFormat="true" ht="27" hidden="false" customHeight="true" outlineLevel="0" collapsed="false">
      <c r="B192" s="32"/>
      <c r="D192" s="182" t="s">
        <v>206</v>
      </c>
      <c r="F192" s="183" t="s">
        <v>337</v>
      </c>
      <c r="I192" s="116"/>
      <c r="L192" s="32"/>
      <c r="M192" s="184"/>
      <c r="T192" s="65"/>
      <c r="AT192" s="11" t="s">
        <v>206</v>
      </c>
      <c r="AU192" s="11" t="s">
        <v>197</v>
      </c>
    </row>
    <row r="193" s="11" customFormat="true" ht="15.75" hidden="false" customHeight="true" outlineLevel="0" collapsed="false">
      <c r="B193" s="185"/>
      <c r="D193" s="186" t="s">
        <v>221</v>
      </c>
      <c r="E193" s="187"/>
      <c r="F193" s="188" t="s">
        <v>338</v>
      </c>
      <c r="H193" s="189" t="n">
        <v>1.3</v>
      </c>
      <c r="I193" s="116"/>
      <c r="L193" s="185"/>
      <c r="M193" s="190"/>
      <c r="T193" s="191"/>
      <c r="AT193" s="187" t="s">
        <v>221</v>
      </c>
      <c r="AU193" s="187" t="s">
        <v>197</v>
      </c>
      <c r="AV193" s="187" t="s">
        <v>82</v>
      </c>
      <c r="AW193" s="187" t="s">
        <v>159</v>
      </c>
      <c r="AX193" s="187" t="s">
        <v>11</v>
      </c>
      <c r="AY193" s="187" t="s">
        <v>196</v>
      </c>
    </row>
    <row r="194" s="11" customFormat="true" ht="15.75" hidden="false" customHeight="true" outlineLevel="0" collapsed="false">
      <c r="B194" s="185"/>
      <c r="D194" s="186" t="s">
        <v>221</v>
      </c>
      <c r="E194" s="187"/>
      <c r="F194" s="188" t="s">
        <v>339</v>
      </c>
      <c r="H194" s="189" t="n">
        <v>0.86</v>
      </c>
      <c r="I194" s="116"/>
      <c r="L194" s="185"/>
      <c r="M194" s="190"/>
      <c r="T194" s="191"/>
      <c r="AT194" s="187" t="s">
        <v>221</v>
      </c>
      <c r="AU194" s="187" t="s">
        <v>197</v>
      </c>
      <c r="AV194" s="187" t="s">
        <v>82</v>
      </c>
      <c r="AW194" s="187" t="s">
        <v>159</v>
      </c>
      <c r="AX194" s="187" t="s">
        <v>74</v>
      </c>
      <c r="AY194" s="187" t="s">
        <v>196</v>
      </c>
    </row>
    <row r="195" s="11" customFormat="true" ht="15.75" hidden="false" customHeight="true" outlineLevel="0" collapsed="false">
      <c r="B195" s="208"/>
      <c r="D195" s="186" t="s">
        <v>221</v>
      </c>
      <c r="E195" s="209"/>
      <c r="F195" s="210" t="s">
        <v>262</v>
      </c>
      <c r="H195" s="211" t="n">
        <v>2.16</v>
      </c>
      <c r="I195" s="116"/>
      <c r="L195" s="208"/>
      <c r="M195" s="212"/>
      <c r="T195" s="213"/>
      <c r="AT195" s="209" t="s">
        <v>221</v>
      </c>
      <c r="AU195" s="209" t="s">
        <v>197</v>
      </c>
      <c r="AV195" s="209" t="s">
        <v>204</v>
      </c>
      <c r="AW195" s="209" t="s">
        <v>159</v>
      </c>
      <c r="AX195" s="209" t="s">
        <v>74</v>
      </c>
      <c r="AY195" s="209" t="s">
        <v>196</v>
      </c>
    </row>
    <row r="196" s="158" customFormat="true" ht="30.75" hidden="false" customHeight="true" outlineLevel="0" collapsed="false">
      <c r="B196" s="159"/>
      <c r="D196" s="160" t="s">
        <v>73</v>
      </c>
      <c r="E196" s="168" t="s">
        <v>204</v>
      </c>
      <c r="F196" s="168" t="s">
        <v>340</v>
      </c>
      <c r="I196" s="162"/>
      <c r="J196" s="169" t="n">
        <f aca="false">$BK$196</f>
        <v>0</v>
      </c>
      <c r="L196" s="159"/>
      <c r="M196" s="164"/>
      <c r="P196" s="165" t="n">
        <f aca="false">SUM($P$197:$P$203)</f>
        <v>0</v>
      </c>
      <c r="R196" s="165" t="n">
        <f aca="false">SUM($R$197:$R$203)</f>
        <v>1.43262</v>
      </c>
      <c r="T196" s="166" t="n">
        <f aca="false">SUM($T$197:$T$203)</f>
        <v>0</v>
      </c>
      <c r="AR196" s="160" t="s">
        <v>11</v>
      </c>
      <c r="AT196" s="160" t="s">
        <v>73</v>
      </c>
      <c r="AU196" s="160" t="s">
        <v>11</v>
      </c>
      <c r="AY196" s="160" t="s">
        <v>196</v>
      </c>
      <c r="BK196" s="167" t="n">
        <f aca="false">SUM($BK$197:$BK$203)</f>
        <v>0</v>
      </c>
    </row>
    <row r="197" s="11" customFormat="true" ht="15.75" hidden="false" customHeight="true" outlineLevel="0" collapsed="false">
      <c r="B197" s="32"/>
      <c r="C197" s="170" t="s">
        <v>341</v>
      </c>
      <c r="D197" s="170" t="s">
        <v>199</v>
      </c>
      <c r="E197" s="171" t="s">
        <v>342</v>
      </c>
      <c r="F197" s="172" t="s">
        <v>343</v>
      </c>
      <c r="G197" s="173" t="s">
        <v>202</v>
      </c>
      <c r="H197" s="174" t="n">
        <v>18</v>
      </c>
      <c r="I197" s="175"/>
      <c r="J197" s="176" t="n">
        <f aca="false">ROUND($I$197*$H$197,0)</f>
        <v>0</v>
      </c>
      <c r="K197" s="172" t="s">
        <v>203</v>
      </c>
      <c r="L197" s="32"/>
      <c r="M197" s="177"/>
      <c r="N197" s="178" t="s">
        <v>45</v>
      </c>
      <c r="Q197" s="179" t="n">
        <v>0.00459</v>
      </c>
      <c r="R197" s="179" t="n">
        <f aca="false">$Q$197*$H$197</f>
        <v>0.08262</v>
      </c>
      <c r="S197" s="179" t="n">
        <v>0</v>
      </c>
      <c r="T197" s="180" t="n">
        <f aca="false">$S$197*$H$197</f>
        <v>0</v>
      </c>
      <c r="AR197" s="112" t="s">
        <v>204</v>
      </c>
      <c r="AT197" s="112" t="s">
        <v>199</v>
      </c>
      <c r="AU197" s="112" t="s">
        <v>82</v>
      </c>
      <c r="AY197" s="11" t="s">
        <v>196</v>
      </c>
      <c r="BE197" s="181" t="n">
        <f aca="false">IF($N$197="základní",$J$197,0)</f>
        <v>0</v>
      </c>
      <c r="BF197" s="181" t="n">
        <f aca="false">IF($N$197="snížená",$J$197,0)</f>
        <v>0</v>
      </c>
      <c r="BG197" s="181" t="n">
        <f aca="false">IF($N$197="zákl. přenesená",$J$197,0)</f>
        <v>0</v>
      </c>
      <c r="BH197" s="181" t="n">
        <f aca="false">IF($N$197="sníž. přenesená",$J$197,0)</f>
        <v>0</v>
      </c>
      <c r="BI197" s="181" t="n">
        <f aca="false">IF($N$197="nulová",$J$197,0)</f>
        <v>0</v>
      </c>
      <c r="BJ197" s="112" t="s">
        <v>11</v>
      </c>
      <c r="BK197" s="181" t="n">
        <f aca="false">ROUND($I$197*$H$197,0)</f>
        <v>0</v>
      </c>
      <c r="BL197" s="112" t="s">
        <v>204</v>
      </c>
      <c r="BM197" s="112" t="s">
        <v>344</v>
      </c>
    </row>
    <row r="198" s="11" customFormat="true" ht="27" hidden="false" customHeight="true" outlineLevel="0" collapsed="false">
      <c r="B198" s="32"/>
      <c r="D198" s="182" t="s">
        <v>206</v>
      </c>
      <c r="F198" s="183" t="s">
        <v>345</v>
      </c>
      <c r="I198" s="116"/>
      <c r="L198" s="32"/>
      <c r="M198" s="184"/>
      <c r="T198" s="65"/>
      <c r="AT198" s="11" t="s">
        <v>206</v>
      </c>
      <c r="AU198" s="11" t="s">
        <v>82</v>
      </c>
    </row>
    <row r="199" s="11" customFormat="true" ht="15.75" hidden="false" customHeight="true" outlineLevel="0" collapsed="false">
      <c r="B199" s="32"/>
      <c r="C199" s="192" t="s">
        <v>346</v>
      </c>
      <c r="D199" s="192" t="s">
        <v>231</v>
      </c>
      <c r="E199" s="193" t="s">
        <v>347</v>
      </c>
      <c r="F199" s="194" t="s">
        <v>348</v>
      </c>
      <c r="G199" s="195" t="s">
        <v>202</v>
      </c>
      <c r="H199" s="196" t="n">
        <v>18</v>
      </c>
      <c r="I199" s="197"/>
      <c r="J199" s="198" t="n">
        <f aca="false">ROUND($I$199*$H$199,0)</f>
        <v>0</v>
      </c>
      <c r="K199" s="194" t="s">
        <v>203</v>
      </c>
      <c r="L199" s="199"/>
      <c r="M199" s="200"/>
      <c r="N199" s="201" t="s">
        <v>45</v>
      </c>
      <c r="Q199" s="179" t="n">
        <v>0.075</v>
      </c>
      <c r="R199" s="179" t="n">
        <f aca="false">$Q$199*$H$199</f>
        <v>1.35</v>
      </c>
      <c r="S199" s="179" t="n">
        <v>0</v>
      </c>
      <c r="T199" s="180" t="n">
        <f aca="false">$S$199*$H$199</f>
        <v>0</v>
      </c>
      <c r="AR199" s="112" t="s">
        <v>234</v>
      </c>
      <c r="AT199" s="112" t="s">
        <v>231</v>
      </c>
      <c r="AU199" s="112" t="s">
        <v>82</v>
      </c>
      <c r="AY199" s="11" t="s">
        <v>196</v>
      </c>
      <c r="BE199" s="181" t="n">
        <f aca="false">IF($N$199="základní",$J$199,0)</f>
        <v>0</v>
      </c>
      <c r="BF199" s="181" t="n">
        <f aca="false">IF($N$199="snížená",$J$199,0)</f>
        <v>0</v>
      </c>
      <c r="BG199" s="181" t="n">
        <f aca="false">IF($N$199="zákl. přenesená",$J$199,0)</f>
        <v>0</v>
      </c>
      <c r="BH199" s="181" t="n">
        <f aca="false">IF($N$199="sníž. přenesená",$J$199,0)</f>
        <v>0</v>
      </c>
      <c r="BI199" s="181" t="n">
        <f aca="false">IF($N$199="nulová",$J$199,0)</f>
        <v>0</v>
      </c>
      <c r="BJ199" s="112" t="s">
        <v>11</v>
      </c>
      <c r="BK199" s="181" t="n">
        <f aca="false">ROUND($I$199*$H$199,0)</f>
        <v>0</v>
      </c>
      <c r="BL199" s="112" t="s">
        <v>204</v>
      </c>
      <c r="BM199" s="112" t="s">
        <v>349</v>
      </c>
    </row>
    <row r="200" s="11" customFormat="true" ht="16.5" hidden="false" customHeight="true" outlineLevel="0" collapsed="false">
      <c r="B200" s="32"/>
      <c r="D200" s="182" t="s">
        <v>206</v>
      </c>
      <c r="F200" s="183" t="s">
        <v>350</v>
      </c>
      <c r="I200" s="116"/>
      <c r="L200" s="32"/>
      <c r="M200" s="184"/>
      <c r="T200" s="65"/>
      <c r="AT200" s="11" t="s">
        <v>206</v>
      </c>
      <c r="AU200" s="11" t="s">
        <v>82</v>
      </c>
    </row>
    <row r="201" s="11" customFormat="true" ht="15.75" hidden="false" customHeight="true" outlineLevel="0" collapsed="false">
      <c r="B201" s="185"/>
      <c r="D201" s="186" t="s">
        <v>221</v>
      </c>
      <c r="E201" s="187"/>
      <c r="F201" s="188" t="s">
        <v>351</v>
      </c>
      <c r="H201" s="189" t="n">
        <v>14</v>
      </c>
      <c r="I201" s="116"/>
      <c r="L201" s="185"/>
      <c r="M201" s="190"/>
      <c r="T201" s="191"/>
      <c r="AT201" s="187" t="s">
        <v>221</v>
      </c>
      <c r="AU201" s="187" t="s">
        <v>82</v>
      </c>
      <c r="AV201" s="187" t="s">
        <v>82</v>
      </c>
      <c r="AW201" s="187" t="s">
        <v>159</v>
      </c>
      <c r="AX201" s="187" t="s">
        <v>74</v>
      </c>
      <c r="AY201" s="187" t="s">
        <v>196</v>
      </c>
    </row>
    <row r="202" s="11" customFormat="true" ht="15.75" hidden="false" customHeight="true" outlineLevel="0" collapsed="false">
      <c r="B202" s="185"/>
      <c r="D202" s="186" t="s">
        <v>221</v>
      </c>
      <c r="E202" s="187"/>
      <c r="F202" s="188" t="s">
        <v>352</v>
      </c>
      <c r="H202" s="189" t="n">
        <v>4</v>
      </c>
      <c r="I202" s="116"/>
      <c r="L202" s="185"/>
      <c r="M202" s="190"/>
      <c r="T202" s="191"/>
      <c r="AT202" s="187" t="s">
        <v>221</v>
      </c>
      <c r="AU202" s="187" t="s">
        <v>82</v>
      </c>
      <c r="AV202" s="187" t="s">
        <v>82</v>
      </c>
      <c r="AW202" s="187" t="s">
        <v>159</v>
      </c>
      <c r="AX202" s="187" t="s">
        <v>74</v>
      </c>
      <c r="AY202" s="187" t="s">
        <v>196</v>
      </c>
    </row>
    <row r="203" s="11" customFormat="true" ht="15.75" hidden="false" customHeight="true" outlineLevel="0" collapsed="false">
      <c r="B203" s="208"/>
      <c r="D203" s="186" t="s">
        <v>221</v>
      </c>
      <c r="E203" s="209"/>
      <c r="F203" s="210" t="s">
        <v>262</v>
      </c>
      <c r="H203" s="211" t="n">
        <v>18</v>
      </c>
      <c r="I203" s="116"/>
      <c r="L203" s="208"/>
      <c r="M203" s="212"/>
      <c r="T203" s="213"/>
      <c r="AT203" s="209" t="s">
        <v>221</v>
      </c>
      <c r="AU203" s="209" t="s">
        <v>82</v>
      </c>
      <c r="AV203" s="209" t="s">
        <v>204</v>
      </c>
      <c r="AW203" s="209" t="s">
        <v>159</v>
      </c>
      <c r="AX203" s="209" t="s">
        <v>11</v>
      </c>
      <c r="AY203" s="209" t="s">
        <v>196</v>
      </c>
    </row>
    <row r="204" s="158" customFormat="true" ht="30.75" hidden="false" customHeight="true" outlineLevel="0" collapsed="false">
      <c r="B204" s="159"/>
      <c r="D204" s="160" t="s">
        <v>73</v>
      </c>
      <c r="E204" s="168" t="s">
        <v>230</v>
      </c>
      <c r="F204" s="168" t="s">
        <v>353</v>
      </c>
      <c r="I204" s="162"/>
      <c r="J204" s="169" t="n">
        <f aca="false">$BK$204</f>
        <v>0</v>
      </c>
      <c r="L204" s="159"/>
      <c r="M204" s="164"/>
      <c r="P204" s="165" t="n">
        <f aca="false">SUM($P$205:$P$333)</f>
        <v>0</v>
      </c>
      <c r="R204" s="165" t="n">
        <f aca="false">SUM($R$205:$R$333)</f>
        <v>33.16157114</v>
      </c>
      <c r="T204" s="166" t="n">
        <f aca="false">SUM($T$205:$T$333)</f>
        <v>0</v>
      </c>
      <c r="AR204" s="160" t="s">
        <v>11</v>
      </c>
      <c r="AT204" s="160" t="s">
        <v>73</v>
      </c>
      <c r="AU204" s="160" t="s">
        <v>11</v>
      </c>
      <c r="AY204" s="160" t="s">
        <v>196</v>
      </c>
      <c r="BK204" s="167" t="n">
        <f aca="false">SUM($BK$205:$BK$333)</f>
        <v>0</v>
      </c>
    </row>
    <row r="205" s="11" customFormat="true" ht="15.75" hidden="false" customHeight="true" outlineLevel="0" collapsed="false">
      <c r="B205" s="32"/>
      <c r="C205" s="170" t="s">
        <v>354</v>
      </c>
      <c r="D205" s="170" t="s">
        <v>199</v>
      </c>
      <c r="E205" s="171" t="s">
        <v>355</v>
      </c>
      <c r="F205" s="172" t="s">
        <v>356</v>
      </c>
      <c r="G205" s="173" t="s">
        <v>266</v>
      </c>
      <c r="H205" s="174" t="n">
        <v>104.4</v>
      </c>
      <c r="I205" s="175"/>
      <c r="J205" s="176" t="n">
        <f aca="false">ROUND($I$205*$H$205,0)</f>
        <v>0</v>
      </c>
      <c r="K205" s="172" t="s">
        <v>203</v>
      </c>
      <c r="L205" s="32"/>
      <c r="M205" s="177"/>
      <c r="N205" s="178" t="s">
        <v>45</v>
      </c>
      <c r="Q205" s="179" t="n">
        <v>0.017</v>
      </c>
      <c r="R205" s="179" t="n">
        <f aca="false">$Q$205*$H$205</f>
        <v>1.7748</v>
      </c>
      <c r="S205" s="179" t="n">
        <v>0</v>
      </c>
      <c r="T205" s="180" t="n">
        <f aca="false">$S$205*$H$205</f>
        <v>0</v>
      </c>
      <c r="AR205" s="112" t="s">
        <v>204</v>
      </c>
      <c r="AT205" s="112" t="s">
        <v>199</v>
      </c>
      <c r="AU205" s="112" t="s">
        <v>82</v>
      </c>
      <c r="AY205" s="11" t="s">
        <v>196</v>
      </c>
      <c r="BE205" s="181" t="n">
        <f aca="false">IF($N$205="základní",$J$205,0)</f>
        <v>0</v>
      </c>
      <c r="BF205" s="181" t="n">
        <f aca="false">IF($N$205="snížená",$J$205,0)</f>
        <v>0</v>
      </c>
      <c r="BG205" s="181" t="n">
        <f aca="false">IF($N$205="zákl. přenesená",$J$205,0)</f>
        <v>0</v>
      </c>
      <c r="BH205" s="181" t="n">
        <f aca="false">IF($N$205="sníž. přenesená",$J$205,0)</f>
        <v>0</v>
      </c>
      <c r="BI205" s="181" t="n">
        <f aca="false">IF($N$205="nulová",$J$205,0)</f>
        <v>0</v>
      </c>
      <c r="BJ205" s="112" t="s">
        <v>11</v>
      </c>
      <c r="BK205" s="181" t="n">
        <f aca="false">ROUND($I$205*$H$205,0)</f>
        <v>0</v>
      </c>
      <c r="BL205" s="112" t="s">
        <v>204</v>
      </c>
      <c r="BM205" s="112" t="s">
        <v>357</v>
      </c>
    </row>
    <row r="206" s="11" customFormat="true" ht="27" hidden="false" customHeight="true" outlineLevel="0" collapsed="false">
      <c r="B206" s="32"/>
      <c r="D206" s="182" t="s">
        <v>206</v>
      </c>
      <c r="F206" s="183" t="s">
        <v>358</v>
      </c>
      <c r="I206" s="116"/>
      <c r="L206" s="32"/>
      <c r="M206" s="184"/>
      <c r="T206" s="65"/>
      <c r="AT206" s="11" t="s">
        <v>206</v>
      </c>
      <c r="AU206" s="11" t="s">
        <v>82</v>
      </c>
    </row>
    <row r="207" s="11" customFormat="true" ht="15.75" hidden="false" customHeight="true" outlineLevel="0" collapsed="false">
      <c r="B207" s="203"/>
      <c r="D207" s="186" t="s">
        <v>221</v>
      </c>
      <c r="E207" s="204"/>
      <c r="F207" s="205" t="s">
        <v>359</v>
      </c>
      <c r="H207" s="204"/>
      <c r="I207" s="116"/>
      <c r="L207" s="203"/>
      <c r="M207" s="206"/>
      <c r="T207" s="207"/>
      <c r="AT207" s="204" t="s">
        <v>221</v>
      </c>
      <c r="AU207" s="204" t="s">
        <v>82</v>
      </c>
      <c r="AV207" s="204" t="s">
        <v>11</v>
      </c>
      <c r="AW207" s="204" t="s">
        <v>159</v>
      </c>
      <c r="AX207" s="204" t="s">
        <v>74</v>
      </c>
      <c r="AY207" s="204" t="s">
        <v>196</v>
      </c>
    </row>
    <row r="208" s="11" customFormat="true" ht="15.75" hidden="false" customHeight="true" outlineLevel="0" collapsed="false">
      <c r="B208" s="185"/>
      <c r="D208" s="186" t="s">
        <v>221</v>
      </c>
      <c r="E208" s="187"/>
      <c r="F208" s="188" t="s">
        <v>360</v>
      </c>
      <c r="H208" s="189" t="n">
        <v>36.7</v>
      </c>
      <c r="I208" s="116"/>
      <c r="L208" s="185"/>
      <c r="M208" s="190"/>
      <c r="T208" s="191"/>
      <c r="AT208" s="187" t="s">
        <v>221</v>
      </c>
      <c r="AU208" s="187" t="s">
        <v>82</v>
      </c>
      <c r="AV208" s="187" t="s">
        <v>82</v>
      </c>
      <c r="AW208" s="187" t="s">
        <v>159</v>
      </c>
      <c r="AX208" s="187" t="s">
        <v>74</v>
      </c>
      <c r="AY208" s="187" t="s">
        <v>196</v>
      </c>
    </row>
    <row r="209" s="11" customFormat="true" ht="15.75" hidden="false" customHeight="true" outlineLevel="0" collapsed="false">
      <c r="B209" s="203"/>
      <c r="D209" s="186" t="s">
        <v>221</v>
      </c>
      <c r="E209" s="204"/>
      <c r="F209" s="205" t="s">
        <v>361</v>
      </c>
      <c r="H209" s="204"/>
      <c r="I209" s="116"/>
      <c r="L209" s="203"/>
      <c r="M209" s="206"/>
      <c r="T209" s="207"/>
      <c r="AT209" s="204" t="s">
        <v>221</v>
      </c>
      <c r="AU209" s="204" t="s">
        <v>82</v>
      </c>
      <c r="AV209" s="204" t="s">
        <v>11</v>
      </c>
      <c r="AW209" s="204" t="s">
        <v>159</v>
      </c>
      <c r="AX209" s="204" t="s">
        <v>74</v>
      </c>
      <c r="AY209" s="204" t="s">
        <v>196</v>
      </c>
    </row>
    <row r="210" s="11" customFormat="true" ht="15.75" hidden="false" customHeight="true" outlineLevel="0" collapsed="false">
      <c r="B210" s="185"/>
      <c r="D210" s="186" t="s">
        <v>221</v>
      </c>
      <c r="E210" s="187"/>
      <c r="F210" s="188" t="s">
        <v>362</v>
      </c>
      <c r="H210" s="189" t="n">
        <v>49</v>
      </c>
      <c r="I210" s="116"/>
      <c r="L210" s="185"/>
      <c r="M210" s="190"/>
      <c r="T210" s="191"/>
      <c r="AT210" s="187" t="s">
        <v>221</v>
      </c>
      <c r="AU210" s="187" t="s">
        <v>82</v>
      </c>
      <c r="AV210" s="187" t="s">
        <v>82</v>
      </c>
      <c r="AW210" s="187" t="s">
        <v>159</v>
      </c>
      <c r="AX210" s="187" t="s">
        <v>74</v>
      </c>
      <c r="AY210" s="187" t="s">
        <v>196</v>
      </c>
    </row>
    <row r="211" s="11" customFormat="true" ht="15.75" hidden="false" customHeight="true" outlineLevel="0" collapsed="false">
      <c r="B211" s="203"/>
      <c r="D211" s="186" t="s">
        <v>221</v>
      </c>
      <c r="E211" s="204"/>
      <c r="F211" s="205" t="s">
        <v>363</v>
      </c>
      <c r="H211" s="204"/>
      <c r="I211" s="116"/>
      <c r="L211" s="203"/>
      <c r="M211" s="206"/>
      <c r="T211" s="207"/>
      <c r="AT211" s="204" t="s">
        <v>221</v>
      </c>
      <c r="AU211" s="204" t="s">
        <v>82</v>
      </c>
      <c r="AV211" s="204" t="s">
        <v>11</v>
      </c>
      <c r="AW211" s="204" t="s">
        <v>159</v>
      </c>
      <c r="AX211" s="204" t="s">
        <v>74</v>
      </c>
      <c r="AY211" s="204" t="s">
        <v>196</v>
      </c>
    </row>
    <row r="212" s="11" customFormat="true" ht="15.75" hidden="false" customHeight="true" outlineLevel="0" collapsed="false">
      <c r="B212" s="185"/>
      <c r="D212" s="186" t="s">
        <v>221</v>
      </c>
      <c r="E212" s="187"/>
      <c r="F212" s="188" t="s">
        <v>364</v>
      </c>
      <c r="H212" s="189" t="n">
        <v>18.7</v>
      </c>
      <c r="I212" s="116"/>
      <c r="L212" s="185"/>
      <c r="M212" s="190"/>
      <c r="T212" s="191"/>
      <c r="AT212" s="187" t="s">
        <v>221</v>
      </c>
      <c r="AU212" s="187" t="s">
        <v>82</v>
      </c>
      <c r="AV212" s="187" t="s">
        <v>82</v>
      </c>
      <c r="AW212" s="187" t="s">
        <v>159</v>
      </c>
      <c r="AX212" s="187" t="s">
        <v>74</v>
      </c>
      <c r="AY212" s="187" t="s">
        <v>196</v>
      </c>
    </row>
    <row r="213" s="11" customFormat="true" ht="15.75" hidden="false" customHeight="true" outlineLevel="0" collapsed="false">
      <c r="B213" s="208"/>
      <c r="D213" s="186" t="s">
        <v>221</v>
      </c>
      <c r="E213" s="209"/>
      <c r="F213" s="210" t="s">
        <v>262</v>
      </c>
      <c r="H213" s="211" t="n">
        <v>104.4</v>
      </c>
      <c r="I213" s="116"/>
      <c r="L213" s="208"/>
      <c r="M213" s="212"/>
      <c r="T213" s="213"/>
      <c r="AT213" s="209" t="s">
        <v>221</v>
      </c>
      <c r="AU213" s="209" t="s">
        <v>82</v>
      </c>
      <c r="AV213" s="209" t="s">
        <v>204</v>
      </c>
      <c r="AW213" s="209" t="s">
        <v>159</v>
      </c>
      <c r="AX213" s="209" t="s">
        <v>11</v>
      </c>
      <c r="AY213" s="209" t="s">
        <v>196</v>
      </c>
    </row>
    <row r="214" s="11" customFormat="true" ht="15.75" hidden="false" customHeight="true" outlineLevel="0" collapsed="false">
      <c r="B214" s="32"/>
      <c r="C214" s="170" t="s">
        <v>365</v>
      </c>
      <c r="D214" s="170" t="s">
        <v>199</v>
      </c>
      <c r="E214" s="171" t="s">
        <v>366</v>
      </c>
      <c r="F214" s="172" t="s">
        <v>367</v>
      </c>
      <c r="G214" s="173" t="s">
        <v>266</v>
      </c>
      <c r="H214" s="174" t="n">
        <v>5.58</v>
      </c>
      <c r="I214" s="175"/>
      <c r="J214" s="176" t="n">
        <f aca="false">ROUND($I$214*$H$214,0)</f>
        <v>0</v>
      </c>
      <c r="K214" s="172" t="s">
        <v>203</v>
      </c>
      <c r="L214" s="32"/>
      <c r="M214" s="177"/>
      <c r="N214" s="178" t="s">
        <v>45</v>
      </c>
      <c r="Q214" s="179" t="n">
        <v>0.04</v>
      </c>
      <c r="R214" s="179" t="n">
        <f aca="false">$Q$214*$H$214</f>
        <v>0.2232</v>
      </c>
      <c r="S214" s="179" t="n">
        <v>0</v>
      </c>
      <c r="T214" s="180" t="n">
        <f aca="false">$S$214*$H$214</f>
        <v>0</v>
      </c>
      <c r="AR214" s="112" t="s">
        <v>204</v>
      </c>
      <c r="AT214" s="112" t="s">
        <v>199</v>
      </c>
      <c r="AU214" s="112" t="s">
        <v>82</v>
      </c>
      <c r="AY214" s="11" t="s">
        <v>196</v>
      </c>
      <c r="BE214" s="181" t="n">
        <f aca="false">IF($N$214="základní",$J$214,0)</f>
        <v>0</v>
      </c>
      <c r="BF214" s="181" t="n">
        <f aca="false">IF($N$214="snížená",$J$214,0)</f>
        <v>0</v>
      </c>
      <c r="BG214" s="181" t="n">
        <f aca="false">IF($N$214="zákl. přenesená",$J$214,0)</f>
        <v>0</v>
      </c>
      <c r="BH214" s="181" t="n">
        <f aca="false">IF($N$214="sníž. přenesená",$J$214,0)</f>
        <v>0</v>
      </c>
      <c r="BI214" s="181" t="n">
        <f aca="false">IF($N$214="nulová",$J$214,0)</f>
        <v>0</v>
      </c>
      <c r="BJ214" s="112" t="s">
        <v>11</v>
      </c>
      <c r="BK214" s="181" t="n">
        <f aca="false">ROUND($I$214*$H$214,0)</f>
        <v>0</v>
      </c>
      <c r="BL214" s="112" t="s">
        <v>204</v>
      </c>
      <c r="BM214" s="112" t="s">
        <v>368</v>
      </c>
    </row>
    <row r="215" s="11" customFormat="true" ht="16.5" hidden="false" customHeight="true" outlineLevel="0" collapsed="false">
      <c r="B215" s="32"/>
      <c r="D215" s="182" t="s">
        <v>206</v>
      </c>
      <c r="F215" s="183" t="s">
        <v>369</v>
      </c>
      <c r="I215" s="116"/>
      <c r="L215" s="32"/>
      <c r="M215" s="184"/>
      <c r="T215" s="65"/>
      <c r="AT215" s="11" t="s">
        <v>206</v>
      </c>
      <c r="AU215" s="11" t="s">
        <v>82</v>
      </c>
    </row>
    <row r="216" s="11" customFormat="true" ht="15.75" hidden="false" customHeight="true" outlineLevel="0" collapsed="false">
      <c r="B216" s="203"/>
      <c r="D216" s="186" t="s">
        <v>221</v>
      </c>
      <c r="E216" s="204"/>
      <c r="F216" s="205" t="s">
        <v>318</v>
      </c>
      <c r="H216" s="204"/>
      <c r="I216" s="116"/>
      <c r="L216" s="203"/>
      <c r="M216" s="206"/>
      <c r="T216" s="207"/>
      <c r="AT216" s="204" t="s">
        <v>221</v>
      </c>
      <c r="AU216" s="204" t="s">
        <v>82</v>
      </c>
      <c r="AV216" s="204" t="s">
        <v>11</v>
      </c>
      <c r="AW216" s="204" t="s">
        <v>159</v>
      </c>
      <c r="AX216" s="204" t="s">
        <v>74</v>
      </c>
      <c r="AY216" s="204" t="s">
        <v>196</v>
      </c>
    </row>
    <row r="217" s="11" customFormat="true" ht="15.75" hidden="false" customHeight="true" outlineLevel="0" collapsed="false">
      <c r="B217" s="185"/>
      <c r="D217" s="186" t="s">
        <v>221</v>
      </c>
      <c r="E217" s="187"/>
      <c r="F217" s="188" t="s">
        <v>319</v>
      </c>
      <c r="H217" s="189" t="n">
        <v>5.58</v>
      </c>
      <c r="I217" s="116"/>
      <c r="L217" s="185"/>
      <c r="M217" s="190"/>
      <c r="T217" s="191"/>
      <c r="AT217" s="187" t="s">
        <v>221</v>
      </c>
      <c r="AU217" s="187" t="s">
        <v>82</v>
      </c>
      <c r="AV217" s="187" t="s">
        <v>82</v>
      </c>
      <c r="AW217" s="187" t="s">
        <v>159</v>
      </c>
      <c r="AX217" s="187" t="s">
        <v>11</v>
      </c>
      <c r="AY217" s="187" t="s">
        <v>196</v>
      </c>
    </row>
    <row r="218" s="11" customFormat="true" ht="15.75" hidden="false" customHeight="true" outlineLevel="0" collapsed="false">
      <c r="B218" s="32"/>
      <c r="C218" s="170" t="s">
        <v>10</v>
      </c>
      <c r="D218" s="170" t="s">
        <v>199</v>
      </c>
      <c r="E218" s="171" t="s">
        <v>370</v>
      </c>
      <c r="F218" s="172" t="s">
        <v>371</v>
      </c>
      <c r="G218" s="173" t="s">
        <v>266</v>
      </c>
      <c r="H218" s="174" t="n">
        <v>69.38</v>
      </c>
      <c r="I218" s="175"/>
      <c r="J218" s="176" t="n">
        <f aca="false">ROUND($I$218*$H$218,0)</f>
        <v>0</v>
      </c>
      <c r="K218" s="172" t="s">
        <v>203</v>
      </c>
      <c r="L218" s="32"/>
      <c r="M218" s="177"/>
      <c r="N218" s="178" t="s">
        <v>45</v>
      </c>
      <c r="Q218" s="179" t="n">
        <v>0.0154</v>
      </c>
      <c r="R218" s="179" t="n">
        <f aca="false">$Q$218*$H$218</f>
        <v>1.068452</v>
      </c>
      <c r="S218" s="179" t="n">
        <v>0</v>
      </c>
      <c r="T218" s="180" t="n">
        <f aca="false">$S$218*$H$218</f>
        <v>0</v>
      </c>
      <c r="AR218" s="112" t="s">
        <v>204</v>
      </c>
      <c r="AT218" s="112" t="s">
        <v>199</v>
      </c>
      <c r="AU218" s="112" t="s">
        <v>82</v>
      </c>
      <c r="AY218" s="11" t="s">
        <v>196</v>
      </c>
      <c r="BE218" s="181" t="n">
        <f aca="false">IF($N$218="základní",$J$218,0)</f>
        <v>0</v>
      </c>
      <c r="BF218" s="181" t="n">
        <f aca="false">IF($N$218="snížená",$J$218,0)</f>
        <v>0</v>
      </c>
      <c r="BG218" s="181" t="n">
        <f aca="false">IF($N$218="zákl. přenesená",$J$218,0)</f>
        <v>0</v>
      </c>
      <c r="BH218" s="181" t="n">
        <f aca="false">IF($N$218="sníž. přenesená",$J$218,0)</f>
        <v>0</v>
      </c>
      <c r="BI218" s="181" t="n">
        <f aca="false">IF($N$218="nulová",$J$218,0)</f>
        <v>0</v>
      </c>
      <c r="BJ218" s="112" t="s">
        <v>11</v>
      </c>
      <c r="BK218" s="181" t="n">
        <f aca="false">ROUND($I$218*$H$218,0)</f>
        <v>0</v>
      </c>
      <c r="BL218" s="112" t="s">
        <v>204</v>
      </c>
      <c r="BM218" s="112" t="s">
        <v>372</v>
      </c>
    </row>
    <row r="219" s="11" customFormat="true" ht="16.5" hidden="false" customHeight="true" outlineLevel="0" collapsed="false">
      <c r="B219" s="32"/>
      <c r="D219" s="182" t="s">
        <v>206</v>
      </c>
      <c r="F219" s="183" t="s">
        <v>373</v>
      </c>
      <c r="I219" s="116"/>
      <c r="L219" s="32"/>
      <c r="M219" s="184"/>
      <c r="T219" s="65"/>
      <c r="AT219" s="11" t="s">
        <v>206</v>
      </c>
      <c r="AU219" s="11" t="s">
        <v>82</v>
      </c>
    </row>
    <row r="220" s="11" customFormat="true" ht="15.75" hidden="false" customHeight="true" outlineLevel="0" collapsed="false">
      <c r="B220" s="203"/>
      <c r="D220" s="186" t="s">
        <v>221</v>
      </c>
      <c r="E220" s="204"/>
      <c r="F220" s="205" t="s">
        <v>374</v>
      </c>
      <c r="H220" s="204"/>
      <c r="I220" s="116"/>
      <c r="L220" s="203"/>
      <c r="M220" s="206"/>
      <c r="T220" s="207"/>
      <c r="AT220" s="204" t="s">
        <v>221</v>
      </c>
      <c r="AU220" s="204" t="s">
        <v>82</v>
      </c>
      <c r="AV220" s="204" t="s">
        <v>11</v>
      </c>
      <c r="AW220" s="204" t="s">
        <v>159</v>
      </c>
      <c r="AX220" s="204" t="s">
        <v>74</v>
      </c>
      <c r="AY220" s="204" t="s">
        <v>196</v>
      </c>
    </row>
    <row r="221" s="11" customFormat="true" ht="15.75" hidden="false" customHeight="true" outlineLevel="0" collapsed="false">
      <c r="B221" s="185"/>
      <c r="D221" s="186" t="s">
        <v>221</v>
      </c>
      <c r="E221" s="187"/>
      <c r="F221" s="188" t="s">
        <v>375</v>
      </c>
      <c r="H221" s="189" t="n">
        <v>11.4</v>
      </c>
      <c r="I221" s="116"/>
      <c r="L221" s="185"/>
      <c r="M221" s="190"/>
      <c r="T221" s="191"/>
      <c r="AT221" s="187" t="s">
        <v>221</v>
      </c>
      <c r="AU221" s="187" t="s">
        <v>82</v>
      </c>
      <c r="AV221" s="187" t="s">
        <v>82</v>
      </c>
      <c r="AW221" s="187" t="s">
        <v>159</v>
      </c>
      <c r="AX221" s="187" t="s">
        <v>74</v>
      </c>
      <c r="AY221" s="187" t="s">
        <v>196</v>
      </c>
    </row>
    <row r="222" s="11" customFormat="true" ht="15.75" hidden="false" customHeight="true" outlineLevel="0" collapsed="false">
      <c r="B222" s="203"/>
      <c r="D222" s="186" t="s">
        <v>221</v>
      </c>
      <c r="E222" s="204"/>
      <c r="F222" s="205" t="s">
        <v>376</v>
      </c>
      <c r="H222" s="204"/>
      <c r="I222" s="116"/>
      <c r="L222" s="203"/>
      <c r="M222" s="206"/>
      <c r="T222" s="207"/>
      <c r="AT222" s="204" t="s">
        <v>221</v>
      </c>
      <c r="AU222" s="204" t="s">
        <v>82</v>
      </c>
      <c r="AV222" s="204" t="s">
        <v>11</v>
      </c>
      <c r="AW222" s="204" t="s">
        <v>159</v>
      </c>
      <c r="AX222" s="204" t="s">
        <v>74</v>
      </c>
      <c r="AY222" s="204" t="s">
        <v>196</v>
      </c>
    </row>
    <row r="223" s="11" customFormat="true" ht="15.75" hidden="false" customHeight="true" outlineLevel="0" collapsed="false">
      <c r="B223" s="185"/>
      <c r="D223" s="186" t="s">
        <v>221</v>
      </c>
      <c r="E223" s="187"/>
      <c r="F223" s="188" t="s">
        <v>377</v>
      </c>
      <c r="H223" s="189" t="n">
        <v>5.8</v>
      </c>
      <c r="I223" s="116"/>
      <c r="L223" s="185"/>
      <c r="M223" s="190"/>
      <c r="T223" s="191"/>
      <c r="AT223" s="187" t="s">
        <v>221</v>
      </c>
      <c r="AU223" s="187" t="s">
        <v>82</v>
      </c>
      <c r="AV223" s="187" t="s">
        <v>82</v>
      </c>
      <c r="AW223" s="187" t="s">
        <v>159</v>
      </c>
      <c r="AX223" s="187" t="s">
        <v>74</v>
      </c>
      <c r="AY223" s="187" t="s">
        <v>196</v>
      </c>
    </row>
    <row r="224" s="11" customFormat="true" ht="15.75" hidden="false" customHeight="true" outlineLevel="0" collapsed="false">
      <c r="B224" s="185"/>
      <c r="D224" s="186" t="s">
        <v>221</v>
      </c>
      <c r="E224" s="187"/>
      <c r="F224" s="188" t="s">
        <v>378</v>
      </c>
      <c r="H224" s="189" t="n">
        <v>3.8</v>
      </c>
      <c r="I224" s="116"/>
      <c r="L224" s="185"/>
      <c r="M224" s="190"/>
      <c r="T224" s="191"/>
      <c r="AT224" s="187" t="s">
        <v>221</v>
      </c>
      <c r="AU224" s="187" t="s">
        <v>82</v>
      </c>
      <c r="AV224" s="187" t="s">
        <v>82</v>
      </c>
      <c r="AW224" s="187" t="s">
        <v>159</v>
      </c>
      <c r="AX224" s="187" t="s">
        <v>74</v>
      </c>
      <c r="AY224" s="187" t="s">
        <v>196</v>
      </c>
    </row>
    <row r="225" s="11" customFormat="true" ht="15.75" hidden="false" customHeight="true" outlineLevel="0" collapsed="false">
      <c r="B225" s="185"/>
      <c r="D225" s="186" t="s">
        <v>221</v>
      </c>
      <c r="E225" s="187"/>
      <c r="F225" s="188" t="s">
        <v>379</v>
      </c>
      <c r="H225" s="189" t="n">
        <v>12</v>
      </c>
      <c r="I225" s="116"/>
      <c r="L225" s="185"/>
      <c r="M225" s="190"/>
      <c r="T225" s="191"/>
      <c r="AT225" s="187" t="s">
        <v>221</v>
      </c>
      <c r="AU225" s="187" t="s">
        <v>82</v>
      </c>
      <c r="AV225" s="187" t="s">
        <v>82</v>
      </c>
      <c r="AW225" s="187" t="s">
        <v>159</v>
      </c>
      <c r="AX225" s="187" t="s">
        <v>74</v>
      </c>
      <c r="AY225" s="187" t="s">
        <v>196</v>
      </c>
    </row>
    <row r="226" s="11" customFormat="true" ht="15.75" hidden="false" customHeight="true" outlineLevel="0" collapsed="false">
      <c r="B226" s="185"/>
      <c r="D226" s="186" t="s">
        <v>221</v>
      </c>
      <c r="E226" s="187"/>
      <c r="F226" s="188" t="s">
        <v>380</v>
      </c>
      <c r="H226" s="189" t="n">
        <v>5.7</v>
      </c>
      <c r="I226" s="116"/>
      <c r="L226" s="185"/>
      <c r="M226" s="190"/>
      <c r="T226" s="191"/>
      <c r="AT226" s="187" t="s">
        <v>221</v>
      </c>
      <c r="AU226" s="187" t="s">
        <v>82</v>
      </c>
      <c r="AV226" s="187" t="s">
        <v>82</v>
      </c>
      <c r="AW226" s="187" t="s">
        <v>159</v>
      </c>
      <c r="AX226" s="187" t="s">
        <v>74</v>
      </c>
      <c r="AY226" s="187" t="s">
        <v>196</v>
      </c>
    </row>
    <row r="227" s="11" customFormat="true" ht="15.75" hidden="false" customHeight="true" outlineLevel="0" collapsed="false">
      <c r="B227" s="203"/>
      <c r="D227" s="186" t="s">
        <v>221</v>
      </c>
      <c r="E227" s="204"/>
      <c r="F227" s="205" t="s">
        <v>381</v>
      </c>
      <c r="H227" s="204"/>
      <c r="I227" s="116"/>
      <c r="L227" s="203"/>
      <c r="M227" s="206"/>
      <c r="T227" s="207"/>
      <c r="AT227" s="204" t="s">
        <v>221</v>
      </c>
      <c r="AU227" s="204" t="s">
        <v>82</v>
      </c>
      <c r="AV227" s="204" t="s">
        <v>11</v>
      </c>
      <c r="AW227" s="204" t="s">
        <v>159</v>
      </c>
      <c r="AX227" s="204" t="s">
        <v>74</v>
      </c>
      <c r="AY227" s="204" t="s">
        <v>196</v>
      </c>
    </row>
    <row r="228" s="11" customFormat="true" ht="15.75" hidden="false" customHeight="true" outlineLevel="0" collapsed="false">
      <c r="B228" s="185"/>
      <c r="D228" s="186" t="s">
        <v>221</v>
      </c>
      <c r="E228" s="187"/>
      <c r="F228" s="188" t="s">
        <v>382</v>
      </c>
      <c r="H228" s="189" t="n">
        <v>5.6</v>
      </c>
      <c r="I228" s="116"/>
      <c r="L228" s="185"/>
      <c r="M228" s="190"/>
      <c r="T228" s="191"/>
      <c r="AT228" s="187" t="s">
        <v>221</v>
      </c>
      <c r="AU228" s="187" t="s">
        <v>82</v>
      </c>
      <c r="AV228" s="187" t="s">
        <v>82</v>
      </c>
      <c r="AW228" s="187" t="s">
        <v>159</v>
      </c>
      <c r="AX228" s="187" t="s">
        <v>74</v>
      </c>
      <c r="AY228" s="187" t="s">
        <v>196</v>
      </c>
    </row>
    <row r="229" s="11" customFormat="true" ht="15.75" hidden="false" customHeight="true" outlineLevel="0" collapsed="false">
      <c r="B229" s="185"/>
      <c r="D229" s="186" t="s">
        <v>221</v>
      </c>
      <c r="E229" s="187"/>
      <c r="F229" s="188" t="s">
        <v>383</v>
      </c>
      <c r="H229" s="189" t="n">
        <v>8.92</v>
      </c>
      <c r="I229" s="116"/>
      <c r="L229" s="185"/>
      <c r="M229" s="190"/>
      <c r="T229" s="191"/>
      <c r="AT229" s="187" t="s">
        <v>221</v>
      </c>
      <c r="AU229" s="187" t="s">
        <v>82</v>
      </c>
      <c r="AV229" s="187" t="s">
        <v>82</v>
      </c>
      <c r="AW229" s="187" t="s">
        <v>159</v>
      </c>
      <c r="AX229" s="187" t="s">
        <v>74</v>
      </c>
      <c r="AY229" s="187" t="s">
        <v>196</v>
      </c>
    </row>
    <row r="230" s="11" customFormat="true" ht="15.75" hidden="false" customHeight="true" outlineLevel="0" collapsed="false">
      <c r="B230" s="185"/>
      <c r="D230" s="186" t="s">
        <v>221</v>
      </c>
      <c r="E230" s="187"/>
      <c r="F230" s="188" t="s">
        <v>384</v>
      </c>
      <c r="H230" s="189" t="n">
        <v>-1.4</v>
      </c>
      <c r="I230" s="116"/>
      <c r="L230" s="185"/>
      <c r="M230" s="190"/>
      <c r="T230" s="191"/>
      <c r="AT230" s="187" t="s">
        <v>221</v>
      </c>
      <c r="AU230" s="187" t="s">
        <v>82</v>
      </c>
      <c r="AV230" s="187" t="s">
        <v>82</v>
      </c>
      <c r="AW230" s="187" t="s">
        <v>159</v>
      </c>
      <c r="AX230" s="187" t="s">
        <v>74</v>
      </c>
      <c r="AY230" s="187" t="s">
        <v>196</v>
      </c>
    </row>
    <row r="231" s="11" customFormat="true" ht="15.75" hidden="false" customHeight="true" outlineLevel="0" collapsed="false">
      <c r="B231" s="203"/>
      <c r="D231" s="186" t="s">
        <v>221</v>
      </c>
      <c r="E231" s="204"/>
      <c r="F231" s="205" t="s">
        <v>385</v>
      </c>
      <c r="H231" s="204"/>
      <c r="I231" s="116"/>
      <c r="L231" s="203"/>
      <c r="M231" s="206"/>
      <c r="T231" s="207"/>
      <c r="AT231" s="204" t="s">
        <v>221</v>
      </c>
      <c r="AU231" s="204" t="s">
        <v>82</v>
      </c>
      <c r="AV231" s="204" t="s">
        <v>11</v>
      </c>
      <c r="AW231" s="204" t="s">
        <v>159</v>
      </c>
      <c r="AX231" s="204" t="s">
        <v>74</v>
      </c>
      <c r="AY231" s="204" t="s">
        <v>196</v>
      </c>
    </row>
    <row r="232" s="11" customFormat="true" ht="15.75" hidden="false" customHeight="true" outlineLevel="0" collapsed="false">
      <c r="B232" s="185"/>
      <c r="D232" s="186" t="s">
        <v>221</v>
      </c>
      <c r="E232" s="187"/>
      <c r="F232" s="188" t="s">
        <v>386</v>
      </c>
      <c r="H232" s="189" t="n">
        <v>17.56</v>
      </c>
      <c r="I232" s="116"/>
      <c r="L232" s="185"/>
      <c r="M232" s="190"/>
      <c r="T232" s="191"/>
      <c r="AT232" s="187" t="s">
        <v>221</v>
      </c>
      <c r="AU232" s="187" t="s">
        <v>82</v>
      </c>
      <c r="AV232" s="187" t="s">
        <v>82</v>
      </c>
      <c r="AW232" s="187" t="s">
        <v>159</v>
      </c>
      <c r="AX232" s="187" t="s">
        <v>74</v>
      </c>
      <c r="AY232" s="187" t="s">
        <v>196</v>
      </c>
    </row>
    <row r="233" s="11" customFormat="true" ht="15.75" hidden="false" customHeight="true" outlineLevel="0" collapsed="false">
      <c r="B233" s="208"/>
      <c r="D233" s="186" t="s">
        <v>221</v>
      </c>
      <c r="E233" s="209"/>
      <c r="F233" s="210" t="s">
        <v>262</v>
      </c>
      <c r="H233" s="211" t="n">
        <v>69.38</v>
      </c>
      <c r="I233" s="116"/>
      <c r="L233" s="208"/>
      <c r="M233" s="212"/>
      <c r="T233" s="213"/>
      <c r="AT233" s="209" t="s">
        <v>221</v>
      </c>
      <c r="AU233" s="209" t="s">
        <v>82</v>
      </c>
      <c r="AV233" s="209" t="s">
        <v>204</v>
      </c>
      <c r="AW233" s="209" t="s">
        <v>159</v>
      </c>
      <c r="AX233" s="209" t="s">
        <v>11</v>
      </c>
      <c r="AY233" s="209" t="s">
        <v>196</v>
      </c>
    </row>
    <row r="234" s="11" customFormat="true" ht="15.75" hidden="false" customHeight="true" outlineLevel="0" collapsed="false">
      <c r="B234" s="32"/>
      <c r="C234" s="170" t="s">
        <v>387</v>
      </c>
      <c r="D234" s="170" t="s">
        <v>199</v>
      </c>
      <c r="E234" s="171" t="s">
        <v>388</v>
      </c>
      <c r="F234" s="172" t="s">
        <v>389</v>
      </c>
      <c r="G234" s="173" t="s">
        <v>266</v>
      </c>
      <c r="H234" s="174" t="n">
        <v>189.653</v>
      </c>
      <c r="I234" s="175"/>
      <c r="J234" s="176" t="n">
        <f aca="false">ROUND($I$234*$H$234,0)</f>
        <v>0</v>
      </c>
      <c r="K234" s="172" t="s">
        <v>203</v>
      </c>
      <c r="L234" s="32"/>
      <c r="M234" s="177"/>
      <c r="N234" s="178" t="s">
        <v>45</v>
      </c>
      <c r="Q234" s="179" t="n">
        <v>0.01838</v>
      </c>
      <c r="R234" s="179" t="n">
        <f aca="false">$Q$234*$H$234</f>
        <v>3.48582214</v>
      </c>
      <c r="S234" s="179" t="n">
        <v>0</v>
      </c>
      <c r="T234" s="180" t="n">
        <f aca="false">$S$234*$H$234</f>
        <v>0</v>
      </c>
      <c r="AR234" s="112" t="s">
        <v>204</v>
      </c>
      <c r="AT234" s="112" t="s">
        <v>199</v>
      </c>
      <c r="AU234" s="112" t="s">
        <v>82</v>
      </c>
      <c r="AY234" s="11" t="s">
        <v>196</v>
      </c>
      <c r="BE234" s="181" t="n">
        <f aca="false">IF($N$234="základní",$J$234,0)</f>
        <v>0</v>
      </c>
      <c r="BF234" s="181" t="n">
        <f aca="false">IF($N$234="snížená",$J$234,0)</f>
        <v>0</v>
      </c>
      <c r="BG234" s="181" t="n">
        <f aca="false">IF($N$234="zákl. přenesená",$J$234,0)</f>
        <v>0</v>
      </c>
      <c r="BH234" s="181" t="n">
        <f aca="false">IF($N$234="sníž. přenesená",$J$234,0)</f>
        <v>0</v>
      </c>
      <c r="BI234" s="181" t="n">
        <f aca="false">IF($N$234="nulová",$J$234,0)</f>
        <v>0</v>
      </c>
      <c r="BJ234" s="112" t="s">
        <v>11</v>
      </c>
      <c r="BK234" s="181" t="n">
        <f aca="false">ROUND($I$234*$H$234,0)</f>
        <v>0</v>
      </c>
      <c r="BL234" s="112" t="s">
        <v>204</v>
      </c>
      <c r="BM234" s="112" t="s">
        <v>390</v>
      </c>
    </row>
    <row r="235" s="11" customFormat="true" ht="27" hidden="false" customHeight="true" outlineLevel="0" collapsed="false">
      <c r="B235" s="32"/>
      <c r="D235" s="182" t="s">
        <v>206</v>
      </c>
      <c r="F235" s="183" t="s">
        <v>391</v>
      </c>
      <c r="I235" s="116"/>
      <c r="L235" s="32"/>
      <c r="M235" s="184"/>
      <c r="T235" s="65"/>
      <c r="AT235" s="11" t="s">
        <v>206</v>
      </c>
      <c r="AU235" s="11" t="s">
        <v>82</v>
      </c>
    </row>
    <row r="236" s="11" customFormat="true" ht="15.75" hidden="false" customHeight="true" outlineLevel="0" collapsed="false">
      <c r="B236" s="203"/>
      <c r="D236" s="186" t="s">
        <v>221</v>
      </c>
      <c r="E236" s="204"/>
      <c r="F236" s="205" t="s">
        <v>269</v>
      </c>
      <c r="H236" s="204"/>
      <c r="I236" s="116"/>
      <c r="L236" s="203"/>
      <c r="M236" s="206"/>
      <c r="T236" s="207"/>
      <c r="AT236" s="204" t="s">
        <v>221</v>
      </c>
      <c r="AU236" s="204" t="s">
        <v>82</v>
      </c>
      <c r="AV236" s="204" t="s">
        <v>11</v>
      </c>
      <c r="AW236" s="204" t="s">
        <v>159</v>
      </c>
      <c r="AX236" s="204" t="s">
        <v>74</v>
      </c>
      <c r="AY236" s="204" t="s">
        <v>196</v>
      </c>
    </row>
    <row r="237" s="11" customFormat="true" ht="15.75" hidden="false" customHeight="true" outlineLevel="0" collapsed="false">
      <c r="B237" s="185"/>
      <c r="D237" s="186" t="s">
        <v>221</v>
      </c>
      <c r="E237" s="187"/>
      <c r="F237" s="188" t="s">
        <v>392</v>
      </c>
      <c r="H237" s="189" t="n">
        <v>19.647</v>
      </c>
      <c r="I237" s="116"/>
      <c r="L237" s="185"/>
      <c r="M237" s="190"/>
      <c r="T237" s="191"/>
      <c r="AT237" s="187" t="s">
        <v>221</v>
      </c>
      <c r="AU237" s="187" t="s">
        <v>82</v>
      </c>
      <c r="AV237" s="187" t="s">
        <v>82</v>
      </c>
      <c r="AW237" s="187" t="s">
        <v>159</v>
      </c>
      <c r="AX237" s="187" t="s">
        <v>74</v>
      </c>
      <c r="AY237" s="187" t="s">
        <v>196</v>
      </c>
    </row>
    <row r="238" s="11" customFormat="true" ht="15.75" hidden="false" customHeight="true" outlineLevel="0" collapsed="false">
      <c r="B238" s="185"/>
      <c r="D238" s="186" t="s">
        <v>221</v>
      </c>
      <c r="E238" s="187"/>
      <c r="F238" s="188" t="s">
        <v>393</v>
      </c>
      <c r="H238" s="189" t="n">
        <v>17.31</v>
      </c>
      <c r="I238" s="116"/>
      <c r="L238" s="185"/>
      <c r="M238" s="190"/>
      <c r="T238" s="191"/>
      <c r="AT238" s="187" t="s">
        <v>221</v>
      </c>
      <c r="AU238" s="187" t="s">
        <v>82</v>
      </c>
      <c r="AV238" s="187" t="s">
        <v>82</v>
      </c>
      <c r="AW238" s="187" t="s">
        <v>159</v>
      </c>
      <c r="AX238" s="187" t="s">
        <v>74</v>
      </c>
      <c r="AY238" s="187" t="s">
        <v>196</v>
      </c>
    </row>
    <row r="239" s="11" customFormat="true" ht="15.75" hidden="false" customHeight="true" outlineLevel="0" collapsed="false">
      <c r="B239" s="203"/>
      <c r="D239" s="186" t="s">
        <v>221</v>
      </c>
      <c r="E239" s="204"/>
      <c r="F239" s="205" t="s">
        <v>271</v>
      </c>
      <c r="H239" s="204"/>
      <c r="I239" s="116"/>
      <c r="L239" s="203"/>
      <c r="M239" s="206"/>
      <c r="T239" s="207"/>
      <c r="AT239" s="204" t="s">
        <v>221</v>
      </c>
      <c r="AU239" s="204" t="s">
        <v>82</v>
      </c>
      <c r="AV239" s="204" t="s">
        <v>11</v>
      </c>
      <c r="AW239" s="204" t="s">
        <v>159</v>
      </c>
      <c r="AX239" s="204" t="s">
        <v>74</v>
      </c>
      <c r="AY239" s="204" t="s">
        <v>196</v>
      </c>
    </row>
    <row r="240" s="11" customFormat="true" ht="15.75" hidden="false" customHeight="true" outlineLevel="0" collapsed="false">
      <c r="B240" s="185"/>
      <c r="D240" s="186" t="s">
        <v>221</v>
      </c>
      <c r="E240" s="187"/>
      <c r="F240" s="188" t="s">
        <v>394</v>
      </c>
      <c r="H240" s="189" t="n">
        <v>12.66</v>
      </c>
      <c r="I240" s="116"/>
      <c r="L240" s="185"/>
      <c r="M240" s="190"/>
      <c r="T240" s="191"/>
      <c r="AT240" s="187" t="s">
        <v>221</v>
      </c>
      <c r="AU240" s="187" t="s">
        <v>82</v>
      </c>
      <c r="AV240" s="187" t="s">
        <v>82</v>
      </c>
      <c r="AW240" s="187" t="s">
        <v>159</v>
      </c>
      <c r="AX240" s="187" t="s">
        <v>74</v>
      </c>
      <c r="AY240" s="187" t="s">
        <v>196</v>
      </c>
    </row>
    <row r="241" s="11" customFormat="true" ht="15.75" hidden="false" customHeight="true" outlineLevel="0" collapsed="false">
      <c r="B241" s="203"/>
      <c r="D241" s="186" t="s">
        <v>221</v>
      </c>
      <c r="E241" s="204"/>
      <c r="F241" s="205" t="s">
        <v>395</v>
      </c>
      <c r="H241" s="204"/>
      <c r="I241" s="116"/>
      <c r="L241" s="203"/>
      <c r="M241" s="206"/>
      <c r="T241" s="207"/>
      <c r="AT241" s="204" t="s">
        <v>221</v>
      </c>
      <c r="AU241" s="204" t="s">
        <v>82</v>
      </c>
      <c r="AV241" s="204" t="s">
        <v>11</v>
      </c>
      <c r="AW241" s="204" t="s">
        <v>159</v>
      </c>
      <c r="AX241" s="204" t="s">
        <v>74</v>
      </c>
      <c r="AY241" s="204" t="s">
        <v>196</v>
      </c>
    </row>
    <row r="242" s="11" customFormat="true" ht="15.75" hidden="false" customHeight="true" outlineLevel="0" collapsed="false">
      <c r="B242" s="185"/>
      <c r="D242" s="186" t="s">
        <v>221</v>
      </c>
      <c r="E242" s="187"/>
      <c r="F242" s="188" t="s">
        <v>396</v>
      </c>
      <c r="H242" s="189" t="n">
        <v>18.143</v>
      </c>
      <c r="I242" s="116"/>
      <c r="L242" s="185"/>
      <c r="M242" s="190"/>
      <c r="T242" s="191"/>
      <c r="AT242" s="187" t="s">
        <v>221</v>
      </c>
      <c r="AU242" s="187" t="s">
        <v>82</v>
      </c>
      <c r="AV242" s="187" t="s">
        <v>82</v>
      </c>
      <c r="AW242" s="187" t="s">
        <v>159</v>
      </c>
      <c r="AX242" s="187" t="s">
        <v>74</v>
      </c>
      <c r="AY242" s="187" t="s">
        <v>196</v>
      </c>
    </row>
    <row r="243" s="11" customFormat="true" ht="15.75" hidden="false" customHeight="true" outlineLevel="0" collapsed="false">
      <c r="B243" s="203"/>
      <c r="D243" s="186" t="s">
        <v>221</v>
      </c>
      <c r="E243" s="204"/>
      <c r="F243" s="205" t="s">
        <v>397</v>
      </c>
      <c r="H243" s="204"/>
      <c r="I243" s="116"/>
      <c r="L243" s="203"/>
      <c r="M243" s="206"/>
      <c r="T243" s="207"/>
      <c r="AT243" s="204" t="s">
        <v>221</v>
      </c>
      <c r="AU243" s="204" t="s">
        <v>82</v>
      </c>
      <c r="AV243" s="204" t="s">
        <v>11</v>
      </c>
      <c r="AW243" s="204" t="s">
        <v>159</v>
      </c>
      <c r="AX243" s="204" t="s">
        <v>74</v>
      </c>
      <c r="AY243" s="204" t="s">
        <v>196</v>
      </c>
    </row>
    <row r="244" s="11" customFormat="true" ht="15.75" hidden="false" customHeight="true" outlineLevel="0" collapsed="false">
      <c r="B244" s="185"/>
      <c r="D244" s="186" t="s">
        <v>221</v>
      </c>
      <c r="E244" s="187"/>
      <c r="F244" s="188" t="s">
        <v>398</v>
      </c>
      <c r="H244" s="189" t="n">
        <v>11.068</v>
      </c>
      <c r="I244" s="116"/>
      <c r="L244" s="185"/>
      <c r="M244" s="190"/>
      <c r="T244" s="191"/>
      <c r="AT244" s="187" t="s">
        <v>221</v>
      </c>
      <c r="AU244" s="187" t="s">
        <v>82</v>
      </c>
      <c r="AV244" s="187" t="s">
        <v>82</v>
      </c>
      <c r="AW244" s="187" t="s">
        <v>159</v>
      </c>
      <c r="AX244" s="187" t="s">
        <v>74</v>
      </c>
      <c r="AY244" s="187" t="s">
        <v>196</v>
      </c>
    </row>
    <row r="245" s="11" customFormat="true" ht="15.75" hidden="false" customHeight="true" outlineLevel="0" collapsed="false">
      <c r="B245" s="203"/>
      <c r="D245" s="186" t="s">
        <v>221</v>
      </c>
      <c r="E245" s="204"/>
      <c r="F245" s="205" t="s">
        <v>288</v>
      </c>
      <c r="H245" s="204"/>
      <c r="I245" s="116"/>
      <c r="L245" s="203"/>
      <c r="M245" s="206"/>
      <c r="T245" s="207"/>
      <c r="AT245" s="204" t="s">
        <v>221</v>
      </c>
      <c r="AU245" s="204" t="s">
        <v>82</v>
      </c>
      <c r="AV245" s="204" t="s">
        <v>11</v>
      </c>
      <c r="AW245" s="204" t="s">
        <v>159</v>
      </c>
      <c r="AX245" s="204" t="s">
        <v>74</v>
      </c>
      <c r="AY245" s="204" t="s">
        <v>196</v>
      </c>
    </row>
    <row r="246" s="11" customFormat="true" ht="15.75" hidden="false" customHeight="true" outlineLevel="0" collapsed="false">
      <c r="B246" s="185"/>
      <c r="D246" s="186" t="s">
        <v>221</v>
      </c>
      <c r="E246" s="187"/>
      <c r="F246" s="188" t="s">
        <v>399</v>
      </c>
      <c r="H246" s="189" t="n">
        <v>17.48</v>
      </c>
      <c r="I246" s="116"/>
      <c r="L246" s="185"/>
      <c r="M246" s="190"/>
      <c r="T246" s="191"/>
      <c r="AT246" s="187" t="s">
        <v>221</v>
      </c>
      <c r="AU246" s="187" t="s">
        <v>82</v>
      </c>
      <c r="AV246" s="187" t="s">
        <v>82</v>
      </c>
      <c r="AW246" s="187" t="s">
        <v>159</v>
      </c>
      <c r="AX246" s="187" t="s">
        <v>74</v>
      </c>
      <c r="AY246" s="187" t="s">
        <v>196</v>
      </c>
    </row>
    <row r="247" s="11" customFormat="true" ht="15.75" hidden="false" customHeight="true" outlineLevel="0" collapsed="false">
      <c r="B247" s="203"/>
      <c r="D247" s="186" t="s">
        <v>221</v>
      </c>
      <c r="E247" s="204"/>
      <c r="F247" s="205" t="s">
        <v>400</v>
      </c>
      <c r="H247" s="204"/>
      <c r="I247" s="116"/>
      <c r="L247" s="203"/>
      <c r="M247" s="206"/>
      <c r="T247" s="207"/>
      <c r="AT247" s="204" t="s">
        <v>221</v>
      </c>
      <c r="AU247" s="204" t="s">
        <v>82</v>
      </c>
      <c r="AV247" s="204" t="s">
        <v>11</v>
      </c>
      <c r="AW247" s="204" t="s">
        <v>159</v>
      </c>
      <c r="AX247" s="204" t="s">
        <v>74</v>
      </c>
      <c r="AY247" s="204" t="s">
        <v>196</v>
      </c>
    </row>
    <row r="248" s="11" customFormat="true" ht="15.75" hidden="false" customHeight="true" outlineLevel="0" collapsed="false">
      <c r="B248" s="185"/>
      <c r="D248" s="186" t="s">
        <v>221</v>
      </c>
      <c r="E248" s="187"/>
      <c r="F248" s="188" t="s">
        <v>401</v>
      </c>
      <c r="H248" s="189" t="n">
        <v>36.37</v>
      </c>
      <c r="I248" s="116"/>
      <c r="L248" s="185"/>
      <c r="M248" s="190"/>
      <c r="T248" s="191"/>
      <c r="AT248" s="187" t="s">
        <v>221</v>
      </c>
      <c r="AU248" s="187" t="s">
        <v>82</v>
      </c>
      <c r="AV248" s="187" t="s">
        <v>82</v>
      </c>
      <c r="AW248" s="187" t="s">
        <v>159</v>
      </c>
      <c r="AX248" s="187" t="s">
        <v>74</v>
      </c>
      <c r="AY248" s="187" t="s">
        <v>196</v>
      </c>
    </row>
    <row r="249" s="11" customFormat="true" ht="15.75" hidden="false" customHeight="true" outlineLevel="0" collapsed="false">
      <c r="B249" s="185"/>
      <c r="D249" s="186" t="s">
        <v>221</v>
      </c>
      <c r="E249" s="187"/>
      <c r="F249" s="188" t="s">
        <v>402</v>
      </c>
      <c r="H249" s="189" t="n">
        <v>19.74</v>
      </c>
      <c r="I249" s="116"/>
      <c r="L249" s="185"/>
      <c r="M249" s="190"/>
      <c r="T249" s="191"/>
      <c r="AT249" s="187" t="s">
        <v>221</v>
      </c>
      <c r="AU249" s="187" t="s">
        <v>82</v>
      </c>
      <c r="AV249" s="187" t="s">
        <v>82</v>
      </c>
      <c r="AW249" s="187" t="s">
        <v>159</v>
      </c>
      <c r="AX249" s="187" t="s">
        <v>74</v>
      </c>
      <c r="AY249" s="187" t="s">
        <v>196</v>
      </c>
    </row>
    <row r="250" s="11" customFormat="true" ht="15.75" hidden="false" customHeight="true" outlineLevel="0" collapsed="false">
      <c r="B250" s="214"/>
      <c r="D250" s="186" t="s">
        <v>221</v>
      </c>
      <c r="E250" s="215"/>
      <c r="F250" s="216" t="s">
        <v>403</v>
      </c>
      <c r="H250" s="217" t="n">
        <v>152.418</v>
      </c>
      <c r="I250" s="116"/>
      <c r="L250" s="214"/>
      <c r="M250" s="218"/>
      <c r="T250" s="219"/>
      <c r="AT250" s="215" t="s">
        <v>221</v>
      </c>
      <c r="AU250" s="215" t="s">
        <v>82</v>
      </c>
      <c r="AV250" s="215" t="s">
        <v>197</v>
      </c>
      <c r="AW250" s="215" t="s">
        <v>159</v>
      </c>
      <c r="AX250" s="215" t="s">
        <v>74</v>
      </c>
      <c r="AY250" s="215" t="s">
        <v>196</v>
      </c>
    </row>
    <row r="251" s="11" customFormat="true" ht="15.75" hidden="false" customHeight="true" outlineLevel="0" collapsed="false">
      <c r="B251" s="203"/>
      <c r="D251" s="186" t="s">
        <v>221</v>
      </c>
      <c r="E251" s="204"/>
      <c r="F251" s="205" t="s">
        <v>374</v>
      </c>
      <c r="H251" s="204"/>
      <c r="I251" s="116"/>
      <c r="L251" s="203"/>
      <c r="M251" s="206"/>
      <c r="T251" s="207"/>
      <c r="AT251" s="204" t="s">
        <v>221</v>
      </c>
      <c r="AU251" s="204" t="s">
        <v>82</v>
      </c>
      <c r="AV251" s="204" t="s">
        <v>11</v>
      </c>
      <c r="AW251" s="204" t="s">
        <v>159</v>
      </c>
      <c r="AX251" s="204" t="s">
        <v>74</v>
      </c>
      <c r="AY251" s="204" t="s">
        <v>196</v>
      </c>
    </row>
    <row r="252" s="11" customFormat="true" ht="15.75" hidden="false" customHeight="true" outlineLevel="0" collapsed="false">
      <c r="B252" s="185"/>
      <c r="D252" s="186" t="s">
        <v>221</v>
      </c>
      <c r="E252" s="187"/>
      <c r="F252" s="188" t="s">
        <v>404</v>
      </c>
      <c r="H252" s="189" t="n">
        <v>7.81</v>
      </c>
      <c r="I252" s="116"/>
      <c r="L252" s="185"/>
      <c r="M252" s="190"/>
      <c r="T252" s="191"/>
      <c r="AT252" s="187" t="s">
        <v>221</v>
      </c>
      <c r="AU252" s="187" t="s">
        <v>82</v>
      </c>
      <c r="AV252" s="187" t="s">
        <v>82</v>
      </c>
      <c r="AW252" s="187" t="s">
        <v>159</v>
      </c>
      <c r="AX252" s="187" t="s">
        <v>74</v>
      </c>
      <c r="AY252" s="187" t="s">
        <v>196</v>
      </c>
    </row>
    <row r="253" s="11" customFormat="true" ht="15.75" hidden="false" customHeight="true" outlineLevel="0" collapsed="false">
      <c r="B253" s="203"/>
      <c r="D253" s="186" t="s">
        <v>221</v>
      </c>
      <c r="E253" s="204"/>
      <c r="F253" s="205" t="s">
        <v>376</v>
      </c>
      <c r="H253" s="204"/>
      <c r="I253" s="116"/>
      <c r="L253" s="203"/>
      <c r="M253" s="206"/>
      <c r="T253" s="207"/>
      <c r="AT253" s="204" t="s">
        <v>221</v>
      </c>
      <c r="AU253" s="204" t="s">
        <v>82</v>
      </c>
      <c r="AV253" s="204" t="s">
        <v>11</v>
      </c>
      <c r="AW253" s="204" t="s">
        <v>159</v>
      </c>
      <c r="AX253" s="204" t="s">
        <v>74</v>
      </c>
      <c r="AY253" s="204" t="s">
        <v>196</v>
      </c>
    </row>
    <row r="254" s="11" customFormat="true" ht="15.75" hidden="false" customHeight="true" outlineLevel="0" collapsed="false">
      <c r="B254" s="185"/>
      <c r="D254" s="186" t="s">
        <v>221</v>
      </c>
      <c r="E254" s="187"/>
      <c r="F254" s="188" t="s">
        <v>405</v>
      </c>
      <c r="H254" s="189" t="n">
        <v>4.73</v>
      </c>
      <c r="I254" s="116"/>
      <c r="L254" s="185"/>
      <c r="M254" s="190"/>
      <c r="T254" s="191"/>
      <c r="AT254" s="187" t="s">
        <v>221</v>
      </c>
      <c r="AU254" s="187" t="s">
        <v>82</v>
      </c>
      <c r="AV254" s="187" t="s">
        <v>82</v>
      </c>
      <c r="AW254" s="187" t="s">
        <v>159</v>
      </c>
      <c r="AX254" s="187" t="s">
        <v>74</v>
      </c>
      <c r="AY254" s="187" t="s">
        <v>196</v>
      </c>
    </row>
    <row r="255" s="11" customFormat="true" ht="15.75" hidden="false" customHeight="true" outlineLevel="0" collapsed="false">
      <c r="B255" s="185"/>
      <c r="D255" s="186" t="s">
        <v>221</v>
      </c>
      <c r="E255" s="187"/>
      <c r="F255" s="188" t="s">
        <v>406</v>
      </c>
      <c r="H255" s="189" t="n">
        <v>2.86</v>
      </c>
      <c r="I255" s="116"/>
      <c r="L255" s="185"/>
      <c r="M255" s="190"/>
      <c r="T255" s="191"/>
      <c r="AT255" s="187" t="s">
        <v>221</v>
      </c>
      <c r="AU255" s="187" t="s">
        <v>82</v>
      </c>
      <c r="AV255" s="187" t="s">
        <v>82</v>
      </c>
      <c r="AW255" s="187" t="s">
        <v>159</v>
      </c>
      <c r="AX255" s="187" t="s">
        <v>74</v>
      </c>
      <c r="AY255" s="187" t="s">
        <v>196</v>
      </c>
    </row>
    <row r="256" s="11" customFormat="true" ht="15.75" hidden="false" customHeight="true" outlineLevel="0" collapsed="false">
      <c r="B256" s="185"/>
      <c r="D256" s="186" t="s">
        <v>221</v>
      </c>
      <c r="E256" s="187"/>
      <c r="F256" s="188" t="s">
        <v>407</v>
      </c>
      <c r="H256" s="189" t="n">
        <v>8.14</v>
      </c>
      <c r="I256" s="116"/>
      <c r="L256" s="185"/>
      <c r="M256" s="190"/>
      <c r="T256" s="191"/>
      <c r="AT256" s="187" t="s">
        <v>221</v>
      </c>
      <c r="AU256" s="187" t="s">
        <v>82</v>
      </c>
      <c r="AV256" s="187" t="s">
        <v>82</v>
      </c>
      <c r="AW256" s="187" t="s">
        <v>159</v>
      </c>
      <c r="AX256" s="187" t="s">
        <v>74</v>
      </c>
      <c r="AY256" s="187" t="s">
        <v>196</v>
      </c>
    </row>
    <row r="257" s="11" customFormat="true" ht="15.75" hidden="false" customHeight="true" outlineLevel="0" collapsed="false">
      <c r="B257" s="185"/>
      <c r="D257" s="186" t="s">
        <v>221</v>
      </c>
      <c r="E257" s="187"/>
      <c r="F257" s="188" t="s">
        <v>408</v>
      </c>
      <c r="H257" s="189" t="n">
        <v>3.905</v>
      </c>
      <c r="I257" s="116"/>
      <c r="L257" s="185"/>
      <c r="M257" s="190"/>
      <c r="T257" s="191"/>
      <c r="AT257" s="187" t="s">
        <v>221</v>
      </c>
      <c r="AU257" s="187" t="s">
        <v>82</v>
      </c>
      <c r="AV257" s="187" t="s">
        <v>82</v>
      </c>
      <c r="AW257" s="187" t="s">
        <v>159</v>
      </c>
      <c r="AX257" s="187" t="s">
        <v>74</v>
      </c>
      <c r="AY257" s="187" t="s">
        <v>196</v>
      </c>
    </row>
    <row r="258" s="11" customFormat="true" ht="15.75" hidden="false" customHeight="true" outlineLevel="0" collapsed="false">
      <c r="B258" s="203"/>
      <c r="D258" s="186" t="s">
        <v>221</v>
      </c>
      <c r="E258" s="204"/>
      <c r="F258" s="205" t="s">
        <v>381</v>
      </c>
      <c r="H258" s="204"/>
      <c r="I258" s="116"/>
      <c r="L258" s="203"/>
      <c r="M258" s="206"/>
      <c r="T258" s="207"/>
      <c r="AT258" s="204" t="s">
        <v>221</v>
      </c>
      <c r="AU258" s="204" t="s">
        <v>82</v>
      </c>
      <c r="AV258" s="204" t="s">
        <v>11</v>
      </c>
      <c r="AW258" s="204" t="s">
        <v>159</v>
      </c>
      <c r="AX258" s="204" t="s">
        <v>74</v>
      </c>
      <c r="AY258" s="204" t="s">
        <v>196</v>
      </c>
    </row>
    <row r="259" s="11" customFormat="true" ht="15.75" hidden="false" customHeight="true" outlineLevel="0" collapsed="false">
      <c r="B259" s="185"/>
      <c r="D259" s="186" t="s">
        <v>221</v>
      </c>
      <c r="E259" s="187"/>
      <c r="F259" s="188" t="s">
        <v>409</v>
      </c>
      <c r="H259" s="189" t="n">
        <v>3.85</v>
      </c>
      <c r="I259" s="116"/>
      <c r="L259" s="185"/>
      <c r="M259" s="190"/>
      <c r="T259" s="191"/>
      <c r="AT259" s="187" t="s">
        <v>221</v>
      </c>
      <c r="AU259" s="187" t="s">
        <v>82</v>
      </c>
      <c r="AV259" s="187" t="s">
        <v>82</v>
      </c>
      <c r="AW259" s="187" t="s">
        <v>159</v>
      </c>
      <c r="AX259" s="187" t="s">
        <v>74</v>
      </c>
      <c r="AY259" s="187" t="s">
        <v>196</v>
      </c>
    </row>
    <row r="260" s="11" customFormat="true" ht="15.75" hidden="false" customHeight="true" outlineLevel="0" collapsed="false">
      <c r="B260" s="185"/>
      <c r="D260" s="186" t="s">
        <v>221</v>
      </c>
      <c r="E260" s="187"/>
      <c r="F260" s="188" t="s">
        <v>410</v>
      </c>
      <c r="H260" s="189" t="n">
        <v>5.94</v>
      </c>
      <c r="I260" s="116"/>
      <c r="L260" s="185"/>
      <c r="M260" s="190"/>
      <c r="T260" s="191"/>
      <c r="AT260" s="187" t="s">
        <v>221</v>
      </c>
      <c r="AU260" s="187" t="s">
        <v>82</v>
      </c>
      <c r="AV260" s="187" t="s">
        <v>82</v>
      </c>
      <c r="AW260" s="187" t="s">
        <v>159</v>
      </c>
      <c r="AX260" s="187" t="s">
        <v>74</v>
      </c>
      <c r="AY260" s="187" t="s">
        <v>196</v>
      </c>
    </row>
    <row r="261" s="11" customFormat="true" ht="15.75" hidden="false" customHeight="true" outlineLevel="0" collapsed="false">
      <c r="B261" s="185"/>
      <c r="D261" s="186" t="s">
        <v>221</v>
      </c>
      <c r="E261" s="187"/>
      <c r="F261" s="188" t="s">
        <v>411</v>
      </c>
      <c r="H261" s="189" t="n">
        <v>0</v>
      </c>
      <c r="I261" s="116"/>
      <c r="L261" s="185"/>
      <c r="M261" s="190"/>
      <c r="T261" s="191"/>
      <c r="AT261" s="187" t="s">
        <v>221</v>
      </c>
      <c r="AU261" s="187" t="s">
        <v>82</v>
      </c>
      <c r="AV261" s="187" t="s">
        <v>82</v>
      </c>
      <c r="AW261" s="187" t="s">
        <v>159</v>
      </c>
      <c r="AX261" s="187" t="s">
        <v>74</v>
      </c>
      <c r="AY261" s="187" t="s">
        <v>196</v>
      </c>
    </row>
    <row r="262" s="11" customFormat="true" ht="15.75" hidden="false" customHeight="true" outlineLevel="0" collapsed="false">
      <c r="B262" s="214"/>
      <c r="D262" s="186" t="s">
        <v>221</v>
      </c>
      <c r="E262" s="215"/>
      <c r="F262" s="216" t="s">
        <v>403</v>
      </c>
      <c r="H262" s="217" t="n">
        <v>37.235</v>
      </c>
      <c r="I262" s="116"/>
      <c r="L262" s="214"/>
      <c r="M262" s="218"/>
      <c r="T262" s="219"/>
      <c r="AT262" s="215" t="s">
        <v>221</v>
      </c>
      <c r="AU262" s="215" t="s">
        <v>82</v>
      </c>
      <c r="AV262" s="215" t="s">
        <v>197</v>
      </c>
      <c r="AW262" s="215" t="s">
        <v>159</v>
      </c>
      <c r="AX262" s="215" t="s">
        <v>74</v>
      </c>
      <c r="AY262" s="215" t="s">
        <v>196</v>
      </c>
    </row>
    <row r="263" s="11" customFormat="true" ht="15.75" hidden="false" customHeight="true" outlineLevel="0" collapsed="false">
      <c r="B263" s="208"/>
      <c r="D263" s="186" t="s">
        <v>221</v>
      </c>
      <c r="E263" s="209"/>
      <c r="F263" s="210" t="s">
        <v>262</v>
      </c>
      <c r="H263" s="211" t="n">
        <v>189.653</v>
      </c>
      <c r="I263" s="116"/>
      <c r="L263" s="208"/>
      <c r="M263" s="212"/>
      <c r="T263" s="213"/>
      <c r="AT263" s="209" t="s">
        <v>221</v>
      </c>
      <c r="AU263" s="209" t="s">
        <v>82</v>
      </c>
      <c r="AV263" s="209" t="s">
        <v>204</v>
      </c>
      <c r="AW263" s="209" t="s">
        <v>159</v>
      </c>
      <c r="AX263" s="209" t="s">
        <v>11</v>
      </c>
      <c r="AY263" s="209" t="s">
        <v>196</v>
      </c>
    </row>
    <row r="264" s="11" customFormat="true" ht="15.75" hidden="false" customHeight="true" outlineLevel="0" collapsed="false">
      <c r="B264" s="32"/>
      <c r="C264" s="170" t="s">
        <v>412</v>
      </c>
      <c r="D264" s="170" t="s">
        <v>199</v>
      </c>
      <c r="E264" s="171" t="s">
        <v>413</v>
      </c>
      <c r="F264" s="172" t="s">
        <v>414</v>
      </c>
      <c r="G264" s="173" t="s">
        <v>266</v>
      </c>
      <c r="H264" s="174" t="n">
        <v>450.601</v>
      </c>
      <c r="I264" s="175"/>
      <c r="J264" s="176" t="n">
        <f aca="false">ROUND($I$264*$H$264,0)</f>
        <v>0</v>
      </c>
      <c r="K264" s="172" t="s">
        <v>203</v>
      </c>
      <c r="L264" s="32"/>
      <c r="M264" s="177"/>
      <c r="N264" s="178" t="s">
        <v>45</v>
      </c>
      <c r="Q264" s="179" t="n">
        <v>0.017</v>
      </c>
      <c r="R264" s="179" t="n">
        <f aca="false">$Q$264*$H$264</f>
        <v>7.660217</v>
      </c>
      <c r="S264" s="179" t="n">
        <v>0</v>
      </c>
      <c r="T264" s="180" t="n">
        <f aca="false">$S$264*$H$264</f>
        <v>0</v>
      </c>
      <c r="AR264" s="112" t="s">
        <v>204</v>
      </c>
      <c r="AT264" s="112" t="s">
        <v>199</v>
      </c>
      <c r="AU264" s="112" t="s">
        <v>82</v>
      </c>
      <c r="AY264" s="11" t="s">
        <v>196</v>
      </c>
      <c r="BE264" s="181" t="n">
        <f aca="false">IF($N$264="základní",$J$264,0)</f>
        <v>0</v>
      </c>
      <c r="BF264" s="181" t="n">
        <f aca="false">IF($N$264="snížená",$J$264,0)</f>
        <v>0</v>
      </c>
      <c r="BG264" s="181" t="n">
        <f aca="false">IF($N$264="zákl. přenesená",$J$264,0)</f>
        <v>0</v>
      </c>
      <c r="BH264" s="181" t="n">
        <f aca="false">IF($N$264="sníž. přenesená",$J$264,0)</f>
        <v>0</v>
      </c>
      <c r="BI264" s="181" t="n">
        <f aca="false">IF($N$264="nulová",$J$264,0)</f>
        <v>0</v>
      </c>
      <c r="BJ264" s="112" t="s">
        <v>11</v>
      </c>
      <c r="BK264" s="181" t="n">
        <f aca="false">ROUND($I$264*$H$264,0)</f>
        <v>0</v>
      </c>
      <c r="BL264" s="112" t="s">
        <v>204</v>
      </c>
      <c r="BM264" s="112" t="s">
        <v>415</v>
      </c>
    </row>
    <row r="265" s="11" customFormat="true" ht="27" hidden="false" customHeight="true" outlineLevel="0" collapsed="false">
      <c r="B265" s="32"/>
      <c r="D265" s="182" t="s">
        <v>206</v>
      </c>
      <c r="F265" s="183" t="s">
        <v>416</v>
      </c>
      <c r="I265" s="116"/>
      <c r="L265" s="32"/>
      <c r="M265" s="184"/>
      <c r="T265" s="65"/>
      <c r="AT265" s="11" t="s">
        <v>206</v>
      </c>
      <c r="AU265" s="11" t="s">
        <v>82</v>
      </c>
    </row>
    <row r="266" s="11" customFormat="true" ht="15.75" hidden="false" customHeight="true" outlineLevel="0" collapsed="false">
      <c r="B266" s="203"/>
      <c r="D266" s="186" t="s">
        <v>221</v>
      </c>
      <c r="E266" s="204"/>
      <c r="F266" s="205" t="s">
        <v>417</v>
      </c>
      <c r="H266" s="204"/>
      <c r="I266" s="116"/>
      <c r="L266" s="203"/>
      <c r="M266" s="206"/>
      <c r="T266" s="207"/>
      <c r="AT266" s="204" t="s">
        <v>221</v>
      </c>
      <c r="AU266" s="204" t="s">
        <v>82</v>
      </c>
      <c r="AV266" s="204" t="s">
        <v>11</v>
      </c>
      <c r="AW266" s="204" t="s">
        <v>159</v>
      </c>
      <c r="AX266" s="204" t="s">
        <v>74</v>
      </c>
      <c r="AY266" s="204" t="s">
        <v>196</v>
      </c>
    </row>
    <row r="267" s="11" customFormat="true" ht="15.75" hidden="false" customHeight="true" outlineLevel="0" collapsed="false">
      <c r="B267" s="185"/>
      <c r="D267" s="186" t="s">
        <v>221</v>
      </c>
      <c r="E267" s="187"/>
      <c r="F267" s="188" t="s">
        <v>418</v>
      </c>
      <c r="H267" s="189" t="n">
        <v>27.099</v>
      </c>
      <c r="I267" s="116"/>
      <c r="L267" s="185"/>
      <c r="M267" s="190"/>
      <c r="T267" s="191"/>
      <c r="AT267" s="187" t="s">
        <v>221</v>
      </c>
      <c r="AU267" s="187" t="s">
        <v>82</v>
      </c>
      <c r="AV267" s="187" t="s">
        <v>82</v>
      </c>
      <c r="AW267" s="187" t="s">
        <v>159</v>
      </c>
      <c r="AX267" s="187" t="s">
        <v>74</v>
      </c>
      <c r="AY267" s="187" t="s">
        <v>196</v>
      </c>
    </row>
    <row r="268" s="11" customFormat="true" ht="15.75" hidden="false" customHeight="true" outlineLevel="0" collapsed="false">
      <c r="B268" s="185"/>
      <c r="D268" s="186" t="s">
        <v>221</v>
      </c>
      <c r="E268" s="187"/>
      <c r="F268" s="188" t="s">
        <v>419</v>
      </c>
      <c r="H268" s="189" t="n">
        <v>24.444</v>
      </c>
      <c r="I268" s="116"/>
      <c r="L268" s="185"/>
      <c r="M268" s="190"/>
      <c r="T268" s="191"/>
      <c r="AT268" s="187" t="s">
        <v>221</v>
      </c>
      <c r="AU268" s="187" t="s">
        <v>82</v>
      </c>
      <c r="AV268" s="187" t="s">
        <v>82</v>
      </c>
      <c r="AW268" s="187" t="s">
        <v>159</v>
      </c>
      <c r="AX268" s="187" t="s">
        <v>74</v>
      </c>
      <c r="AY268" s="187" t="s">
        <v>196</v>
      </c>
    </row>
    <row r="269" s="11" customFormat="true" ht="15.75" hidden="false" customHeight="true" outlineLevel="0" collapsed="false">
      <c r="B269" s="203"/>
      <c r="D269" s="186" t="s">
        <v>221</v>
      </c>
      <c r="E269" s="204"/>
      <c r="F269" s="205" t="s">
        <v>420</v>
      </c>
      <c r="H269" s="204"/>
      <c r="I269" s="116"/>
      <c r="L269" s="203"/>
      <c r="M269" s="206"/>
      <c r="T269" s="207"/>
      <c r="AT269" s="204" t="s">
        <v>221</v>
      </c>
      <c r="AU269" s="204" t="s">
        <v>82</v>
      </c>
      <c r="AV269" s="204" t="s">
        <v>11</v>
      </c>
      <c r="AW269" s="204" t="s">
        <v>159</v>
      </c>
      <c r="AX269" s="204" t="s">
        <v>74</v>
      </c>
      <c r="AY269" s="204" t="s">
        <v>196</v>
      </c>
    </row>
    <row r="270" s="11" customFormat="true" ht="15.75" hidden="false" customHeight="true" outlineLevel="0" collapsed="false">
      <c r="B270" s="185"/>
      <c r="D270" s="186" t="s">
        <v>221</v>
      </c>
      <c r="E270" s="187"/>
      <c r="F270" s="188" t="s">
        <v>421</v>
      </c>
      <c r="H270" s="189" t="n">
        <v>16.785</v>
      </c>
      <c r="I270" s="116"/>
      <c r="L270" s="185"/>
      <c r="M270" s="190"/>
      <c r="T270" s="191"/>
      <c r="AT270" s="187" t="s">
        <v>221</v>
      </c>
      <c r="AU270" s="187" t="s">
        <v>82</v>
      </c>
      <c r="AV270" s="187" t="s">
        <v>82</v>
      </c>
      <c r="AW270" s="187" t="s">
        <v>159</v>
      </c>
      <c r="AX270" s="187" t="s">
        <v>74</v>
      </c>
      <c r="AY270" s="187" t="s">
        <v>196</v>
      </c>
    </row>
    <row r="271" s="11" customFormat="true" ht="15.75" hidden="false" customHeight="true" outlineLevel="0" collapsed="false">
      <c r="B271" s="203"/>
      <c r="D271" s="186" t="s">
        <v>221</v>
      </c>
      <c r="E271" s="204"/>
      <c r="F271" s="205" t="s">
        <v>271</v>
      </c>
      <c r="H271" s="204"/>
      <c r="I271" s="116"/>
      <c r="L271" s="203"/>
      <c r="M271" s="206"/>
      <c r="T271" s="207"/>
      <c r="AT271" s="204" t="s">
        <v>221</v>
      </c>
      <c r="AU271" s="204" t="s">
        <v>82</v>
      </c>
      <c r="AV271" s="204" t="s">
        <v>11</v>
      </c>
      <c r="AW271" s="204" t="s">
        <v>159</v>
      </c>
      <c r="AX271" s="204" t="s">
        <v>74</v>
      </c>
      <c r="AY271" s="204" t="s">
        <v>196</v>
      </c>
    </row>
    <row r="272" s="11" customFormat="true" ht="15.75" hidden="false" customHeight="true" outlineLevel="0" collapsed="false">
      <c r="B272" s="185"/>
      <c r="D272" s="186" t="s">
        <v>221</v>
      </c>
      <c r="E272" s="187"/>
      <c r="F272" s="188" t="s">
        <v>422</v>
      </c>
      <c r="H272" s="189" t="n">
        <v>55.201</v>
      </c>
      <c r="I272" s="116"/>
      <c r="L272" s="185"/>
      <c r="M272" s="190"/>
      <c r="T272" s="191"/>
      <c r="AT272" s="187" t="s">
        <v>221</v>
      </c>
      <c r="AU272" s="187" t="s">
        <v>82</v>
      </c>
      <c r="AV272" s="187" t="s">
        <v>82</v>
      </c>
      <c r="AW272" s="187" t="s">
        <v>159</v>
      </c>
      <c r="AX272" s="187" t="s">
        <v>74</v>
      </c>
      <c r="AY272" s="187" t="s">
        <v>196</v>
      </c>
    </row>
    <row r="273" s="11" customFormat="true" ht="15.75" hidden="false" customHeight="true" outlineLevel="0" collapsed="false">
      <c r="B273" s="203"/>
      <c r="D273" s="186" t="s">
        <v>221</v>
      </c>
      <c r="E273" s="204"/>
      <c r="F273" s="205" t="s">
        <v>423</v>
      </c>
      <c r="H273" s="204"/>
      <c r="I273" s="116"/>
      <c r="L273" s="203"/>
      <c r="M273" s="206"/>
      <c r="T273" s="207"/>
      <c r="AT273" s="204" t="s">
        <v>221</v>
      </c>
      <c r="AU273" s="204" t="s">
        <v>82</v>
      </c>
      <c r="AV273" s="204" t="s">
        <v>11</v>
      </c>
      <c r="AW273" s="204" t="s">
        <v>159</v>
      </c>
      <c r="AX273" s="204" t="s">
        <v>74</v>
      </c>
      <c r="AY273" s="204" t="s">
        <v>196</v>
      </c>
    </row>
    <row r="274" s="11" customFormat="true" ht="15.75" hidden="false" customHeight="true" outlineLevel="0" collapsed="false">
      <c r="B274" s="185"/>
      <c r="D274" s="186" t="s">
        <v>221</v>
      </c>
      <c r="E274" s="187"/>
      <c r="F274" s="188" t="s">
        <v>424</v>
      </c>
      <c r="H274" s="189" t="n">
        <v>8.055</v>
      </c>
      <c r="I274" s="116"/>
      <c r="L274" s="185"/>
      <c r="M274" s="190"/>
      <c r="T274" s="191"/>
      <c r="AT274" s="187" t="s">
        <v>221</v>
      </c>
      <c r="AU274" s="187" t="s">
        <v>82</v>
      </c>
      <c r="AV274" s="187" t="s">
        <v>82</v>
      </c>
      <c r="AW274" s="187" t="s">
        <v>159</v>
      </c>
      <c r="AX274" s="187" t="s">
        <v>74</v>
      </c>
      <c r="AY274" s="187" t="s">
        <v>196</v>
      </c>
    </row>
    <row r="275" s="11" customFormat="true" ht="15.75" hidden="false" customHeight="true" outlineLevel="0" collapsed="false">
      <c r="B275" s="203"/>
      <c r="D275" s="186" t="s">
        <v>221</v>
      </c>
      <c r="E275" s="204"/>
      <c r="F275" s="205" t="s">
        <v>425</v>
      </c>
      <c r="H275" s="204"/>
      <c r="I275" s="116"/>
      <c r="L275" s="203"/>
      <c r="M275" s="206"/>
      <c r="T275" s="207"/>
      <c r="AT275" s="204" t="s">
        <v>221</v>
      </c>
      <c r="AU275" s="204" t="s">
        <v>82</v>
      </c>
      <c r="AV275" s="204" t="s">
        <v>11</v>
      </c>
      <c r="AW275" s="204" t="s">
        <v>159</v>
      </c>
      <c r="AX275" s="204" t="s">
        <v>74</v>
      </c>
      <c r="AY275" s="204" t="s">
        <v>196</v>
      </c>
    </row>
    <row r="276" s="11" customFormat="true" ht="15.75" hidden="false" customHeight="true" outlineLevel="0" collapsed="false">
      <c r="B276" s="185"/>
      <c r="D276" s="186" t="s">
        <v>221</v>
      </c>
      <c r="E276" s="187"/>
      <c r="F276" s="188" t="s">
        <v>426</v>
      </c>
      <c r="H276" s="189" t="n">
        <v>50.945</v>
      </c>
      <c r="I276" s="116"/>
      <c r="L276" s="185"/>
      <c r="M276" s="190"/>
      <c r="T276" s="191"/>
      <c r="AT276" s="187" t="s">
        <v>221</v>
      </c>
      <c r="AU276" s="187" t="s">
        <v>82</v>
      </c>
      <c r="AV276" s="187" t="s">
        <v>82</v>
      </c>
      <c r="AW276" s="187" t="s">
        <v>159</v>
      </c>
      <c r="AX276" s="187" t="s">
        <v>74</v>
      </c>
      <c r="AY276" s="187" t="s">
        <v>196</v>
      </c>
    </row>
    <row r="277" s="11" customFormat="true" ht="15.75" hidden="false" customHeight="true" outlineLevel="0" collapsed="false">
      <c r="B277" s="203"/>
      <c r="D277" s="186" t="s">
        <v>221</v>
      </c>
      <c r="E277" s="204"/>
      <c r="F277" s="205" t="s">
        <v>290</v>
      </c>
      <c r="H277" s="204"/>
      <c r="I277" s="116"/>
      <c r="L277" s="203"/>
      <c r="M277" s="206"/>
      <c r="T277" s="207"/>
      <c r="AT277" s="204" t="s">
        <v>221</v>
      </c>
      <c r="AU277" s="204" t="s">
        <v>82</v>
      </c>
      <c r="AV277" s="204" t="s">
        <v>11</v>
      </c>
      <c r="AW277" s="204" t="s">
        <v>159</v>
      </c>
      <c r="AX277" s="204" t="s">
        <v>74</v>
      </c>
      <c r="AY277" s="204" t="s">
        <v>196</v>
      </c>
    </row>
    <row r="278" s="11" customFormat="true" ht="15.75" hidden="false" customHeight="true" outlineLevel="0" collapsed="false">
      <c r="B278" s="185"/>
      <c r="D278" s="186" t="s">
        <v>221</v>
      </c>
      <c r="E278" s="187"/>
      <c r="F278" s="188" t="s">
        <v>427</v>
      </c>
      <c r="H278" s="189" t="n">
        <v>55.229</v>
      </c>
      <c r="I278" s="116"/>
      <c r="L278" s="185"/>
      <c r="M278" s="190"/>
      <c r="T278" s="191"/>
      <c r="AT278" s="187" t="s">
        <v>221</v>
      </c>
      <c r="AU278" s="187" t="s">
        <v>82</v>
      </c>
      <c r="AV278" s="187" t="s">
        <v>82</v>
      </c>
      <c r="AW278" s="187" t="s">
        <v>159</v>
      </c>
      <c r="AX278" s="187" t="s">
        <v>74</v>
      </c>
      <c r="AY278" s="187" t="s">
        <v>196</v>
      </c>
    </row>
    <row r="279" s="11" customFormat="true" ht="15.75" hidden="false" customHeight="true" outlineLevel="0" collapsed="false">
      <c r="B279" s="203"/>
      <c r="D279" s="186" t="s">
        <v>221</v>
      </c>
      <c r="E279" s="204"/>
      <c r="F279" s="205" t="s">
        <v>428</v>
      </c>
      <c r="H279" s="204"/>
      <c r="I279" s="116"/>
      <c r="L279" s="203"/>
      <c r="M279" s="206"/>
      <c r="T279" s="207"/>
      <c r="AT279" s="204" t="s">
        <v>221</v>
      </c>
      <c r="AU279" s="204" t="s">
        <v>82</v>
      </c>
      <c r="AV279" s="204" t="s">
        <v>11</v>
      </c>
      <c r="AW279" s="204" t="s">
        <v>159</v>
      </c>
      <c r="AX279" s="204" t="s">
        <v>74</v>
      </c>
      <c r="AY279" s="204" t="s">
        <v>196</v>
      </c>
    </row>
    <row r="280" s="11" customFormat="true" ht="15.75" hidden="false" customHeight="true" outlineLevel="0" collapsed="false">
      <c r="B280" s="185"/>
      <c r="D280" s="186" t="s">
        <v>221</v>
      </c>
      <c r="E280" s="187"/>
      <c r="F280" s="188" t="s">
        <v>429</v>
      </c>
      <c r="H280" s="189" t="n">
        <v>33.735</v>
      </c>
      <c r="I280" s="116"/>
      <c r="L280" s="185"/>
      <c r="M280" s="190"/>
      <c r="T280" s="191"/>
      <c r="AT280" s="187" t="s">
        <v>221</v>
      </c>
      <c r="AU280" s="187" t="s">
        <v>82</v>
      </c>
      <c r="AV280" s="187" t="s">
        <v>82</v>
      </c>
      <c r="AW280" s="187" t="s">
        <v>159</v>
      </c>
      <c r="AX280" s="187" t="s">
        <v>74</v>
      </c>
      <c r="AY280" s="187" t="s">
        <v>196</v>
      </c>
    </row>
    <row r="281" s="11" customFormat="true" ht="15.75" hidden="false" customHeight="true" outlineLevel="0" collapsed="false">
      <c r="B281" s="203"/>
      <c r="D281" s="186" t="s">
        <v>221</v>
      </c>
      <c r="E281" s="204"/>
      <c r="F281" s="205" t="s">
        <v>363</v>
      </c>
      <c r="H281" s="204"/>
      <c r="I281" s="116"/>
      <c r="L281" s="203"/>
      <c r="M281" s="206"/>
      <c r="T281" s="207"/>
      <c r="AT281" s="204" t="s">
        <v>221</v>
      </c>
      <c r="AU281" s="204" t="s">
        <v>82</v>
      </c>
      <c r="AV281" s="204" t="s">
        <v>11</v>
      </c>
      <c r="AW281" s="204" t="s">
        <v>159</v>
      </c>
      <c r="AX281" s="204" t="s">
        <v>74</v>
      </c>
      <c r="AY281" s="204" t="s">
        <v>196</v>
      </c>
    </row>
    <row r="282" s="11" customFormat="true" ht="15.75" hidden="false" customHeight="true" outlineLevel="0" collapsed="false">
      <c r="B282" s="185"/>
      <c r="D282" s="186" t="s">
        <v>221</v>
      </c>
      <c r="E282" s="187"/>
      <c r="F282" s="188" t="s">
        <v>430</v>
      </c>
      <c r="H282" s="189" t="n">
        <v>51.255</v>
      </c>
      <c r="I282" s="116"/>
      <c r="L282" s="185"/>
      <c r="M282" s="190"/>
      <c r="T282" s="191"/>
      <c r="AT282" s="187" t="s">
        <v>221</v>
      </c>
      <c r="AU282" s="187" t="s">
        <v>82</v>
      </c>
      <c r="AV282" s="187" t="s">
        <v>82</v>
      </c>
      <c r="AW282" s="187" t="s">
        <v>159</v>
      </c>
      <c r="AX282" s="187" t="s">
        <v>74</v>
      </c>
      <c r="AY282" s="187" t="s">
        <v>196</v>
      </c>
    </row>
    <row r="283" s="11" customFormat="true" ht="15.75" hidden="false" customHeight="true" outlineLevel="0" collapsed="false">
      <c r="B283" s="203"/>
      <c r="D283" s="186" t="s">
        <v>221</v>
      </c>
      <c r="E283" s="204"/>
      <c r="F283" s="205" t="s">
        <v>431</v>
      </c>
      <c r="H283" s="204"/>
      <c r="I283" s="116"/>
      <c r="L283" s="203"/>
      <c r="M283" s="206"/>
      <c r="T283" s="207"/>
      <c r="AT283" s="204" t="s">
        <v>221</v>
      </c>
      <c r="AU283" s="204" t="s">
        <v>82</v>
      </c>
      <c r="AV283" s="204" t="s">
        <v>11</v>
      </c>
      <c r="AW283" s="204" t="s">
        <v>159</v>
      </c>
      <c r="AX283" s="204" t="s">
        <v>74</v>
      </c>
      <c r="AY283" s="204" t="s">
        <v>196</v>
      </c>
    </row>
    <row r="284" s="11" customFormat="true" ht="15.75" hidden="false" customHeight="true" outlineLevel="0" collapsed="false">
      <c r="B284" s="185"/>
      <c r="D284" s="186" t="s">
        <v>221</v>
      </c>
      <c r="E284" s="187"/>
      <c r="F284" s="188" t="s">
        <v>432</v>
      </c>
      <c r="H284" s="189" t="n">
        <v>-18.876</v>
      </c>
      <c r="I284" s="116"/>
      <c r="L284" s="185"/>
      <c r="M284" s="190"/>
      <c r="T284" s="191"/>
      <c r="AT284" s="187" t="s">
        <v>221</v>
      </c>
      <c r="AU284" s="187" t="s">
        <v>82</v>
      </c>
      <c r="AV284" s="187" t="s">
        <v>82</v>
      </c>
      <c r="AW284" s="187" t="s">
        <v>159</v>
      </c>
      <c r="AX284" s="187" t="s">
        <v>74</v>
      </c>
      <c r="AY284" s="187" t="s">
        <v>196</v>
      </c>
    </row>
    <row r="285" s="11" customFormat="true" ht="15.75" hidden="false" customHeight="true" outlineLevel="0" collapsed="false">
      <c r="B285" s="203"/>
      <c r="D285" s="186" t="s">
        <v>221</v>
      </c>
      <c r="E285" s="204"/>
      <c r="F285" s="205" t="s">
        <v>433</v>
      </c>
      <c r="H285" s="204"/>
      <c r="I285" s="116"/>
      <c r="L285" s="203"/>
      <c r="M285" s="206"/>
      <c r="T285" s="207"/>
      <c r="AT285" s="204" t="s">
        <v>221</v>
      </c>
      <c r="AU285" s="204" t="s">
        <v>82</v>
      </c>
      <c r="AV285" s="204" t="s">
        <v>11</v>
      </c>
      <c r="AW285" s="204" t="s">
        <v>159</v>
      </c>
      <c r="AX285" s="204" t="s">
        <v>74</v>
      </c>
      <c r="AY285" s="204" t="s">
        <v>196</v>
      </c>
    </row>
    <row r="286" s="11" customFormat="true" ht="15.75" hidden="false" customHeight="true" outlineLevel="0" collapsed="false">
      <c r="B286" s="185"/>
      <c r="D286" s="186" t="s">
        <v>221</v>
      </c>
      <c r="E286" s="187"/>
      <c r="F286" s="188" t="s">
        <v>434</v>
      </c>
      <c r="H286" s="189" t="n">
        <v>15.348</v>
      </c>
      <c r="I286" s="116"/>
      <c r="L286" s="185"/>
      <c r="M286" s="190"/>
      <c r="T286" s="191"/>
      <c r="AT286" s="187" t="s">
        <v>221</v>
      </c>
      <c r="AU286" s="187" t="s">
        <v>82</v>
      </c>
      <c r="AV286" s="187" t="s">
        <v>82</v>
      </c>
      <c r="AW286" s="187" t="s">
        <v>159</v>
      </c>
      <c r="AX286" s="187" t="s">
        <v>74</v>
      </c>
      <c r="AY286" s="187" t="s">
        <v>196</v>
      </c>
    </row>
    <row r="287" s="11" customFormat="true" ht="15.75" hidden="false" customHeight="true" outlineLevel="0" collapsed="false">
      <c r="B287" s="203"/>
      <c r="D287" s="186" t="s">
        <v>221</v>
      </c>
      <c r="E287" s="204"/>
      <c r="F287" s="205" t="s">
        <v>435</v>
      </c>
      <c r="H287" s="204"/>
      <c r="I287" s="116"/>
      <c r="L287" s="203"/>
      <c r="M287" s="206"/>
      <c r="T287" s="207"/>
      <c r="AT287" s="204" t="s">
        <v>221</v>
      </c>
      <c r="AU287" s="204" t="s">
        <v>82</v>
      </c>
      <c r="AV287" s="204" t="s">
        <v>11</v>
      </c>
      <c r="AW287" s="204" t="s">
        <v>159</v>
      </c>
      <c r="AX287" s="204" t="s">
        <v>74</v>
      </c>
      <c r="AY287" s="204" t="s">
        <v>196</v>
      </c>
    </row>
    <row r="288" s="11" customFormat="true" ht="15.75" hidden="false" customHeight="true" outlineLevel="0" collapsed="false">
      <c r="B288" s="185"/>
      <c r="D288" s="186" t="s">
        <v>221</v>
      </c>
      <c r="E288" s="187"/>
      <c r="F288" s="188" t="s">
        <v>436</v>
      </c>
      <c r="H288" s="189" t="n">
        <v>19.938</v>
      </c>
      <c r="I288" s="116"/>
      <c r="L288" s="185"/>
      <c r="M288" s="190"/>
      <c r="T288" s="191"/>
      <c r="AT288" s="187" t="s">
        <v>221</v>
      </c>
      <c r="AU288" s="187" t="s">
        <v>82</v>
      </c>
      <c r="AV288" s="187" t="s">
        <v>82</v>
      </c>
      <c r="AW288" s="187" t="s">
        <v>159</v>
      </c>
      <c r="AX288" s="187" t="s">
        <v>74</v>
      </c>
      <c r="AY288" s="187" t="s">
        <v>196</v>
      </c>
    </row>
    <row r="289" s="11" customFormat="true" ht="15.75" hidden="false" customHeight="true" outlineLevel="0" collapsed="false">
      <c r="B289" s="203"/>
      <c r="D289" s="186" t="s">
        <v>221</v>
      </c>
      <c r="E289" s="204"/>
      <c r="F289" s="205" t="s">
        <v>437</v>
      </c>
      <c r="H289" s="204"/>
      <c r="I289" s="116"/>
      <c r="L289" s="203"/>
      <c r="M289" s="206"/>
      <c r="T289" s="207"/>
      <c r="AT289" s="204" t="s">
        <v>221</v>
      </c>
      <c r="AU289" s="204" t="s">
        <v>82</v>
      </c>
      <c r="AV289" s="204" t="s">
        <v>11</v>
      </c>
      <c r="AW289" s="204" t="s">
        <v>159</v>
      </c>
      <c r="AX289" s="204" t="s">
        <v>74</v>
      </c>
      <c r="AY289" s="204" t="s">
        <v>196</v>
      </c>
    </row>
    <row r="290" s="11" customFormat="true" ht="15.75" hidden="false" customHeight="true" outlineLevel="0" collapsed="false">
      <c r="B290" s="185"/>
      <c r="D290" s="186" t="s">
        <v>221</v>
      </c>
      <c r="E290" s="187"/>
      <c r="F290" s="188" t="s">
        <v>438</v>
      </c>
      <c r="H290" s="189" t="n">
        <v>7.04</v>
      </c>
      <c r="I290" s="116"/>
      <c r="L290" s="185"/>
      <c r="M290" s="190"/>
      <c r="T290" s="191"/>
      <c r="AT290" s="187" t="s">
        <v>221</v>
      </c>
      <c r="AU290" s="187" t="s">
        <v>82</v>
      </c>
      <c r="AV290" s="187" t="s">
        <v>82</v>
      </c>
      <c r="AW290" s="187" t="s">
        <v>159</v>
      </c>
      <c r="AX290" s="187" t="s">
        <v>74</v>
      </c>
      <c r="AY290" s="187" t="s">
        <v>196</v>
      </c>
    </row>
    <row r="291" s="11" customFormat="true" ht="15.75" hidden="false" customHeight="true" outlineLevel="0" collapsed="false">
      <c r="B291" s="203"/>
      <c r="D291" s="186" t="s">
        <v>221</v>
      </c>
      <c r="E291" s="204"/>
      <c r="F291" s="205" t="s">
        <v>439</v>
      </c>
      <c r="H291" s="204"/>
      <c r="I291" s="116"/>
      <c r="L291" s="203"/>
      <c r="M291" s="206"/>
      <c r="T291" s="207"/>
      <c r="AT291" s="204" t="s">
        <v>221</v>
      </c>
      <c r="AU291" s="204" t="s">
        <v>82</v>
      </c>
      <c r="AV291" s="204" t="s">
        <v>11</v>
      </c>
      <c r="AW291" s="204" t="s">
        <v>159</v>
      </c>
      <c r="AX291" s="204" t="s">
        <v>74</v>
      </c>
      <c r="AY291" s="204" t="s">
        <v>196</v>
      </c>
    </row>
    <row r="292" s="11" customFormat="true" ht="15.75" hidden="false" customHeight="true" outlineLevel="0" collapsed="false">
      <c r="B292" s="185"/>
      <c r="D292" s="186" t="s">
        <v>221</v>
      </c>
      <c r="E292" s="187"/>
      <c r="F292" s="188" t="s">
        <v>440</v>
      </c>
      <c r="H292" s="189" t="n">
        <v>47.17</v>
      </c>
      <c r="I292" s="116"/>
      <c r="L292" s="185"/>
      <c r="M292" s="190"/>
      <c r="T292" s="191"/>
      <c r="AT292" s="187" t="s">
        <v>221</v>
      </c>
      <c r="AU292" s="187" t="s">
        <v>82</v>
      </c>
      <c r="AV292" s="187" t="s">
        <v>82</v>
      </c>
      <c r="AW292" s="187" t="s">
        <v>159</v>
      </c>
      <c r="AX292" s="187" t="s">
        <v>74</v>
      </c>
      <c r="AY292" s="187" t="s">
        <v>196</v>
      </c>
    </row>
    <row r="293" s="11" customFormat="true" ht="15.75" hidden="false" customHeight="true" outlineLevel="0" collapsed="false">
      <c r="B293" s="203"/>
      <c r="D293" s="186" t="s">
        <v>221</v>
      </c>
      <c r="E293" s="204"/>
      <c r="F293" s="205" t="s">
        <v>441</v>
      </c>
      <c r="H293" s="204"/>
      <c r="I293" s="116"/>
      <c r="L293" s="203"/>
      <c r="M293" s="206"/>
      <c r="T293" s="207"/>
      <c r="AT293" s="204" t="s">
        <v>221</v>
      </c>
      <c r="AU293" s="204" t="s">
        <v>82</v>
      </c>
      <c r="AV293" s="204" t="s">
        <v>11</v>
      </c>
      <c r="AW293" s="204" t="s">
        <v>159</v>
      </c>
      <c r="AX293" s="204" t="s">
        <v>74</v>
      </c>
      <c r="AY293" s="204" t="s">
        <v>196</v>
      </c>
    </row>
    <row r="294" s="11" customFormat="true" ht="15.75" hidden="false" customHeight="true" outlineLevel="0" collapsed="false">
      <c r="B294" s="185"/>
      <c r="D294" s="186" t="s">
        <v>221</v>
      </c>
      <c r="E294" s="187"/>
      <c r="F294" s="188" t="s">
        <v>442</v>
      </c>
      <c r="H294" s="189" t="n">
        <v>8.103</v>
      </c>
      <c r="I294" s="116"/>
      <c r="L294" s="185"/>
      <c r="M294" s="190"/>
      <c r="T294" s="191"/>
      <c r="AT294" s="187" t="s">
        <v>221</v>
      </c>
      <c r="AU294" s="187" t="s">
        <v>82</v>
      </c>
      <c r="AV294" s="187" t="s">
        <v>82</v>
      </c>
      <c r="AW294" s="187" t="s">
        <v>159</v>
      </c>
      <c r="AX294" s="187" t="s">
        <v>74</v>
      </c>
      <c r="AY294" s="187" t="s">
        <v>196</v>
      </c>
    </row>
    <row r="295" s="11" customFormat="true" ht="15.75" hidden="false" customHeight="true" outlineLevel="0" collapsed="false">
      <c r="B295" s="203"/>
      <c r="D295" s="186" t="s">
        <v>221</v>
      </c>
      <c r="E295" s="204"/>
      <c r="F295" s="205" t="s">
        <v>277</v>
      </c>
      <c r="H295" s="204"/>
      <c r="I295" s="116"/>
      <c r="L295" s="203"/>
      <c r="M295" s="206"/>
      <c r="T295" s="207"/>
      <c r="AT295" s="204" t="s">
        <v>221</v>
      </c>
      <c r="AU295" s="204" t="s">
        <v>82</v>
      </c>
      <c r="AV295" s="204" t="s">
        <v>11</v>
      </c>
      <c r="AW295" s="204" t="s">
        <v>159</v>
      </c>
      <c r="AX295" s="204" t="s">
        <v>74</v>
      </c>
      <c r="AY295" s="204" t="s">
        <v>196</v>
      </c>
    </row>
    <row r="296" s="11" customFormat="true" ht="15.75" hidden="false" customHeight="true" outlineLevel="0" collapsed="false">
      <c r="B296" s="185"/>
      <c r="D296" s="186" t="s">
        <v>221</v>
      </c>
      <c r="E296" s="187"/>
      <c r="F296" s="188" t="s">
        <v>443</v>
      </c>
      <c r="H296" s="189" t="n">
        <v>26.506</v>
      </c>
      <c r="I296" s="116"/>
      <c r="L296" s="185"/>
      <c r="M296" s="190"/>
      <c r="T296" s="191"/>
      <c r="AT296" s="187" t="s">
        <v>221</v>
      </c>
      <c r="AU296" s="187" t="s">
        <v>82</v>
      </c>
      <c r="AV296" s="187" t="s">
        <v>82</v>
      </c>
      <c r="AW296" s="187" t="s">
        <v>159</v>
      </c>
      <c r="AX296" s="187" t="s">
        <v>74</v>
      </c>
      <c r="AY296" s="187" t="s">
        <v>196</v>
      </c>
    </row>
    <row r="297" s="11" customFormat="true" ht="15.75" hidden="false" customHeight="true" outlineLevel="0" collapsed="false">
      <c r="B297" s="203"/>
      <c r="D297" s="186" t="s">
        <v>221</v>
      </c>
      <c r="E297" s="204"/>
      <c r="F297" s="205" t="s">
        <v>444</v>
      </c>
      <c r="H297" s="204"/>
      <c r="I297" s="116"/>
      <c r="L297" s="203"/>
      <c r="M297" s="206"/>
      <c r="T297" s="207"/>
      <c r="AT297" s="204" t="s">
        <v>221</v>
      </c>
      <c r="AU297" s="204" t="s">
        <v>82</v>
      </c>
      <c r="AV297" s="204" t="s">
        <v>11</v>
      </c>
      <c r="AW297" s="204" t="s">
        <v>159</v>
      </c>
      <c r="AX297" s="204" t="s">
        <v>74</v>
      </c>
      <c r="AY297" s="204" t="s">
        <v>196</v>
      </c>
    </row>
    <row r="298" s="11" customFormat="true" ht="15.75" hidden="false" customHeight="true" outlineLevel="0" collapsed="false">
      <c r="B298" s="185"/>
      <c r="D298" s="186" t="s">
        <v>221</v>
      </c>
      <c r="E298" s="187"/>
      <c r="F298" s="188" t="s">
        <v>445</v>
      </c>
      <c r="H298" s="189" t="n">
        <v>10.8</v>
      </c>
      <c r="I298" s="116"/>
      <c r="L298" s="185"/>
      <c r="M298" s="190"/>
      <c r="T298" s="191"/>
      <c r="AT298" s="187" t="s">
        <v>221</v>
      </c>
      <c r="AU298" s="187" t="s">
        <v>82</v>
      </c>
      <c r="AV298" s="187" t="s">
        <v>82</v>
      </c>
      <c r="AW298" s="187" t="s">
        <v>159</v>
      </c>
      <c r="AX298" s="187" t="s">
        <v>74</v>
      </c>
      <c r="AY298" s="187" t="s">
        <v>196</v>
      </c>
    </row>
    <row r="299" s="11" customFormat="true" ht="15.75" hidden="false" customHeight="true" outlineLevel="0" collapsed="false">
      <c r="B299" s="185"/>
      <c r="D299" s="186" t="s">
        <v>221</v>
      </c>
      <c r="E299" s="187"/>
      <c r="F299" s="188" t="s">
        <v>446</v>
      </c>
      <c r="H299" s="189" t="n">
        <v>6.424</v>
      </c>
      <c r="I299" s="116"/>
      <c r="L299" s="185"/>
      <c r="M299" s="190"/>
      <c r="T299" s="191"/>
      <c r="AT299" s="187" t="s">
        <v>221</v>
      </c>
      <c r="AU299" s="187" t="s">
        <v>82</v>
      </c>
      <c r="AV299" s="187" t="s">
        <v>82</v>
      </c>
      <c r="AW299" s="187" t="s">
        <v>159</v>
      </c>
      <c r="AX299" s="187" t="s">
        <v>74</v>
      </c>
      <c r="AY299" s="187" t="s">
        <v>196</v>
      </c>
    </row>
    <row r="300" s="11" customFormat="true" ht="15.75" hidden="false" customHeight="true" outlineLevel="0" collapsed="false">
      <c r="B300" s="185"/>
      <c r="D300" s="186" t="s">
        <v>221</v>
      </c>
      <c r="E300" s="187"/>
      <c r="F300" s="188" t="s">
        <v>447</v>
      </c>
      <c r="H300" s="189" t="n">
        <v>5.4</v>
      </c>
      <c r="I300" s="116"/>
      <c r="L300" s="185"/>
      <c r="M300" s="190"/>
      <c r="T300" s="191"/>
      <c r="AT300" s="187" t="s">
        <v>221</v>
      </c>
      <c r="AU300" s="187" t="s">
        <v>82</v>
      </c>
      <c r="AV300" s="187" t="s">
        <v>82</v>
      </c>
      <c r="AW300" s="187" t="s">
        <v>159</v>
      </c>
      <c r="AX300" s="187" t="s">
        <v>74</v>
      </c>
      <c r="AY300" s="187" t="s">
        <v>196</v>
      </c>
    </row>
    <row r="301" s="11" customFormat="true" ht="15.75" hidden="false" customHeight="true" outlineLevel="0" collapsed="false">
      <c r="B301" s="208"/>
      <c r="D301" s="186" t="s">
        <v>221</v>
      </c>
      <c r="E301" s="209"/>
      <c r="F301" s="210" t="s">
        <v>262</v>
      </c>
      <c r="H301" s="211" t="n">
        <v>450.601</v>
      </c>
      <c r="I301" s="116"/>
      <c r="L301" s="208"/>
      <c r="M301" s="212"/>
      <c r="T301" s="213"/>
      <c r="AT301" s="209" t="s">
        <v>221</v>
      </c>
      <c r="AU301" s="209" t="s">
        <v>82</v>
      </c>
      <c r="AV301" s="209" t="s">
        <v>204</v>
      </c>
      <c r="AW301" s="209" t="s">
        <v>159</v>
      </c>
      <c r="AX301" s="209" t="s">
        <v>11</v>
      </c>
      <c r="AY301" s="209" t="s">
        <v>196</v>
      </c>
    </row>
    <row r="302" s="11" customFormat="true" ht="15.75" hidden="false" customHeight="true" outlineLevel="0" collapsed="false">
      <c r="B302" s="32"/>
      <c r="C302" s="170" t="s">
        <v>448</v>
      </c>
      <c r="D302" s="170" t="s">
        <v>199</v>
      </c>
      <c r="E302" s="171" t="s">
        <v>449</v>
      </c>
      <c r="F302" s="172" t="s">
        <v>450</v>
      </c>
      <c r="G302" s="173" t="s">
        <v>266</v>
      </c>
      <c r="H302" s="174" t="n">
        <v>3</v>
      </c>
      <c r="I302" s="175"/>
      <c r="J302" s="176" t="n">
        <f aca="false">ROUND($I$302*$H$302,0)</f>
        <v>0</v>
      </c>
      <c r="K302" s="172" t="s">
        <v>203</v>
      </c>
      <c r="L302" s="32"/>
      <c r="M302" s="177"/>
      <c r="N302" s="178" t="s">
        <v>45</v>
      </c>
      <c r="Q302" s="179" t="n">
        <v>0.0231</v>
      </c>
      <c r="R302" s="179" t="n">
        <f aca="false">$Q$302*$H$302</f>
        <v>0.0693</v>
      </c>
      <c r="S302" s="179" t="n">
        <v>0</v>
      </c>
      <c r="T302" s="180" t="n">
        <f aca="false">$S$302*$H$302</f>
        <v>0</v>
      </c>
      <c r="AR302" s="112" t="s">
        <v>204</v>
      </c>
      <c r="AT302" s="112" t="s">
        <v>199</v>
      </c>
      <c r="AU302" s="112" t="s">
        <v>82</v>
      </c>
      <c r="AY302" s="11" t="s">
        <v>196</v>
      </c>
      <c r="BE302" s="181" t="n">
        <f aca="false">IF($N$302="základní",$J$302,0)</f>
        <v>0</v>
      </c>
      <c r="BF302" s="181" t="n">
        <f aca="false">IF($N$302="snížená",$J$302,0)</f>
        <v>0</v>
      </c>
      <c r="BG302" s="181" t="n">
        <f aca="false">IF($N$302="zákl. přenesená",$J$302,0)</f>
        <v>0</v>
      </c>
      <c r="BH302" s="181" t="n">
        <f aca="false">IF($N$302="sníž. přenesená",$J$302,0)</f>
        <v>0</v>
      </c>
      <c r="BI302" s="181" t="n">
        <f aca="false">IF($N$302="nulová",$J$302,0)</f>
        <v>0</v>
      </c>
      <c r="BJ302" s="112" t="s">
        <v>11</v>
      </c>
      <c r="BK302" s="181" t="n">
        <f aca="false">ROUND($I$302*$H$302,0)</f>
        <v>0</v>
      </c>
      <c r="BL302" s="112" t="s">
        <v>204</v>
      </c>
      <c r="BM302" s="112" t="s">
        <v>451</v>
      </c>
    </row>
    <row r="303" s="11" customFormat="true" ht="16.5" hidden="false" customHeight="true" outlineLevel="0" collapsed="false">
      <c r="B303" s="32"/>
      <c r="D303" s="182" t="s">
        <v>206</v>
      </c>
      <c r="F303" s="183" t="s">
        <v>452</v>
      </c>
      <c r="I303" s="116"/>
      <c r="L303" s="32"/>
      <c r="M303" s="184"/>
      <c r="T303" s="65"/>
      <c r="AT303" s="11" t="s">
        <v>206</v>
      </c>
      <c r="AU303" s="11" t="s">
        <v>82</v>
      </c>
    </row>
    <row r="304" s="11" customFormat="true" ht="15.75" hidden="false" customHeight="true" outlineLevel="0" collapsed="false">
      <c r="B304" s="185"/>
      <c r="D304" s="186" t="s">
        <v>221</v>
      </c>
      <c r="E304" s="187"/>
      <c r="F304" s="188" t="s">
        <v>453</v>
      </c>
      <c r="H304" s="189" t="n">
        <v>3</v>
      </c>
      <c r="I304" s="116"/>
      <c r="L304" s="185"/>
      <c r="M304" s="190"/>
      <c r="T304" s="191"/>
      <c r="AT304" s="187" t="s">
        <v>221</v>
      </c>
      <c r="AU304" s="187" t="s">
        <v>82</v>
      </c>
      <c r="AV304" s="187" t="s">
        <v>82</v>
      </c>
      <c r="AW304" s="187" t="s">
        <v>159</v>
      </c>
      <c r="AX304" s="187" t="s">
        <v>11</v>
      </c>
      <c r="AY304" s="187" t="s">
        <v>196</v>
      </c>
    </row>
    <row r="305" s="11" customFormat="true" ht="15.75" hidden="false" customHeight="true" outlineLevel="0" collapsed="false">
      <c r="B305" s="32"/>
      <c r="C305" s="170" t="s">
        <v>454</v>
      </c>
      <c r="D305" s="170" t="s">
        <v>199</v>
      </c>
      <c r="E305" s="171" t="s">
        <v>455</v>
      </c>
      <c r="F305" s="172" t="s">
        <v>456</v>
      </c>
      <c r="G305" s="173" t="s">
        <v>266</v>
      </c>
      <c r="H305" s="174" t="n">
        <v>6</v>
      </c>
      <c r="I305" s="175"/>
      <c r="J305" s="176" t="n">
        <f aca="false">ROUND($I$305*$H$305,0)</f>
        <v>0</v>
      </c>
      <c r="K305" s="172" t="s">
        <v>203</v>
      </c>
      <c r="L305" s="32"/>
      <c r="M305" s="177"/>
      <c r="N305" s="178" t="s">
        <v>45</v>
      </c>
      <c r="Q305" s="179" t="n">
        <v>0.0079</v>
      </c>
      <c r="R305" s="179" t="n">
        <f aca="false">$Q$305*$H$305</f>
        <v>0.0474</v>
      </c>
      <c r="S305" s="179" t="n">
        <v>0</v>
      </c>
      <c r="T305" s="180" t="n">
        <f aca="false">$S$305*$H$305</f>
        <v>0</v>
      </c>
      <c r="AR305" s="112" t="s">
        <v>204</v>
      </c>
      <c r="AT305" s="112" t="s">
        <v>199</v>
      </c>
      <c r="AU305" s="112" t="s">
        <v>82</v>
      </c>
      <c r="AY305" s="11" t="s">
        <v>196</v>
      </c>
      <c r="BE305" s="181" t="n">
        <f aca="false">IF($N$305="základní",$J$305,0)</f>
        <v>0</v>
      </c>
      <c r="BF305" s="181" t="n">
        <f aca="false">IF($N$305="snížená",$J$305,0)</f>
        <v>0</v>
      </c>
      <c r="BG305" s="181" t="n">
        <f aca="false">IF($N$305="zákl. přenesená",$J$305,0)</f>
        <v>0</v>
      </c>
      <c r="BH305" s="181" t="n">
        <f aca="false">IF($N$305="sníž. přenesená",$J$305,0)</f>
        <v>0</v>
      </c>
      <c r="BI305" s="181" t="n">
        <f aca="false">IF($N$305="nulová",$J$305,0)</f>
        <v>0</v>
      </c>
      <c r="BJ305" s="112" t="s">
        <v>11</v>
      </c>
      <c r="BK305" s="181" t="n">
        <f aca="false">ROUND($I$305*$H$305,0)</f>
        <v>0</v>
      </c>
      <c r="BL305" s="112" t="s">
        <v>204</v>
      </c>
      <c r="BM305" s="112" t="s">
        <v>457</v>
      </c>
    </row>
    <row r="306" s="11" customFormat="true" ht="27" hidden="false" customHeight="true" outlineLevel="0" collapsed="false">
      <c r="B306" s="32"/>
      <c r="D306" s="182" t="s">
        <v>206</v>
      </c>
      <c r="F306" s="183" t="s">
        <v>458</v>
      </c>
      <c r="I306" s="116"/>
      <c r="L306" s="32"/>
      <c r="M306" s="184"/>
      <c r="T306" s="65"/>
      <c r="AT306" s="11" t="s">
        <v>206</v>
      </c>
      <c r="AU306" s="11" t="s">
        <v>82</v>
      </c>
    </row>
    <row r="307" s="11" customFormat="true" ht="15.75" hidden="false" customHeight="true" outlineLevel="0" collapsed="false">
      <c r="B307" s="185"/>
      <c r="D307" s="186" t="s">
        <v>221</v>
      </c>
      <c r="E307" s="187"/>
      <c r="F307" s="188" t="s">
        <v>459</v>
      </c>
      <c r="H307" s="189" t="n">
        <v>6</v>
      </c>
      <c r="I307" s="116"/>
      <c r="L307" s="185"/>
      <c r="M307" s="190"/>
      <c r="T307" s="191"/>
      <c r="AT307" s="187" t="s">
        <v>221</v>
      </c>
      <c r="AU307" s="187" t="s">
        <v>82</v>
      </c>
      <c r="AV307" s="187" t="s">
        <v>82</v>
      </c>
      <c r="AW307" s="187" t="s">
        <v>159</v>
      </c>
      <c r="AX307" s="187" t="s">
        <v>11</v>
      </c>
      <c r="AY307" s="187" t="s">
        <v>196</v>
      </c>
    </row>
    <row r="308" s="11" customFormat="true" ht="15.75" hidden="false" customHeight="true" outlineLevel="0" collapsed="false">
      <c r="B308" s="32"/>
      <c r="C308" s="170" t="s">
        <v>460</v>
      </c>
      <c r="D308" s="170" t="s">
        <v>199</v>
      </c>
      <c r="E308" s="171" t="s">
        <v>461</v>
      </c>
      <c r="F308" s="172" t="s">
        <v>462</v>
      </c>
      <c r="G308" s="173" t="s">
        <v>266</v>
      </c>
      <c r="H308" s="174" t="n">
        <v>3</v>
      </c>
      <c r="I308" s="175"/>
      <c r="J308" s="176" t="n">
        <f aca="false">ROUND($I$308*$H$308,0)</f>
        <v>0</v>
      </c>
      <c r="K308" s="172" t="s">
        <v>203</v>
      </c>
      <c r="L308" s="32"/>
      <c r="M308" s="177"/>
      <c r="N308" s="178" t="s">
        <v>45</v>
      </c>
      <c r="Q308" s="179" t="n">
        <v>0.00478</v>
      </c>
      <c r="R308" s="179" t="n">
        <f aca="false">$Q$308*$H$308</f>
        <v>0.01434</v>
      </c>
      <c r="S308" s="179" t="n">
        <v>0</v>
      </c>
      <c r="T308" s="180" t="n">
        <f aca="false">$S$308*$H$308</f>
        <v>0</v>
      </c>
      <c r="AR308" s="112" t="s">
        <v>204</v>
      </c>
      <c r="AT308" s="112" t="s">
        <v>199</v>
      </c>
      <c r="AU308" s="112" t="s">
        <v>82</v>
      </c>
      <c r="AY308" s="11" t="s">
        <v>196</v>
      </c>
      <c r="BE308" s="181" t="n">
        <f aca="false">IF($N$308="základní",$J$308,0)</f>
        <v>0</v>
      </c>
      <c r="BF308" s="181" t="n">
        <f aca="false">IF($N$308="snížená",$J$308,0)</f>
        <v>0</v>
      </c>
      <c r="BG308" s="181" t="n">
        <f aca="false">IF($N$308="zákl. přenesená",$J$308,0)</f>
        <v>0</v>
      </c>
      <c r="BH308" s="181" t="n">
        <f aca="false">IF($N$308="sníž. přenesená",$J$308,0)</f>
        <v>0</v>
      </c>
      <c r="BI308" s="181" t="n">
        <f aca="false">IF($N$308="nulová",$J$308,0)</f>
        <v>0</v>
      </c>
      <c r="BJ308" s="112" t="s">
        <v>11</v>
      </c>
      <c r="BK308" s="181" t="n">
        <f aca="false">ROUND($I$308*$H$308,0)</f>
        <v>0</v>
      </c>
      <c r="BL308" s="112" t="s">
        <v>204</v>
      </c>
      <c r="BM308" s="112" t="s">
        <v>463</v>
      </c>
    </row>
    <row r="309" s="11" customFormat="true" ht="16.5" hidden="false" customHeight="true" outlineLevel="0" collapsed="false">
      <c r="B309" s="32"/>
      <c r="D309" s="182" t="s">
        <v>206</v>
      </c>
      <c r="F309" s="183" t="s">
        <v>464</v>
      </c>
      <c r="I309" s="116"/>
      <c r="L309" s="32"/>
      <c r="M309" s="184"/>
      <c r="T309" s="65"/>
      <c r="AT309" s="11" t="s">
        <v>206</v>
      </c>
      <c r="AU309" s="11" t="s">
        <v>82</v>
      </c>
    </row>
    <row r="310" s="11" customFormat="true" ht="15.75" hidden="false" customHeight="true" outlineLevel="0" collapsed="false">
      <c r="B310" s="32"/>
      <c r="C310" s="170" t="s">
        <v>465</v>
      </c>
      <c r="D310" s="170" t="s">
        <v>199</v>
      </c>
      <c r="E310" s="171" t="s">
        <v>466</v>
      </c>
      <c r="F310" s="172" t="s">
        <v>467</v>
      </c>
      <c r="G310" s="173" t="s">
        <v>266</v>
      </c>
      <c r="H310" s="174" t="n">
        <v>16.1</v>
      </c>
      <c r="I310" s="175"/>
      <c r="J310" s="176" t="n">
        <f aca="false">ROUND($I$310*$H$310,0)</f>
        <v>0</v>
      </c>
      <c r="K310" s="172" t="s">
        <v>203</v>
      </c>
      <c r="L310" s="32"/>
      <c r="M310" s="177"/>
      <c r="N310" s="178" t="s">
        <v>45</v>
      </c>
      <c r="Q310" s="179" t="n">
        <v>0.0306</v>
      </c>
      <c r="R310" s="179" t="n">
        <f aca="false">$Q$310*$H$310</f>
        <v>0.49266</v>
      </c>
      <c r="S310" s="179" t="n">
        <v>0</v>
      </c>
      <c r="T310" s="180" t="n">
        <f aca="false">$S$310*$H$310</f>
        <v>0</v>
      </c>
      <c r="AR310" s="112" t="s">
        <v>204</v>
      </c>
      <c r="AT310" s="112" t="s">
        <v>199</v>
      </c>
      <c r="AU310" s="112" t="s">
        <v>82</v>
      </c>
      <c r="AY310" s="11" t="s">
        <v>196</v>
      </c>
      <c r="BE310" s="181" t="n">
        <f aca="false">IF($N$310="základní",$J$310,0)</f>
        <v>0</v>
      </c>
      <c r="BF310" s="181" t="n">
        <f aca="false">IF($N$310="snížená",$J$310,0)</f>
        <v>0</v>
      </c>
      <c r="BG310" s="181" t="n">
        <f aca="false">IF($N$310="zákl. přenesená",$J$310,0)</f>
        <v>0</v>
      </c>
      <c r="BH310" s="181" t="n">
        <f aca="false">IF($N$310="sníž. přenesená",$J$310,0)</f>
        <v>0</v>
      </c>
      <c r="BI310" s="181" t="n">
        <f aca="false">IF($N$310="nulová",$J$310,0)</f>
        <v>0</v>
      </c>
      <c r="BJ310" s="112" t="s">
        <v>11</v>
      </c>
      <c r="BK310" s="181" t="n">
        <f aca="false">ROUND($I$310*$H$310,0)</f>
        <v>0</v>
      </c>
      <c r="BL310" s="112" t="s">
        <v>204</v>
      </c>
      <c r="BM310" s="112" t="s">
        <v>468</v>
      </c>
    </row>
    <row r="311" s="11" customFormat="true" ht="16.5" hidden="false" customHeight="true" outlineLevel="0" collapsed="false">
      <c r="B311" s="32"/>
      <c r="D311" s="182" t="s">
        <v>206</v>
      </c>
      <c r="F311" s="183" t="s">
        <v>469</v>
      </c>
      <c r="I311" s="116"/>
      <c r="L311" s="32"/>
      <c r="M311" s="184"/>
      <c r="T311" s="65"/>
      <c r="AT311" s="11" t="s">
        <v>206</v>
      </c>
      <c r="AU311" s="11" t="s">
        <v>82</v>
      </c>
    </row>
    <row r="312" s="11" customFormat="true" ht="15.75" hidden="false" customHeight="true" outlineLevel="0" collapsed="false">
      <c r="B312" s="185"/>
      <c r="D312" s="186" t="s">
        <v>221</v>
      </c>
      <c r="E312" s="187"/>
      <c r="F312" s="188" t="s">
        <v>470</v>
      </c>
      <c r="H312" s="189" t="n">
        <v>16.1</v>
      </c>
      <c r="I312" s="116"/>
      <c r="L312" s="185"/>
      <c r="M312" s="190"/>
      <c r="T312" s="191"/>
      <c r="AT312" s="187" t="s">
        <v>221</v>
      </c>
      <c r="AU312" s="187" t="s">
        <v>82</v>
      </c>
      <c r="AV312" s="187" t="s">
        <v>82</v>
      </c>
      <c r="AW312" s="187" t="s">
        <v>159</v>
      </c>
      <c r="AX312" s="187" t="s">
        <v>11</v>
      </c>
      <c r="AY312" s="187" t="s">
        <v>196</v>
      </c>
    </row>
    <row r="313" s="11" customFormat="true" ht="15.75" hidden="false" customHeight="true" outlineLevel="0" collapsed="false">
      <c r="B313" s="32"/>
      <c r="C313" s="170" t="s">
        <v>471</v>
      </c>
      <c r="D313" s="170" t="s">
        <v>199</v>
      </c>
      <c r="E313" s="171" t="s">
        <v>472</v>
      </c>
      <c r="F313" s="172" t="s">
        <v>473</v>
      </c>
      <c r="G313" s="173" t="s">
        <v>266</v>
      </c>
      <c r="H313" s="174" t="n">
        <v>354.1</v>
      </c>
      <c r="I313" s="175"/>
      <c r="J313" s="176" t="n">
        <f aca="false">ROUND($I$313*$H$313,0)</f>
        <v>0</v>
      </c>
      <c r="K313" s="172" t="s">
        <v>203</v>
      </c>
      <c r="L313" s="32"/>
      <c r="M313" s="177"/>
      <c r="N313" s="178" t="s">
        <v>45</v>
      </c>
      <c r="Q313" s="179" t="n">
        <v>0.051</v>
      </c>
      <c r="R313" s="179" t="n">
        <f aca="false">$Q$313*$H$313</f>
        <v>18.0591</v>
      </c>
      <c r="S313" s="179" t="n">
        <v>0</v>
      </c>
      <c r="T313" s="180" t="n">
        <f aca="false">$S$313*$H$313</f>
        <v>0</v>
      </c>
      <c r="AR313" s="112" t="s">
        <v>204</v>
      </c>
      <c r="AT313" s="112" t="s">
        <v>199</v>
      </c>
      <c r="AU313" s="112" t="s">
        <v>82</v>
      </c>
      <c r="AY313" s="11" t="s">
        <v>196</v>
      </c>
      <c r="BE313" s="181" t="n">
        <f aca="false">IF($N$313="základní",$J$313,0)</f>
        <v>0</v>
      </c>
      <c r="BF313" s="181" t="n">
        <f aca="false">IF($N$313="snížená",$J$313,0)</f>
        <v>0</v>
      </c>
      <c r="BG313" s="181" t="n">
        <f aca="false">IF($N$313="zákl. přenesená",$J$313,0)</f>
        <v>0</v>
      </c>
      <c r="BH313" s="181" t="n">
        <f aca="false">IF($N$313="sníž. přenesená",$J$313,0)</f>
        <v>0</v>
      </c>
      <c r="BI313" s="181" t="n">
        <f aca="false">IF($N$313="nulová",$J$313,0)</f>
        <v>0</v>
      </c>
      <c r="BJ313" s="112" t="s">
        <v>11</v>
      </c>
      <c r="BK313" s="181" t="n">
        <f aca="false">ROUND($I$313*$H$313,0)</f>
        <v>0</v>
      </c>
      <c r="BL313" s="112" t="s">
        <v>204</v>
      </c>
      <c r="BM313" s="112" t="s">
        <v>474</v>
      </c>
    </row>
    <row r="314" s="11" customFormat="true" ht="16.5" hidden="false" customHeight="true" outlineLevel="0" collapsed="false">
      <c r="B314" s="32"/>
      <c r="D314" s="182" t="s">
        <v>206</v>
      </c>
      <c r="F314" s="183" t="s">
        <v>475</v>
      </c>
      <c r="I314" s="116"/>
      <c r="L314" s="32"/>
      <c r="M314" s="184"/>
      <c r="T314" s="65"/>
      <c r="AT314" s="11" t="s">
        <v>206</v>
      </c>
      <c r="AU314" s="11" t="s">
        <v>82</v>
      </c>
    </row>
    <row r="315" s="11" customFormat="true" ht="27" hidden="false" customHeight="true" outlineLevel="0" collapsed="false">
      <c r="B315" s="185"/>
      <c r="D315" s="186" t="s">
        <v>221</v>
      </c>
      <c r="E315" s="187"/>
      <c r="F315" s="188" t="s">
        <v>476</v>
      </c>
      <c r="H315" s="189" t="n">
        <v>354.1</v>
      </c>
      <c r="I315" s="116"/>
      <c r="L315" s="185"/>
      <c r="M315" s="190"/>
      <c r="T315" s="191"/>
      <c r="AT315" s="187" t="s">
        <v>221</v>
      </c>
      <c r="AU315" s="187" t="s">
        <v>82</v>
      </c>
      <c r="AV315" s="187" t="s">
        <v>82</v>
      </c>
      <c r="AW315" s="187" t="s">
        <v>159</v>
      </c>
      <c r="AX315" s="187" t="s">
        <v>11</v>
      </c>
      <c r="AY315" s="187" t="s">
        <v>196</v>
      </c>
    </row>
    <row r="316" s="11" customFormat="true" ht="15.75" hidden="false" customHeight="true" outlineLevel="0" collapsed="false">
      <c r="B316" s="32"/>
      <c r="C316" s="170" t="s">
        <v>477</v>
      </c>
      <c r="D316" s="170" t="s">
        <v>199</v>
      </c>
      <c r="E316" s="171" t="s">
        <v>478</v>
      </c>
      <c r="F316" s="172" t="s">
        <v>479</v>
      </c>
      <c r="G316" s="173" t="s">
        <v>202</v>
      </c>
      <c r="H316" s="174" t="n">
        <v>21</v>
      </c>
      <c r="I316" s="175"/>
      <c r="J316" s="176" t="n">
        <f aca="false">ROUND($I$316*$H$316,0)</f>
        <v>0</v>
      </c>
      <c r="K316" s="172" t="s">
        <v>203</v>
      </c>
      <c r="L316" s="32"/>
      <c r="M316" s="177"/>
      <c r="N316" s="178" t="s">
        <v>45</v>
      </c>
      <c r="Q316" s="179" t="n">
        <v>0.00048</v>
      </c>
      <c r="R316" s="179" t="n">
        <f aca="false">$Q$316*$H$316</f>
        <v>0.01008</v>
      </c>
      <c r="S316" s="179" t="n">
        <v>0</v>
      </c>
      <c r="T316" s="180" t="n">
        <f aca="false">$S$316*$H$316</f>
        <v>0</v>
      </c>
      <c r="AR316" s="112" t="s">
        <v>204</v>
      </c>
      <c r="AT316" s="112" t="s">
        <v>199</v>
      </c>
      <c r="AU316" s="112" t="s">
        <v>82</v>
      </c>
      <c r="AY316" s="11" t="s">
        <v>196</v>
      </c>
      <c r="BE316" s="181" t="n">
        <f aca="false">IF($N$316="základní",$J$316,0)</f>
        <v>0</v>
      </c>
      <c r="BF316" s="181" t="n">
        <f aca="false">IF($N$316="snížená",$J$316,0)</f>
        <v>0</v>
      </c>
      <c r="BG316" s="181" t="n">
        <f aca="false">IF($N$316="zákl. přenesená",$J$316,0)</f>
        <v>0</v>
      </c>
      <c r="BH316" s="181" t="n">
        <f aca="false">IF($N$316="sníž. přenesená",$J$316,0)</f>
        <v>0</v>
      </c>
      <c r="BI316" s="181" t="n">
        <f aca="false">IF($N$316="nulová",$J$316,0)</f>
        <v>0</v>
      </c>
      <c r="BJ316" s="112" t="s">
        <v>11</v>
      </c>
      <c r="BK316" s="181" t="n">
        <f aca="false">ROUND($I$316*$H$316,0)</f>
        <v>0</v>
      </c>
      <c r="BL316" s="112" t="s">
        <v>204</v>
      </c>
      <c r="BM316" s="112" t="s">
        <v>480</v>
      </c>
    </row>
    <row r="317" s="11" customFormat="true" ht="27" hidden="false" customHeight="true" outlineLevel="0" collapsed="false">
      <c r="B317" s="32"/>
      <c r="D317" s="182" t="s">
        <v>206</v>
      </c>
      <c r="F317" s="183" t="s">
        <v>481</v>
      </c>
      <c r="I317" s="116"/>
      <c r="L317" s="32"/>
      <c r="M317" s="184"/>
      <c r="T317" s="65"/>
      <c r="AT317" s="11" t="s">
        <v>206</v>
      </c>
      <c r="AU317" s="11" t="s">
        <v>82</v>
      </c>
    </row>
    <row r="318" s="11" customFormat="true" ht="15.75" hidden="false" customHeight="true" outlineLevel="0" collapsed="false">
      <c r="B318" s="185"/>
      <c r="D318" s="186" t="s">
        <v>221</v>
      </c>
      <c r="E318" s="187"/>
      <c r="F318" s="188" t="s">
        <v>482</v>
      </c>
      <c r="H318" s="189" t="n">
        <v>21</v>
      </c>
      <c r="I318" s="116"/>
      <c r="L318" s="185"/>
      <c r="M318" s="190"/>
      <c r="T318" s="191"/>
      <c r="AT318" s="187" t="s">
        <v>221</v>
      </c>
      <c r="AU318" s="187" t="s">
        <v>82</v>
      </c>
      <c r="AV318" s="187" t="s">
        <v>82</v>
      </c>
      <c r="AW318" s="187" t="s">
        <v>159</v>
      </c>
      <c r="AX318" s="187" t="s">
        <v>11</v>
      </c>
      <c r="AY318" s="187" t="s">
        <v>196</v>
      </c>
    </row>
    <row r="319" s="11" customFormat="true" ht="15.75" hidden="false" customHeight="true" outlineLevel="0" collapsed="false">
      <c r="B319" s="32"/>
      <c r="C319" s="192" t="s">
        <v>483</v>
      </c>
      <c r="D319" s="192" t="s">
        <v>231</v>
      </c>
      <c r="E319" s="193" t="s">
        <v>484</v>
      </c>
      <c r="F319" s="194" t="s">
        <v>485</v>
      </c>
      <c r="G319" s="195" t="s">
        <v>202</v>
      </c>
      <c r="H319" s="196" t="n">
        <v>9</v>
      </c>
      <c r="I319" s="197"/>
      <c r="J319" s="198" t="n">
        <f aca="false">ROUND($I$319*$H$319,0)</f>
        <v>0</v>
      </c>
      <c r="K319" s="194" t="s">
        <v>203</v>
      </c>
      <c r="L319" s="199"/>
      <c r="M319" s="200"/>
      <c r="N319" s="201" t="s">
        <v>45</v>
      </c>
      <c r="Q319" s="179" t="n">
        <v>0.011</v>
      </c>
      <c r="R319" s="179" t="n">
        <f aca="false">$Q$319*$H$319</f>
        <v>0.099</v>
      </c>
      <c r="S319" s="179" t="n">
        <v>0</v>
      </c>
      <c r="T319" s="180" t="n">
        <f aca="false">$S$319*$H$319</f>
        <v>0</v>
      </c>
      <c r="AR319" s="112" t="s">
        <v>234</v>
      </c>
      <c r="AT319" s="112" t="s">
        <v>231</v>
      </c>
      <c r="AU319" s="112" t="s">
        <v>82</v>
      </c>
      <c r="AY319" s="11" t="s">
        <v>196</v>
      </c>
      <c r="BE319" s="181" t="n">
        <f aca="false">IF($N$319="základní",$J$319,0)</f>
        <v>0</v>
      </c>
      <c r="BF319" s="181" t="n">
        <f aca="false">IF($N$319="snížená",$J$319,0)</f>
        <v>0</v>
      </c>
      <c r="BG319" s="181" t="n">
        <f aca="false">IF($N$319="zákl. přenesená",$J$319,0)</f>
        <v>0</v>
      </c>
      <c r="BH319" s="181" t="n">
        <f aca="false">IF($N$319="sníž. přenesená",$J$319,0)</f>
        <v>0</v>
      </c>
      <c r="BI319" s="181" t="n">
        <f aca="false">IF($N$319="nulová",$J$319,0)</f>
        <v>0</v>
      </c>
      <c r="BJ319" s="112" t="s">
        <v>11</v>
      </c>
      <c r="BK319" s="181" t="n">
        <f aca="false">ROUND($I$319*$H$319,0)</f>
        <v>0</v>
      </c>
      <c r="BL319" s="112" t="s">
        <v>204</v>
      </c>
      <c r="BM319" s="112" t="s">
        <v>486</v>
      </c>
    </row>
    <row r="320" s="11" customFormat="true" ht="16.5" hidden="false" customHeight="true" outlineLevel="0" collapsed="false">
      <c r="B320" s="32"/>
      <c r="D320" s="182" t="s">
        <v>206</v>
      </c>
      <c r="F320" s="183" t="s">
        <v>487</v>
      </c>
      <c r="I320" s="116"/>
      <c r="L320" s="32"/>
      <c r="M320" s="184"/>
      <c r="T320" s="65"/>
      <c r="AT320" s="11" t="s">
        <v>206</v>
      </c>
      <c r="AU320" s="11" t="s">
        <v>82</v>
      </c>
    </row>
    <row r="321" s="11" customFormat="true" ht="15.75" hidden="false" customHeight="true" outlineLevel="0" collapsed="false">
      <c r="B321" s="185"/>
      <c r="D321" s="186" t="s">
        <v>221</v>
      </c>
      <c r="E321" s="187"/>
      <c r="F321" s="188" t="s">
        <v>488</v>
      </c>
      <c r="H321" s="189" t="n">
        <v>9</v>
      </c>
      <c r="I321" s="116"/>
      <c r="L321" s="185"/>
      <c r="M321" s="190"/>
      <c r="T321" s="191"/>
      <c r="AT321" s="187" t="s">
        <v>221</v>
      </c>
      <c r="AU321" s="187" t="s">
        <v>82</v>
      </c>
      <c r="AV321" s="187" t="s">
        <v>82</v>
      </c>
      <c r="AW321" s="187" t="s">
        <v>159</v>
      </c>
      <c r="AX321" s="187" t="s">
        <v>11</v>
      </c>
      <c r="AY321" s="187" t="s">
        <v>196</v>
      </c>
    </row>
    <row r="322" s="11" customFormat="true" ht="15.75" hidden="false" customHeight="true" outlineLevel="0" collapsed="false">
      <c r="B322" s="32"/>
      <c r="C322" s="192" t="s">
        <v>320</v>
      </c>
      <c r="D322" s="192" t="s">
        <v>231</v>
      </c>
      <c r="E322" s="193" t="s">
        <v>489</v>
      </c>
      <c r="F322" s="194" t="s">
        <v>490</v>
      </c>
      <c r="G322" s="195" t="s">
        <v>202</v>
      </c>
      <c r="H322" s="196" t="n">
        <v>3</v>
      </c>
      <c r="I322" s="197"/>
      <c r="J322" s="198" t="n">
        <f aca="false">ROUND($I$322*$H$322,0)</f>
        <v>0</v>
      </c>
      <c r="K322" s="194" t="s">
        <v>203</v>
      </c>
      <c r="L322" s="199"/>
      <c r="M322" s="200"/>
      <c r="N322" s="201" t="s">
        <v>45</v>
      </c>
      <c r="Q322" s="179" t="n">
        <v>0.0112</v>
      </c>
      <c r="R322" s="179" t="n">
        <f aca="false">$Q$322*$H$322</f>
        <v>0.0336</v>
      </c>
      <c r="S322" s="179" t="n">
        <v>0</v>
      </c>
      <c r="T322" s="180" t="n">
        <f aca="false">$S$322*$H$322</f>
        <v>0</v>
      </c>
      <c r="AR322" s="112" t="s">
        <v>234</v>
      </c>
      <c r="AT322" s="112" t="s">
        <v>231</v>
      </c>
      <c r="AU322" s="112" t="s">
        <v>82</v>
      </c>
      <c r="AY322" s="11" t="s">
        <v>196</v>
      </c>
      <c r="BE322" s="181" t="n">
        <f aca="false">IF($N$322="základní",$J$322,0)</f>
        <v>0</v>
      </c>
      <c r="BF322" s="181" t="n">
        <f aca="false">IF($N$322="snížená",$J$322,0)</f>
        <v>0</v>
      </c>
      <c r="BG322" s="181" t="n">
        <f aca="false">IF($N$322="zákl. přenesená",$J$322,0)</f>
        <v>0</v>
      </c>
      <c r="BH322" s="181" t="n">
        <f aca="false">IF($N$322="sníž. přenesená",$J$322,0)</f>
        <v>0</v>
      </c>
      <c r="BI322" s="181" t="n">
        <f aca="false">IF($N$322="nulová",$J$322,0)</f>
        <v>0</v>
      </c>
      <c r="BJ322" s="112" t="s">
        <v>11</v>
      </c>
      <c r="BK322" s="181" t="n">
        <f aca="false">ROUND($I$322*$H$322,0)</f>
        <v>0</v>
      </c>
      <c r="BL322" s="112" t="s">
        <v>204</v>
      </c>
      <c r="BM322" s="112" t="s">
        <v>491</v>
      </c>
    </row>
    <row r="323" s="11" customFormat="true" ht="16.5" hidden="false" customHeight="true" outlineLevel="0" collapsed="false">
      <c r="B323" s="32"/>
      <c r="D323" s="182" t="s">
        <v>206</v>
      </c>
      <c r="F323" s="183" t="s">
        <v>492</v>
      </c>
      <c r="I323" s="116"/>
      <c r="L323" s="32"/>
      <c r="M323" s="184"/>
      <c r="T323" s="65"/>
      <c r="AT323" s="11" t="s">
        <v>206</v>
      </c>
      <c r="AU323" s="11" t="s">
        <v>82</v>
      </c>
    </row>
    <row r="324" s="11" customFormat="true" ht="15.75" hidden="false" customHeight="true" outlineLevel="0" collapsed="false">
      <c r="B324" s="185"/>
      <c r="D324" s="186" t="s">
        <v>221</v>
      </c>
      <c r="E324" s="187"/>
      <c r="F324" s="188" t="s">
        <v>197</v>
      </c>
      <c r="H324" s="189" t="n">
        <v>3</v>
      </c>
      <c r="I324" s="116"/>
      <c r="L324" s="185"/>
      <c r="M324" s="190"/>
      <c r="T324" s="191"/>
      <c r="AT324" s="187" t="s">
        <v>221</v>
      </c>
      <c r="AU324" s="187" t="s">
        <v>82</v>
      </c>
      <c r="AV324" s="187" t="s">
        <v>82</v>
      </c>
      <c r="AW324" s="187" t="s">
        <v>159</v>
      </c>
      <c r="AX324" s="187" t="s">
        <v>11</v>
      </c>
      <c r="AY324" s="187" t="s">
        <v>196</v>
      </c>
    </row>
    <row r="325" s="11" customFormat="true" ht="15.75" hidden="false" customHeight="true" outlineLevel="0" collapsed="false">
      <c r="B325" s="32"/>
      <c r="C325" s="192" t="s">
        <v>493</v>
      </c>
      <c r="D325" s="192" t="s">
        <v>231</v>
      </c>
      <c r="E325" s="193" t="s">
        <v>494</v>
      </c>
      <c r="F325" s="194" t="s">
        <v>495</v>
      </c>
      <c r="G325" s="195" t="s">
        <v>202</v>
      </c>
      <c r="H325" s="196" t="n">
        <v>1</v>
      </c>
      <c r="I325" s="197"/>
      <c r="J325" s="198" t="n">
        <f aca="false">ROUND($I$325*$H$325,0)</f>
        <v>0</v>
      </c>
      <c r="K325" s="194" t="s">
        <v>203</v>
      </c>
      <c r="L325" s="199"/>
      <c r="M325" s="200"/>
      <c r="N325" s="201" t="s">
        <v>45</v>
      </c>
      <c r="Q325" s="179" t="n">
        <v>0.0136</v>
      </c>
      <c r="R325" s="179" t="n">
        <f aca="false">$Q$325*$H$325</f>
        <v>0.0136</v>
      </c>
      <c r="S325" s="179" t="n">
        <v>0</v>
      </c>
      <c r="T325" s="180" t="n">
        <f aca="false">$S$325*$H$325</f>
        <v>0</v>
      </c>
      <c r="AR325" s="112" t="s">
        <v>234</v>
      </c>
      <c r="AT325" s="112" t="s">
        <v>231</v>
      </c>
      <c r="AU325" s="112" t="s">
        <v>82</v>
      </c>
      <c r="AY325" s="11" t="s">
        <v>196</v>
      </c>
      <c r="BE325" s="181" t="n">
        <f aca="false">IF($N$325="základní",$J$325,0)</f>
        <v>0</v>
      </c>
      <c r="BF325" s="181" t="n">
        <f aca="false">IF($N$325="snížená",$J$325,0)</f>
        <v>0</v>
      </c>
      <c r="BG325" s="181" t="n">
        <f aca="false">IF($N$325="zákl. přenesená",$J$325,0)</f>
        <v>0</v>
      </c>
      <c r="BH325" s="181" t="n">
        <f aca="false">IF($N$325="sníž. přenesená",$J$325,0)</f>
        <v>0</v>
      </c>
      <c r="BI325" s="181" t="n">
        <f aca="false">IF($N$325="nulová",$J$325,0)</f>
        <v>0</v>
      </c>
      <c r="BJ325" s="112" t="s">
        <v>11</v>
      </c>
      <c r="BK325" s="181" t="n">
        <f aca="false">ROUND($I$325*$H$325,0)</f>
        <v>0</v>
      </c>
      <c r="BL325" s="112" t="s">
        <v>204</v>
      </c>
      <c r="BM325" s="112" t="s">
        <v>496</v>
      </c>
    </row>
    <row r="326" s="11" customFormat="true" ht="16.5" hidden="false" customHeight="true" outlineLevel="0" collapsed="false">
      <c r="B326" s="32"/>
      <c r="D326" s="182" t="s">
        <v>206</v>
      </c>
      <c r="F326" s="183" t="s">
        <v>497</v>
      </c>
      <c r="I326" s="116"/>
      <c r="L326" s="32"/>
      <c r="M326" s="184"/>
      <c r="T326" s="65"/>
      <c r="AT326" s="11" t="s">
        <v>206</v>
      </c>
      <c r="AU326" s="11" t="s">
        <v>82</v>
      </c>
    </row>
    <row r="327" s="11" customFormat="true" ht="15.75" hidden="false" customHeight="true" outlineLevel="0" collapsed="false">
      <c r="B327" s="185"/>
      <c r="D327" s="186" t="s">
        <v>221</v>
      </c>
      <c r="E327" s="187"/>
      <c r="F327" s="188" t="s">
        <v>11</v>
      </c>
      <c r="H327" s="189" t="n">
        <v>1</v>
      </c>
      <c r="I327" s="116"/>
      <c r="L327" s="185"/>
      <c r="M327" s="190"/>
      <c r="T327" s="191"/>
      <c r="AT327" s="187" t="s">
        <v>221</v>
      </c>
      <c r="AU327" s="187" t="s">
        <v>82</v>
      </c>
      <c r="AV327" s="187" t="s">
        <v>82</v>
      </c>
      <c r="AW327" s="187" t="s">
        <v>159</v>
      </c>
      <c r="AX327" s="187" t="s">
        <v>11</v>
      </c>
      <c r="AY327" s="187" t="s">
        <v>196</v>
      </c>
    </row>
    <row r="328" s="11" customFormat="true" ht="15.75" hidden="false" customHeight="true" outlineLevel="0" collapsed="false">
      <c r="B328" s="32"/>
      <c r="C328" s="192" t="s">
        <v>498</v>
      </c>
      <c r="D328" s="192" t="s">
        <v>231</v>
      </c>
      <c r="E328" s="193" t="s">
        <v>499</v>
      </c>
      <c r="F328" s="194" t="s">
        <v>500</v>
      </c>
      <c r="G328" s="195" t="s">
        <v>202</v>
      </c>
      <c r="H328" s="196" t="n">
        <v>4</v>
      </c>
      <c r="I328" s="197"/>
      <c r="J328" s="198" t="n">
        <f aca="false">ROUND($I$328*$H$328,0)</f>
        <v>0</v>
      </c>
      <c r="K328" s="194" t="s">
        <v>203</v>
      </c>
      <c r="L328" s="199"/>
      <c r="M328" s="200"/>
      <c r="N328" s="201" t="s">
        <v>45</v>
      </c>
      <c r="Q328" s="179" t="n">
        <v>0.0137</v>
      </c>
      <c r="R328" s="179" t="n">
        <f aca="false">$Q$328*$H$328</f>
        <v>0.0548</v>
      </c>
      <c r="S328" s="179" t="n">
        <v>0</v>
      </c>
      <c r="T328" s="180" t="n">
        <f aca="false">$S$328*$H$328</f>
        <v>0</v>
      </c>
      <c r="AR328" s="112" t="s">
        <v>234</v>
      </c>
      <c r="AT328" s="112" t="s">
        <v>231</v>
      </c>
      <c r="AU328" s="112" t="s">
        <v>82</v>
      </c>
      <c r="AY328" s="11" t="s">
        <v>196</v>
      </c>
      <c r="BE328" s="181" t="n">
        <f aca="false">IF($N$328="základní",$J$328,0)</f>
        <v>0</v>
      </c>
      <c r="BF328" s="181" t="n">
        <f aca="false">IF($N$328="snížená",$J$328,0)</f>
        <v>0</v>
      </c>
      <c r="BG328" s="181" t="n">
        <f aca="false">IF($N$328="zákl. přenesená",$J$328,0)</f>
        <v>0</v>
      </c>
      <c r="BH328" s="181" t="n">
        <f aca="false">IF($N$328="sníž. přenesená",$J$328,0)</f>
        <v>0</v>
      </c>
      <c r="BI328" s="181" t="n">
        <f aca="false">IF($N$328="nulová",$J$328,0)</f>
        <v>0</v>
      </c>
      <c r="BJ328" s="112" t="s">
        <v>11</v>
      </c>
      <c r="BK328" s="181" t="n">
        <f aca="false">ROUND($I$328*$H$328,0)</f>
        <v>0</v>
      </c>
      <c r="BL328" s="112" t="s">
        <v>204</v>
      </c>
      <c r="BM328" s="112" t="s">
        <v>501</v>
      </c>
    </row>
    <row r="329" s="11" customFormat="true" ht="16.5" hidden="false" customHeight="true" outlineLevel="0" collapsed="false">
      <c r="B329" s="32"/>
      <c r="D329" s="182" t="s">
        <v>206</v>
      </c>
      <c r="F329" s="183" t="s">
        <v>502</v>
      </c>
      <c r="I329" s="116"/>
      <c r="L329" s="32"/>
      <c r="M329" s="184"/>
      <c r="T329" s="65"/>
      <c r="AT329" s="11" t="s">
        <v>206</v>
      </c>
      <c r="AU329" s="11" t="s">
        <v>82</v>
      </c>
    </row>
    <row r="330" s="11" customFormat="true" ht="15.75" hidden="false" customHeight="true" outlineLevel="0" collapsed="false">
      <c r="B330" s="185"/>
      <c r="D330" s="186" t="s">
        <v>221</v>
      </c>
      <c r="E330" s="187"/>
      <c r="F330" s="188" t="s">
        <v>503</v>
      </c>
      <c r="H330" s="189" t="n">
        <v>4</v>
      </c>
      <c r="I330" s="116"/>
      <c r="L330" s="185"/>
      <c r="M330" s="190"/>
      <c r="T330" s="191"/>
      <c r="AT330" s="187" t="s">
        <v>221</v>
      </c>
      <c r="AU330" s="187" t="s">
        <v>82</v>
      </c>
      <c r="AV330" s="187" t="s">
        <v>82</v>
      </c>
      <c r="AW330" s="187" t="s">
        <v>159</v>
      </c>
      <c r="AX330" s="187" t="s">
        <v>11</v>
      </c>
      <c r="AY330" s="187" t="s">
        <v>196</v>
      </c>
    </row>
    <row r="331" s="11" customFormat="true" ht="15.75" hidden="false" customHeight="true" outlineLevel="0" collapsed="false">
      <c r="B331" s="32"/>
      <c r="C331" s="192" t="s">
        <v>331</v>
      </c>
      <c r="D331" s="192" t="s">
        <v>231</v>
      </c>
      <c r="E331" s="193" t="s">
        <v>504</v>
      </c>
      <c r="F331" s="194" t="s">
        <v>505</v>
      </c>
      <c r="G331" s="195" t="s">
        <v>202</v>
      </c>
      <c r="H331" s="196" t="n">
        <v>4</v>
      </c>
      <c r="I331" s="197"/>
      <c r="J331" s="198" t="n">
        <f aca="false">ROUND($I$331*$H$331,0)</f>
        <v>0</v>
      </c>
      <c r="K331" s="194" t="s">
        <v>203</v>
      </c>
      <c r="L331" s="199"/>
      <c r="M331" s="200"/>
      <c r="N331" s="201" t="s">
        <v>45</v>
      </c>
      <c r="Q331" s="179" t="n">
        <v>0.0138</v>
      </c>
      <c r="R331" s="179" t="n">
        <f aca="false">$Q$331*$H$331</f>
        <v>0.0552</v>
      </c>
      <c r="S331" s="179" t="n">
        <v>0</v>
      </c>
      <c r="T331" s="180" t="n">
        <f aca="false">$S$331*$H$331</f>
        <v>0</v>
      </c>
      <c r="AR331" s="112" t="s">
        <v>234</v>
      </c>
      <c r="AT331" s="112" t="s">
        <v>231</v>
      </c>
      <c r="AU331" s="112" t="s">
        <v>82</v>
      </c>
      <c r="AY331" s="11" t="s">
        <v>196</v>
      </c>
      <c r="BE331" s="181" t="n">
        <f aca="false">IF($N$331="základní",$J$331,0)</f>
        <v>0</v>
      </c>
      <c r="BF331" s="181" t="n">
        <f aca="false">IF($N$331="snížená",$J$331,0)</f>
        <v>0</v>
      </c>
      <c r="BG331" s="181" t="n">
        <f aca="false">IF($N$331="zákl. přenesená",$J$331,0)</f>
        <v>0</v>
      </c>
      <c r="BH331" s="181" t="n">
        <f aca="false">IF($N$331="sníž. přenesená",$J$331,0)</f>
        <v>0</v>
      </c>
      <c r="BI331" s="181" t="n">
        <f aca="false">IF($N$331="nulová",$J$331,0)</f>
        <v>0</v>
      </c>
      <c r="BJ331" s="112" t="s">
        <v>11</v>
      </c>
      <c r="BK331" s="181" t="n">
        <f aca="false">ROUND($I$331*$H$331,0)</f>
        <v>0</v>
      </c>
      <c r="BL331" s="112" t="s">
        <v>204</v>
      </c>
      <c r="BM331" s="112" t="s">
        <v>506</v>
      </c>
    </row>
    <row r="332" s="11" customFormat="true" ht="16.5" hidden="false" customHeight="true" outlineLevel="0" collapsed="false">
      <c r="B332" s="32"/>
      <c r="D332" s="182" t="s">
        <v>206</v>
      </c>
      <c r="F332" s="183" t="s">
        <v>507</v>
      </c>
      <c r="I332" s="116"/>
      <c r="L332" s="32"/>
      <c r="M332" s="184"/>
      <c r="T332" s="65"/>
      <c r="AT332" s="11" t="s">
        <v>206</v>
      </c>
      <c r="AU332" s="11" t="s">
        <v>82</v>
      </c>
    </row>
    <row r="333" s="11" customFormat="true" ht="15.75" hidden="false" customHeight="true" outlineLevel="0" collapsed="false">
      <c r="B333" s="185"/>
      <c r="D333" s="186" t="s">
        <v>221</v>
      </c>
      <c r="E333" s="187"/>
      <c r="F333" s="188" t="s">
        <v>503</v>
      </c>
      <c r="H333" s="189" t="n">
        <v>4</v>
      </c>
      <c r="I333" s="116"/>
      <c r="L333" s="185"/>
      <c r="M333" s="190"/>
      <c r="T333" s="191"/>
      <c r="AT333" s="187" t="s">
        <v>221</v>
      </c>
      <c r="AU333" s="187" t="s">
        <v>82</v>
      </c>
      <c r="AV333" s="187" t="s">
        <v>82</v>
      </c>
      <c r="AW333" s="187" t="s">
        <v>159</v>
      </c>
      <c r="AX333" s="187" t="s">
        <v>11</v>
      </c>
      <c r="AY333" s="187" t="s">
        <v>196</v>
      </c>
    </row>
    <row r="334" s="158" customFormat="true" ht="30.75" hidden="false" customHeight="true" outlineLevel="0" collapsed="false">
      <c r="B334" s="159"/>
      <c r="D334" s="160" t="s">
        <v>73</v>
      </c>
      <c r="E334" s="168" t="s">
        <v>252</v>
      </c>
      <c r="F334" s="168" t="s">
        <v>508</v>
      </c>
      <c r="I334" s="162"/>
      <c r="J334" s="169" t="n">
        <f aca="false">$BK$334</f>
        <v>0</v>
      </c>
      <c r="L334" s="159"/>
      <c r="M334" s="164"/>
      <c r="P334" s="165" t="n">
        <f aca="false">SUM($P$335:$P$552)</f>
        <v>0</v>
      </c>
      <c r="R334" s="165" t="n">
        <f aca="false">SUM($R$335:$R$552)</f>
        <v>0.238014</v>
      </c>
      <c r="T334" s="166" t="n">
        <f aca="false">SUM($T$335:$T$552)</f>
        <v>46.028517</v>
      </c>
      <c r="AR334" s="160" t="s">
        <v>11</v>
      </c>
      <c r="AT334" s="160" t="s">
        <v>73</v>
      </c>
      <c r="AU334" s="160" t="s">
        <v>11</v>
      </c>
      <c r="AY334" s="160" t="s">
        <v>196</v>
      </c>
      <c r="BK334" s="167" t="n">
        <f aca="false">SUM($BK$335:$BK$552)</f>
        <v>0</v>
      </c>
    </row>
    <row r="335" s="11" customFormat="true" ht="15.75" hidden="false" customHeight="true" outlineLevel="0" collapsed="false">
      <c r="B335" s="32"/>
      <c r="C335" s="170" t="s">
        <v>509</v>
      </c>
      <c r="D335" s="170" t="s">
        <v>199</v>
      </c>
      <c r="E335" s="171" t="s">
        <v>510</v>
      </c>
      <c r="F335" s="172" t="s">
        <v>511</v>
      </c>
      <c r="G335" s="173" t="s">
        <v>266</v>
      </c>
      <c r="H335" s="174" t="n">
        <v>35</v>
      </c>
      <c r="I335" s="175"/>
      <c r="J335" s="176" t="n">
        <f aca="false">ROUND($I$335*$H$335,0)</f>
        <v>0</v>
      </c>
      <c r="K335" s="172" t="s">
        <v>203</v>
      </c>
      <c r="L335" s="32"/>
      <c r="M335" s="177"/>
      <c r="N335" s="178" t="s">
        <v>45</v>
      </c>
      <c r="Q335" s="179" t="n">
        <v>0</v>
      </c>
      <c r="R335" s="179" t="n">
        <f aca="false">$Q$335*$H$335</f>
        <v>0</v>
      </c>
      <c r="S335" s="179" t="n">
        <v>0</v>
      </c>
      <c r="T335" s="180" t="n">
        <f aca="false">$S$335*$H$335</f>
        <v>0</v>
      </c>
      <c r="AR335" s="112" t="s">
        <v>204</v>
      </c>
      <c r="AT335" s="112" t="s">
        <v>199</v>
      </c>
      <c r="AU335" s="112" t="s">
        <v>82</v>
      </c>
      <c r="AY335" s="11" t="s">
        <v>196</v>
      </c>
      <c r="BE335" s="181" t="n">
        <f aca="false">IF($N$335="základní",$J$335,0)</f>
        <v>0</v>
      </c>
      <c r="BF335" s="181" t="n">
        <f aca="false">IF($N$335="snížená",$J$335,0)</f>
        <v>0</v>
      </c>
      <c r="BG335" s="181" t="n">
        <f aca="false">IF($N$335="zákl. přenesená",$J$335,0)</f>
        <v>0</v>
      </c>
      <c r="BH335" s="181" t="n">
        <f aca="false">IF($N$335="sníž. přenesená",$J$335,0)</f>
        <v>0</v>
      </c>
      <c r="BI335" s="181" t="n">
        <f aca="false">IF($N$335="nulová",$J$335,0)</f>
        <v>0</v>
      </c>
      <c r="BJ335" s="112" t="s">
        <v>11</v>
      </c>
      <c r="BK335" s="181" t="n">
        <f aca="false">ROUND($I$335*$H$335,0)</f>
        <v>0</v>
      </c>
      <c r="BL335" s="112" t="s">
        <v>204</v>
      </c>
      <c r="BM335" s="112" t="s">
        <v>512</v>
      </c>
    </row>
    <row r="336" s="11" customFormat="true" ht="27" hidden="false" customHeight="true" outlineLevel="0" collapsed="false">
      <c r="B336" s="32"/>
      <c r="D336" s="182" t="s">
        <v>206</v>
      </c>
      <c r="F336" s="183" t="s">
        <v>513</v>
      </c>
      <c r="I336" s="116"/>
      <c r="L336" s="32"/>
      <c r="M336" s="184"/>
      <c r="T336" s="65"/>
      <c r="AT336" s="11" t="s">
        <v>206</v>
      </c>
      <c r="AU336" s="11" t="s">
        <v>82</v>
      </c>
    </row>
    <row r="337" s="11" customFormat="true" ht="15.75" hidden="false" customHeight="true" outlineLevel="0" collapsed="false">
      <c r="B337" s="185"/>
      <c r="D337" s="186" t="s">
        <v>221</v>
      </c>
      <c r="E337" s="187"/>
      <c r="F337" s="188" t="s">
        <v>514</v>
      </c>
      <c r="H337" s="189" t="n">
        <v>35</v>
      </c>
      <c r="I337" s="116"/>
      <c r="L337" s="185"/>
      <c r="M337" s="190"/>
      <c r="T337" s="191"/>
      <c r="AT337" s="187" t="s">
        <v>221</v>
      </c>
      <c r="AU337" s="187" t="s">
        <v>82</v>
      </c>
      <c r="AV337" s="187" t="s">
        <v>82</v>
      </c>
      <c r="AW337" s="187" t="s">
        <v>159</v>
      </c>
      <c r="AX337" s="187" t="s">
        <v>11</v>
      </c>
      <c r="AY337" s="187" t="s">
        <v>196</v>
      </c>
    </row>
    <row r="338" s="11" customFormat="true" ht="15.75" hidden="false" customHeight="true" outlineLevel="0" collapsed="false">
      <c r="B338" s="32"/>
      <c r="C338" s="170" t="s">
        <v>515</v>
      </c>
      <c r="D338" s="170" t="s">
        <v>199</v>
      </c>
      <c r="E338" s="171" t="s">
        <v>516</v>
      </c>
      <c r="F338" s="172" t="s">
        <v>517</v>
      </c>
      <c r="G338" s="173" t="s">
        <v>266</v>
      </c>
      <c r="H338" s="174" t="n">
        <v>1050</v>
      </c>
      <c r="I338" s="175"/>
      <c r="J338" s="176" t="n">
        <f aca="false">ROUND($I$338*$H$338,0)</f>
        <v>0</v>
      </c>
      <c r="K338" s="172" t="s">
        <v>203</v>
      </c>
      <c r="L338" s="32"/>
      <c r="M338" s="177"/>
      <c r="N338" s="178" t="s">
        <v>45</v>
      </c>
      <c r="Q338" s="179" t="n">
        <v>0</v>
      </c>
      <c r="R338" s="179" t="n">
        <f aca="false">$Q$338*$H$338</f>
        <v>0</v>
      </c>
      <c r="S338" s="179" t="n">
        <v>0</v>
      </c>
      <c r="T338" s="180" t="n">
        <f aca="false">$S$338*$H$338</f>
        <v>0</v>
      </c>
      <c r="AR338" s="112" t="s">
        <v>204</v>
      </c>
      <c r="AT338" s="112" t="s">
        <v>199</v>
      </c>
      <c r="AU338" s="112" t="s">
        <v>82</v>
      </c>
      <c r="AY338" s="11" t="s">
        <v>196</v>
      </c>
      <c r="BE338" s="181" t="n">
        <f aca="false">IF($N$338="základní",$J$338,0)</f>
        <v>0</v>
      </c>
      <c r="BF338" s="181" t="n">
        <f aca="false">IF($N$338="snížená",$J$338,0)</f>
        <v>0</v>
      </c>
      <c r="BG338" s="181" t="n">
        <f aca="false">IF($N$338="zákl. přenesená",$J$338,0)</f>
        <v>0</v>
      </c>
      <c r="BH338" s="181" t="n">
        <f aca="false">IF($N$338="sníž. přenesená",$J$338,0)</f>
        <v>0</v>
      </c>
      <c r="BI338" s="181" t="n">
        <f aca="false">IF($N$338="nulová",$J$338,0)</f>
        <v>0</v>
      </c>
      <c r="BJ338" s="112" t="s">
        <v>11</v>
      </c>
      <c r="BK338" s="181" t="n">
        <f aca="false">ROUND($I$338*$H$338,0)</f>
        <v>0</v>
      </c>
      <c r="BL338" s="112" t="s">
        <v>204</v>
      </c>
      <c r="BM338" s="112" t="s">
        <v>518</v>
      </c>
    </row>
    <row r="339" s="11" customFormat="true" ht="27" hidden="false" customHeight="true" outlineLevel="0" collapsed="false">
      <c r="B339" s="32"/>
      <c r="D339" s="182" t="s">
        <v>206</v>
      </c>
      <c r="F339" s="183" t="s">
        <v>519</v>
      </c>
      <c r="I339" s="116"/>
      <c r="L339" s="32"/>
      <c r="M339" s="184"/>
      <c r="T339" s="65"/>
      <c r="AT339" s="11" t="s">
        <v>206</v>
      </c>
      <c r="AU339" s="11" t="s">
        <v>82</v>
      </c>
    </row>
    <row r="340" s="11" customFormat="true" ht="15.75" hidden="false" customHeight="true" outlineLevel="0" collapsed="false">
      <c r="B340" s="185"/>
      <c r="D340" s="186" t="s">
        <v>221</v>
      </c>
      <c r="E340" s="187"/>
      <c r="F340" s="188" t="s">
        <v>520</v>
      </c>
      <c r="H340" s="189" t="n">
        <v>1050</v>
      </c>
      <c r="I340" s="116"/>
      <c r="L340" s="185"/>
      <c r="M340" s="190"/>
      <c r="T340" s="191"/>
      <c r="AT340" s="187" t="s">
        <v>221</v>
      </c>
      <c r="AU340" s="187" t="s">
        <v>82</v>
      </c>
      <c r="AV340" s="187" t="s">
        <v>82</v>
      </c>
      <c r="AW340" s="187" t="s">
        <v>159</v>
      </c>
      <c r="AX340" s="187" t="s">
        <v>11</v>
      </c>
      <c r="AY340" s="187" t="s">
        <v>196</v>
      </c>
    </row>
    <row r="341" s="11" customFormat="true" ht="15.75" hidden="false" customHeight="true" outlineLevel="0" collapsed="false">
      <c r="B341" s="32"/>
      <c r="C341" s="170" t="s">
        <v>521</v>
      </c>
      <c r="D341" s="170" t="s">
        <v>199</v>
      </c>
      <c r="E341" s="171" t="s">
        <v>522</v>
      </c>
      <c r="F341" s="172" t="s">
        <v>523</v>
      </c>
      <c r="G341" s="173" t="s">
        <v>266</v>
      </c>
      <c r="H341" s="174" t="n">
        <v>35</v>
      </c>
      <c r="I341" s="175"/>
      <c r="J341" s="176" t="n">
        <f aca="false">ROUND($I$341*$H$341,0)</f>
        <v>0</v>
      </c>
      <c r="K341" s="172" t="s">
        <v>203</v>
      </c>
      <c r="L341" s="32"/>
      <c r="M341" s="177"/>
      <c r="N341" s="178" t="s">
        <v>45</v>
      </c>
      <c r="Q341" s="179" t="n">
        <v>0</v>
      </c>
      <c r="R341" s="179" t="n">
        <f aca="false">$Q$341*$H$341</f>
        <v>0</v>
      </c>
      <c r="S341" s="179" t="n">
        <v>0</v>
      </c>
      <c r="T341" s="180" t="n">
        <f aca="false">$S$341*$H$341</f>
        <v>0</v>
      </c>
      <c r="AR341" s="112" t="s">
        <v>204</v>
      </c>
      <c r="AT341" s="112" t="s">
        <v>199</v>
      </c>
      <c r="AU341" s="112" t="s">
        <v>82</v>
      </c>
      <c r="AY341" s="11" t="s">
        <v>196</v>
      </c>
      <c r="BE341" s="181" t="n">
        <f aca="false">IF($N$341="základní",$J$341,0)</f>
        <v>0</v>
      </c>
      <c r="BF341" s="181" t="n">
        <f aca="false">IF($N$341="snížená",$J$341,0)</f>
        <v>0</v>
      </c>
      <c r="BG341" s="181" t="n">
        <f aca="false">IF($N$341="zákl. přenesená",$J$341,0)</f>
        <v>0</v>
      </c>
      <c r="BH341" s="181" t="n">
        <f aca="false">IF($N$341="sníž. přenesená",$J$341,0)</f>
        <v>0</v>
      </c>
      <c r="BI341" s="181" t="n">
        <f aca="false">IF($N$341="nulová",$J$341,0)</f>
        <v>0</v>
      </c>
      <c r="BJ341" s="112" t="s">
        <v>11</v>
      </c>
      <c r="BK341" s="181" t="n">
        <f aca="false">ROUND($I$341*$H$341,0)</f>
        <v>0</v>
      </c>
      <c r="BL341" s="112" t="s">
        <v>204</v>
      </c>
      <c r="BM341" s="112" t="s">
        <v>524</v>
      </c>
    </row>
    <row r="342" s="11" customFormat="true" ht="27" hidden="false" customHeight="true" outlineLevel="0" collapsed="false">
      <c r="B342" s="32"/>
      <c r="D342" s="182" t="s">
        <v>206</v>
      </c>
      <c r="F342" s="183" t="s">
        <v>525</v>
      </c>
      <c r="I342" s="116"/>
      <c r="L342" s="32"/>
      <c r="M342" s="184"/>
      <c r="T342" s="65"/>
      <c r="AT342" s="11" t="s">
        <v>206</v>
      </c>
      <c r="AU342" s="11" t="s">
        <v>82</v>
      </c>
    </row>
    <row r="343" s="11" customFormat="true" ht="15.75" hidden="false" customHeight="true" outlineLevel="0" collapsed="false">
      <c r="B343" s="32"/>
      <c r="C343" s="170" t="s">
        <v>526</v>
      </c>
      <c r="D343" s="170" t="s">
        <v>199</v>
      </c>
      <c r="E343" s="171" t="s">
        <v>527</v>
      </c>
      <c r="F343" s="172" t="s">
        <v>528</v>
      </c>
      <c r="G343" s="173" t="s">
        <v>266</v>
      </c>
      <c r="H343" s="174" t="n">
        <v>370.2</v>
      </c>
      <c r="I343" s="175"/>
      <c r="J343" s="176" t="n">
        <f aca="false">ROUND($I$343*$H$343,0)</f>
        <v>0</v>
      </c>
      <c r="K343" s="172" t="s">
        <v>203</v>
      </c>
      <c r="L343" s="32"/>
      <c r="M343" s="177"/>
      <c r="N343" s="178" t="s">
        <v>45</v>
      </c>
      <c r="Q343" s="179" t="n">
        <v>0.00013</v>
      </c>
      <c r="R343" s="179" t="n">
        <f aca="false">$Q$343*$H$343</f>
        <v>0.048126</v>
      </c>
      <c r="S343" s="179" t="n">
        <v>0</v>
      </c>
      <c r="T343" s="180" t="n">
        <f aca="false">$S$343*$H$343</f>
        <v>0</v>
      </c>
      <c r="AR343" s="112" t="s">
        <v>204</v>
      </c>
      <c r="AT343" s="112" t="s">
        <v>199</v>
      </c>
      <c r="AU343" s="112" t="s">
        <v>82</v>
      </c>
      <c r="AY343" s="11" t="s">
        <v>196</v>
      </c>
      <c r="BE343" s="181" t="n">
        <f aca="false">IF($N$343="základní",$J$343,0)</f>
        <v>0</v>
      </c>
      <c r="BF343" s="181" t="n">
        <f aca="false">IF($N$343="snížená",$J$343,0)</f>
        <v>0</v>
      </c>
      <c r="BG343" s="181" t="n">
        <f aca="false">IF($N$343="zákl. přenesená",$J$343,0)</f>
        <v>0</v>
      </c>
      <c r="BH343" s="181" t="n">
        <f aca="false">IF($N$343="sníž. přenesená",$J$343,0)</f>
        <v>0</v>
      </c>
      <c r="BI343" s="181" t="n">
        <f aca="false">IF($N$343="nulová",$J$343,0)</f>
        <v>0</v>
      </c>
      <c r="BJ343" s="112" t="s">
        <v>11</v>
      </c>
      <c r="BK343" s="181" t="n">
        <f aca="false">ROUND($I$343*$H$343,0)</f>
        <v>0</v>
      </c>
      <c r="BL343" s="112" t="s">
        <v>204</v>
      </c>
      <c r="BM343" s="112" t="s">
        <v>529</v>
      </c>
    </row>
    <row r="344" s="11" customFormat="true" ht="16.5" hidden="false" customHeight="true" outlineLevel="0" collapsed="false">
      <c r="B344" s="32"/>
      <c r="D344" s="182" t="s">
        <v>206</v>
      </c>
      <c r="F344" s="183" t="s">
        <v>530</v>
      </c>
      <c r="I344" s="116"/>
      <c r="L344" s="32"/>
      <c r="M344" s="184"/>
      <c r="T344" s="65"/>
      <c r="AT344" s="11" t="s">
        <v>206</v>
      </c>
      <c r="AU344" s="11" t="s">
        <v>82</v>
      </c>
    </row>
    <row r="345" s="11" customFormat="true" ht="27" hidden="false" customHeight="true" outlineLevel="0" collapsed="false">
      <c r="B345" s="185"/>
      <c r="D345" s="186" t="s">
        <v>221</v>
      </c>
      <c r="E345" s="187"/>
      <c r="F345" s="188" t="s">
        <v>531</v>
      </c>
      <c r="H345" s="189" t="n">
        <v>370.2</v>
      </c>
      <c r="I345" s="116"/>
      <c r="L345" s="185"/>
      <c r="M345" s="190"/>
      <c r="T345" s="191"/>
      <c r="AT345" s="187" t="s">
        <v>221</v>
      </c>
      <c r="AU345" s="187" t="s">
        <v>82</v>
      </c>
      <c r="AV345" s="187" t="s">
        <v>82</v>
      </c>
      <c r="AW345" s="187" t="s">
        <v>159</v>
      </c>
      <c r="AX345" s="187" t="s">
        <v>11</v>
      </c>
      <c r="AY345" s="187" t="s">
        <v>196</v>
      </c>
    </row>
    <row r="346" s="11" customFormat="true" ht="15.75" hidden="false" customHeight="true" outlineLevel="0" collapsed="false">
      <c r="B346" s="32"/>
      <c r="C346" s="170" t="s">
        <v>532</v>
      </c>
      <c r="D346" s="170" t="s">
        <v>199</v>
      </c>
      <c r="E346" s="171" t="s">
        <v>533</v>
      </c>
      <c r="F346" s="172" t="s">
        <v>534</v>
      </c>
      <c r="G346" s="173" t="s">
        <v>266</v>
      </c>
      <c r="H346" s="174" t="n">
        <v>370.2</v>
      </c>
      <c r="I346" s="175"/>
      <c r="J346" s="176" t="n">
        <f aca="false">ROUND($I$346*$H$346,0)</f>
        <v>0</v>
      </c>
      <c r="K346" s="172" t="s">
        <v>203</v>
      </c>
      <c r="L346" s="32"/>
      <c r="M346" s="177"/>
      <c r="N346" s="178" t="s">
        <v>45</v>
      </c>
      <c r="Q346" s="179" t="n">
        <v>4E-005</v>
      </c>
      <c r="R346" s="179" t="n">
        <f aca="false">$Q$346*$H$346</f>
        <v>0.014808</v>
      </c>
      <c r="S346" s="179" t="n">
        <v>0</v>
      </c>
      <c r="T346" s="180" t="n">
        <f aca="false">$S$346*$H$346</f>
        <v>0</v>
      </c>
      <c r="AR346" s="112" t="s">
        <v>204</v>
      </c>
      <c r="AT346" s="112" t="s">
        <v>199</v>
      </c>
      <c r="AU346" s="112" t="s">
        <v>82</v>
      </c>
      <c r="AY346" s="11" t="s">
        <v>196</v>
      </c>
      <c r="BE346" s="181" t="n">
        <f aca="false">IF($N$346="základní",$J$346,0)</f>
        <v>0</v>
      </c>
      <c r="BF346" s="181" t="n">
        <f aca="false">IF($N$346="snížená",$J$346,0)</f>
        <v>0</v>
      </c>
      <c r="BG346" s="181" t="n">
        <f aca="false">IF($N$346="zákl. přenesená",$J$346,0)</f>
        <v>0</v>
      </c>
      <c r="BH346" s="181" t="n">
        <f aca="false">IF($N$346="sníž. přenesená",$J$346,0)</f>
        <v>0</v>
      </c>
      <c r="BI346" s="181" t="n">
        <f aca="false">IF($N$346="nulová",$J$346,0)</f>
        <v>0</v>
      </c>
      <c r="BJ346" s="112" t="s">
        <v>11</v>
      </c>
      <c r="BK346" s="181" t="n">
        <f aca="false">ROUND($I$346*$H$346,0)</f>
        <v>0</v>
      </c>
      <c r="BL346" s="112" t="s">
        <v>204</v>
      </c>
      <c r="BM346" s="112" t="s">
        <v>535</v>
      </c>
    </row>
    <row r="347" s="11" customFormat="true" ht="38.25" hidden="false" customHeight="true" outlineLevel="0" collapsed="false">
      <c r="B347" s="32"/>
      <c r="D347" s="182" t="s">
        <v>206</v>
      </c>
      <c r="F347" s="183" t="s">
        <v>536</v>
      </c>
      <c r="I347" s="116"/>
      <c r="L347" s="32"/>
      <c r="M347" s="184"/>
      <c r="T347" s="65"/>
      <c r="AT347" s="11" t="s">
        <v>206</v>
      </c>
      <c r="AU347" s="11" t="s">
        <v>82</v>
      </c>
    </row>
    <row r="348" s="11" customFormat="true" ht="27" hidden="false" customHeight="true" outlineLevel="0" collapsed="false">
      <c r="B348" s="185"/>
      <c r="D348" s="186" t="s">
        <v>221</v>
      </c>
      <c r="E348" s="187"/>
      <c r="F348" s="188" t="s">
        <v>531</v>
      </c>
      <c r="H348" s="189" t="n">
        <v>370.2</v>
      </c>
      <c r="I348" s="116"/>
      <c r="L348" s="185"/>
      <c r="M348" s="190"/>
      <c r="T348" s="191"/>
      <c r="AT348" s="187" t="s">
        <v>221</v>
      </c>
      <c r="AU348" s="187" t="s">
        <v>82</v>
      </c>
      <c r="AV348" s="187" t="s">
        <v>82</v>
      </c>
      <c r="AW348" s="187" t="s">
        <v>159</v>
      </c>
      <c r="AX348" s="187" t="s">
        <v>11</v>
      </c>
      <c r="AY348" s="187" t="s">
        <v>196</v>
      </c>
    </row>
    <row r="349" s="11" customFormat="true" ht="15.75" hidden="false" customHeight="true" outlineLevel="0" collapsed="false">
      <c r="B349" s="32"/>
      <c r="C349" s="170" t="s">
        <v>537</v>
      </c>
      <c r="D349" s="170" t="s">
        <v>199</v>
      </c>
      <c r="E349" s="171" t="s">
        <v>538</v>
      </c>
      <c r="F349" s="172" t="s">
        <v>539</v>
      </c>
      <c r="G349" s="173" t="s">
        <v>266</v>
      </c>
      <c r="H349" s="174" t="n">
        <v>3.66</v>
      </c>
      <c r="I349" s="175"/>
      <c r="J349" s="176" t="n">
        <f aca="false">ROUND($I$349*$H$349,0)</f>
        <v>0</v>
      </c>
      <c r="K349" s="172" t="s">
        <v>203</v>
      </c>
      <c r="L349" s="32"/>
      <c r="M349" s="177"/>
      <c r="N349" s="178" t="s">
        <v>45</v>
      </c>
      <c r="Q349" s="179" t="n">
        <v>0</v>
      </c>
      <c r="R349" s="179" t="n">
        <f aca="false">$Q$349*$H$349</f>
        <v>0</v>
      </c>
      <c r="S349" s="179" t="n">
        <v>0.27</v>
      </c>
      <c r="T349" s="180" t="n">
        <f aca="false">$S$349*$H$349</f>
        <v>0.9882</v>
      </c>
      <c r="AR349" s="112" t="s">
        <v>204</v>
      </c>
      <c r="AT349" s="112" t="s">
        <v>199</v>
      </c>
      <c r="AU349" s="112" t="s">
        <v>82</v>
      </c>
      <c r="AY349" s="11" t="s">
        <v>196</v>
      </c>
      <c r="BE349" s="181" t="n">
        <f aca="false">IF($N$349="základní",$J$349,0)</f>
        <v>0</v>
      </c>
      <c r="BF349" s="181" t="n">
        <f aca="false">IF($N$349="snížená",$J$349,0)</f>
        <v>0</v>
      </c>
      <c r="BG349" s="181" t="n">
        <f aca="false">IF($N$349="zákl. přenesená",$J$349,0)</f>
        <v>0</v>
      </c>
      <c r="BH349" s="181" t="n">
        <f aca="false">IF($N$349="sníž. přenesená",$J$349,0)</f>
        <v>0</v>
      </c>
      <c r="BI349" s="181" t="n">
        <f aca="false">IF($N$349="nulová",$J$349,0)</f>
        <v>0</v>
      </c>
      <c r="BJ349" s="112" t="s">
        <v>11</v>
      </c>
      <c r="BK349" s="181" t="n">
        <f aca="false">ROUND($I$349*$H$349,0)</f>
        <v>0</v>
      </c>
      <c r="BL349" s="112" t="s">
        <v>204</v>
      </c>
      <c r="BM349" s="112" t="s">
        <v>540</v>
      </c>
    </row>
    <row r="350" s="11" customFormat="true" ht="27" hidden="false" customHeight="true" outlineLevel="0" collapsed="false">
      <c r="B350" s="32"/>
      <c r="D350" s="182" t="s">
        <v>206</v>
      </c>
      <c r="F350" s="183" t="s">
        <v>541</v>
      </c>
      <c r="I350" s="116"/>
      <c r="L350" s="32"/>
      <c r="M350" s="184"/>
      <c r="T350" s="65"/>
      <c r="AT350" s="11" t="s">
        <v>206</v>
      </c>
      <c r="AU350" s="11" t="s">
        <v>82</v>
      </c>
    </row>
    <row r="351" s="11" customFormat="true" ht="15.75" hidden="false" customHeight="true" outlineLevel="0" collapsed="false">
      <c r="B351" s="203"/>
      <c r="D351" s="186" t="s">
        <v>221</v>
      </c>
      <c r="E351" s="204"/>
      <c r="F351" s="205" t="s">
        <v>542</v>
      </c>
      <c r="H351" s="204"/>
      <c r="I351" s="116"/>
      <c r="L351" s="203"/>
      <c r="M351" s="206"/>
      <c r="T351" s="207"/>
      <c r="AT351" s="204" t="s">
        <v>221</v>
      </c>
      <c r="AU351" s="204" t="s">
        <v>82</v>
      </c>
      <c r="AV351" s="204" t="s">
        <v>11</v>
      </c>
      <c r="AW351" s="204" t="s">
        <v>159</v>
      </c>
      <c r="AX351" s="204" t="s">
        <v>74</v>
      </c>
      <c r="AY351" s="204" t="s">
        <v>196</v>
      </c>
    </row>
    <row r="352" s="11" customFormat="true" ht="15.75" hidden="false" customHeight="true" outlineLevel="0" collapsed="false">
      <c r="B352" s="185"/>
      <c r="D352" s="186" t="s">
        <v>221</v>
      </c>
      <c r="E352" s="187"/>
      <c r="F352" s="188" t="s">
        <v>543</v>
      </c>
      <c r="H352" s="189" t="n">
        <v>0.93</v>
      </c>
      <c r="I352" s="116"/>
      <c r="L352" s="185"/>
      <c r="M352" s="190"/>
      <c r="T352" s="191"/>
      <c r="AT352" s="187" t="s">
        <v>221</v>
      </c>
      <c r="AU352" s="187" t="s">
        <v>82</v>
      </c>
      <c r="AV352" s="187" t="s">
        <v>82</v>
      </c>
      <c r="AW352" s="187" t="s">
        <v>159</v>
      </c>
      <c r="AX352" s="187" t="s">
        <v>74</v>
      </c>
      <c r="AY352" s="187" t="s">
        <v>196</v>
      </c>
    </row>
    <row r="353" s="11" customFormat="true" ht="15.75" hidden="false" customHeight="true" outlineLevel="0" collapsed="false">
      <c r="B353" s="203"/>
      <c r="D353" s="186" t="s">
        <v>221</v>
      </c>
      <c r="E353" s="204"/>
      <c r="F353" s="205" t="s">
        <v>544</v>
      </c>
      <c r="H353" s="204"/>
      <c r="I353" s="116"/>
      <c r="L353" s="203"/>
      <c r="M353" s="206"/>
      <c r="T353" s="207"/>
      <c r="AT353" s="204" t="s">
        <v>221</v>
      </c>
      <c r="AU353" s="204" t="s">
        <v>82</v>
      </c>
      <c r="AV353" s="204" t="s">
        <v>11</v>
      </c>
      <c r="AW353" s="204" t="s">
        <v>159</v>
      </c>
      <c r="AX353" s="204" t="s">
        <v>74</v>
      </c>
      <c r="AY353" s="204" t="s">
        <v>196</v>
      </c>
    </row>
    <row r="354" s="11" customFormat="true" ht="15.75" hidden="false" customHeight="true" outlineLevel="0" collapsed="false">
      <c r="B354" s="185"/>
      <c r="D354" s="186" t="s">
        <v>221</v>
      </c>
      <c r="E354" s="187"/>
      <c r="F354" s="188" t="s">
        <v>545</v>
      </c>
      <c r="H354" s="189" t="n">
        <v>2.73</v>
      </c>
      <c r="I354" s="116"/>
      <c r="L354" s="185"/>
      <c r="M354" s="190"/>
      <c r="T354" s="191"/>
      <c r="AT354" s="187" t="s">
        <v>221</v>
      </c>
      <c r="AU354" s="187" t="s">
        <v>82</v>
      </c>
      <c r="AV354" s="187" t="s">
        <v>82</v>
      </c>
      <c r="AW354" s="187" t="s">
        <v>159</v>
      </c>
      <c r="AX354" s="187" t="s">
        <v>74</v>
      </c>
      <c r="AY354" s="187" t="s">
        <v>196</v>
      </c>
    </row>
    <row r="355" s="11" customFormat="true" ht="15.75" hidden="false" customHeight="true" outlineLevel="0" collapsed="false">
      <c r="B355" s="208"/>
      <c r="D355" s="186" t="s">
        <v>221</v>
      </c>
      <c r="E355" s="209"/>
      <c r="F355" s="210" t="s">
        <v>262</v>
      </c>
      <c r="H355" s="211" t="n">
        <v>3.66</v>
      </c>
      <c r="I355" s="116"/>
      <c r="L355" s="208"/>
      <c r="M355" s="212"/>
      <c r="T355" s="213"/>
      <c r="AT355" s="209" t="s">
        <v>221</v>
      </c>
      <c r="AU355" s="209" t="s">
        <v>82</v>
      </c>
      <c r="AV355" s="209" t="s">
        <v>204</v>
      </c>
      <c r="AW355" s="209" t="s">
        <v>159</v>
      </c>
      <c r="AX355" s="209" t="s">
        <v>11</v>
      </c>
      <c r="AY355" s="209" t="s">
        <v>196</v>
      </c>
    </row>
    <row r="356" s="11" customFormat="true" ht="15.75" hidden="false" customHeight="true" outlineLevel="0" collapsed="false">
      <c r="B356" s="32"/>
      <c r="C356" s="170" t="s">
        <v>546</v>
      </c>
      <c r="D356" s="170" t="s">
        <v>199</v>
      </c>
      <c r="E356" s="171" t="s">
        <v>547</v>
      </c>
      <c r="F356" s="172" t="s">
        <v>548</v>
      </c>
      <c r="G356" s="173" t="s">
        <v>301</v>
      </c>
      <c r="H356" s="174" t="n">
        <v>4.7</v>
      </c>
      <c r="I356" s="175"/>
      <c r="J356" s="176" t="n">
        <f aca="false">ROUND($I$356*$H$356,0)</f>
        <v>0</v>
      </c>
      <c r="K356" s="172" t="s">
        <v>203</v>
      </c>
      <c r="L356" s="32"/>
      <c r="M356" s="177"/>
      <c r="N356" s="178" t="s">
        <v>45</v>
      </c>
      <c r="Q356" s="179" t="n">
        <v>0</v>
      </c>
      <c r="R356" s="179" t="n">
        <f aca="false">$Q$356*$H$356</f>
        <v>0</v>
      </c>
      <c r="S356" s="179" t="n">
        <v>0.042</v>
      </c>
      <c r="T356" s="180" t="n">
        <f aca="false">$S$356*$H$356</f>
        <v>0.1974</v>
      </c>
      <c r="AR356" s="112" t="s">
        <v>204</v>
      </c>
      <c r="AT356" s="112" t="s">
        <v>199</v>
      </c>
      <c r="AU356" s="112" t="s">
        <v>82</v>
      </c>
      <c r="AY356" s="11" t="s">
        <v>196</v>
      </c>
      <c r="BE356" s="181" t="n">
        <f aca="false">IF($N$356="základní",$J$356,0)</f>
        <v>0</v>
      </c>
      <c r="BF356" s="181" t="n">
        <f aca="false">IF($N$356="snížená",$J$356,0)</f>
        <v>0</v>
      </c>
      <c r="BG356" s="181" t="n">
        <f aca="false">IF($N$356="zákl. přenesená",$J$356,0)</f>
        <v>0</v>
      </c>
      <c r="BH356" s="181" t="n">
        <f aca="false">IF($N$356="sníž. přenesená",$J$356,0)</f>
        <v>0</v>
      </c>
      <c r="BI356" s="181" t="n">
        <f aca="false">IF($N$356="nulová",$J$356,0)</f>
        <v>0</v>
      </c>
      <c r="BJ356" s="112" t="s">
        <v>11</v>
      </c>
      <c r="BK356" s="181" t="n">
        <f aca="false">ROUND($I$356*$H$356,0)</f>
        <v>0</v>
      </c>
      <c r="BL356" s="112" t="s">
        <v>204</v>
      </c>
      <c r="BM356" s="112" t="s">
        <v>549</v>
      </c>
    </row>
    <row r="357" s="11" customFormat="true" ht="27" hidden="false" customHeight="true" outlineLevel="0" collapsed="false">
      <c r="B357" s="32"/>
      <c r="D357" s="182" t="s">
        <v>206</v>
      </c>
      <c r="F357" s="183" t="s">
        <v>550</v>
      </c>
      <c r="I357" s="116"/>
      <c r="L357" s="32"/>
      <c r="M357" s="184"/>
      <c r="T357" s="65"/>
      <c r="AT357" s="11" t="s">
        <v>206</v>
      </c>
      <c r="AU357" s="11" t="s">
        <v>82</v>
      </c>
    </row>
    <row r="358" s="11" customFormat="true" ht="15.75" hidden="false" customHeight="true" outlineLevel="0" collapsed="false">
      <c r="B358" s="185"/>
      <c r="D358" s="186" t="s">
        <v>221</v>
      </c>
      <c r="E358" s="187"/>
      <c r="F358" s="188" t="s">
        <v>551</v>
      </c>
      <c r="H358" s="189" t="n">
        <v>1.5</v>
      </c>
      <c r="I358" s="116"/>
      <c r="L358" s="185"/>
      <c r="M358" s="190"/>
      <c r="T358" s="191"/>
      <c r="AT358" s="187" t="s">
        <v>221</v>
      </c>
      <c r="AU358" s="187" t="s">
        <v>82</v>
      </c>
      <c r="AV358" s="187" t="s">
        <v>82</v>
      </c>
      <c r="AW358" s="187" t="s">
        <v>159</v>
      </c>
      <c r="AX358" s="187" t="s">
        <v>74</v>
      </c>
      <c r="AY358" s="187" t="s">
        <v>196</v>
      </c>
    </row>
    <row r="359" s="11" customFormat="true" ht="15.75" hidden="false" customHeight="true" outlineLevel="0" collapsed="false">
      <c r="B359" s="185"/>
      <c r="D359" s="186" t="s">
        <v>221</v>
      </c>
      <c r="E359" s="187"/>
      <c r="F359" s="188" t="s">
        <v>552</v>
      </c>
      <c r="H359" s="189" t="n">
        <v>3.2</v>
      </c>
      <c r="I359" s="116"/>
      <c r="L359" s="185"/>
      <c r="M359" s="190"/>
      <c r="T359" s="191"/>
      <c r="AT359" s="187" t="s">
        <v>221</v>
      </c>
      <c r="AU359" s="187" t="s">
        <v>82</v>
      </c>
      <c r="AV359" s="187" t="s">
        <v>82</v>
      </c>
      <c r="AW359" s="187" t="s">
        <v>159</v>
      </c>
      <c r="AX359" s="187" t="s">
        <v>74</v>
      </c>
      <c r="AY359" s="187" t="s">
        <v>196</v>
      </c>
    </row>
    <row r="360" s="11" customFormat="true" ht="15.75" hidden="false" customHeight="true" outlineLevel="0" collapsed="false">
      <c r="B360" s="208"/>
      <c r="D360" s="186" t="s">
        <v>221</v>
      </c>
      <c r="E360" s="209"/>
      <c r="F360" s="210" t="s">
        <v>262</v>
      </c>
      <c r="H360" s="211" t="n">
        <v>4.7</v>
      </c>
      <c r="I360" s="116"/>
      <c r="L360" s="208"/>
      <c r="M360" s="212"/>
      <c r="T360" s="213"/>
      <c r="AT360" s="209" t="s">
        <v>221</v>
      </c>
      <c r="AU360" s="209" t="s">
        <v>82</v>
      </c>
      <c r="AV360" s="209" t="s">
        <v>204</v>
      </c>
      <c r="AW360" s="209" t="s">
        <v>159</v>
      </c>
      <c r="AX360" s="209" t="s">
        <v>11</v>
      </c>
      <c r="AY360" s="209" t="s">
        <v>196</v>
      </c>
    </row>
    <row r="361" s="11" customFormat="true" ht="15.75" hidden="false" customHeight="true" outlineLevel="0" collapsed="false">
      <c r="B361" s="32"/>
      <c r="C361" s="170" t="s">
        <v>553</v>
      </c>
      <c r="D361" s="170" t="s">
        <v>199</v>
      </c>
      <c r="E361" s="171" t="s">
        <v>554</v>
      </c>
      <c r="F361" s="172" t="s">
        <v>555</v>
      </c>
      <c r="G361" s="173" t="s">
        <v>202</v>
      </c>
      <c r="H361" s="174" t="n">
        <v>1</v>
      </c>
      <c r="I361" s="175"/>
      <c r="J361" s="176" t="n">
        <f aca="false">ROUND($I$361*$H$361,0)</f>
        <v>0</v>
      </c>
      <c r="K361" s="172"/>
      <c r="L361" s="32"/>
      <c r="M361" s="177"/>
      <c r="N361" s="178" t="s">
        <v>45</v>
      </c>
      <c r="Q361" s="179" t="n">
        <v>0</v>
      </c>
      <c r="R361" s="179" t="n">
        <f aca="false">$Q$361*$H$361</f>
        <v>0</v>
      </c>
      <c r="S361" s="179" t="n">
        <v>0</v>
      </c>
      <c r="T361" s="180" t="n">
        <f aca="false">$S$361*$H$361</f>
        <v>0</v>
      </c>
      <c r="AR361" s="112" t="s">
        <v>204</v>
      </c>
      <c r="AT361" s="112" t="s">
        <v>199</v>
      </c>
      <c r="AU361" s="112" t="s">
        <v>82</v>
      </c>
      <c r="AY361" s="11" t="s">
        <v>196</v>
      </c>
      <c r="BE361" s="181" t="n">
        <f aca="false">IF($N$361="základní",$J$361,0)</f>
        <v>0</v>
      </c>
      <c r="BF361" s="181" t="n">
        <f aca="false">IF($N$361="snížená",$J$361,0)</f>
        <v>0</v>
      </c>
      <c r="BG361" s="181" t="n">
        <f aca="false">IF($N$361="zákl. přenesená",$J$361,0)</f>
        <v>0</v>
      </c>
      <c r="BH361" s="181" t="n">
        <f aca="false">IF($N$361="sníž. přenesená",$J$361,0)</f>
        <v>0</v>
      </c>
      <c r="BI361" s="181" t="n">
        <f aca="false">IF($N$361="nulová",$J$361,0)</f>
        <v>0</v>
      </c>
      <c r="BJ361" s="112" t="s">
        <v>11</v>
      </c>
      <c r="BK361" s="181" t="n">
        <f aca="false">ROUND($I$361*$H$361,0)</f>
        <v>0</v>
      </c>
      <c r="BL361" s="112" t="s">
        <v>204</v>
      </c>
      <c r="BM361" s="112" t="s">
        <v>556</v>
      </c>
    </row>
    <row r="362" s="11" customFormat="true" ht="15.75" hidden="false" customHeight="true" outlineLevel="0" collapsed="false">
      <c r="B362" s="32"/>
      <c r="C362" s="173" t="s">
        <v>557</v>
      </c>
      <c r="D362" s="173" t="s">
        <v>199</v>
      </c>
      <c r="E362" s="171" t="s">
        <v>558</v>
      </c>
      <c r="F362" s="172" t="s">
        <v>559</v>
      </c>
      <c r="G362" s="173" t="s">
        <v>301</v>
      </c>
      <c r="H362" s="174" t="n">
        <v>71.388</v>
      </c>
      <c r="I362" s="175"/>
      <c r="J362" s="176" t="n">
        <f aca="false">ROUND($I$362*$H$362,0)</f>
        <v>0</v>
      </c>
      <c r="K362" s="172"/>
      <c r="L362" s="32"/>
      <c r="M362" s="177"/>
      <c r="N362" s="178" t="s">
        <v>45</v>
      </c>
      <c r="Q362" s="179" t="n">
        <v>0</v>
      </c>
      <c r="R362" s="179" t="n">
        <f aca="false">$Q$362*$H$362</f>
        <v>0</v>
      </c>
      <c r="S362" s="179" t="n">
        <v>0</v>
      </c>
      <c r="T362" s="180" t="n">
        <f aca="false">$S$362*$H$362</f>
        <v>0</v>
      </c>
      <c r="AR362" s="112" t="s">
        <v>204</v>
      </c>
      <c r="AT362" s="112" t="s">
        <v>199</v>
      </c>
      <c r="AU362" s="112" t="s">
        <v>82</v>
      </c>
      <c r="AY362" s="112" t="s">
        <v>196</v>
      </c>
      <c r="BE362" s="181" t="n">
        <f aca="false">IF($N$362="základní",$J$362,0)</f>
        <v>0</v>
      </c>
      <c r="BF362" s="181" t="n">
        <f aca="false">IF($N$362="snížená",$J$362,0)</f>
        <v>0</v>
      </c>
      <c r="BG362" s="181" t="n">
        <f aca="false">IF($N$362="zákl. přenesená",$J$362,0)</f>
        <v>0</v>
      </c>
      <c r="BH362" s="181" t="n">
        <f aca="false">IF($N$362="sníž. přenesená",$J$362,0)</f>
        <v>0</v>
      </c>
      <c r="BI362" s="181" t="n">
        <f aca="false">IF($N$362="nulová",$J$362,0)</f>
        <v>0</v>
      </c>
      <c r="BJ362" s="112" t="s">
        <v>11</v>
      </c>
      <c r="BK362" s="181" t="n">
        <f aca="false">ROUND($I$362*$H$362,0)</f>
        <v>0</v>
      </c>
      <c r="BL362" s="112" t="s">
        <v>204</v>
      </c>
      <c r="BM362" s="112" t="s">
        <v>560</v>
      </c>
    </row>
    <row r="363" s="11" customFormat="true" ht="98.25" hidden="false" customHeight="true" outlineLevel="0" collapsed="false">
      <c r="B363" s="32"/>
      <c r="D363" s="182" t="s">
        <v>237</v>
      </c>
      <c r="F363" s="202" t="s">
        <v>561</v>
      </c>
      <c r="I363" s="116"/>
      <c r="L363" s="32"/>
      <c r="M363" s="184"/>
      <c r="T363" s="65"/>
      <c r="AT363" s="11" t="s">
        <v>237</v>
      </c>
      <c r="AU363" s="11" t="s">
        <v>82</v>
      </c>
    </row>
    <row r="364" s="11" customFormat="true" ht="15.75" hidden="false" customHeight="true" outlineLevel="0" collapsed="false">
      <c r="B364" s="203"/>
      <c r="D364" s="186" t="s">
        <v>221</v>
      </c>
      <c r="E364" s="204"/>
      <c r="F364" s="205" t="s">
        <v>562</v>
      </c>
      <c r="H364" s="204"/>
      <c r="I364" s="116"/>
      <c r="L364" s="203"/>
      <c r="M364" s="206"/>
      <c r="T364" s="207"/>
      <c r="AT364" s="204" t="s">
        <v>221</v>
      </c>
      <c r="AU364" s="204" t="s">
        <v>82</v>
      </c>
      <c r="AV364" s="204" t="s">
        <v>11</v>
      </c>
      <c r="AW364" s="204" t="s">
        <v>159</v>
      </c>
      <c r="AX364" s="204" t="s">
        <v>74</v>
      </c>
      <c r="AY364" s="204" t="s">
        <v>196</v>
      </c>
    </row>
    <row r="365" s="11" customFormat="true" ht="15.75" hidden="false" customHeight="true" outlineLevel="0" collapsed="false">
      <c r="B365" s="185"/>
      <c r="D365" s="186" t="s">
        <v>221</v>
      </c>
      <c r="E365" s="187"/>
      <c r="F365" s="188" t="s">
        <v>563</v>
      </c>
      <c r="H365" s="189" t="n">
        <v>19</v>
      </c>
      <c r="I365" s="116"/>
      <c r="L365" s="185"/>
      <c r="M365" s="190"/>
      <c r="T365" s="191"/>
      <c r="AT365" s="187" t="s">
        <v>221</v>
      </c>
      <c r="AU365" s="187" t="s">
        <v>82</v>
      </c>
      <c r="AV365" s="187" t="s">
        <v>82</v>
      </c>
      <c r="AW365" s="187" t="s">
        <v>159</v>
      </c>
      <c r="AX365" s="187" t="s">
        <v>74</v>
      </c>
      <c r="AY365" s="187" t="s">
        <v>196</v>
      </c>
    </row>
    <row r="366" s="11" customFormat="true" ht="15.75" hidden="false" customHeight="true" outlineLevel="0" collapsed="false">
      <c r="B366" s="185"/>
      <c r="D366" s="186" t="s">
        <v>221</v>
      </c>
      <c r="E366" s="187"/>
      <c r="F366" s="188" t="s">
        <v>564</v>
      </c>
      <c r="H366" s="189" t="n">
        <v>23.2</v>
      </c>
      <c r="I366" s="116"/>
      <c r="L366" s="185"/>
      <c r="M366" s="190"/>
      <c r="T366" s="191"/>
      <c r="AT366" s="187" t="s">
        <v>221</v>
      </c>
      <c r="AU366" s="187" t="s">
        <v>82</v>
      </c>
      <c r="AV366" s="187" t="s">
        <v>82</v>
      </c>
      <c r="AW366" s="187" t="s">
        <v>159</v>
      </c>
      <c r="AX366" s="187" t="s">
        <v>74</v>
      </c>
      <c r="AY366" s="187" t="s">
        <v>196</v>
      </c>
    </row>
    <row r="367" s="11" customFormat="true" ht="15.75" hidden="false" customHeight="true" outlineLevel="0" collapsed="false">
      <c r="B367" s="203"/>
      <c r="D367" s="186" t="s">
        <v>221</v>
      </c>
      <c r="E367" s="204"/>
      <c r="F367" s="205" t="s">
        <v>290</v>
      </c>
      <c r="H367" s="204"/>
      <c r="I367" s="116"/>
      <c r="L367" s="203"/>
      <c r="M367" s="206"/>
      <c r="T367" s="207"/>
      <c r="AT367" s="204" t="s">
        <v>221</v>
      </c>
      <c r="AU367" s="204" t="s">
        <v>82</v>
      </c>
      <c r="AV367" s="204" t="s">
        <v>11</v>
      </c>
      <c r="AW367" s="204" t="s">
        <v>159</v>
      </c>
      <c r="AX367" s="204" t="s">
        <v>74</v>
      </c>
      <c r="AY367" s="204" t="s">
        <v>196</v>
      </c>
    </row>
    <row r="368" s="11" customFormat="true" ht="15.75" hidden="false" customHeight="true" outlineLevel="0" collapsed="false">
      <c r="B368" s="185"/>
      <c r="D368" s="186" t="s">
        <v>221</v>
      </c>
      <c r="E368" s="187"/>
      <c r="F368" s="188" t="s">
        <v>565</v>
      </c>
      <c r="H368" s="189" t="n">
        <v>14.05</v>
      </c>
      <c r="I368" s="116"/>
      <c r="L368" s="185"/>
      <c r="M368" s="190"/>
      <c r="T368" s="191"/>
      <c r="AT368" s="187" t="s">
        <v>221</v>
      </c>
      <c r="AU368" s="187" t="s">
        <v>82</v>
      </c>
      <c r="AV368" s="187" t="s">
        <v>82</v>
      </c>
      <c r="AW368" s="187" t="s">
        <v>159</v>
      </c>
      <c r="AX368" s="187" t="s">
        <v>74</v>
      </c>
      <c r="AY368" s="187" t="s">
        <v>196</v>
      </c>
    </row>
    <row r="369" s="11" customFormat="true" ht="15.75" hidden="false" customHeight="true" outlineLevel="0" collapsed="false">
      <c r="B369" s="203"/>
      <c r="D369" s="186" t="s">
        <v>221</v>
      </c>
      <c r="E369" s="204"/>
      <c r="F369" s="205" t="s">
        <v>277</v>
      </c>
      <c r="H369" s="204"/>
      <c r="I369" s="116"/>
      <c r="L369" s="203"/>
      <c r="M369" s="206"/>
      <c r="T369" s="207"/>
      <c r="AT369" s="204" t="s">
        <v>221</v>
      </c>
      <c r="AU369" s="204" t="s">
        <v>82</v>
      </c>
      <c r="AV369" s="204" t="s">
        <v>11</v>
      </c>
      <c r="AW369" s="204" t="s">
        <v>159</v>
      </c>
      <c r="AX369" s="204" t="s">
        <v>74</v>
      </c>
      <c r="AY369" s="204" t="s">
        <v>196</v>
      </c>
    </row>
    <row r="370" s="11" customFormat="true" ht="15.75" hidden="false" customHeight="true" outlineLevel="0" collapsed="false">
      <c r="B370" s="185"/>
      <c r="D370" s="186" t="s">
        <v>221</v>
      </c>
      <c r="E370" s="187"/>
      <c r="F370" s="188" t="s">
        <v>566</v>
      </c>
      <c r="H370" s="189" t="n">
        <v>15.138</v>
      </c>
      <c r="I370" s="116"/>
      <c r="L370" s="185"/>
      <c r="M370" s="190"/>
      <c r="T370" s="191"/>
      <c r="AT370" s="187" t="s">
        <v>221</v>
      </c>
      <c r="AU370" s="187" t="s">
        <v>82</v>
      </c>
      <c r="AV370" s="187" t="s">
        <v>82</v>
      </c>
      <c r="AW370" s="187" t="s">
        <v>159</v>
      </c>
      <c r="AX370" s="187" t="s">
        <v>74</v>
      </c>
      <c r="AY370" s="187" t="s">
        <v>196</v>
      </c>
    </row>
    <row r="371" s="11" customFormat="true" ht="15.75" hidden="false" customHeight="true" outlineLevel="0" collapsed="false">
      <c r="B371" s="208"/>
      <c r="D371" s="186" t="s">
        <v>221</v>
      </c>
      <c r="E371" s="209"/>
      <c r="F371" s="210" t="s">
        <v>262</v>
      </c>
      <c r="H371" s="211" t="n">
        <v>71.388</v>
      </c>
      <c r="I371" s="116"/>
      <c r="L371" s="208"/>
      <c r="M371" s="212"/>
      <c r="T371" s="213"/>
      <c r="AT371" s="209" t="s">
        <v>221</v>
      </c>
      <c r="AU371" s="209" t="s">
        <v>82</v>
      </c>
      <c r="AV371" s="209" t="s">
        <v>204</v>
      </c>
      <c r="AW371" s="209" t="s">
        <v>159</v>
      </c>
      <c r="AX371" s="209" t="s">
        <v>11</v>
      </c>
      <c r="AY371" s="209" t="s">
        <v>196</v>
      </c>
    </row>
    <row r="372" s="11" customFormat="true" ht="15.75" hidden="false" customHeight="true" outlineLevel="0" collapsed="false">
      <c r="B372" s="32"/>
      <c r="C372" s="170" t="s">
        <v>567</v>
      </c>
      <c r="D372" s="170" t="s">
        <v>199</v>
      </c>
      <c r="E372" s="171" t="s">
        <v>568</v>
      </c>
      <c r="F372" s="172" t="s">
        <v>569</v>
      </c>
      <c r="G372" s="173" t="s">
        <v>301</v>
      </c>
      <c r="H372" s="174" t="n">
        <v>14.05</v>
      </c>
      <c r="I372" s="175"/>
      <c r="J372" s="176" t="n">
        <f aca="false">ROUND($I$372*$H$372,0)</f>
        <v>0</v>
      </c>
      <c r="K372" s="172"/>
      <c r="L372" s="32"/>
      <c r="M372" s="177"/>
      <c r="N372" s="178" t="s">
        <v>45</v>
      </c>
      <c r="Q372" s="179" t="n">
        <v>0</v>
      </c>
      <c r="R372" s="179" t="n">
        <f aca="false">$Q$372*$H$372</f>
        <v>0</v>
      </c>
      <c r="S372" s="179" t="n">
        <v>0</v>
      </c>
      <c r="T372" s="180" t="n">
        <f aca="false">$S$372*$H$372</f>
        <v>0</v>
      </c>
      <c r="AR372" s="112" t="s">
        <v>204</v>
      </c>
      <c r="AT372" s="112" t="s">
        <v>199</v>
      </c>
      <c r="AU372" s="112" t="s">
        <v>82</v>
      </c>
      <c r="AY372" s="11" t="s">
        <v>196</v>
      </c>
      <c r="BE372" s="181" t="n">
        <f aca="false">IF($N$372="základní",$J$372,0)</f>
        <v>0</v>
      </c>
      <c r="BF372" s="181" t="n">
        <f aca="false">IF($N$372="snížená",$J$372,0)</f>
        <v>0</v>
      </c>
      <c r="BG372" s="181" t="n">
        <f aca="false">IF($N$372="zákl. přenesená",$J$372,0)</f>
        <v>0</v>
      </c>
      <c r="BH372" s="181" t="n">
        <f aca="false">IF($N$372="sníž. přenesená",$J$372,0)</f>
        <v>0</v>
      </c>
      <c r="BI372" s="181" t="n">
        <f aca="false">IF($N$372="nulová",$J$372,0)</f>
        <v>0</v>
      </c>
      <c r="BJ372" s="112" t="s">
        <v>11</v>
      </c>
      <c r="BK372" s="181" t="n">
        <f aca="false">ROUND($I$372*$H$372,0)</f>
        <v>0</v>
      </c>
      <c r="BL372" s="112" t="s">
        <v>204</v>
      </c>
      <c r="BM372" s="112" t="s">
        <v>570</v>
      </c>
    </row>
    <row r="373" s="11" customFormat="true" ht="98.25" hidden="false" customHeight="true" outlineLevel="0" collapsed="false">
      <c r="B373" s="32"/>
      <c r="D373" s="182" t="s">
        <v>237</v>
      </c>
      <c r="F373" s="202" t="s">
        <v>571</v>
      </c>
      <c r="I373" s="116"/>
      <c r="L373" s="32"/>
      <c r="M373" s="184"/>
      <c r="T373" s="65"/>
      <c r="AT373" s="11" t="s">
        <v>237</v>
      </c>
      <c r="AU373" s="11" t="s">
        <v>82</v>
      </c>
    </row>
    <row r="374" s="11" customFormat="true" ht="15.75" hidden="false" customHeight="true" outlineLevel="0" collapsed="false">
      <c r="B374" s="203"/>
      <c r="D374" s="186" t="s">
        <v>221</v>
      </c>
      <c r="E374" s="204"/>
      <c r="F374" s="205" t="s">
        <v>290</v>
      </c>
      <c r="H374" s="204"/>
      <c r="I374" s="116"/>
      <c r="L374" s="203"/>
      <c r="M374" s="206"/>
      <c r="T374" s="207"/>
      <c r="AT374" s="204" t="s">
        <v>221</v>
      </c>
      <c r="AU374" s="204" t="s">
        <v>82</v>
      </c>
      <c r="AV374" s="204" t="s">
        <v>11</v>
      </c>
      <c r="AW374" s="204" t="s">
        <v>159</v>
      </c>
      <c r="AX374" s="204" t="s">
        <v>74</v>
      </c>
      <c r="AY374" s="204" t="s">
        <v>196</v>
      </c>
    </row>
    <row r="375" s="11" customFormat="true" ht="15.75" hidden="false" customHeight="true" outlineLevel="0" collapsed="false">
      <c r="B375" s="185"/>
      <c r="D375" s="186" t="s">
        <v>221</v>
      </c>
      <c r="E375" s="187"/>
      <c r="F375" s="188" t="s">
        <v>565</v>
      </c>
      <c r="H375" s="189" t="n">
        <v>14.05</v>
      </c>
      <c r="I375" s="116"/>
      <c r="L375" s="185"/>
      <c r="M375" s="190"/>
      <c r="T375" s="191"/>
      <c r="AT375" s="187" t="s">
        <v>221</v>
      </c>
      <c r="AU375" s="187" t="s">
        <v>82</v>
      </c>
      <c r="AV375" s="187" t="s">
        <v>82</v>
      </c>
      <c r="AW375" s="187" t="s">
        <v>159</v>
      </c>
      <c r="AX375" s="187" t="s">
        <v>74</v>
      </c>
      <c r="AY375" s="187" t="s">
        <v>196</v>
      </c>
    </row>
    <row r="376" s="11" customFormat="true" ht="15.75" hidden="false" customHeight="true" outlineLevel="0" collapsed="false">
      <c r="B376" s="208"/>
      <c r="D376" s="186" t="s">
        <v>221</v>
      </c>
      <c r="E376" s="209"/>
      <c r="F376" s="210" t="s">
        <v>262</v>
      </c>
      <c r="H376" s="211" t="n">
        <v>14.05</v>
      </c>
      <c r="I376" s="116"/>
      <c r="L376" s="208"/>
      <c r="M376" s="212"/>
      <c r="T376" s="213"/>
      <c r="AT376" s="209" t="s">
        <v>221</v>
      </c>
      <c r="AU376" s="209" t="s">
        <v>82</v>
      </c>
      <c r="AV376" s="209" t="s">
        <v>204</v>
      </c>
      <c r="AW376" s="209" t="s">
        <v>159</v>
      </c>
      <c r="AX376" s="209" t="s">
        <v>11</v>
      </c>
      <c r="AY376" s="209" t="s">
        <v>196</v>
      </c>
    </row>
    <row r="377" s="11" customFormat="true" ht="15.75" hidden="false" customHeight="true" outlineLevel="0" collapsed="false">
      <c r="B377" s="32"/>
      <c r="C377" s="170" t="s">
        <v>572</v>
      </c>
      <c r="D377" s="170" t="s">
        <v>199</v>
      </c>
      <c r="E377" s="171" t="s">
        <v>573</v>
      </c>
      <c r="F377" s="172" t="s">
        <v>574</v>
      </c>
      <c r="G377" s="173" t="s">
        <v>301</v>
      </c>
      <c r="H377" s="174" t="n">
        <v>12</v>
      </c>
      <c r="I377" s="175"/>
      <c r="J377" s="176" t="n">
        <f aca="false">ROUND($I$377*$H$377,0)</f>
        <v>0</v>
      </c>
      <c r="K377" s="172"/>
      <c r="L377" s="32"/>
      <c r="M377" s="177"/>
      <c r="N377" s="178" t="s">
        <v>45</v>
      </c>
      <c r="Q377" s="179" t="n">
        <v>0</v>
      </c>
      <c r="R377" s="179" t="n">
        <f aca="false">$Q$377*$H$377</f>
        <v>0</v>
      </c>
      <c r="S377" s="179" t="n">
        <v>0</v>
      </c>
      <c r="T377" s="180" t="n">
        <f aca="false">$S$377*$H$377</f>
        <v>0</v>
      </c>
      <c r="AR377" s="112" t="s">
        <v>204</v>
      </c>
      <c r="AT377" s="112" t="s">
        <v>199</v>
      </c>
      <c r="AU377" s="112" t="s">
        <v>82</v>
      </c>
      <c r="AY377" s="11" t="s">
        <v>196</v>
      </c>
      <c r="BE377" s="181" t="n">
        <f aca="false">IF($N$377="základní",$J$377,0)</f>
        <v>0</v>
      </c>
      <c r="BF377" s="181" t="n">
        <f aca="false">IF($N$377="snížená",$J$377,0)</f>
        <v>0</v>
      </c>
      <c r="BG377" s="181" t="n">
        <f aca="false">IF($N$377="zákl. přenesená",$J$377,0)</f>
        <v>0</v>
      </c>
      <c r="BH377" s="181" t="n">
        <f aca="false">IF($N$377="sníž. přenesená",$J$377,0)</f>
        <v>0</v>
      </c>
      <c r="BI377" s="181" t="n">
        <f aca="false">IF($N$377="nulová",$J$377,0)</f>
        <v>0</v>
      </c>
      <c r="BJ377" s="112" t="s">
        <v>11</v>
      </c>
      <c r="BK377" s="181" t="n">
        <f aca="false">ROUND($I$377*$H$377,0)</f>
        <v>0</v>
      </c>
      <c r="BL377" s="112" t="s">
        <v>204</v>
      </c>
      <c r="BM377" s="112" t="s">
        <v>575</v>
      </c>
    </row>
    <row r="378" s="11" customFormat="true" ht="16.5" hidden="false" customHeight="true" outlineLevel="0" collapsed="false">
      <c r="B378" s="32"/>
      <c r="D378" s="182" t="s">
        <v>206</v>
      </c>
      <c r="F378" s="183" t="s">
        <v>576</v>
      </c>
      <c r="I378" s="116"/>
      <c r="L378" s="32"/>
      <c r="M378" s="184"/>
      <c r="T378" s="65"/>
      <c r="AT378" s="11" t="s">
        <v>206</v>
      </c>
      <c r="AU378" s="11" t="s">
        <v>82</v>
      </c>
    </row>
    <row r="379" s="11" customFormat="true" ht="15.75" hidden="false" customHeight="true" outlineLevel="0" collapsed="false">
      <c r="B379" s="32"/>
      <c r="C379" s="170" t="s">
        <v>577</v>
      </c>
      <c r="D379" s="170" t="s">
        <v>199</v>
      </c>
      <c r="E379" s="171" t="s">
        <v>578</v>
      </c>
      <c r="F379" s="172" t="s">
        <v>579</v>
      </c>
      <c r="G379" s="173" t="s">
        <v>202</v>
      </c>
      <c r="H379" s="174" t="n">
        <v>16</v>
      </c>
      <c r="I379" s="175"/>
      <c r="J379" s="176" t="n">
        <f aca="false">ROUND($I$379*$H$379,0)</f>
        <v>0</v>
      </c>
      <c r="K379" s="172"/>
      <c r="L379" s="32"/>
      <c r="M379" s="177"/>
      <c r="N379" s="178" t="s">
        <v>45</v>
      </c>
      <c r="Q379" s="179" t="n">
        <v>0.00468</v>
      </c>
      <c r="R379" s="179" t="n">
        <f aca="false">$Q$379*$H$379</f>
        <v>0.07488</v>
      </c>
      <c r="S379" s="179" t="n">
        <v>0</v>
      </c>
      <c r="T379" s="180" t="n">
        <f aca="false">$S$379*$H$379</f>
        <v>0</v>
      </c>
      <c r="AR379" s="112" t="s">
        <v>204</v>
      </c>
      <c r="AT379" s="112" t="s">
        <v>199</v>
      </c>
      <c r="AU379" s="112" t="s">
        <v>82</v>
      </c>
      <c r="AY379" s="11" t="s">
        <v>196</v>
      </c>
      <c r="BE379" s="181" t="n">
        <f aca="false">IF($N$379="základní",$J$379,0)</f>
        <v>0</v>
      </c>
      <c r="BF379" s="181" t="n">
        <f aca="false">IF($N$379="snížená",$J$379,0)</f>
        <v>0</v>
      </c>
      <c r="BG379" s="181" t="n">
        <f aca="false">IF($N$379="zákl. přenesená",$J$379,0)</f>
        <v>0</v>
      </c>
      <c r="BH379" s="181" t="n">
        <f aca="false">IF($N$379="sníž. přenesená",$J$379,0)</f>
        <v>0</v>
      </c>
      <c r="BI379" s="181" t="n">
        <f aca="false">IF($N$379="nulová",$J$379,0)</f>
        <v>0</v>
      </c>
      <c r="BJ379" s="112" t="s">
        <v>11</v>
      </c>
      <c r="BK379" s="181" t="n">
        <f aca="false">ROUND($I$379*$H$379,0)</f>
        <v>0</v>
      </c>
      <c r="BL379" s="112" t="s">
        <v>204</v>
      </c>
      <c r="BM379" s="112" t="s">
        <v>580</v>
      </c>
    </row>
    <row r="380" s="11" customFormat="true" ht="27" hidden="false" customHeight="true" outlineLevel="0" collapsed="false">
      <c r="B380" s="32"/>
      <c r="D380" s="182" t="s">
        <v>206</v>
      </c>
      <c r="F380" s="183" t="s">
        <v>581</v>
      </c>
      <c r="I380" s="116"/>
      <c r="L380" s="32"/>
      <c r="M380" s="184"/>
      <c r="T380" s="65"/>
      <c r="AT380" s="11" t="s">
        <v>206</v>
      </c>
      <c r="AU380" s="11" t="s">
        <v>82</v>
      </c>
    </row>
    <row r="381" s="11" customFormat="true" ht="15.75" hidden="false" customHeight="true" outlineLevel="0" collapsed="false">
      <c r="B381" s="203"/>
      <c r="D381" s="186" t="s">
        <v>221</v>
      </c>
      <c r="E381" s="204"/>
      <c r="F381" s="205" t="s">
        <v>582</v>
      </c>
      <c r="H381" s="204"/>
      <c r="I381" s="116"/>
      <c r="L381" s="203"/>
      <c r="M381" s="206"/>
      <c r="T381" s="207"/>
      <c r="AT381" s="204" t="s">
        <v>221</v>
      </c>
      <c r="AU381" s="204" t="s">
        <v>82</v>
      </c>
      <c r="AV381" s="204" t="s">
        <v>11</v>
      </c>
      <c r="AW381" s="204" t="s">
        <v>159</v>
      </c>
      <c r="AX381" s="204" t="s">
        <v>74</v>
      </c>
      <c r="AY381" s="204" t="s">
        <v>196</v>
      </c>
    </row>
    <row r="382" s="11" customFormat="true" ht="15.75" hidden="false" customHeight="true" outlineLevel="0" collapsed="false">
      <c r="B382" s="185"/>
      <c r="D382" s="186" t="s">
        <v>221</v>
      </c>
      <c r="E382" s="187"/>
      <c r="F382" s="188" t="s">
        <v>230</v>
      </c>
      <c r="H382" s="189" t="n">
        <v>6</v>
      </c>
      <c r="I382" s="116"/>
      <c r="L382" s="185"/>
      <c r="M382" s="190"/>
      <c r="T382" s="191"/>
      <c r="AT382" s="187" t="s">
        <v>221</v>
      </c>
      <c r="AU382" s="187" t="s">
        <v>82</v>
      </c>
      <c r="AV382" s="187" t="s">
        <v>82</v>
      </c>
      <c r="AW382" s="187" t="s">
        <v>159</v>
      </c>
      <c r="AX382" s="187" t="s">
        <v>74</v>
      </c>
      <c r="AY382" s="187" t="s">
        <v>196</v>
      </c>
    </row>
    <row r="383" s="11" customFormat="true" ht="15.75" hidden="false" customHeight="true" outlineLevel="0" collapsed="false">
      <c r="B383" s="203"/>
      <c r="D383" s="186" t="s">
        <v>221</v>
      </c>
      <c r="E383" s="204"/>
      <c r="F383" s="205" t="s">
        <v>583</v>
      </c>
      <c r="H383" s="204"/>
      <c r="I383" s="116"/>
      <c r="L383" s="203"/>
      <c r="M383" s="206"/>
      <c r="T383" s="207"/>
      <c r="AT383" s="204" t="s">
        <v>221</v>
      </c>
      <c r="AU383" s="204" t="s">
        <v>82</v>
      </c>
      <c r="AV383" s="204" t="s">
        <v>11</v>
      </c>
      <c r="AW383" s="204" t="s">
        <v>159</v>
      </c>
      <c r="AX383" s="204" t="s">
        <v>74</v>
      </c>
      <c r="AY383" s="204" t="s">
        <v>196</v>
      </c>
    </row>
    <row r="384" s="11" customFormat="true" ht="15.75" hidden="false" customHeight="true" outlineLevel="0" collapsed="false">
      <c r="B384" s="185"/>
      <c r="D384" s="186" t="s">
        <v>221</v>
      </c>
      <c r="E384" s="187"/>
      <c r="F384" s="188" t="s">
        <v>584</v>
      </c>
      <c r="H384" s="189" t="n">
        <v>7</v>
      </c>
      <c r="I384" s="116"/>
      <c r="L384" s="185"/>
      <c r="M384" s="190"/>
      <c r="T384" s="191"/>
      <c r="AT384" s="187" t="s">
        <v>221</v>
      </c>
      <c r="AU384" s="187" t="s">
        <v>82</v>
      </c>
      <c r="AV384" s="187" t="s">
        <v>82</v>
      </c>
      <c r="AW384" s="187" t="s">
        <v>159</v>
      </c>
      <c r="AX384" s="187" t="s">
        <v>74</v>
      </c>
      <c r="AY384" s="187" t="s">
        <v>196</v>
      </c>
    </row>
    <row r="385" s="11" customFormat="true" ht="15.75" hidden="false" customHeight="true" outlineLevel="0" collapsed="false">
      <c r="B385" s="203"/>
      <c r="D385" s="186" t="s">
        <v>221</v>
      </c>
      <c r="E385" s="204"/>
      <c r="F385" s="205" t="s">
        <v>296</v>
      </c>
      <c r="H385" s="204"/>
      <c r="I385" s="116"/>
      <c r="L385" s="203"/>
      <c r="M385" s="206"/>
      <c r="T385" s="207"/>
      <c r="AT385" s="204" t="s">
        <v>221</v>
      </c>
      <c r="AU385" s="204" t="s">
        <v>82</v>
      </c>
      <c r="AV385" s="204" t="s">
        <v>11</v>
      </c>
      <c r="AW385" s="204" t="s">
        <v>159</v>
      </c>
      <c r="AX385" s="204" t="s">
        <v>74</v>
      </c>
      <c r="AY385" s="204" t="s">
        <v>196</v>
      </c>
    </row>
    <row r="386" s="11" customFormat="true" ht="15.75" hidden="false" customHeight="true" outlineLevel="0" collapsed="false">
      <c r="B386" s="185"/>
      <c r="D386" s="186" t="s">
        <v>221</v>
      </c>
      <c r="E386" s="187"/>
      <c r="F386" s="188" t="s">
        <v>585</v>
      </c>
      <c r="H386" s="189" t="n">
        <v>3</v>
      </c>
      <c r="I386" s="116"/>
      <c r="L386" s="185"/>
      <c r="M386" s="190"/>
      <c r="T386" s="191"/>
      <c r="AT386" s="187" t="s">
        <v>221</v>
      </c>
      <c r="AU386" s="187" t="s">
        <v>82</v>
      </c>
      <c r="AV386" s="187" t="s">
        <v>82</v>
      </c>
      <c r="AW386" s="187" t="s">
        <v>159</v>
      </c>
      <c r="AX386" s="187" t="s">
        <v>74</v>
      </c>
      <c r="AY386" s="187" t="s">
        <v>196</v>
      </c>
    </row>
    <row r="387" s="11" customFormat="true" ht="15.75" hidden="false" customHeight="true" outlineLevel="0" collapsed="false">
      <c r="B387" s="208"/>
      <c r="D387" s="186" t="s">
        <v>221</v>
      </c>
      <c r="E387" s="209"/>
      <c r="F387" s="210" t="s">
        <v>262</v>
      </c>
      <c r="H387" s="211" t="n">
        <v>16</v>
      </c>
      <c r="I387" s="116"/>
      <c r="L387" s="208"/>
      <c r="M387" s="212"/>
      <c r="T387" s="213"/>
      <c r="AT387" s="209" t="s">
        <v>221</v>
      </c>
      <c r="AU387" s="209" t="s">
        <v>82</v>
      </c>
      <c r="AV387" s="209" t="s">
        <v>204</v>
      </c>
      <c r="AW387" s="209" t="s">
        <v>159</v>
      </c>
      <c r="AX387" s="209" t="s">
        <v>11</v>
      </c>
      <c r="AY387" s="209" t="s">
        <v>196</v>
      </c>
    </row>
    <row r="388" s="11" customFormat="true" ht="15.75" hidden="false" customHeight="true" outlineLevel="0" collapsed="false">
      <c r="B388" s="32"/>
      <c r="C388" s="170" t="s">
        <v>586</v>
      </c>
      <c r="D388" s="170" t="s">
        <v>199</v>
      </c>
      <c r="E388" s="171" t="s">
        <v>587</v>
      </c>
      <c r="F388" s="172" t="s">
        <v>588</v>
      </c>
      <c r="G388" s="173" t="s">
        <v>266</v>
      </c>
      <c r="H388" s="174" t="n">
        <v>79.666</v>
      </c>
      <c r="I388" s="175"/>
      <c r="J388" s="176" t="n">
        <f aca="false">ROUND($I$388*$H$388,0)</f>
        <v>0</v>
      </c>
      <c r="K388" s="172" t="s">
        <v>203</v>
      </c>
      <c r="L388" s="32"/>
      <c r="M388" s="177"/>
      <c r="N388" s="178" t="s">
        <v>45</v>
      </c>
      <c r="Q388" s="179" t="n">
        <v>0</v>
      </c>
      <c r="R388" s="179" t="n">
        <f aca="false">$Q$388*$H$388</f>
        <v>0</v>
      </c>
      <c r="S388" s="179" t="n">
        <v>0.131</v>
      </c>
      <c r="T388" s="180" t="n">
        <f aca="false">$S$388*$H$388</f>
        <v>10.436246</v>
      </c>
      <c r="AR388" s="112" t="s">
        <v>204</v>
      </c>
      <c r="AT388" s="112" t="s">
        <v>199</v>
      </c>
      <c r="AU388" s="112" t="s">
        <v>82</v>
      </c>
      <c r="AY388" s="11" t="s">
        <v>196</v>
      </c>
      <c r="BE388" s="181" t="n">
        <f aca="false">IF($N$388="základní",$J$388,0)</f>
        <v>0</v>
      </c>
      <c r="BF388" s="181" t="n">
        <f aca="false">IF($N$388="snížená",$J$388,0)</f>
        <v>0</v>
      </c>
      <c r="BG388" s="181" t="n">
        <f aca="false">IF($N$388="zákl. přenesená",$J$388,0)</f>
        <v>0</v>
      </c>
      <c r="BH388" s="181" t="n">
        <f aca="false">IF($N$388="sníž. přenesená",$J$388,0)</f>
        <v>0</v>
      </c>
      <c r="BI388" s="181" t="n">
        <f aca="false">IF($N$388="nulová",$J$388,0)</f>
        <v>0</v>
      </c>
      <c r="BJ388" s="112" t="s">
        <v>11</v>
      </c>
      <c r="BK388" s="181" t="n">
        <f aca="false">ROUND($I$388*$H$388,0)</f>
        <v>0</v>
      </c>
      <c r="BL388" s="112" t="s">
        <v>204</v>
      </c>
      <c r="BM388" s="112" t="s">
        <v>589</v>
      </c>
    </row>
    <row r="389" s="11" customFormat="true" ht="27" hidden="false" customHeight="true" outlineLevel="0" collapsed="false">
      <c r="B389" s="32"/>
      <c r="D389" s="182" t="s">
        <v>206</v>
      </c>
      <c r="F389" s="183" t="s">
        <v>590</v>
      </c>
      <c r="I389" s="116"/>
      <c r="L389" s="32"/>
      <c r="M389" s="184"/>
      <c r="T389" s="65"/>
      <c r="AT389" s="11" t="s">
        <v>206</v>
      </c>
      <c r="AU389" s="11" t="s">
        <v>82</v>
      </c>
    </row>
    <row r="390" s="11" customFormat="true" ht="15.75" hidden="false" customHeight="true" outlineLevel="0" collapsed="false">
      <c r="B390" s="203"/>
      <c r="D390" s="186" t="s">
        <v>221</v>
      </c>
      <c r="E390" s="204"/>
      <c r="F390" s="205" t="s">
        <v>591</v>
      </c>
      <c r="H390" s="204"/>
      <c r="I390" s="116"/>
      <c r="L390" s="203"/>
      <c r="M390" s="206"/>
      <c r="T390" s="207"/>
      <c r="AT390" s="204" t="s">
        <v>221</v>
      </c>
      <c r="AU390" s="204" t="s">
        <v>82</v>
      </c>
      <c r="AV390" s="204" t="s">
        <v>11</v>
      </c>
      <c r="AW390" s="204" t="s">
        <v>159</v>
      </c>
      <c r="AX390" s="204" t="s">
        <v>74</v>
      </c>
      <c r="AY390" s="204" t="s">
        <v>196</v>
      </c>
    </row>
    <row r="391" s="11" customFormat="true" ht="15.75" hidden="false" customHeight="true" outlineLevel="0" collapsed="false">
      <c r="B391" s="185"/>
      <c r="D391" s="186" t="s">
        <v>221</v>
      </c>
      <c r="E391" s="187"/>
      <c r="F391" s="188" t="s">
        <v>592</v>
      </c>
      <c r="H391" s="189" t="n">
        <v>12.598</v>
      </c>
      <c r="I391" s="116"/>
      <c r="L391" s="185"/>
      <c r="M391" s="190"/>
      <c r="T391" s="191"/>
      <c r="AT391" s="187" t="s">
        <v>221</v>
      </c>
      <c r="AU391" s="187" t="s">
        <v>82</v>
      </c>
      <c r="AV391" s="187" t="s">
        <v>82</v>
      </c>
      <c r="AW391" s="187" t="s">
        <v>159</v>
      </c>
      <c r="AX391" s="187" t="s">
        <v>74</v>
      </c>
      <c r="AY391" s="187" t="s">
        <v>196</v>
      </c>
    </row>
    <row r="392" s="11" customFormat="true" ht="15.75" hidden="false" customHeight="true" outlineLevel="0" collapsed="false">
      <c r="B392" s="185"/>
      <c r="D392" s="186" t="s">
        <v>221</v>
      </c>
      <c r="E392" s="187"/>
      <c r="F392" s="188" t="s">
        <v>593</v>
      </c>
      <c r="H392" s="189" t="n">
        <v>16.198</v>
      </c>
      <c r="I392" s="116"/>
      <c r="L392" s="185"/>
      <c r="M392" s="190"/>
      <c r="T392" s="191"/>
      <c r="AT392" s="187" t="s">
        <v>221</v>
      </c>
      <c r="AU392" s="187" t="s">
        <v>82</v>
      </c>
      <c r="AV392" s="187" t="s">
        <v>82</v>
      </c>
      <c r="AW392" s="187" t="s">
        <v>159</v>
      </c>
      <c r="AX392" s="187" t="s">
        <v>74</v>
      </c>
      <c r="AY392" s="187" t="s">
        <v>196</v>
      </c>
    </row>
    <row r="393" s="11" customFormat="true" ht="15.75" hidden="false" customHeight="true" outlineLevel="0" collapsed="false">
      <c r="B393" s="185"/>
      <c r="D393" s="186" t="s">
        <v>221</v>
      </c>
      <c r="E393" s="187"/>
      <c r="F393" s="188" t="s">
        <v>594</v>
      </c>
      <c r="H393" s="189" t="n">
        <v>18.68</v>
      </c>
      <c r="I393" s="116"/>
      <c r="L393" s="185"/>
      <c r="M393" s="190"/>
      <c r="T393" s="191"/>
      <c r="AT393" s="187" t="s">
        <v>221</v>
      </c>
      <c r="AU393" s="187" t="s">
        <v>82</v>
      </c>
      <c r="AV393" s="187" t="s">
        <v>82</v>
      </c>
      <c r="AW393" s="187" t="s">
        <v>159</v>
      </c>
      <c r="AX393" s="187" t="s">
        <v>74</v>
      </c>
      <c r="AY393" s="187" t="s">
        <v>196</v>
      </c>
    </row>
    <row r="394" s="11" customFormat="true" ht="15.75" hidden="false" customHeight="true" outlineLevel="0" collapsed="false">
      <c r="B394" s="185"/>
      <c r="D394" s="186" t="s">
        <v>221</v>
      </c>
      <c r="E394" s="187"/>
      <c r="F394" s="188" t="s">
        <v>595</v>
      </c>
      <c r="H394" s="189" t="n">
        <v>9.56</v>
      </c>
      <c r="I394" s="116"/>
      <c r="L394" s="185"/>
      <c r="M394" s="190"/>
      <c r="T394" s="191"/>
      <c r="AT394" s="187" t="s">
        <v>221</v>
      </c>
      <c r="AU394" s="187" t="s">
        <v>82</v>
      </c>
      <c r="AV394" s="187" t="s">
        <v>82</v>
      </c>
      <c r="AW394" s="187" t="s">
        <v>159</v>
      </c>
      <c r="AX394" s="187" t="s">
        <v>74</v>
      </c>
      <c r="AY394" s="187" t="s">
        <v>196</v>
      </c>
    </row>
    <row r="395" s="11" customFormat="true" ht="15.75" hidden="false" customHeight="true" outlineLevel="0" collapsed="false">
      <c r="B395" s="185"/>
      <c r="D395" s="186" t="s">
        <v>221</v>
      </c>
      <c r="E395" s="187"/>
      <c r="F395" s="188" t="s">
        <v>596</v>
      </c>
      <c r="H395" s="189" t="n">
        <v>11.47</v>
      </c>
      <c r="I395" s="116"/>
      <c r="L395" s="185"/>
      <c r="M395" s="190"/>
      <c r="T395" s="191"/>
      <c r="AT395" s="187" t="s">
        <v>221</v>
      </c>
      <c r="AU395" s="187" t="s">
        <v>82</v>
      </c>
      <c r="AV395" s="187" t="s">
        <v>82</v>
      </c>
      <c r="AW395" s="187" t="s">
        <v>159</v>
      </c>
      <c r="AX395" s="187" t="s">
        <v>74</v>
      </c>
      <c r="AY395" s="187" t="s">
        <v>196</v>
      </c>
    </row>
    <row r="396" s="11" customFormat="true" ht="15.75" hidden="false" customHeight="true" outlineLevel="0" collapsed="false">
      <c r="B396" s="203"/>
      <c r="D396" s="186" t="s">
        <v>221</v>
      </c>
      <c r="E396" s="204"/>
      <c r="F396" s="205" t="s">
        <v>597</v>
      </c>
      <c r="H396" s="204"/>
      <c r="I396" s="116"/>
      <c r="L396" s="203"/>
      <c r="M396" s="206"/>
      <c r="T396" s="207"/>
      <c r="AT396" s="204" t="s">
        <v>221</v>
      </c>
      <c r="AU396" s="204" t="s">
        <v>82</v>
      </c>
      <c r="AV396" s="204" t="s">
        <v>11</v>
      </c>
      <c r="AW396" s="204" t="s">
        <v>159</v>
      </c>
      <c r="AX396" s="204" t="s">
        <v>74</v>
      </c>
      <c r="AY396" s="204" t="s">
        <v>196</v>
      </c>
    </row>
    <row r="397" s="11" customFormat="true" ht="15.75" hidden="false" customHeight="true" outlineLevel="0" collapsed="false">
      <c r="B397" s="185"/>
      <c r="D397" s="186" t="s">
        <v>221</v>
      </c>
      <c r="E397" s="187"/>
      <c r="F397" s="188" t="s">
        <v>598</v>
      </c>
      <c r="H397" s="189" t="n">
        <v>11.16</v>
      </c>
      <c r="I397" s="116"/>
      <c r="L397" s="185"/>
      <c r="M397" s="190"/>
      <c r="T397" s="191"/>
      <c r="AT397" s="187" t="s">
        <v>221</v>
      </c>
      <c r="AU397" s="187" t="s">
        <v>82</v>
      </c>
      <c r="AV397" s="187" t="s">
        <v>82</v>
      </c>
      <c r="AW397" s="187" t="s">
        <v>159</v>
      </c>
      <c r="AX397" s="187" t="s">
        <v>74</v>
      </c>
      <c r="AY397" s="187" t="s">
        <v>196</v>
      </c>
    </row>
    <row r="398" s="11" customFormat="true" ht="15.75" hidden="false" customHeight="true" outlineLevel="0" collapsed="false">
      <c r="B398" s="208"/>
      <c r="D398" s="186" t="s">
        <v>221</v>
      </c>
      <c r="E398" s="209"/>
      <c r="F398" s="210" t="s">
        <v>262</v>
      </c>
      <c r="H398" s="211" t="n">
        <v>79.666</v>
      </c>
      <c r="I398" s="116"/>
      <c r="L398" s="208"/>
      <c r="M398" s="212"/>
      <c r="T398" s="213"/>
      <c r="AT398" s="209" t="s">
        <v>221</v>
      </c>
      <c r="AU398" s="209" t="s">
        <v>82</v>
      </c>
      <c r="AV398" s="209" t="s">
        <v>204</v>
      </c>
      <c r="AW398" s="209" t="s">
        <v>159</v>
      </c>
      <c r="AX398" s="209" t="s">
        <v>11</v>
      </c>
      <c r="AY398" s="209" t="s">
        <v>196</v>
      </c>
    </row>
    <row r="399" s="11" customFormat="true" ht="15.75" hidden="false" customHeight="true" outlineLevel="0" collapsed="false">
      <c r="B399" s="32"/>
      <c r="C399" s="170" t="s">
        <v>599</v>
      </c>
      <c r="D399" s="170" t="s">
        <v>199</v>
      </c>
      <c r="E399" s="171" t="s">
        <v>600</v>
      </c>
      <c r="F399" s="172" t="s">
        <v>601</v>
      </c>
      <c r="G399" s="173" t="s">
        <v>266</v>
      </c>
      <c r="H399" s="174" t="n">
        <v>71.521</v>
      </c>
      <c r="I399" s="175"/>
      <c r="J399" s="176" t="n">
        <f aca="false">ROUND($I$399*$H$399,0)</f>
        <v>0</v>
      </c>
      <c r="K399" s="172" t="s">
        <v>203</v>
      </c>
      <c r="L399" s="32"/>
      <c r="M399" s="177"/>
      <c r="N399" s="178" t="s">
        <v>45</v>
      </c>
      <c r="Q399" s="179" t="n">
        <v>0</v>
      </c>
      <c r="R399" s="179" t="n">
        <f aca="false">$Q$399*$H$399</f>
        <v>0</v>
      </c>
      <c r="S399" s="179" t="n">
        <v>0.261</v>
      </c>
      <c r="T399" s="180" t="n">
        <f aca="false">$S$399*$H$399</f>
        <v>18.666981</v>
      </c>
      <c r="AR399" s="112" t="s">
        <v>204</v>
      </c>
      <c r="AT399" s="112" t="s">
        <v>199</v>
      </c>
      <c r="AU399" s="112" t="s">
        <v>82</v>
      </c>
      <c r="AY399" s="11" t="s">
        <v>196</v>
      </c>
      <c r="BE399" s="181" t="n">
        <f aca="false">IF($N$399="základní",$J$399,0)</f>
        <v>0</v>
      </c>
      <c r="BF399" s="181" t="n">
        <f aca="false">IF($N$399="snížená",$J$399,0)</f>
        <v>0</v>
      </c>
      <c r="BG399" s="181" t="n">
        <f aca="false">IF($N$399="zákl. přenesená",$J$399,0)</f>
        <v>0</v>
      </c>
      <c r="BH399" s="181" t="n">
        <f aca="false">IF($N$399="sníž. přenesená",$J$399,0)</f>
        <v>0</v>
      </c>
      <c r="BI399" s="181" t="n">
        <f aca="false">IF($N$399="nulová",$J$399,0)</f>
        <v>0</v>
      </c>
      <c r="BJ399" s="112" t="s">
        <v>11</v>
      </c>
      <c r="BK399" s="181" t="n">
        <f aca="false">ROUND($I$399*$H$399,0)</f>
        <v>0</v>
      </c>
      <c r="BL399" s="112" t="s">
        <v>204</v>
      </c>
      <c r="BM399" s="112" t="s">
        <v>602</v>
      </c>
    </row>
    <row r="400" s="11" customFormat="true" ht="27" hidden="false" customHeight="true" outlineLevel="0" collapsed="false">
      <c r="B400" s="32"/>
      <c r="D400" s="182" t="s">
        <v>206</v>
      </c>
      <c r="F400" s="183" t="s">
        <v>603</v>
      </c>
      <c r="I400" s="116"/>
      <c r="L400" s="32"/>
      <c r="M400" s="184"/>
      <c r="T400" s="65"/>
      <c r="AT400" s="11" t="s">
        <v>206</v>
      </c>
      <c r="AU400" s="11" t="s">
        <v>82</v>
      </c>
    </row>
    <row r="401" s="11" customFormat="true" ht="15.75" hidden="false" customHeight="true" outlineLevel="0" collapsed="false">
      <c r="B401" s="203"/>
      <c r="D401" s="186" t="s">
        <v>221</v>
      </c>
      <c r="E401" s="204"/>
      <c r="F401" s="205" t="s">
        <v>269</v>
      </c>
      <c r="H401" s="204"/>
      <c r="I401" s="116"/>
      <c r="L401" s="203"/>
      <c r="M401" s="206"/>
      <c r="T401" s="207"/>
      <c r="AT401" s="204" t="s">
        <v>221</v>
      </c>
      <c r="AU401" s="204" t="s">
        <v>82</v>
      </c>
      <c r="AV401" s="204" t="s">
        <v>11</v>
      </c>
      <c r="AW401" s="204" t="s">
        <v>159</v>
      </c>
      <c r="AX401" s="204" t="s">
        <v>74</v>
      </c>
      <c r="AY401" s="204" t="s">
        <v>196</v>
      </c>
    </row>
    <row r="402" s="11" customFormat="true" ht="15.75" hidden="false" customHeight="true" outlineLevel="0" collapsed="false">
      <c r="B402" s="185"/>
      <c r="D402" s="186" t="s">
        <v>221</v>
      </c>
      <c r="E402" s="187"/>
      <c r="F402" s="188" t="s">
        <v>604</v>
      </c>
      <c r="H402" s="189" t="n">
        <v>8.524</v>
      </c>
      <c r="I402" s="116"/>
      <c r="L402" s="185"/>
      <c r="M402" s="190"/>
      <c r="T402" s="191"/>
      <c r="AT402" s="187" t="s">
        <v>221</v>
      </c>
      <c r="AU402" s="187" t="s">
        <v>82</v>
      </c>
      <c r="AV402" s="187" t="s">
        <v>82</v>
      </c>
      <c r="AW402" s="187" t="s">
        <v>159</v>
      </c>
      <c r="AX402" s="187" t="s">
        <v>74</v>
      </c>
      <c r="AY402" s="187" t="s">
        <v>196</v>
      </c>
    </row>
    <row r="403" s="11" customFormat="true" ht="15.75" hidden="false" customHeight="true" outlineLevel="0" collapsed="false">
      <c r="B403" s="203"/>
      <c r="D403" s="186" t="s">
        <v>221</v>
      </c>
      <c r="E403" s="204"/>
      <c r="F403" s="205" t="s">
        <v>605</v>
      </c>
      <c r="H403" s="204"/>
      <c r="I403" s="116"/>
      <c r="L403" s="203"/>
      <c r="M403" s="206"/>
      <c r="T403" s="207"/>
      <c r="AT403" s="204" t="s">
        <v>221</v>
      </c>
      <c r="AU403" s="204" t="s">
        <v>82</v>
      </c>
      <c r="AV403" s="204" t="s">
        <v>11</v>
      </c>
      <c r="AW403" s="204" t="s">
        <v>159</v>
      </c>
      <c r="AX403" s="204" t="s">
        <v>74</v>
      </c>
      <c r="AY403" s="204" t="s">
        <v>196</v>
      </c>
    </row>
    <row r="404" s="11" customFormat="true" ht="15.75" hidden="false" customHeight="true" outlineLevel="0" collapsed="false">
      <c r="B404" s="185"/>
      <c r="D404" s="186" t="s">
        <v>221</v>
      </c>
      <c r="E404" s="187"/>
      <c r="F404" s="188" t="s">
        <v>606</v>
      </c>
      <c r="H404" s="189" t="n">
        <v>6.248</v>
      </c>
      <c r="I404" s="116"/>
      <c r="L404" s="185"/>
      <c r="M404" s="190"/>
      <c r="T404" s="191"/>
      <c r="AT404" s="187" t="s">
        <v>221</v>
      </c>
      <c r="AU404" s="187" t="s">
        <v>82</v>
      </c>
      <c r="AV404" s="187" t="s">
        <v>82</v>
      </c>
      <c r="AW404" s="187" t="s">
        <v>159</v>
      </c>
      <c r="AX404" s="187" t="s">
        <v>74</v>
      </c>
      <c r="AY404" s="187" t="s">
        <v>196</v>
      </c>
    </row>
    <row r="405" s="11" customFormat="true" ht="15.75" hidden="false" customHeight="true" outlineLevel="0" collapsed="false">
      <c r="B405" s="203"/>
      <c r="D405" s="186" t="s">
        <v>221</v>
      </c>
      <c r="E405" s="204"/>
      <c r="F405" s="205" t="s">
        <v>273</v>
      </c>
      <c r="H405" s="204"/>
      <c r="I405" s="116"/>
      <c r="L405" s="203"/>
      <c r="M405" s="206"/>
      <c r="T405" s="207"/>
      <c r="AT405" s="204" t="s">
        <v>221</v>
      </c>
      <c r="AU405" s="204" t="s">
        <v>82</v>
      </c>
      <c r="AV405" s="204" t="s">
        <v>11</v>
      </c>
      <c r="AW405" s="204" t="s">
        <v>159</v>
      </c>
      <c r="AX405" s="204" t="s">
        <v>74</v>
      </c>
      <c r="AY405" s="204" t="s">
        <v>196</v>
      </c>
    </row>
    <row r="406" s="11" customFormat="true" ht="15.75" hidden="false" customHeight="true" outlineLevel="0" collapsed="false">
      <c r="B406" s="185"/>
      <c r="D406" s="186" t="s">
        <v>221</v>
      </c>
      <c r="E406" s="187"/>
      <c r="F406" s="188" t="s">
        <v>607</v>
      </c>
      <c r="H406" s="189" t="n">
        <v>8.72</v>
      </c>
      <c r="I406" s="116"/>
      <c r="L406" s="185"/>
      <c r="M406" s="190"/>
      <c r="T406" s="191"/>
      <c r="AT406" s="187" t="s">
        <v>221</v>
      </c>
      <c r="AU406" s="187" t="s">
        <v>82</v>
      </c>
      <c r="AV406" s="187" t="s">
        <v>82</v>
      </c>
      <c r="AW406" s="187" t="s">
        <v>159</v>
      </c>
      <c r="AX406" s="187" t="s">
        <v>74</v>
      </c>
      <c r="AY406" s="187" t="s">
        <v>196</v>
      </c>
    </row>
    <row r="407" s="11" customFormat="true" ht="15.75" hidden="false" customHeight="true" outlineLevel="0" collapsed="false">
      <c r="B407" s="203"/>
      <c r="D407" s="186" t="s">
        <v>221</v>
      </c>
      <c r="E407" s="204"/>
      <c r="F407" s="205" t="s">
        <v>277</v>
      </c>
      <c r="H407" s="204"/>
      <c r="I407" s="116"/>
      <c r="L407" s="203"/>
      <c r="M407" s="206"/>
      <c r="T407" s="207"/>
      <c r="AT407" s="204" t="s">
        <v>221</v>
      </c>
      <c r="AU407" s="204" t="s">
        <v>82</v>
      </c>
      <c r="AV407" s="204" t="s">
        <v>11</v>
      </c>
      <c r="AW407" s="204" t="s">
        <v>159</v>
      </c>
      <c r="AX407" s="204" t="s">
        <v>74</v>
      </c>
      <c r="AY407" s="204" t="s">
        <v>196</v>
      </c>
    </row>
    <row r="408" s="11" customFormat="true" ht="15.75" hidden="false" customHeight="true" outlineLevel="0" collapsed="false">
      <c r="B408" s="185"/>
      <c r="D408" s="186" t="s">
        <v>221</v>
      </c>
      <c r="E408" s="187"/>
      <c r="F408" s="188" t="s">
        <v>608</v>
      </c>
      <c r="H408" s="189" t="n">
        <v>4.648</v>
      </c>
      <c r="I408" s="116"/>
      <c r="L408" s="185"/>
      <c r="M408" s="190"/>
      <c r="T408" s="191"/>
      <c r="AT408" s="187" t="s">
        <v>221</v>
      </c>
      <c r="AU408" s="187" t="s">
        <v>82</v>
      </c>
      <c r="AV408" s="187" t="s">
        <v>82</v>
      </c>
      <c r="AW408" s="187" t="s">
        <v>159</v>
      </c>
      <c r="AX408" s="187" t="s">
        <v>74</v>
      </c>
      <c r="AY408" s="187" t="s">
        <v>196</v>
      </c>
    </row>
    <row r="409" s="11" customFormat="true" ht="15.75" hidden="false" customHeight="true" outlineLevel="0" collapsed="false">
      <c r="B409" s="203"/>
      <c r="D409" s="186" t="s">
        <v>221</v>
      </c>
      <c r="E409" s="204"/>
      <c r="F409" s="205" t="s">
        <v>291</v>
      </c>
      <c r="H409" s="204"/>
      <c r="I409" s="116"/>
      <c r="L409" s="203"/>
      <c r="M409" s="206"/>
      <c r="T409" s="207"/>
      <c r="AT409" s="204" t="s">
        <v>221</v>
      </c>
      <c r="AU409" s="204" t="s">
        <v>82</v>
      </c>
      <c r="AV409" s="204" t="s">
        <v>11</v>
      </c>
      <c r="AW409" s="204" t="s">
        <v>159</v>
      </c>
      <c r="AX409" s="204" t="s">
        <v>74</v>
      </c>
      <c r="AY409" s="204" t="s">
        <v>196</v>
      </c>
    </row>
    <row r="410" s="11" customFormat="true" ht="15.75" hidden="false" customHeight="true" outlineLevel="0" collapsed="false">
      <c r="B410" s="185"/>
      <c r="D410" s="186" t="s">
        <v>221</v>
      </c>
      <c r="E410" s="187"/>
      <c r="F410" s="188" t="s">
        <v>609</v>
      </c>
      <c r="H410" s="189" t="n">
        <v>14.598</v>
      </c>
      <c r="I410" s="116"/>
      <c r="L410" s="185"/>
      <c r="M410" s="190"/>
      <c r="T410" s="191"/>
      <c r="AT410" s="187" t="s">
        <v>221</v>
      </c>
      <c r="AU410" s="187" t="s">
        <v>82</v>
      </c>
      <c r="AV410" s="187" t="s">
        <v>82</v>
      </c>
      <c r="AW410" s="187" t="s">
        <v>159</v>
      </c>
      <c r="AX410" s="187" t="s">
        <v>74</v>
      </c>
      <c r="AY410" s="187" t="s">
        <v>196</v>
      </c>
    </row>
    <row r="411" s="11" customFormat="true" ht="15.75" hidden="false" customHeight="true" outlineLevel="0" collapsed="false">
      <c r="B411" s="203"/>
      <c r="D411" s="186" t="s">
        <v>221</v>
      </c>
      <c r="E411" s="204"/>
      <c r="F411" s="205" t="s">
        <v>610</v>
      </c>
      <c r="H411" s="204"/>
      <c r="I411" s="116"/>
      <c r="L411" s="203"/>
      <c r="M411" s="206"/>
      <c r="T411" s="207"/>
      <c r="AT411" s="204" t="s">
        <v>221</v>
      </c>
      <c r="AU411" s="204" t="s">
        <v>82</v>
      </c>
      <c r="AV411" s="204" t="s">
        <v>11</v>
      </c>
      <c r="AW411" s="204" t="s">
        <v>159</v>
      </c>
      <c r="AX411" s="204" t="s">
        <v>74</v>
      </c>
      <c r="AY411" s="204" t="s">
        <v>196</v>
      </c>
    </row>
    <row r="412" s="11" customFormat="true" ht="15.75" hidden="false" customHeight="true" outlineLevel="0" collapsed="false">
      <c r="B412" s="185"/>
      <c r="D412" s="186" t="s">
        <v>221</v>
      </c>
      <c r="E412" s="187"/>
      <c r="F412" s="188" t="s">
        <v>611</v>
      </c>
      <c r="H412" s="189" t="n">
        <v>8.448</v>
      </c>
      <c r="I412" s="116"/>
      <c r="L412" s="185"/>
      <c r="M412" s="190"/>
      <c r="T412" s="191"/>
      <c r="AT412" s="187" t="s">
        <v>221</v>
      </c>
      <c r="AU412" s="187" t="s">
        <v>82</v>
      </c>
      <c r="AV412" s="187" t="s">
        <v>82</v>
      </c>
      <c r="AW412" s="187" t="s">
        <v>159</v>
      </c>
      <c r="AX412" s="187" t="s">
        <v>74</v>
      </c>
      <c r="AY412" s="187" t="s">
        <v>196</v>
      </c>
    </row>
    <row r="413" s="11" customFormat="true" ht="15.75" hidden="false" customHeight="true" outlineLevel="0" collapsed="false">
      <c r="B413" s="185"/>
      <c r="D413" s="186" t="s">
        <v>221</v>
      </c>
      <c r="E413" s="187"/>
      <c r="F413" s="188" t="s">
        <v>612</v>
      </c>
      <c r="H413" s="189" t="n">
        <v>16.375</v>
      </c>
      <c r="I413" s="116"/>
      <c r="L413" s="185"/>
      <c r="M413" s="190"/>
      <c r="T413" s="191"/>
      <c r="AT413" s="187" t="s">
        <v>221</v>
      </c>
      <c r="AU413" s="187" t="s">
        <v>82</v>
      </c>
      <c r="AV413" s="187" t="s">
        <v>82</v>
      </c>
      <c r="AW413" s="187" t="s">
        <v>159</v>
      </c>
      <c r="AX413" s="187" t="s">
        <v>74</v>
      </c>
      <c r="AY413" s="187" t="s">
        <v>196</v>
      </c>
    </row>
    <row r="414" s="11" customFormat="true" ht="15.75" hidden="false" customHeight="true" outlineLevel="0" collapsed="false">
      <c r="B414" s="185"/>
      <c r="D414" s="186" t="s">
        <v>221</v>
      </c>
      <c r="E414" s="187"/>
      <c r="F414" s="188" t="s">
        <v>613</v>
      </c>
      <c r="H414" s="189" t="n">
        <v>3.96</v>
      </c>
      <c r="I414" s="116"/>
      <c r="L414" s="185"/>
      <c r="M414" s="190"/>
      <c r="T414" s="191"/>
      <c r="AT414" s="187" t="s">
        <v>221</v>
      </c>
      <c r="AU414" s="187" t="s">
        <v>82</v>
      </c>
      <c r="AV414" s="187" t="s">
        <v>82</v>
      </c>
      <c r="AW414" s="187" t="s">
        <v>159</v>
      </c>
      <c r="AX414" s="187" t="s">
        <v>74</v>
      </c>
      <c r="AY414" s="187" t="s">
        <v>196</v>
      </c>
    </row>
    <row r="415" s="11" customFormat="true" ht="15.75" hidden="false" customHeight="true" outlineLevel="0" collapsed="false">
      <c r="B415" s="208"/>
      <c r="D415" s="186" t="s">
        <v>221</v>
      </c>
      <c r="E415" s="209"/>
      <c r="F415" s="210" t="s">
        <v>262</v>
      </c>
      <c r="H415" s="211" t="n">
        <v>71.521</v>
      </c>
      <c r="I415" s="116"/>
      <c r="L415" s="208"/>
      <c r="M415" s="212"/>
      <c r="T415" s="213"/>
      <c r="AT415" s="209" t="s">
        <v>221</v>
      </c>
      <c r="AU415" s="209" t="s">
        <v>82</v>
      </c>
      <c r="AV415" s="209" t="s">
        <v>204</v>
      </c>
      <c r="AW415" s="209" t="s">
        <v>159</v>
      </c>
      <c r="AX415" s="209" t="s">
        <v>11</v>
      </c>
      <c r="AY415" s="209" t="s">
        <v>196</v>
      </c>
    </row>
    <row r="416" s="11" customFormat="true" ht="15.75" hidden="false" customHeight="true" outlineLevel="0" collapsed="false">
      <c r="B416" s="32"/>
      <c r="C416" s="170" t="s">
        <v>614</v>
      </c>
      <c r="D416" s="170" t="s">
        <v>199</v>
      </c>
      <c r="E416" s="171" t="s">
        <v>615</v>
      </c>
      <c r="F416" s="172" t="s">
        <v>616</v>
      </c>
      <c r="G416" s="173" t="s">
        <v>218</v>
      </c>
      <c r="H416" s="174" t="n">
        <v>0.27</v>
      </c>
      <c r="I416" s="175"/>
      <c r="J416" s="176" t="n">
        <f aca="false">ROUND($I$416*$H$416,0)</f>
        <v>0</v>
      </c>
      <c r="K416" s="172" t="s">
        <v>203</v>
      </c>
      <c r="L416" s="32"/>
      <c r="M416" s="177"/>
      <c r="N416" s="178" t="s">
        <v>45</v>
      </c>
      <c r="Q416" s="179" t="n">
        <v>0</v>
      </c>
      <c r="R416" s="179" t="n">
        <f aca="false">$Q$416*$H$416</f>
        <v>0</v>
      </c>
      <c r="S416" s="179" t="n">
        <v>1.8</v>
      </c>
      <c r="T416" s="180" t="n">
        <f aca="false">$S$416*$H$416</f>
        <v>0.486</v>
      </c>
      <c r="AR416" s="112" t="s">
        <v>204</v>
      </c>
      <c r="AT416" s="112" t="s">
        <v>199</v>
      </c>
      <c r="AU416" s="112" t="s">
        <v>82</v>
      </c>
      <c r="AY416" s="11" t="s">
        <v>196</v>
      </c>
      <c r="BE416" s="181" t="n">
        <f aca="false">IF($N$416="základní",$J$416,0)</f>
        <v>0</v>
      </c>
      <c r="BF416" s="181" t="n">
        <f aca="false">IF($N$416="snížená",$J$416,0)</f>
        <v>0</v>
      </c>
      <c r="BG416" s="181" t="n">
        <f aca="false">IF($N$416="zákl. přenesená",$J$416,0)</f>
        <v>0</v>
      </c>
      <c r="BH416" s="181" t="n">
        <f aca="false">IF($N$416="sníž. přenesená",$J$416,0)</f>
        <v>0</v>
      </c>
      <c r="BI416" s="181" t="n">
        <f aca="false">IF($N$416="nulová",$J$416,0)</f>
        <v>0</v>
      </c>
      <c r="BJ416" s="112" t="s">
        <v>11</v>
      </c>
      <c r="BK416" s="181" t="n">
        <f aca="false">ROUND($I$416*$H$416,0)</f>
        <v>0</v>
      </c>
      <c r="BL416" s="112" t="s">
        <v>204</v>
      </c>
      <c r="BM416" s="112" t="s">
        <v>617</v>
      </c>
    </row>
    <row r="417" s="11" customFormat="true" ht="16.5" hidden="false" customHeight="true" outlineLevel="0" collapsed="false">
      <c r="B417" s="32"/>
      <c r="D417" s="182" t="s">
        <v>206</v>
      </c>
      <c r="F417" s="183" t="s">
        <v>618</v>
      </c>
      <c r="I417" s="116"/>
      <c r="L417" s="32"/>
      <c r="M417" s="184"/>
      <c r="T417" s="65"/>
      <c r="AT417" s="11" t="s">
        <v>206</v>
      </c>
      <c r="AU417" s="11" t="s">
        <v>82</v>
      </c>
    </row>
    <row r="418" s="11" customFormat="true" ht="15.75" hidden="false" customHeight="true" outlineLevel="0" collapsed="false">
      <c r="B418" s="203"/>
      <c r="D418" s="186" t="s">
        <v>221</v>
      </c>
      <c r="E418" s="204"/>
      <c r="F418" s="205" t="s">
        <v>619</v>
      </c>
      <c r="H418" s="204"/>
      <c r="I418" s="116"/>
      <c r="L418" s="203"/>
      <c r="M418" s="206"/>
      <c r="T418" s="207"/>
      <c r="AT418" s="204" t="s">
        <v>221</v>
      </c>
      <c r="AU418" s="204" t="s">
        <v>82</v>
      </c>
      <c r="AV418" s="204" t="s">
        <v>11</v>
      </c>
      <c r="AW418" s="204" t="s">
        <v>159</v>
      </c>
      <c r="AX418" s="204" t="s">
        <v>74</v>
      </c>
      <c r="AY418" s="204" t="s">
        <v>196</v>
      </c>
    </row>
    <row r="419" s="11" customFormat="true" ht="15.75" hidden="false" customHeight="true" outlineLevel="0" collapsed="false">
      <c r="B419" s="185"/>
      <c r="D419" s="186" t="s">
        <v>221</v>
      </c>
      <c r="E419" s="187"/>
      <c r="F419" s="188" t="s">
        <v>620</v>
      </c>
      <c r="H419" s="189" t="n">
        <v>0.27</v>
      </c>
      <c r="I419" s="116"/>
      <c r="L419" s="185"/>
      <c r="M419" s="190"/>
      <c r="T419" s="191"/>
      <c r="AT419" s="187" t="s">
        <v>221</v>
      </c>
      <c r="AU419" s="187" t="s">
        <v>82</v>
      </c>
      <c r="AV419" s="187" t="s">
        <v>82</v>
      </c>
      <c r="AW419" s="187" t="s">
        <v>159</v>
      </c>
      <c r="AX419" s="187" t="s">
        <v>11</v>
      </c>
      <c r="AY419" s="187" t="s">
        <v>196</v>
      </c>
    </row>
    <row r="420" s="11" customFormat="true" ht="15.75" hidden="false" customHeight="true" outlineLevel="0" collapsed="false">
      <c r="B420" s="32"/>
      <c r="C420" s="170" t="s">
        <v>621</v>
      </c>
      <c r="D420" s="170" t="s">
        <v>199</v>
      </c>
      <c r="E420" s="171" t="s">
        <v>622</v>
      </c>
      <c r="F420" s="172" t="s">
        <v>623</v>
      </c>
      <c r="G420" s="173" t="s">
        <v>266</v>
      </c>
      <c r="H420" s="174" t="n">
        <v>9.07</v>
      </c>
      <c r="I420" s="175"/>
      <c r="J420" s="176" t="n">
        <f aca="false">ROUND($I$420*$H$420,0)</f>
        <v>0</v>
      </c>
      <c r="K420" s="172" t="s">
        <v>203</v>
      </c>
      <c r="L420" s="32"/>
      <c r="M420" s="177"/>
      <c r="N420" s="178" t="s">
        <v>45</v>
      </c>
      <c r="Q420" s="179" t="n">
        <v>0</v>
      </c>
      <c r="R420" s="179" t="n">
        <f aca="false">$Q$420*$H$420</f>
        <v>0</v>
      </c>
      <c r="S420" s="179" t="n">
        <v>0.055</v>
      </c>
      <c r="T420" s="180" t="n">
        <f aca="false">$S$420*$H$420</f>
        <v>0.49885</v>
      </c>
      <c r="AR420" s="112" t="s">
        <v>204</v>
      </c>
      <c r="AT420" s="112" t="s">
        <v>199</v>
      </c>
      <c r="AU420" s="112" t="s">
        <v>82</v>
      </c>
      <c r="AY420" s="11" t="s">
        <v>196</v>
      </c>
      <c r="BE420" s="181" t="n">
        <f aca="false">IF($N$420="základní",$J$420,0)</f>
        <v>0</v>
      </c>
      <c r="BF420" s="181" t="n">
        <f aca="false">IF($N$420="snížená",$J$420,0)</f>
        <v>0</v>
      </c>
      <c r="BG420" s="181" t="n">
        <f aca="false">IF($N$420="zákl. přenesená",$J$420,0)</f>
        <v>0</v>
      </c>
      <c r="BH420" s="181" t="n">
        <f aca="false">IF($N$420="sníž. přenesená",$J$420,0)</f>
        <v>0</v>
      </c>
      <c r="BI420" s="181" t="n">
        <f aca="false">IF($N$420="nulová",$J$420,0)</f>
        <v>0</v>
      </c>
      <c r="BJ420" s="112" t="s">
        <v>11</v>
      </c>
      <c r="BK420" s="181" t="n">
        <f aca="false">ROUND($I$420*$H$420,0)</f>
        <v>0</v>
      </c>
      <c r="BL420" s="112" t="s">
        <v>204</v>
      </c>
      <c r="BM420" s="112" t="s">
        <v>624</v>
      </c>
    </row>
    <row r="421" s="11" customFormat="true" ht="16.5" hidden="false" customHeight="true" outlineLevel="0" collapsed="false">
      <c r="B421" s="32"/>
      <c r="D421" s="182" t="s">
        <v>206</v>
      </c>
      <c r="F421" s="183" t="s">
        <v>625</v>
      </c>
      <c r="I421" s="116"/>
      <c r="L421" s="32"/>
      <c r="M421" s="184"/>
      <c r="T421" s="65"/>
      <c r="AT421" s="11" t="s">
        <v>206</v>
      </c>
      <c r="AU421" s="11" t="s">
        <v>82</v>
      </c>
    </row>
    <row r="422" s="11" customFormat="true" ht="15.75" hidden="false" customHeight="true" outlineLevel="0" collapsed="false">
      <c r="B422" s="185"/>
      <c r="D422" s="186" t="s">
        <v>221</v>
      </c>
      <c r="E422" s="187"/>
      <c r="F422" s="188" t="s">
        <v>626</v>
      </c>
      <c r="H422" s="189" t="n">
        <v>5.07</v>
      </c>
      <c r="I422" s="116"/>
      <c r="L422" s="185"/>
      <c r="M422" s="190"/>
      <c r="T422" s="191"/>
      <c r="AT422" s="187" t="s">
        <v>221</v>
      </c>
      <c r="AU422" s="187" t="s">
        <v>82</v>
      </c>
      <c r="AV422" s="187" t="s">
        <v>82</v>
      </c>
      <c r="AW422" s="187" t="s">
        <v>159</v>
      </c>
      <c r="AX422" s="187" t="s">
        <v>74</v>
      </c>
      <c r="AY422" s="187" t="s">
        <v>196</v>
      </c>
    </row>
    <row r="423" s="11" customFormat="true" ht="15.75" hidden="false" customHeight="true" outlineLevel="0" collapsed="false">
      <c r="B423" s="185"/>
      <c r="D423" s="186" t="s">
        <v>221</v>
      </c>
      <c r="E423" s="187"/>
      <c r="F423" s="188" t="s">
        <v>627</v>
      </c>
      <c r="H423" s="189" t="n">
        <v>4</v>
      </c>
      <c r="I423" s="116"/>
      <c r="L423" s="185"/>
      <c r="M423" s="190"/>
      <c r="T423" s="191"/>
      <c r="AT423" s="187" t="s">
        <v>221</v>
      </c>
      <c r="AU423" s="187" t="s">
        <v>82</v>
      </c>
      <c r="AV423" s="187" t="s">
        <v>82</v>
      </c>
      <c r="AW423" s="187" t="s">
        <v>159</v>
      </c>
      <c r="AX423" s="187" t="s">
        <v>74</v>
      </c>
      <c r="AY423" s="187" t="s">
        <v>196</v>
      </c>
    </row>
    <row r="424" s="11" customFormat="true" ht="15.75" hidden="false" customHeight="true" outlineLevel="0" collapsed="false">
      <c r="B424" s="208"/>
      <c r="D424" s="186" t="s">
        <v>221</v>
      </c>
      <c r="E424" s="209"/>
      <c r="F424" s="210" t="s">
        <v>262</v>
      </c>
      <c r="H424" s="211" t="n">
        <v>9.07</v>
      </c>
      <c r="I424" s="116"/>
      <c r="L424" s="208"/>
      <c r="M424" s="212"/>
      <c r="T424" s="213"/>
      <c r="AT424" s="209" t="s">
        <v>221</v>
      </c>
      <c r="AU424" s="209" t="s">
        <v>82</v>
      </c>
      <c r="AV424" s="209" t="s">
        <v>204</v>
      </c>
      <c r="AW424" s="209" t="s">
        <v>159</v>
      </c>
      <c r="AX424" s="209" t="s">
        <v>11</v>
      </c>
      <c r="AY424" s="209" t="s">
        <v>196</v>
      </c>
    </row>
    <row r="425" s="11" customFormat="true" ht="15.75" hidden="false" customHeight="true" outlineLevel="0" collapsed="false">
      <c r="B425" s="32"/>
      <c r="C425" s="170" t="s">
        <v>628</v>
      </c>
      <c r="D425" s="170" t="s">
        <v>199</v>
      </c>
      <c r="E425" s="171" t="s">
        <v>629</v>
      </c>
      <c r="F425" s="172" t="s">
        <v>630</v>
      </c>
      <c r="G425" s="173" t="s">
        <v>218</v>
      </c>
      <c r="H425" s="174" t="n">
        <v>0.653</v>
      </c>
      <c r="I425" s="175"/>
      <c r="J425" s="176" t="n">
        <f aca="false">ROUND($I$425*$H$425,0)</f>
        <v>0</v>
      </c>
      <c r="K425" s="172" t="s">
        <v>203</v>
      </c>
      <c r="L425" s="32"/>
      <c r="M425" s="177"/>
      <c r="N425" s="178" t="s">
        <v>45</v>
      </c>
      <c r="Q425" s="179" t="n">
        <v>0</v>
      </c>
      <c r="R425" s="179" t="n">
        <f aca="false">$Q$425*$H$425</f>
        <v>0</v>
      </c>
      <c r="S425" s="179" t="n">
        <v>2.1</v>
      </c>
      <c r="T425" s="180" t="n">
        <f aca="false">$S$425*$H$425</f>
        <v>1.3713</v>
      </c>
      <c r="AR425" s="112" t="s">
        <v>204</v>
      </c>
      <c r="AT425" s="112" t="s">
        <v>199</v>
      </c>
      <c r="AU425" s="112" t="s">
        <v>82</v>
      </c>
      <c r="AY425" s="11" t="s">
        <v>196</v>
      </c>
      <c r="BE425" s="181" t="n">
        <f aca="false">IF($N$425="základní",$J$425,0)</f>
        <v>0</v>
      </c>
      <c r="BF425" s="181" t="n">
        <f aca="false">IF($N$425="snížená",$J$425,0)</f>
        <v>0</v>
      </c>
      <c r="BG425" s="181" t="n">
        <f aca="false">IF($N$425="zákl. přenesená",$J$425,0)</f>
        <v>0</v>
      </c>
      <c r="BH425" s="181" t="n">
        <f aca="false">IF($N$425="sníž. přenesená",$J$425,0)</f>
        <v>0</v>
      </c>
      <c r="BI425" s="181" t="n">
        <f aca="false">IF($N$425="nulová",$J$425,0)</f>
        <v>0</v>
      </c>
      <c r="BJ425" s="112" t="s">
        <v>11</v>
      </c>
      <c r="BK425" s="181" t="n">
        <f aca="false">ROUND($I$425*$H$425,0)</f>
        <v>0</v>
      </c>
      <c r="BL425" s="112" t="s">
        <v>204</v>
      </c>
      <c r="BM425" s="112" t="s">
        <v>631</v>
      </c>
    </row>
    <row r="426" s="11" customFormat="true" ht="16.5" hidden="false" customHeight="true" outlineLevel="0" collapsed="false">
      <c r="B426" s="32"/>
      <c r="D426" s="182" t="s">
        <v>206</v>
      </c>
      <c r="F426" s="183" t="s">
        <v>632</v>
      </c>
      <c r="I426" s="116"/>
      <c r="L426" s="32"/>
      <c r="M426" s="184"/>
      <c r="T426" s="65"/>
      <c r="AT426" s="11" t="s">
        <v>206</v>
      </c>
      <c r="AU426" s="11" t="s">
        <v>82</v>
      </c>
    </row>
    <row r="427" s="11" customFormat="true" ht="15.75" hidden="false" customHeight="true" outlineLevel="0" collapsed="false">
      <c r="B427" s="203"/>
      <c r="D427" s="186" t="s">
        <v>221</v>
      </c>
      <c r="E427" s="204"/>
      <c r="F427" s="205" t="s">
        <v>633</v>
      </c>
      <c r="H427" s="204"/>
      <c r="I427" s="116"/>
      <c r="L427" s="203"/>
      <c r="M427" s="206"/>
      <c r="T427" s="207"/>
      <c r="AT427" s="204" t="s">
        <v>221</v>
      </c>
      <c r="AU427" s="204" t="s">
        <v>82</v>
      </c>
      <c r="AV427" s="204" t="s">
        <v>11</v>
      </c>
      <c r="AW427" s="204" t="s">
        <v>159</v>
      </c>
      <c r="AX427" s="204" t="s">
        <v>74</v>
      </c>
      <c r="AY427" s="204" t="s">
        <v>196</v>
      </c>
    </row>
    <row r="428" s="11" customFormat="true" ht="15.75" hidden="false" customHeight="true" outlineLevel="0" collapsed="false">
      <c r="B428" s="185"/>
      <c r="D428" s="186" t="s">
        <v>221</v>
      </c>
      <c r="E428" s="187"/>
      <c r="F428" s="188" t="s">
        <v>634</v>
      </c>
      <c r="H428" s="189" t="n">
        <v>0.653</v>
      </c>
      <c r="I428" s="116"/>
      <c r="L428" s="185"/>
      <c r="M428" s="190"/>
      <c r="T428" s="191"/>
      <c r="AT428" s="187" t="s">
        <v>221</v>
      </c>
      <c r="AU428" s="187" t="s">
        <v>82</v>
      </c>
      <c r="AV428" s="187" t="s">
        <v>82</v>
      </c>
      <c r="AW428" s="187" t="s">
        <v>159</v>
      </c>
      <c r="AX428" s="187" t="s">
        <v>11</v>
      </c>
      <c r="AY428" s="187" t="s">
        <v>196</v>
      </c>
    </row>
    <row r="429" s="11" customFormat="true" ht="15.75" hidden="false" customHeight="true" outlineLevel="0" collapsed="false">
      <c r="B429" s="32"/>
      <c r="C429" s="170" t="s">
        <v>635</v>
      </c>
      <c r="D429" s="170" t="s">
        <v>199</v>
      </c>
      <c r="E429" s="171" t="s">
        <v>636</v>
      </c>
      <c r="F429" s="172" t="s">
        <v>637</v>
      </c>
      <c r="G429" s="173" t="s">
        <v>266</v>
      </c>
      <c r="H429" s="174" t="n">
        <v>103.3</v>
      </c>
      <c r="I429" s="175"/>
      <c r="J429" s="176" t="n">
        <f aca="false">ROUND($I$429*$H$429,0)</f>
        <v>0</v>
      </c>
      <c r="K429" s="172" t="s">
        <v>203</v>
      </c>
      <c r="L429" s="32"/>
      <c r="M429" s="177"/>
      <c r="N429" s="178" t="s">
        <v>45</v>
      </c>
      <c r="Q429" s="179" t="n">
        <v>0</v>
      </c>
      <c r="R429" s="179" t="n">
        <f aca="false">$Q$429*$H$429</f>
        <v>0</v>
      </c>
      <c r="S429" s="179" t="n">
        <v>0.039</v>
      </c>
      <c r="T429" s="180" t="n">
        <f aca="false">$S$429*$H$429</f>
        <v>4.0287</v>
      </c>
      <c r="AR429" s="112" t="s">
        <v>204</v>
      </c>
      <c r="AT429" s="112" t="s">
        <v>199</v>
      </c>
      <c r="AU429" s="112" t="s">
        <v>82</v>
      </c>
      <c r="AY429" s="11" t="s">
        <v>196</v>
      </c>
      <c r="BE429" s="181" t="n">
        <f aca="false">IF($N$429="základní",$J$429,0)</f>
        <v>0</v>
      </c>
      <c r="BF429" s="181" t="n">
        <f aca="false">IF($N$429="snížená",$J$429,0)</f>
        <v>0</v>
      </c>
      <c r="BG429" s="181" t="n">
        <f aca="false">IF($N$429="zákl. přenesená",$J$429,0)</f>
        <v>0</v>
      </c>
      <c r="BH429" s="181" t="n">
        <f aca="false">IF($N$429="sníž. přenesená",$J$429,0)</f>
        <v>0</v>
      </c>
      <c r="BI429" s="181" t="n">
        <f aca="false">IF($N$429="nulová",$J$429,0)</f>
        <v>0</v>
      </c>
      <c r="BJ429" s="112" t="s">
        <v>11</v>
      </c>
      <c r="BK429" s="181" t="n">
        <f aca="false">ROUND($I$429*$H$429,0)</f>
        <v>0</v>
      </c>
      <c r="BL429" s="112" t="s">
        <v>204</v>
      </c>
      <c r="BM429" s="112" t="s">
        <v>638</v>
      </c>
    </row>
    <row r="430" s="11" customFormat="true" ht="16.5" hidden="false" customHeight="true" outlineLevel="0" collapsed="false">
      <c r="B430" s="32"/>
      <c r="D430" s="182" t="s">
        <v>206</v>
      </c>
      <c r="F430" s="183" t="s">
        <v>639</v>
      </c>
      <c r="I430" s="116"/>
      <c r="L430" s="32"/>
      <c r="M430" s="184"/>
      <c r="T430" s="65"/>
      <c r="AT430" s="11" t="s">
        <v>206</v>
      </c>
      <c r="AU430" s="11" t="s">
        <v>82</v>
      </c>
    </row>
    <row r="431" s="11" customFormat="true" ht="15.75" hidden="false" customHeight="true" outlineLevel="0" collapsed="false">
      <c r="B431" s="203"/>
      <c r="D431" s="186" t="s">
        <v>221</v>
      </c>
      <c r="E431" s="204"/>
      <c r="F431" s="205" t="s">
        <v>423</v>
      </c>
      <c r="H431" s="204"/>
      <c r="I431" s="116"/>
      <c r="L431" s="203"/>
      <c r="M431" s="206"/>
      <c r="T431" s="207"/>
      <c r="AT431" s="204" t="s">
        <v>221</v>
      </c>
      <c r="AU431" s="204" t="s">
        <v>82</v>
      </c>
      <c r="AV431" s="204" t="s">
        <v>11</v>
      </c>
      <c r="AW431" s="204" t="s">
        <v>159</v>
      </c>
      <c r="AX431" s="204" t="s">
        <v>74</v>
      </c>
      <c r="AY431" s="204" t="s">
        <v>196</v>
      </c>
    </row>
    <row r="432" s="11" customFormat="true" ht="15.75" hidden="false" customHeight="true" outlineLevel="0" collapsed="false">
      <c r="B432" s="185"/>
      <c r="D432" s="186" t="s">
        <v>221</v>
      </c>
      <c r="E432" s="187"/>
      <c r="F432" s="188" t="s">
        <v>640</v>
      </c>
      <c r="H432" s="189" t="n">
        <v>19.86</v>
      </c>
      <c r="I432" s="116"/>
      <c r="L432" s="185"/>
      <c r="M432" s="190"/>
      <c r="T432" s="191"/>
      <c r="AT432" s="187" t="s">
        <v>221</v>
      </c>
      <c r="AU432" s="187" t="s">
        <v>82</v>
      </c>
      <c r="AV432" s="187" t="s">
        <v>82</v>
      </c>
      <c r="AW432" s="187" t="s">
        <v>159</v>
      </c>
      <c r="AX432" s="187" t="s">
        <v>74</v>
      </c>
      <c r="AY432" s="187" t="s">
        <v>196</v>
      </c>
    </row>
    <row r="433" s="11" customFormat="true" ht="15.75" hidden="false" customHeight="true" outlineLevel="0" collapsed="false">
      <c r="B433" s="203"/>
      <c r="D433" s="186" t="s">
        <v>221</v>
      </c>
      <c r="E433" s="204"/>
      <c r="F433" s="205" t="s">
        <v>441</v>
      </c>
      <c r="H433" s="204"/>
      <c r="I433" s="116"/>
      <c r="L433" s="203"/>
      <c r="M433" s="206"/>
      <c r="T433" s="207"/>
      <c r="AT433" s="204" t="s">
        <v>221</v>
      </c>
      <c r="AU433" s="204" t="s">
        <v>82</v>
      </c>
      <c r="AV433" s="204" t="s">
        <v>11</v>
      </c>
      <c r="AW433" s="204" t="s">
        <v>159</v>
      </c>
      <c r="AX433" s="204" t="s">
        <v>74</v>
      </c>
      <c r="AY433" s="204" t="s">
        <v>196</v>
      </c>
    </row>
    <row r="434" s="11" customFormat="true" ht="15.75" hidden="false" customHeight="true" outlineLevel="0" collapsed="false">
      <c r="B434" s="185"/>
      <c r="D434" s="186" t="s">
        <v>221</v>
      </c>
      <c r="E434" s="187"/>
      <c r="F434" s="188" t="s">
        <v>641</v>
      </c>
      <c r="H434" s="189" t="n">
        <v>18.82</v>
      </c>
      <c r="I434" s="116"/>
      <c r="L434" s="185"/>
      <c r="M434" s="190"/>
      <c r="T434" s="191"/>
      <c r="AT434" s="187" t="s">
        <v>221</v>
      </c>
      <c r="AU434" s="187" t="s">
        <v>82</v>
      </c>
      <c r="AV434" s="187" t="s">
        <v>82</v>
      </c>
      <c r="AW434" s="187" t="s">
        <v>159</v>
      </c>
      <c r="AX434" s="187" t="s">
        <v>74</v>
      </c>
      <c r="AY434" s="187" t="s">
        <v>196</v>
      </c>
    </row>
    <row r="435" s="11" customFormat="true" ht="15.75" hidden="false" customHeight="true" outlineLevel="0" collapsed="false">
      <c r="B435" s="203"/>
      <c r="D435" s="186" t="s">
        <v>221</v>
      </c>
      <c r="E435" s="204"/>
      <c r="F435" s="205" t="s">
        <v>642</v>
      </c>
      <c r="H435" s="204"/>
      <c r="I435" s="116"/>
      <c r="L435" s="203"/>
      <c r="M435" s="206"/>
      <c r="T435" s="207"/>
      <c r="AT435" s="204" t="s">
        <v>221</v>
      </c>
      <c r="AU435" s="204" t="s">
        <v>82</v>
      </c>
      <c r="AV435" s="204" t="s">
        <v>11</v>
      </c>
      <c r="AW435" s="204" t="s">
        <v>159</v>
      </c>
      <c r="AX435" s="204" t="s">
        <v>74</v>
      </c>
      <c r="AY435" s="204" t="s">
        <v>196</v>
      </c>
    </row>
    <row r="436" s="11" customFormat="true" ht="15.75" hidden="false" customHeight="true" outlineLevel="0" collapsed="false">
      <c r="B436" s="185"/>
      <c r="D436" s="186" t="s">
        <v>221</v>
      </c>
      <c r="E436" s="187"/>
      <c r="F436" s="188" t="s">
        <v>643</v>
      </c>
      <c r="H436" s="189" t="n">
        <v>36.34</v>
      </c>
      <c r="I436" s="116"/>
      <c r="L436" s="185"/>
      <c r="M436" s="190"/>
      <c r="T436" s="191"/>
      <c r="AT436" s="187" t="s">
        <v>221</v>
      </c>
      <c r="AU436" s="187" t="s">
        <v>82</v>
      </c>
      <c r="AV436" s="187" t="s">
        <v>82</v>
      </c>
      <c r="AW436" s="187" t="s">
        <v>159</v>
      </c>
      <c r="AX436" s="187" t="s">
        <v>74</v>
      </c>
      <c r="AY436" s="187" t="s">
        <v>196</v>
      </c>
    </row>
    <row r="437" s="11" customFormat="true" ht="15.75" hidden="false" customHeight="true" outlineLevel="0" collapsed="false">
      <c r="B437" s="203"/>
      <c r="D437" s="186" t="s">
        <v>221</v>
      </c>
      <c r="E437" s="204"/>
      <c r="F437" s="205" t="s">
        <v>296</v>
      </c>
      <c r="H437" s="204"/>
      <c r="I437" s="116"/>
      <c r="L437" s="203"/>
      <c r="M437" s="206"/>
      <c r="T437" s="207"/>
      <c r="AT437" s="204" t="s">
        <v>221</v>
      </c>
      <c r="AU437" s="204" t="s">
        <v>82</v>
      </c>
      <c r="AV437" s="204" t="s">
        <v>11</v>
      </c>
      <c r="AW437" s="204" t="s">
        <v>159</v>
      </c>
      <c r="AX437" s="204" t="s">
        <v>74</v>
      </c>
      <c r="AY437" s="204" t="s">
        <v>196</v>
      </c>
    </row>
    <row r="438" s="11" customFormat="true" ht="15.75" hidden="false" customHeight="true" outlineLevel="0" collapsed="false">
      <c r="B438" s="185"/>
      <c r="D438" s="186" t="s">
        <v>221</v>
      </c>
      <c r="E438" s="187"/>
      <c r="F438" s="188" t="s">
        <v>644</v>
      </c>
      <c r="H438" s="189" t="n">
        <v>28.28</v>
      </c>
      <c r="I438" s="116"/>
      <c r="L438" s="185"/>
      <c r="M438" s="190"/>
      <c r="T438" s="191"/>
      <c r="AT438" s="187" t="s">
        <v>221</v>
      </c>
      <c r="AU438" s="187" t="s">
        <v>82</v>
      </c>
      <c r="AV438" s="187" t="s">
        <v>82</v>
      </c>
      <c r="AW438" s="187" t="s">
        <v>159</v>
      </c>
      <c r="AX438" s="187" t="s">
        <v>74</v>
      </c>
      <c r="AY438" s="187" t="s">
        <v>196</v>
      </c>
    </row>
    <row r="439" s="11" customFormat="true" ht="15.75" hidden="false" customHeight="true" outlineLevel="0" collapsed="false">
      <c r="B439" s="208"/>
      <c r="D439" s="186" t="s">
        <v>221</v>
      </c>
      <c r="E439" s="209"/>
      <c r="F439" s="210" t="s">
        <v>262</v>
      </c>
      <c r="H439" s="211" t="n">
        <v>103.3</v>
      </c>
      <c r="I439" s="116"/>
      <c r="L439" s="208"/>
      <c r="M439" s="212"/>
      <c r="T439" s="213"/>
      <c r="AT439" s="209" t="s">
        <v>221</v>
      </c>
      <c r="AU439" s="209" t="s">
        <v>82</v>
      </c>
      <c r="AV439" s="209" t="s">
        <v>204</v>
      </c>
      <c r="AW439" s="209" t="s">
        <v>159</v>
      </c>
      <c r="AX439" s="209" t="s">
        <v>11</v>
      </c>
      <c r="AY439" s="209" t="s">
        <v>196</v>
      </c>
    </row>
    <row r="440" s="11" customFormat="true" ht="15.75" hidden="false" customHeight="true" outlineLevel="0" collapsed="false">
      <c r="B440" s="32"/>
      <c r="C440" s="170" t="s">
        <v>645</v>
      </c>
      <c r="D440" s="170" t="s">
        <v>199</v>
      </c>
      <c r="E440" s="171" t="s">
        <v>646</v>
      </c>
      <c r="F440" s="172" t="s">
        <v>647</v>
      </c>
      <c r="G440" s="173" t="s">
        <v>266</v>
      </c>
      <c r="H440" s="174" t="n">
        <v>0.9</v>
      </c>
      <c r="I440" s="175"/>
      <c r="J440" s="176" t="n">
        <f aca="false">ROUND($I$440*$H$440,0)</f>
        <v>0</v>
      </c>
      <c r="K440" s="172" t="s">
        <v>203</v>
      </c>
      <c r="L440" s="32"/>
      <c r="M440" s="177"/>
      <c r="N440" s="178" t="s">
        <v>45</v>
      </c>
      <c r="Q440" s="179" t="n">
        <v>0</v>
      </c>
      <c r="R440" s="179" t="n">
        <f aca="false">$Q$440*$H$440</f>
        <v>0</v>
      </c>
      <c r="S440" s="179" t="n">
        <v>0.055</v>
      </c>
      <c r="T440" s="180" t="n">
        <f aca="false">$S$440*$H$440</f>
        <v>0.0495</v>
      </c>
      <c r="AR440" s="112" t="s">
        <v>204</v>
      </c>
      <c r="AT440" s="112" t="s">
        <v>199</v>
      </c>
      <c r="AU440" s="112" t="s">
        <v>82</v>
      </c>
      <c r="AY440" s="11" t="s">
        <v>196</v>
      </c>
      <c r="BE440" s="181" t="n">
        <f aca="false">IF($N$440="základní",$J$440,0)</f>
        <v>0</v>
      </c>
      <c r="BF440" s="181" t="n">
        <f aca="false">IF($N$440="snížená",$J$440,0)</f>
        <v>0</v>
      </c>
      <c r="BG440" s="181" t="n">
        <f aca="false">IF($N$440="zákl. přenesená",$J$440,0)</f>
        <v>0</v>
      </c>
      <c r="BH440" s="181" t="n">
        <f aca="false">IF($N$440="sníž. přenesená",$J$440,0)</f>
        <v>0</v>
      </c>
      <c r="BI440" s="181" t="n">
        <f aca="false">IF($N$440="nulová",$J$440,0)</f>
        <v>0</v>
      </c>
      <c r="BJ440" s="112" t="s">
        <v>11</v>
      </c>
      <c r="BK440" s="181" t="n">
        <f aca="false">ROUND($I$440*$H$440,0)</f>
        <v>0</v>
      </c>
      <c r="BL440" s="112" t="s">
        <v>204</v>
      </c>
      <c r="BM440" s="112" t="s">
        <v>648</v>
      </c>
    </row>
    <row r="441" s="11" customFormat="true" ht="27" hidden="false" customHeight="true" outlineLevel="0" collapsed="false">
      <c r="B441" s="32"/>
      <c r="D441" s="182" t="s">
        <v>206</v>
      </c>
      <c r="F441" s="183" t="s">
        <v>649</v>
      </c>
      <c r="I441" s="116"/>
      <c r="L441" s="32"/>
      <c r="M441" s="184"/>
      <c r="T441" s="65"/>
      <c r="AT441" s="11" t="s">
        <v>206</v>
      </c>
      <c r="AU441" s="11" t="s">
        <v>82</v>
      </c>
    </row>
    <row r="442" s="11" customFormat="true" ht="15.75" hidden="false" customHeight="true" outlineLevel="0" collapsed="false">
      <c r="B442" s="185"/>
      <c r="D442" s="186" t="s">
        <v>221</v>
      </c>
      <c r="E442" s="187"/>
      <c r="F442" s="188" t="s">
        <v>650</v>
      </c>
      <c r="H442" s="189" t="n">
        <v>0.9</v>
      </c>
      <c r="I442" s="116"/>
      <c r="L442" s="185"/>
      <c r="M442" s="190"/>
      <c r="T442" s="191"/>
      <c r="AT442" s="187" t="s">
        <v>221</v>
      </c>
      <c r="AU442" s="187" t="s">
        <v>82</v>
      </c>
      <c r="AV442" s="187" t="s">
        <v>82</v>
      </c>
      <c r="AW442" s="187" t="s">
        <v>159</v>
      </c>
      <c r="AX442" s="187" t="s">
        <v>11</v>
      </c>
      <c r="AY442" s="187" t="s">
        <v>196</v>
      </c>
    </row>
    <row r="443" s="11" customFormat="true" ht="15.75" hidden="false" customHeight="true" outlineLevel="0" collapsed="false">
      <c r="B443" s="32"/>
      <c r="C443" s="170" t="s">
        <v>651</v>
      </c>
      <c r="D443" s="170" t="s">
        <v>199</v>
      </c>
      <c r="E443" s="171" t="s">
        <v>652</v>
      </c>
      <c r="F443" s="172" t="s">
        <v>653</v>
      </c>
      <c r="G443" s="173" t="s">
        <v>266</v>
      </c>
      <c r="H443" s="174" t="n">
        <v>1.76</v>
      </c>
      <c r="I443" s="175"/>
      <c r="J443" s="176" t="n">
        <f aca="false">ROUND($I$443*$H$443,0)</f>
        <v>0</v>
      </c>
      <c r="K443" s="172" t="s">
        <v>203</v>
      </c>
      <c r="L443" s="32"/>
      <c r="M443" s="177"/>
      <c r="N443" s="178" t="s">
        <v>45</v>
      </c>
      <c r="Q443" s="179" t="n">
        <v>0</v>
      </c>
      <c r="R443" s="179" t="n">
        <f aca="false">$Q$443*$H$443</f>
        <v>0</v>
      </c>
      <c r="S443" s="179" t="n">
        <v>0.062</v>
      </c>
      <c r="T443" s="180" t="n">
        <f aca="false">$S$443*$H$443</f>
        <v>0.10912</v>
      </c>
      <c r="AR443" s="112" t="s">
        <v>204</v>
      </c>
      <c r="AT443" s="112" t="s">
        <v>199</v>
      </c>
      <c r="AU443" s="112" t="s">
        <v>82</v>
      </c>
      <c r="AY443" s="11" t="s">
        <v>196</v>
      </c>
      <c r="BE443" s="181" t="n">
        <f aca="false">IF($N$443="základní",$J$443,0)</f>
        <v>0</v>
      </c>
      <c r="BF443" s="181" t="n">
        <f aca="false">IF($N$443="snížená",$J$443,0)</f>
        <v>0</v>
      </c>
      <c r="BG443" s="181" t="n">
        <f aca="false">IF($N$443="zákl. přenesená",$J$443,0)</f>
        <v>0</v>
      </c>
      <c r="BH443" s="181" t="n">
        <f aca="false">IF($N$443="sníž. přenesená",$J$443,0)</f>
        <v>0</v>
      </c>
      <c r="BI443" s="181" t="n">
        <f aca="false">IF($N$443="nulová",$J$443,0)</f>
        <v>0</v>
      </c>
      <c r="BJ443" s="112" t="s">
        <v>11</v>
      </c>
      <c r="BK443" s="181" t="n">
        <f aca="false">ROUND($I$443*$H$443,0)</f>
        <v>0</v>
      </c>
      <c r="BL443" s="112" t="s">
        <v>204</v>
      </c>
      <c r="BM443" s="112" t="s">
        <v>654</v>
      </c>
    </row>
    <row r="444" s="11" customFormat="true" ht="27" hidden="false" customHeight="true" outlineLevel="0" collapsed="false">
      <c r="B444" s="32"/>
      <c r="D444" s="182" t="s">
        <v>206</v>
      </c>
      <c r="F444" s="183" t="s">
        <v>655</v>
      </c>
      <c r="I444" s="116"/>
      <c r="L444" s="32"/>
      <c r="M444" s="184"/>
      <c r="T444" s="65"/>
      <c r="AT444" s="11" t="s">
        <v>206</v>
      </c>
      <c r="AU444" s="11" t="s">
        <v>82</v>
      </c>
    </row>
    <row r="445" s="11" customFormat="true" ht="15.75" hidden="false" customHeight="true" outlineLevel="0" collapsed="false">
      <c r="B445" s="185"/>
      <c r="D445" s="186" t="s">
        <v>221</v>
      </c>
      <c r="E445" s="187"/>
      <c r="F445" s="188" t="s">
        <v>656</v>
      </c>
      <c r="H445" s="189" t="n">
        <v>1.76</v>
      </c>
      <c r="I445" s="116"/>
      <c r="L445" s="185"/>
      <c r="M445" s="190"/>
      <c r="T445" s="191"/>
      <c r="AT445" s="187" t="s">
        <v>221</v>
      </c>
      <c r="AU445" s="187" t="s">
        <v>82</v>
      </c>
      <c r="AV445" s="187" t="s">
        <v>82</v>
      </c>
      <c r="AW445" s="187" t="s">
        <v>159</v>
      </c>
      <c r="AX445" s="187" t="s">
        <v>11</v>
      </c>
      <c r="AY445" s="187" t="s">
        <v>196</v>
      </c>
    </row>
    <row r="446" s="11" customFormat="true" ht="15.75" hidden="false" customHeight="true" outlineLevel="0" collapsed="false">
      <c r="B446" s="32"/>
      <c r="C446" s="170" t="s">
        <v>657</v>
      </c>
      <c r="D446" s="170" t="s">
        <v>199</v>
      </c>
      <c r="E446" s="171" t="s">
        <v>658</v>
      </c>
      <c r="F446" s="172" t="s">
        <v>659</v>
      </c>
      <c r="G446" s="173" t="s">
        <v>266</v>
      </c>
      <c r="H446" s="174" t="n">
        <v>5.28</v>
      </c>
      <c r="I446" s="175"/>
      <c r="J446" s="176" t="n">
        <f aca="false">ROUND($I$446*$H$446,0)</f>
        <v>0</v>
      </c>
      <c r="K446" s="172" t="s">
        <v>203</v>
      </c>
      <c r="L446" s="32"/>
      <c r="M446" s="177"/>
      <c r="N446" s="178" t="s">
        <v>45</v>
      </c>
      <c r="Q446" s="179" t="n">
        <v>0</v>
      </c>
      <c r="R446" s="179" t="n">
        <f aca="false">$Q$446*$H$446</f>
        <v>0</v>
      </c>
      <c r="S446" s="179" t="n">
        <v>0.015</v>
      </c>
      <c r="T446" s="180" t="n">
        <f aca="false">$S$446*$H$446</f>
        <v>0.0792</v>
      </c>
      <c r="AR446" s="112" t="s">
        <v>204</v>
      </c>
      <c r="AT446" s="112" t="s">
        <v>199</v>
      </c>
      <c r="AU446" s="112" t="s">
        <v>82</v>
      </c>
      <c r="AY446" s="11" t="s">
        <v>196</v>
      </c>
      <c r="BE446" s="181" t="n">
        <f aca="false">IF($N$446="základní",$J$446,0)</f>
        <v>0</v>
      </c>
      <c r="BF446" s="181" t="n">
        <f aca="false">IF($N$446="snížená",$J$446,0)</f>
        <v>0</v>
      </c>
      <c r="BG446" s="181" t="n">
        <f aca="false">IF($N$446="zákl. přenesená",$J$446,0)</f>
        <v>0</v>
      </c>
      <c r="BH446" s="181" t="n">
        <f aca="false">IF($N$446="sníž. přenesená",$J$446,0)</f>
        <v>0</v>
      </c>
      <c r="BI446" s="181" t="n">
        <f aca="false">IF($N$446="nulová",$J$446,0)</f>
        <v>0</v>
      </c>
      <c r="BJ446" s="112" t="s">
        <v>11</v>
      </c>
      <c r="BK446" s="181" t="n">
        <f aca="false">ROUND($I$446*$H$446,0)</f>
        <v>0</v>
      </c>
      <c r="BL446" s="112" t="s">
        <v>204</v>
      </c>
      <c r="BM446" s="112" t="s">
        <v>660</v>
      </c>
    </row>
    <row r="447" s="11" customFormat="true" ht="27" hidden="false" customHeight="true" outlineLevel="0" collapsed="false">
      <c r="B447" s="32"/>
      <c r="D447" s="182" t="s">
        <v>206</v>
      </c>
      <c r="F447" s="183" t="s">
        <v>661</v>
      </c>
      <c r="I447" s="116"/>
      <c r="L447" s="32"/>
      <c r="M447" s="184"/>
      <c r="T447" s="65"/>
      <c r="AT447" s="11" t="s">
        <v>206</v>
      </c>
      <c r="AU447" s="11" t="s">
        <v>82</v>
      </c>
    </row>
    <row r="448" s="11" customFormat="true" ht="15.75" hidden="false" customHeight="true" outlineLevel="0" collapsed="false">
      <c r="B448" s="185"/>
      <c r="D448" s="186" t="s">
        <v>221</v>
      </c>
      <c r="E448" s="187"/>
      <c r="F448" s="188" t="s">
        <v>662</v>
      </c>
      <c r="H448" s="189" t="n">
        <v>5.28</v>
      </c>
      <c r="I448" s="116"/>
      <c r="L448" s="185"/>
      <c r="M448" s="190"/>
      <c r="T448" s="191"/>
      <c r="AT448" s="187" t="s">
        <v>221</v>
      </c>
      <c r="AU448" s="187" t="s">
        <v>82</v>
      </c>
      <c r="AV448" s="187" t="s">
        <v>82</v>
      </c>
      <c r="AW448" s="187" t="s">
        <v>159</v>
      </c>
      <c r="AX448" s="187" t="s">
        <v>11</v>
      </c>
      <c r="AY448" s="187" t="s">
        <v>196</v>
      </c>
    </row>
    <row r="449" s="11" customFormat="true" ht="15.75" hidden="false" customHeight="true" outlineLevel="0" collapsed="false">
      <c r="B449" s="32"/>
      <c r="C449" s="170" t="s">
        <v>663</v>
      </c>
      <c r="D449" s="170" t="s">
        <v>199</v>
      </c>
      <c r="E449" s="171" t="s">
        <v>664</v>
      </c>
      <c r="F449" s="172" t="s">
        <v>665</v>
      </c>
      <c r="G449" s="173" t="s">
        <v>266</v>
      </c>
      <c r="H449" s="174" t="n">
        <v>2.72</v>
      </c>
      <c r="I449" s="175"/>
      <c r="J449" s="176" t="n">
        <f aca="false">ROUND($I$449*$H$449,0)</f>
        <v>0</v>
      </c>
      <c r="K449" s="172"/>
      <c r="L449" s="32"/>
      <c r="M449" s="177"/>
      <c r="N449" s="178" t="s">
        <v>45</v>
      </c>
      <c r="Q449" s="179" t="n">
        <v>0</v>
      </c>
      <c r="R449" s="179" t="n">
        <f aca="false">$Q$449*$H$449</f>
        <v>0</v>
      </c>
      <c r="S449" s="179" t="n">
        <v>0.089</v>
      </c>
      <c r="T449" s="180" t="n">
        <f aca="false">$S$449*$H$449</f>
        <v>0.24208</v>
      </c>
      <c r="AR449" s="112" t="s">
        <v>204</v>
      </c>
      <c r="AT449" s="112" t="s">
        <v>199</v>
      </c>
      <c r="AU449" s="112" t="s">
        <v>82</v>
      </c>
      <c r="AY449" s="11" t="s">
        <v>196</v>
      </c>
      <c r="BE449" s="181" t="n">
        <f aca="false">IF($N$449="základní",$J$449,0)</f>
        <v>0</v>
      </c>
      <c r="BF449" s="181" t="n">
        <f aca="false">IF($N$449="snížená",$J$449,0)</f>
        <v>0</v>
      </c>
      <c r="BG449" s="181" t="n">
        <f aca="false">IF($N$449="zákl. přenesená",$J$449,0)</f>
        <v>0</v>
      </c>
      <c r="BH449" s="181" t="n">
        <f aca="false">IF($N$449="sníž. přenesená",$J$449,0)</f>
        <v>0</v>
      </c>
      <c r="BI449" s="181" t="n">
        <f aca="false">IF($N$449="nulová",$J$449,0)</f>
        <v>0</v>
      </c>
      <c r="BJ449" s="112" t="s">
        <v>11</v>
      </c>
      <c r="BK449" s="181" t="n">
        <f aca="false">ROUND($I$449*$H$449,0)</f>
        <v>0</v>
      </c>
      <c r="BL449" s="112" t="s">
        <v>204</v>
      </c>
      <c r="BM449" s="112" t="s">
        <v>666</v>
      </c>
    </row>
    <row r="450" s="11" customFormat="true" ht="27" hidden="false" customHeight="true" outlineLevel="0" collapsed="false">
      <c r="B450" s="32"/>
      <c r="D450" s="182" t="s">
        <v>206</v>
      </c>
      <c r="F450" s="183" t="s">
        <v>667</v>
      </c>
      <c r="I450" s="116"/>
      <c r="L450" s="32"/>
      <c r="M450" s="184"/>
      <c r="T450" s="65"/>
      <c r="AT450" s="11" t="s">
        <v>206</v>
      </c>
      <c r="AU450" s="11" t="s">
        <v>82</v>
      </c>
    </row>
    <row r="451" s="11" customFormat="true" ht="15.75" hidden="false" customHeight="true" outlineLevel="0" collapsed="false">
      <c r="B451" s="203"/>
      <c r="D451" s="186" t="s">
        <v>221</v>
      </c>
      <c r="E451" s="204"/>
      <c r="F451" s="205" t="s">
        <v>668</v>
      </c>
      <c r="H451" s="204"/>
      <c r="I451" s="116"/>
      <c r="L451" s="203"/>
      <c r="M451" s="206"/>
      <c r="T451" s="207"/>
      <c r="AT451" s="204" t="s">
        <v>221</v>
      </c>
      <c r="AU451" s="204" t="s">
        <v>82</v>
      </c>
      <c r="AV451" s="204" t="s">
        <v>11</v>
      </c>
      <c r="AW451" s="204" t="s">
        <v>159</v>
      </c>
      <c r="AX451" s="204" t="s">
        <v>74</v>
      </c>
      <c r="AY451" s="204" t="s">
        <v>196</v>
      </c>
    </row>
    <row r="452" s="11" customFormat="true" ht="15.75" hidden="false" customHeight="true" outlineLevel="0" collapsed="false">
      <c r="B452" s="185"/>
      <c r="D452" s="186" t="s">
        <v>221</v>
      </c>
      <c r="E452" s="187"/>
      <c r="F452" s="188" t="s">
        <v>669</v>
      </c>
      <c r="H452" s="189" t="n">
        <v>2</v>
      </c>
      <c r="I452" s="116"/>
      <c r="L452" s="185"/>
      <c r="M452" s="190"/>
      <c r="T452" s="191"/>
      <c r="AT452" s="187" t="s">
        <v>221</v>
      </c>
      <c r="AU452" s="187" t="s">
        <v>82</v>
      </c>
      <c r="AV452" s="187" t="s">
        <v>82</v>
      </c>
      <c r="AW452" s="187" t="s">
        <v>159</v>
      </c>
      <c r="AX452" s="187" t="s">
        <v>74</v>
      </c>
      <c r="AY452" s="187" t="s">
        <v>196</v>
      </c>
    </row>
    <row r="453" s="11" customFormat="true" ht="15.75" hidden="false" customHeight="true" outlineLevel="0" collapsed="false">
      <c r="B453" s="185"/>
      <c r="D453" s="186" t="s">
        <v>221</v>
      </c>
      <c r="E453" s="187"/>
      <c r="F453" s="188" t="s">
        <v>670</v>
      </c>
      <c r="H453" s="189" t="n">
        <v>0.72</v>
      </c>
      <c r="I453" s="116"/>
      <c r="L453" s="185"/>
      <c r="M453" s="190"/>
      <c r="T453" s="191"/>
      <c r="AT453" s="187" t="s">
        <v>221</v>
      </c>
      <c r="AU453" s="187" t="s">
        <v>82</v>
      </c>
      <c r="AV453" s="187" t="s">
        <v>82</v>
      </c>
      <c r="AW453" s="187" t="s">
        <v>159</v>
      </c>
      <c r="AX453" s="187" t="s">
        <v>74</v>
      </c>
      <c r="AY453" s="187" t="s">
        <v>196</v>
      </c>
    </row>
    <row r="454" s="11" customFormat="true" ht="15.75" hidden="false" customHeight="true" outlineLevel="0" collapsed="false">
      <c r="B454" s="208"/>
      <c r="D454" s="186" t="s">
        <v>221</v>
      </c>
      <c r="E454" s="209"/>
      <c r="F454" s="210" t="s">
        <v>262</v>
      </c>
      <c r="H454" s="211" t="n">
        <v>2.72</v>
      </c>
      <c r="I454" s="116"/>
      <c r="L454" s="208"/>
      <c r="M454" s="212"/>
      <c r="T454" s="213"/>
      <c r="AT454" s="209" t="s">
        <v>221</v>
      </c>
      <c r="AU454" s="209" t="s">
        <v>82</v>
      </c>
      <c r="AV454" s="209" t="s">
        <v>204</v>
      </c>
      <c r="AW454" s="209" t="s">
        <v>159</v>
      </c>
      <c r="AX454" s="209" t="s">
        <v>11</v>
      </c>
      <c r="AY454" s="209" t="s">
        <v>196</v>
      </c>
    </row>
    <row r="455" s="11" customFormat="true" ht="15.75" hidden="false" customHeight="true" outlineLevel="0" collapsed="false">
      <c r="B455" s="32"/>
      <c r="C455" s="170" t="s">
        <v>671</v>
      </c>
      <c r="D455" s="170" t="s">
        <v>199</v>
      </c>
      <c r="E455" s="171" t="s">
        <v>672</v>
      </c>
      <c r="F455" s="172" t="s">
        <v>673</v>
      </c>
      <c r="G455" s="173" t="s">
        <v>266</v>
      </c>
      <c r="H455" s="174" t="n">
        <v>14.2</v>
      </c>
      <c r="I455" s="175"/>
      <c r="J455" s="176" t="n">
        <f aca="false">ROUND($I$455*$H$455,0)</f>
        <v>0</v>
      </c>
      <c r="K455" s="172" t="s">
        <v>203</v>
      </c>
      <c r="L455" s="32"/>
      <c r="M455" s="177"/>
      <c r="N455" s="178" t="s">
        <v>45</v>
      </c>
      <c r="Q455" s="179" t="n">
        <v>0</v>
      </c>
      <c r="R455" s="179" t="n">
        <f aca="false">$Q$455*$H$455</f>
        <v>0</v>
      </c>
      <c r="S455" s="179" t="n">
        <v>0.076</v>
      </c>
      <c r="T455" s="180" t="n">
        <f aca="false">$S$455*$H$455</f>
        <v>1.0792</v>
      </c>
      <c r="AR455" s="112" t="s">
        <v>204</v>
      </c>
      <c r="AT455" s="112" t="s">
        <v>199</v>
      </c>
      <c r="AU455" s="112" t="s">
        <v>82</v>
      </c>
      <c r="AY455" s="11" t="s">
        <v>196</v>
      </c>
      <c r="BE455" s="181" t="n">
        <f aca="false">IF($N$455="základní",$J$455,0)</f>
        <v>0</v>
      </c>
      <c r="BF455" s="181" t="n">
        <f aca="false">IF($N$455="snížená",$J$455,0)</f>
        <v>0</v>
      </c>
      <c r="BG455" s="181" t="n">
        <f aca="false">IF($N$455="zákl. přenesená",$J$455,0)</f>
        <v>0</v>
      </c>
      <c r="BH455" s="181" t="n">
        <f aca="false">IF($N$455="sníž. přenesená",$J$455,0)</f>
        <v>0</v>
      </c>
      <c r="BI455" s="181" t="n">
        <f aca="false">IF($N$455="nulová",$J$455,0)</f>
        <v>0</v>
      </c>
      <c r="BJ455" s="112" t="s">
        <v>11</v>
      </c>
      <c r="BK455" s="181" t="n">
        <f aca="false">ROUND($I$455*$H$455,0)</f>
        <v>0</v>
      </c>
      <c r="BL455" s="112" t="s">
        <v>204</v>
      </c>
      <c r="BM455" s="112" t="s">
        <v>674</v>
      </c>
    </row>
    <row r="456" s="11" customFormat="true" ht="16.5" hidden="false" customHeight="true" outlineLevel="0" collapsed="false">
      <c r="B456" s="32"/>
      <c r="D456" s="182" t="s">
        <v>206</v>
      </c>
      <c r="F456" s="183" t="s">
        <v>675</v>
      </c>
      <c r="I456" s="116"/>
      <c r="L456" s="32"/>
      <c r="M456" s="184"/>
      <c r="T456" s="65"/>
      <c r="AT456" s="11" t="s">
        <v>206</v>
      </c>
      <c r="AU456" s="11" t="s">
        <v>82</v>
      </c>
    </row>
    <row r="457" s="11" customFormat="true" ht="15.75" hidden="false" customHeight="true" outlineLevel="0" collapsed="false">
      <c r="B457" s="185"/>
      <c r="D457" s="186" t="s">
        <v>221</v>
      </c>
      <c r="E457" s="187"/>
      <c r="F457" s="188" t="s">
        <v>676</v>
      </c>
      <c r="H457" s="189" t="n">
        <v>14.2</v>
      </c>
      <c r="I457" s="116"/>
      <c r="L457" s="185"/>
      <c r="M457" s="190"/>
      <c r="T457" s="191"/>
      <c r="AT457" s="187" t="s">
        <v>221</v>
      </c>
      <c r="AU457" s="187" t="s">
        <v>82</v>
      </c>
      <c r="AV457" s="187" t="s">
        <v>82</v>
      </c>
      <c r="AW457" s="187" t="s">
        <v>159</v>
      </c>
      <c r="AX457" s="187" t="s">
        <v>11</v>
      </c>
      <c r="AY457" s="187" t="s">
        <v>196</v>
      </c>
    </row>
    <row r="458" s="11" customFormat="true" ht="15.75" hidden="false" customHeight="true" outlineLevel="0" collapsed="false">
      <c r="B458" s="32"/>
      <c r="C458" s="170" t="s">
        <v>677</v>
      </c>
      <c r="D458" s="170" t="s">
        <v>199</v>
      </c>
      <c r="E458" s="171" t="s">
        <v>678</v>
      </c>
      <c r="F458" s="172" t="s">
        <v>679</v>
      </c>
      <c r="G458" s="173" t="s">
        <v>266</v>
      </c>
      <c r="H458" s="174" t="n">
        <v>14.6</v>
      </c>
      <c r="I458" s="175"/>
      <c r="J458" s="176" t="n">
        <f aca="false">ROUND($I$458*$H$458,0)</f>
        <v>0</v>
      </c>
      <c r="K458" s="172" t="s">
        <v>203</v>
      </c>
      <c r="L458" s="32"/>
      <c r="M458" s="177"/>
      <c r="N458" s="178" t="s">
        <v>45</v>
      </c>
      <c r="Q458" s="179" t="n">
        <v>0</v>
      </c>
      <c r="R458" s="179" t="n">
        <f aca="false">$Q$458*$H$458</f>
        <v>0</v>
      </c>
      <c r="S458" s="179" t="n">
        <v>0.063</v>
      </c>
      <c r="T458" s="180" t="n">
        <f aca="false">$S$458*$H$458</f>
        <v>0.9198</v>
      </c>
      <c r="AR458" s="112" t="s">
        <v>204</v>
      </c>
      <c r="AT458" s="112" t="s">
        <v>199</v>
      </c>
      <c r="AU458" s="112" t="s">
        <v>82</v>
      </c>
      <c r="AY458" s="11" t="s">
        <v>196</v>
      </c>
      <c r="BE458" s="181" t="n">
        <f aca="false">IF($N$458="základní",$J$458,0)</f>
        <v>0</v>
      </c>
      <c r="BF458" s="181" t="n">
        <f aca="false">IF($N$458="snížená",$J$458,0)</f>
        <v>0</v>
      </c>
      <c r="BG458" s="181" t="n">
        <f aca="false">IF($N$458="zákl. přenesená",$J$458,0)</f>
        <v>0</v>
      </c>
      <c r="BH458" s="181" t="n">
        <f aca="false">IF($N$458="sníž. přenesená",$J$458,0)</f>
        <v>0</v>
      </c>
      <c r="BI458" s="181" t="n">
        <f aca="false">IF($N$458="nulová",$J$458,0)</f>
        <v>0</v>
      </c>
      <c r="BJ458" s="112" t="s">
        <v>11</v>
      </c>
      <c r="BK458" s="181" t="n">
        <f aca="false">ROUND($I$458*$H$458,0)</f>
        <v>0</v>
      </c>
      <c r="BL458" s="112" t="s">
        <v>204</v>
      </c>
      <c r="BM458" s="112" t="s">
        <v>680</v>
      </c>
    </row>
    <row r="459" s="11" customFormat="true" ht="27" hidden="false" customHeight="true" outlineLevel="0" collapsed="false">
      <c r="B459" s="32"/>
      <c r="D459" s="182" t="s">
        <v>206</v>
      </c>
      <c r="F459" s="183" t="s">
        <v>681</v>
      </c>
      <c r="I459" s="116"/>
      <c r="L459" s="32"/>
      <c r="M459" s="184"/>
      <c r="T459" s="65"/>
      <c r="AT459" s="11" t="s">
        <v>206</v>
      </c>
      <c r="AU459" s="11" t="s">
        <v>82</v>
      </c>
    </row>
    <row r="460" s="11" customFormat="true" ht="15.75" hidden="false" customHeight="true" outlineLevel="0" collapsed="false">
      <c r="B460" s="185"/>
      <c r="D460" s="186" t="s">
        <v>221</v>
      </c>
      <c r="E460" s="187"/>
      <c r="F460" s="188" t="s">
        <v>682</v>
      </c>
      <c r="H460" s="189" t="n">
        <v>14.6</v>
      </c>
      <c r="I460" s="116"/>
      <c r="L460" s="185"/>
      <c r="M460" s="190"/>
      <c r="T460" s="191"/>
      <c r="AT460" s="187" t="s">
        <v>221</v>
      </c>
      <c r="AU460" s="187" t="s">
        <v>82</v>
      </c>
      <c r="AV460" s="187" t="s">
        <v>82</v>
      </c>
      <c r="AW460" s="187" t="s">
        <v>159</v>
      </c>
      <c r="AX460" s="187" t="s">
        <v>11</v>
      </c>
      <c r="AY460" s="187" t="s">
        <v>196</v>
      </c>
    </row>
    <row r="461" s="11" customFormat="true" ht="15.75" hidden="false" customHeight="true" outlineLevel="0" collapsed="false">
      <c r="B461" s="32"/>
      <c r="C461" s="170" t="s">
        <v>683</v>
      </c>
      <c r="D461" s="170" t="s">
        <v>199</v>
      </c>
      <c r="E461" s="171" t="s">
        <v>684</v>
      </c>
      <c r="F461" s="172" t="s">
        <v>685</v>
      </c>
      <c r="G461" s="173" t="s">
        <v>202</v>
      </c>
      <c r="H461" s="174" t="n">
        <v>8</v>
      </c>
      <c r="I461" s="175"/>
      <c r="J461" s="176" t="n">
        <f aca="false">ROUND($I$461*$H$461,0)</f>
        <v>0</v>
      </c>
      <c r="K461" s="172" t="s">
        <v>203</v>
      </c>
      <c r="L461" s="32"/>
      <c r="M461" s="177"/>
      <c r="N461" s="178" t="s">
        <v>45</v>
      </c>
      <c r="Q461" s="179" t="n">
        <v>0</v>
      </c>
      <c r="R461" s="179" t="n">
        <f aca="false">$Q$461*$H$461</f>
        <v>0</v>
      </c>
      <c r="S461" s="179" t="n">
        <v>0.025</v>
      </c>
      <c r="T461" s="180" t="n">
        <f aca="false">$S$461*$H$461</f>
        <v>0.2</v>
      </c>
      <c r="AR461" s="112" t="s">
        <v>204</v>
      </c>
      <c r="AT461" s="112" t="s">
        <v>199</v>
      </c>
      <c r="AU461" s="112" t="s">
        <v>82</v>
      </c>
      <c r="AY461" s="11" t="s">
        <v>196</v>
      </c>
      <c r="BE461" s="181" t="n">
        <f aca="false">IF($N$461="základní",$J$461,0)</f>
        <v>0</v>
      </c>
      <c r="BF461" s="181" t="n">
        <f aca="false">IF($N$461="snížená",$J$461,0)</f>
        <v>0</v>
      </c>
      <c r="BG461" s="181" t="n">
        <f aca="false">IF($N$461="zákl. přenesená",$J$461,0)</f>
        <v>0</v>
      </c>
      <c r="BH461" s="181" t="n">
        <f aca="false">IF($N$461="sníž. přenesená",$J$461,0)</f>
        <v>0</v>
      </c>
      <c r="BI461" s="181" t="n">
        <f aca="false">IF($N$461="nulová",$J$461,0)</f>
        <v>0</v>
      </c>
      <c r="BJ461" s="112" t="s">
        <v>11</v>
      </c>
      <c r="BK461" s="181" t="n">
        <f aca="false">ROUND($I$461*$H$461,0)</f>
        <v>0</v>
      </c>
      <c r="BL461" s="112" t="s">
        <v>204</v>
      </c>
      <c r="BM461" s="112" t="s">
        <v>686</v>
      </c>
    </row>
    <row r="462" s="11" customFormat="true" ht="27" hidden="false" customHeight="true" outlineLevel="0" collapsed="false">
      <c r="B462" s="32"/>
      <c r="D462" s="182" t="s">
        <v>206</v>
      </c>
      <c r="F462" s="183" t="s">
        <v>687</v>
      </c>
      <c r="I462" s="116"/>
      <c r="L462" s="32"/>
      <c r="M462" s="184"/>
      <c r="T462" s="65"/>
      <c r="AT462" s="11" t="s">
        <v>206</v>
      </c>
      <c r="AU462" s="11" t="s">
        <v>82</v>
      </c>
    </row>
    <row r="463" s="11" customFormat="true" ht="15.75" hidden="false" customHeight="true" outlineLevel="0" collapsed="false">
      <c r="B463" s="203"/>
      <c r="D463" s="186" t="s">
        <v>221</v>
      </c>
      <c r="E463" s="204"/>
      <c r="F463" s="205" t="s">
        <v>423</v>
      </c>
      <c r="H463" s="204"/>
      <c r="I463" s="116"/>
      <c r="L463" s="203"/>
      <c r="M463" s="206"/>
      <c r="T463" s="207"/>
      <c r="AT463" s="204" t="s">
        <v>221</v>
      </c>
      <c r="AU463" s="204" t="s">
        <v>82</v>
      </c>
      <c r="AV463" s="204" t="s">
        <v>11</v>
      </c>
      <c r="AW463" s="204" t="s">
        <v>159</v>
      </c>
      <c r="AX463" s="204" t="s">
        <v>74</v>
      </c>
      <c r="AY463" s="204" t="s">
        <v>196</v>
      </c>
    </row>
    <row r="464" s="11" customFormat="true" ht="15.75" hidden="false" customHeight="true" outlineLevel="0" collapsed="false">
      <c r="B464" s="185"/>
      <c r="D464" s="186" t="s">
        <v>221</v>
      </c>
      <c r="E464" s="187"/>
      <c r="F464" s="188" t="s">
        <v>11</v>
      </c>
      <c r="H464" s="189" t="n">
        <v>1</v>
      </c>
      <c r="I464" s="116"/>
      <c r="L464" s="185"/>
      <c r="M464" s="190"/>
      <c r="T464" s="191"/>
      <c r="AT464" s="187" t="s">
        <v>221</v>
      </c>
      <c r="AU464" s="187" t="s">
        <v>82</v>
      </c>
      <c r="AV464" s="187" t="s">
        <v>82</v>
      </c>
      <c r="AW464" s="187" t="s">
        <v>159</v>
      </c>
      <c r="AX464" s="187" t="s">
        <v>74</v>
      </c>
      <c r="AY464" s="187" t="s">
        <v>196</v>
      </c>
    </row>
    <row r="465" s="11" customFormat="true" ht="15.75" hidden="false" customHeight="true" outlineLevel="0" collapsed="false">
      <c r="B465" s="203"/>
      <c r="D465" s="186" t="s">
        <v>221</v>
      </c>
      <c r="E465" s="204"/>
      <c r="F465" s="205" t="s">
        <v>363</v>
      </c>
      <c r="H465" s="204"/>
      <c r="I465" s="116"/>
      <c r="L465" s="203"/>
      <c r="M465" s="206"/>
      <c r="T465" s="207"/>
      <c r="AT465" s="204" t="s">
        <v>221</v>
      </c>
      <c r="AU465" s="204" t="s">
        <v>82</v>
      </c>
      <c r="AV465" s="204" t="s">
        <v>11</v>
      </c>
      <c r="AW465" s="204" t="s">
        <v>159</v>
      </c>
      <c r="AX465" s="204" t="s">
        <v>74</v>
      </c>
      <c r="AY465" s="204" t="s">
        <v>196</v>
      </c>
    </row>
    <row r="466" s="11" customFormat="true" ht="15.75" hidden="false" customHeight="true" outlineLevel="0" collapsed="false">
      <c r="B466" s="185"/>
      <c r="D466" s="186" t="s">
        <v>221</v>
      </c>
      <c r="E466" s="187"/>
      <c r="F466" s="188" t="s">
        <v>82</v>
      </c>
      <c r="H466" s="189" t="n">
        <v>2</v>
      </c>
      <c r="I466" s="116"/>
      <c r="L466" s="185"/>
      <c r="M466" s="190"/>
      <c r="T466" s="191"/>
      <c r="AT466" s="187" t="s">
        <v>221</v>
      </c>
      <c r="AU466" s="187" t="s">
        <v>82</v>
      </c>
      <c r="AV466" s="187" t="s">
        <v>82</v>
      </c>
      <c r="AW466" s="187" t="s">
        <v>159</v>
      </c>
      <c r="AX466" s="187" t="s">
        <v>74</v>
      </c>
      <c r="AY466" s="187" t="s">
        <v>196</v>
      </c>
    </row>
    <row r="467" s="11" customFormat="true" ht="15.75" hidden="false" customHeight="true" outlineLevel="0" collapsed="false">
      <c r="B467" s="203"/>
      <c r="D467" s="186" t="s">
        <v>221</v>
      </c>
      <c r="E467" s="204"/>
      <c r="F467" s="205" t="s">
        <v>286</v>
      </c>
      <c r="H467" s="204"/>
      <c r="I467" s="116"/>
      <c r="L467" s="203"/>
      <c r="M467" s="206"/>
      <c r="T467" s="207"/>
      <c r="AT467" s="204" t="s">
        <v>221</v>
      </c>
      <c r="AU467" s="204" t="s">
        <v>82</v>
      </c>
      <c r="AV467" s="204" t="s">
        <v>11</v>
      </c>
      <c r="AW467" s="204" t="s">
        <v>159</v>
      </c>
      <c r="AX467" s="204" t="s">
        <v>74</v>
      </c>
      <c r="AY467" s="204" t="s">
        <v>196</v>
      </c>
    </row>
    <row r="468" s="11" customFormat="true" ht="15.75" hidden="false" customHeight="true" outlineLevel="0" collapsed="false">
      <c r="B468" s="185"/>
      <c r="D468" s="186" t="s">
        <v>221</v>
      </c>
      <c r="E468" s="187"/>
      <c r="F468" s="188" t="s">
        <v>197</v>
      </c>
      <c r="H468" s="189" t="n">
        <v>3</v>
      </c>
      <c r="I468" s="116"/>
      <c r="L468" s="185"/>
      <c r="M468" s="190"/>
      <c r="T468" s="191"/>
      <c r="AT468" s="187" t="s">
        <v>221</v>
      </c>
      <c r="AU468" s="187" t="s">
        <v>82</v>
      </c>
      <c r="AV468" s="187" t="s">
        <v>82</v>
      </c>
      <c r="AW468" s="187" t="s">
        <v>159</v>
      </c>
      <c r="AX468" s="187" t="s">
        <v>74</v>
      </c>
      <c r="AY468" s="187" t="s">
        <v>196</v>
      </c>
    </row>
    <row r="469" s="11" customFormat="true" ht="15.75" hidden="false" customHeight="true" outlineLevel="0" collapsed="false">
      <c r="B469" s="203"/>
      <c r="D469" s="186" t="s">
        <v>221</v>
      </c>
      <c r="E469" s="204"/>
      <c r="F469" s="205" t="s">
        <v>288</v>
      </c>
      <c r="H469" s="204"/>
      <c r="I469" s="116"/>
      <c r="L469" s="203"/>
      <c r="M469" s="206"/>
      <c r="T469" s="207"/>
      <c r="AT469" s="204" t="s">
        <v>221</v>
      </c>
      <c r="AU469" s="204" t="s">
        <v>82</v>
      </c>
      <c r="AV469" s="204" t="s">
        <v>11</v>
      </c>
      <c r="AW469" s="204" t="s">
        <v>159</v>
      </c>
      <c r="AX469" s="204" t="s">
        <v>74</v>
      </c>
      <c r="AY469" s="204" t="s">
        <v>196</v>
      </c>
    </row>
    <row r="470" s="11" customFormat="true" ht="15.75" hidden="false" customHeight="true" outlineLevel="0" collapsed="false">
      <c r="B470" s="185"/>
      <c r="D470" s="186" t="s">
        <v>221</v>
      </c>
      <c r="E470" s="187"/>
      <c r="F470" s="188" t="s">
        <v>82</v>
      </c>
      <c r="H470" s="189" t="n">
        <v>2</v>
      </c>
      <c r="I470" s="116"/>
      <c r="L470" s="185"/>
      <c r="M470" s="190"/>
      <c r="T470" s="191"/>
      <c r="AT470" s="187" t="s">
        <v>221</v>
      </c>
      <c r="AU470" s="187" t="s">
        <v>82</v>
      </c>
      <c r="AV470" s="187" t="s">
        <v>82</v>
      </c>
      <c r="AW470" s="187" t="s">
        <v>159</v>
      </c>
      <c r="AX470" s="187" t="s">
        <v>74</v>
      </c>
      <c r="AY470" s="187" t="s">
        <v>196</v>
      </c>
    </row>
    <row r="471" s="11" customFormat="true" ht="15.75" hidden="false" customHeight="true" outlineLevel="0" collapsed="false">
      <c r="B471" s="208"/>
      <c r="D471" s="186" t="s">
        <v>221</v>
      </c>
      <c r="E471" s="209"/>
      <c r="F471" s="210" t="s">
        <v>262</v>
      </c>
      <c r="H471" s="211" t="n">
        <v>8</v>
      </c>
      <c r="I471" s="116"/>
      <c r="L471" s="208"/>
      <c r="M471" s="212"/>
      <c r="T471" s="213"/>
      <c r="AT471" s="209" t="s">
        <v>221</v>
      </c>
      <c r="AU471" s="209" t="s">
        <v>82</v>
      </c>
      <c r="AV471" s="209" t="s">
        <v>204</v>
      </c>
      <c r="AW471" s="209" t="s">
        <v>159</v>
      </c>
      <c r="AX471" s="209" t="s">
        <v>11</v>
      </c>
      <c r="AY471" s="209" t="s">
        <v>196</v>
      </c>
    </row>
    <row r="472" s="11" customFormat="true" ht="15.75" hidden="false" customHeight="true" outlineLevel="0" collapsed="false">
      <c r="B472" s="32"/>
      <c r="C472" s="170" t="s">
        <v>688</v>
      </c>
      <c r="D472" s="170" t="s">
        <v>199</v>
      </c>
      <c r="E472" s="171" t="s">
        <v>689</v>
      </c>
      <c r="F472" s="172" t="s">
        <v>690</v>
      </c>
      <c r="G472" s="173" t="s">
        <v>202</v>
      </c>
      <c r="H472" s="174" t="n">
        <v>13</v>
      </c>
      <c r="I472" s="175"/>
      <c r="J472" s="176" t="n">
        <f aca="false">ROUND($I$472*$H$472,0)</f>
        <v>0</v>
      </c>
      <c r="K472" s="172" t="s">
        <v>203</v>
      </c>
      <c r="L472" s="32"/>
      <c r="M472" s="177"/>
      <c r="N472" s="178" t="s">
        <v>45</v>
      </c>
      <c r="Q472" s="179" t="n">
        <v>0</v>
      </c>
      <c r="R472" s="179" t="n">
        <f aca="false">$Q$472*$H$472</f>
        <v>0</v>
      </c>
      <c r="S472" s="179" t="n">
        <v>0.074</v>
      </c>
      <c r="T472" s="180" t="n">
        <f aca="false">$S$472*$H$472</f>
        <v>0.962</v>
      </c>
      <c r="AR472" s="112" t="s">
        <v>204</v>
      </c>
      <c r="AT472" s="112" t="s">
        <v>199</v>
      </c>
      <c r="AU472" s="112" t="s">
        <v>82</v>
      </c>
      <c r="AY472" s="11" t="s">
        <v>196</v>
      </c>
      <c r="BE472" s="181" t="n">
        <f aca="false">IF($N$472="základní",$J$472,0)</f>
        <v>0</v>
      </c>
      <c r="BF472" s="181" t="n">
        <f aca="false">IF($N$472="snížená",$J$472,0)</f>
        <v>0</v>
      </c>
      <c r="BG472" s="181" t="n">
        <f aca="false">IF($N$472="zákl. přenesená",$J$472,0)</f>
        <v>0</v>
      </c>
      <c r="BH472" s="181" t="n">
        <f aca="false">IF($N$472="sníž. přenesená",$J$472,0)</f>
        <v>0</v>
      </c>
      <c r="BI472" s="181" t="n">
        <f aca="false">IF($N$472="nulová",$J$472,0)</f>
        <v>0</v>
      </c>
      <c r="BJ472" s="112" t="s">
        <v>11</v>
      </c>
      <c r="BK472" s="181" t="n">
        <f aca="false">ROUND($I$472*$H$472,0)</f>
        <v>0</v>
      </c>
      <c r="BL472" s="112" t="s">
        <v>204</v>
      </c>
      <c r="BM472" s="112" t="s">
        <v>691</v>
      </c>
    </row>
    <row r="473" s="11" customFormat="true" ht="27" hidden="false" customHeight="true" outlineLevel="0" collapsed="false">
      <c r="B473" s="32"/>
      <c r="D473" s="182" t="s">
        <v>206</v>
      </c>
      <c r="F473" s="183" t="s">
        <v>692</v>
      </c>
      <c r="I473" s="116"/>
      <c r="L473" s="32"/>
      <c r="M473" s="184"/>
      <c r="T473" s="65"/>
      <c r="AT473" s="11" t="s">
        <v>206</v>
      </c>
      <c r="AU473" s="11" t="s">
        <v>82</v>
      </c>
    </row>
    <row r="474" s="11" customFormat="true" ht="15.75" hidden="false" customHeight="true" outlineLevel="0" collapsed="false">
      <c r="B474" s="203"/>
      <c r="D474" s="186" t="s">
        <v>221</v>
      </c>
      <c r="E474" s="204"/>
      <c r="F474" s="205" t="s">
        <v>693</v>
      </c>
      <c r="H474" s="204"/>
      <c r="I474" s="116"/>
      <c r="L474" s="203"/>
      <c r="M474" s="206"/>
      <c r="T474" s="207"/>
      <c r="AT474" s="204" t="s">
        <v>221</v>
      </c>
      <c r="AU474" s="204" t="s">
        <v>82</v>
      </c>
      <c r="AV474" s="204" t="s">
        <v>11</v>
      </c>
      <c r="AW474" s="204" t="s">
        <v>159</v>
      </c>
      <c r="AX474" s="204" t="s">
        <v>74</v>
      </c>
      <c r="AY474" s="204" t="s">
        <v>196</v>
      </c>
    </row>
    <row r="475" s="11" customFormat="true" ht="15.75" hidden="false" customHeight="true" outlineLevel="0" collapsed="false">
      <c r="B475" s="185"/>
      <c r="D475" s="186" t="s">
        <v>221</v>
      </c>
      <c r="E475" s="187"/>
      <c r="F475" s="188" t="s">
        <v>11</v>
      </c>
      <c r="H475" s="189" t="n">
        <v>1</v>
      </c>
      <c r="I475" s="116"/>
      <c r="L475" s="185"/>
      <c r="M475" s="190"/>
      <c r="T475" s="191"/>
      <c r="AT475" s="187" t="s">
        <v>221</v>
      </c>
      <c r="AU475" s="187" t="s">
        <v>82</v>
      </c>
      <c r="AV475" s="187" t="s">
        <v>82</v>
      </c>
      <c r="AW475" s="187" t="s">
        <v>159</v>
      </c>
      <c r="AX475" s="187" t="s">
        <v>74</v>
      </c>
      <c r="AY475" s="187" t="s">
        <v>196</v>
      </c>
    </row>
    <row r="476" s="11" customFormat="true" ht="15.75" hidden="false" customHeight="true" outlineLevel="0" collapsed="false">
      <c r="B476" s="203"/>
      <c r="D476" s="186" t="s">
        <v>221</v>
      </c>
      <c r="E476" s="204"/>
      <c r="F476" s="205" t="s">
        <v>423</v>
      </c>
      <c r="H476" s="204"/>
      <c r="I476" s="116"/>
      <c r="L476" s="203"/>
      <c r="M476" s="206"/>
      <c r="T476" s="207"/>
      <c r="AT476" s="204" t="s">
        <v>221</v>
      </c>
      <c r="AU476" s="204" t="s">
        <v>82</v>
      </c>
      <c r="AV476" s="204" t="s">
        <v>11</v>
      </c>
      <c r="AW476" s="204" t="s">
        <v>159</v>
      </c>
      <c r="AX476" s="204" t="s">
        <v>74</v>
      </c>
      <c r="AY476" s="204" t="s">
        <v>196</v>
      </c>
    </row>
    <row r="477" s="11" customFormat="true" ht="15.75" hidden="false" customHeight="true" outlineLevel="0" collapsed="false">
      <c r="B477" s="185"/>
      <c r="D477" s="186" t="s">
        <v>221</v>
      </c>
      <c r="E477" s="187"/>
      <c r="F477" s="188" t="s">
        <v>82</v>
      </c>
      <c r="H477" s="189" t="n">
        <v>2</v>
      </c>
      <c r="I477" s="116"/>
      <c r="L477" s="185"/>
      <c r="M477" s="190"/>
      <c r="T477" s="191"/>
      <c r="AT477" s="187" t="s">
        <v>221</v>
      </c>
      <c r="AU477" s="187" t="s">
        <v>82</v>
      </c>
      <c r="AV477" s="187" t="s">
        <v>82</v>
      </c>
      <c r="AW477" s="187" t="s">
        <v>159</v>
      </c>
      <c r="AX477" s="187" t="s">
        <v>74</v>
      </c>
      <c r="AY477" s="187" t="s">
        <v>196</v>
      </c>
    </row>
    <row r="478" s="11" customFormat="true" ht="15.75" hidden="false" customHeight="true" outlineLevel="0" collapsed="false">
      <c r="B478" s="203"/>
      <c r="D478" s="186" t="s">
        <v>221</v>
      </c>
      <c r="E478" s="204"/>
      <c r="F478" s="205" t="s">
        <v>428</v>
      </c>
      <c r="H478" s="204"/>
      <c r="I478" s="116"/>
      <c r="L478" s="203"/>
      <c r="M478" s="206"/>
      <c r="T478" s="207"/>
      <c r="AT478" s="204" t="s">
        <v>221</v>
      </c>
      <c r="AU478" s="204" t="s">
        <v>82</v>
      </c>
      <c r="AV478" s="204" t="s">
        <v>11</v>
      </c>
      <c r="AW478" s="204" t="s">
        <v>159</v>
      </c>
      <c r="AX478" s="204" t="s">
        <v>74</v>
      </c>
      <c r="AY478" s="204" t="s">
        <v>196</v>
      </c>
    </row>
    <row r="479" s="11" customFormat="true" ht="15.75" hidden="false" customHeight="true" outlineLevel="0" collapsed="false">
      <c r="B479" s="185"/>
      <c r="D479" s="186" t="s">
        <v>221</v>
      </c>
      <c r="E479" s="187"/>
      <c r="F479" s="188" t="s">
        <v>11</v>
      </c>
      <c r="H479" s="189" t="n">
        <v>1</v>
      </c>
      <c r="I479" s="116"/>
      <c r="L479" s="185"/>
      <c r="M479" s="190"/>
      <c r="T479" s="191"/>
      <c r="AT479" s="187" t="s">
        <v>221</v>
      </c>
      <c r="AU479" s="187" t="s">
        <v>82</v>
      </c>
      <c r="AV479" s="187" t="s">
        <v>82</v>
      </c>
      <c r="AW479" s="187" t="s">
        <v>159</v>
      </c>
      <c r="AX479" s="187" t="s">
        <v>74</v>
      </c>
      <c r="AY479" s="187" t="s">
        <v>196</v>
      </c>
    </row>
    <row r="480" s="11" customFormat="true" ht="15.75" hidden="false" customHeight="true" outlineLevel="0" collapsed="false">
      <c r="B480" s="203"/>
      <c r="D480" s="186" t="s">
        <v>221</v>
      </c>
      <c r="E480" s="204"/>
      <c r="F480" s="205" t="s">
        <v>694</v>
      </c>
      <c r="H480" s="204"/>
      <c r="I480" s="116"/>
      <c r="L480" s="203"/>
      <c r="M480" s="206"/>
      <c r="T480" s="207"/>
      <c r="AT480" s="204" t="s">
        <v>221</v>
      </c>
      <c r="AU480" s="204" t="s">
        <v>82</v>
      </c>
      <c r="AV480" s="204" t="s">
        <v>11</v>
      </c>
      <c r="AW480" s="204" t="s">
        <v>159</v>
      </c>
      <c r="AX480" s="204" t="s">
        <v>74</v>
      </c>
      <c r="AY480" s="204" t="s">
        <v>196</v>
      </c>
    </row>
    <row r="481" s="11" customFormat="true" ht="15.75" hidden="false" customHeight="true" outlineLevel="0" collapsed="false">
      <c r="B481" s="185"/>
      <c r="D481" s="186" t="s">
        <v>221</v>
      </c>
      <c r="E481" s="187"/>
      <c r="F481" s="188" t="s">
        <v>11</v>
      </c>
      <c r="H481" s="189" t="n">
        <v>1</v>
      </c>
      <c r="I481" s="116"/>
      <c r="L481" s="185"/>
      <c r="M481" s="190"/>
      <c r="T481" s="191"/>
      <c r="AT481" s="187" t="s">
        <v>221</v>
      </c>
      <c r="AU481" s="187" t="s">
        <v>82</v>
      </c>
      <c r="AV481" s="187" t="s">
        <v>82</v>
      </c>
      <c r="AW481" s="187" t="s">
        <v>159</v>
      </c>
      <c r="AX481" s="187" t="s">
        <v>74</v>
      </c>
      <c r="AY481" s="187" t="s">
        <v>196</v>
      </c>
    </row>
    <row r="482" s="11" customFormat="true" ht="15.75" hidden="false" customHeight="true" outlineLevel="0" collapsed="false">
      <c r="B482" s="203"/>
      <c r="D482" s="186" t="s">
        <v>221</v>
      </c>
      <c r="E482" s="204"/>
      <c r="F482" s="205" t="s">
        <v>695</v>
      </c>
      <c r="H482" s="204"/>
      <c r="I482" s="116"/>
      <c r="L482" s="203"/>
      <c r="M482" s="206"/>
      <c r="T482" s="207"/>
      <c r="AT482" s="204" t="s">
        <v>221</v>
      </c>
      <c r="AU482" s="204" t="s">
        <v>82</v>
      </c>
      <c r="AV482" s="204" t="s">
        <v>11</v>
      </c>
      <c r="AW482" s="204" t="s">
        <v>159</v>
      </c>
      <c r="AX482" s="204" t="s">
        <v>74</v>
      </c>
      <c r="AY482" s="204" t="s">
        <v>196</v>
      </c>
    </row>
    <row r="483" s="11" customFormat="true" ht="15.75" hidden="false" customHeight="true" outlineLevel="0" collapsed="false">
      <c r="B483" s="185"/>
      <c r="D483" s="186" t="s">
        <v>221</v>
      </c>
      <c r="E483" s="187"/>
      <c r="F483" s="188" t="s">
        <v>11</v>
      </c>
      <c r="H483" s="189" t="n">
        <v>1</v>
      </c>
      <c r="I483" s="116"/>
      <c r="L483" s="185"/>
      <c r="M483" s="190"/>
      <c r="T483" s="191"/>
      <c r="AT483" s="187" t="s">
        <v>221</v>
      </c>
      <c r="AU483" s="187" t="s">
        <v>82</v>
      </c>
      <c r="AV483" s="187" t="s">
        <v>82</v>
      </c>
      <c r="AW483" s="187" t="s">
        <v>159</v>
      </c>
      <c r="AX483" s="187" t="s">
        <v>74</v>
      </c>
      <c r="AY483" s="187" t="s">
        <v>196</v>
      </c>
    </row>
    <row r="484" s="11" customFormat="true" ht="15.75" hidden="false" customHeight="true" outlineLevel="0" collapsed="false">
      <c r="B484" s="203"/>
      <c r="D484" s="186" t="s">
        <v>221</v>
      </c>
      <c r="E484" s="204"/>
      <c r="F484" s="205" t="s">
        <v>696</v>
      </c>
      <c r="H484" s="204"/>
      <c r="I484" s="116"/>
      <c r="L484" s="203"/>
      <c r="M484" s="206"/>
      <c r="T484" s="207"/>
      <c r="AT484" s="204" t="s">
        <v>221</v>
      </c>
      <c r="AU484" s="204" t="s">
        <v>82</v>
      </c>
      <c r="AV484" s="204" t="s">
        <v>11</v>
      </c>
      <c r="AW484" s="204" t="s">
        <v>159</v>
      </c>
      <c r="AX484" s="204" t="s">
        <v>74</v>
      </c>
      <c r="AY484" s="204" t="s">
        <v>196</v>
      </c>
    </row>
    <row r="485" s="11" customFormat="true" ht="15.75" hidden="false" customHeight="true" outlineLevel="0" collapsed="false">
      <c r="B485" s="185"/>
      <c r="D485" s="186" t="s">
        <v>221</v>
      </c>
      <c r="E485" s="187"/>
      <c r="F485" s="188" t="s">
        <v>223</v>
      </c>
      <c r="H485" s="189" t="n">
        <v>5</v>
      </c>
      <c r="I485" s="116"/>
      <c r="L485" s="185"/>
      <c r="M485" s="190"/>
      <c r="T485" s="191"/>
      <c r="AT485" s="187" t="s">
        <v>221</v>
      </c>
      <c r="AU485" s="187" t="s">
        <v>82</v>
      </c>
      <c r="AV485" s="187" t="s">
        <v>82</v>
      </c>
      <c r="AW485" s="187" t="s">
        <v>159</v>
      </c>
      <c r="AX485" s="187" t="s">
        <v>74</v>
      </c>
      <c r="AY485" s="187" t="s">
        <v>196</v>
      </c>
    </row>
    <row r="486" s="11" customFormat="true" ht="15.75" hidden="false" customHeight="true" outlineLevel="0" collapsed="false">
      <c r="B486" s="203"/>
      <c r="D486" s="186" t="s">
        <v>221</v>
      </c>
      <c r="E486" s="204"/>
      <c r="F486" s="205" t="s">
        <v>697</v>
      </c>
      <c r="H486" s="204"/>
      <c r="I486" s="116"/>
      <c r="L486" s="203"/>
      <c r="M486" s="206"/>
      <c r="T486" s="207"/>
      <c r="AT486" s="204" t="s">
        <v>221</v>
      </c>
      <c r="AU486" s="204" t="s">
        <v>82</v>
      </c>
      <c r="AV486" s="204" t="s">
        <v>11</v>
      </c>
      <c r="AW486" s="204" t="s">
        <v>159</v>
      </c>
      <c r="AX486" s="204" t="s">
        <v>74</v>
      </c>
      <c r="AY486" s="204" t="s">
        <v>196</v>
      </c>
    </row>
    <row r="487" s="11" customFormat="true" ht="15.75" hidden="false" customHeight="true" outlineLevel="0" collapsed="false">
      <c r="B487" s="185"/>
      <c r="D487" s="186" t="s">
        <v>221</v>
      </c>
      <c r="E487" s="187"/>
      <c r="F487" s="188" t="s">
        <v>82</v>
      </c>
      <c r="H487" s="189" t="n">
        <v>2</v>
      </c>
      <c r="I487" s="116"/>
      <c r="L487" s="185"/>
      <c r="M487" s="190"/>
      <c r="T487" s="191"/>
      <c r="AT487" s="187" t="s">
        <v>221</v>
      </c>
      <c r="AU487" s="187" t="s">
        <v>82</v>
      </c>
      <c r="AV487" s="187" t="s">
        <v>82</v>
      </c>
      <c r="AW487" s="187" t="s">
        <v>159</v>
      </c>
      <c r="AX487" s="187" t="s">
        <v>74</v>
      </c>
      <c r="AY487" s="187" t="s">
        <v>196</v>
      </c>
    </row>
    <row r="488" s="11" customFormat="true" ht="15.75" hidden="false" customHeight="true" outlineLevel="0" collapsed="false">
      <c r="B488" s="208"/>
      <c r="D488" s="186" t="s">
        <v>221</v>
      </c>
      <c r="E488" s="209"/>
      <c r="F488" s="210" t="s">
        <v>262</v>
      </c>
      <c r="H488" s="211" t="n">
        <v>13</v>
      </c>
      <c r="I488" s="116"/>
      <c r="L488" s="208"/>
      <c r="M488" s="212"/>
      <c r="T488" s="213"/>
      <c r="AT488" s="209" t="s">
        <v>221</v>
      </c>
      <c r="AU488" s="209" t="s">
        <v>82</v>
      </c>
      <c r="AV488" s="209" t="s">
        <v>204</v>
      </c>
      <c r="AW488" s="209" t="s">
        <v>159</v>
      </c>
      <c r="AX488" s="209" t="s">
        <v>11</v>
      </c>
      <c r="AY488" s="209" t="s">
        <v>196</v>
      </c>
    </row>
    <row r="489" s="11" customFormat="true" ht="15.75" hidden="false" customHeight="true" outlineLevel="0" collapsed="false">
      <c r="B489" s="32"/>
      <c r="C489" s="170" t="s">
        <v>698</v>
      </c>
      <c r="D489" s="170" t="s">
        <v>199</v>
      </c>
      <c r="E489" s="171" t="s">
        <v>699</v>
      </c>
      <c r="F489" s="172" t="s">
        <v>700</v>
      </c>
      <c r="G489" s="173" t="s">
        <v>202</v>
      </c>
      <c r="H489" s="174" t="n">
        <v>1</v>
      </c>
      <c r="I489" s="175"/>
      <c r="J489" s="176" t="n">
        <f aca="false">ROUND($I$489*$H$489,0)</f>
        <v>0</v>
      </c>
      <c r="K489" s="172" t="s">
        <v>203</v>
      </c>
      <c r="L489" s="32"/>
      <c r="M489" s="177"/>
      <c r="N489" s="178" t="s">
        <v>45</v>
      </c>
      <c r="Q489" s="179" t="n">
        <v>0</v>
      </c>
      <c r="R489" s="179" t="n">
        <f aca="false">$Q$489*$H$489</f>
        <v>0</v>
      </c>
      <c r="S489" s="179" t="n">
        <v>0.069</v>
      </c>
      <c r="T489" s="180" t="n">
        <f aca="false">$S$489*$H$489</f>
        <v>0.069</v>
      </c>
      <c r="AR489" s="112" t="s">
        <v>204</v>
      </c>
      <c r="AT489" s="112" t="s">
        <v>199</v>
      </c>
      <c r="AU489" s="112" t="s">
        <v>82</v>
      </c>
      <c r="AY489" s="11" t="s">
        <v>196</v>
      </c>
      <c r="BE489" s="181" t="n">
        <f aca="false">IF($N$489="základní",$J$489,0)</f>
        <v>0</v>
      </c>
      <c r="BF489" s="181" t="n">
        <f aca="false">IF($N$489="snížená",$J$489,0)</f>
        <v>0</v>
      </c>
      <c r="BG489" s="181" t="n">
        <f aca="false">IF($N$489="zákl. přenesená",$J$489,0)</f>
        <v>0</v>
      </c>
      <c r="BH489" s="181" t="n">
        <f aca="false">IF($N$489="sníž. přenesená",$J$489,0)</f>
        <v>0</v>
      </c>
      <c r="BI489" s="181" t="n">
        <f aca="false">IF($N$489="nulová",$J$489,0)</f>
        <v>0</v>
      </c>
      <c r="BJ489" s="112" t="s">
        <v>11</v>
      </c>
      <c r="BK489" s="181" t="n">
        <f aca="false">ROUND($I$489*$H$489,0)</f>
        <v>0</v>
      </c>
      <c r="BL489" s="112" t="s">
        <v>204</v>
      </c>
      <c r="BM489" s="112" t="s">
        <v>701</v>
      </c>
    </row>
    <row r="490" s="11" customFormat="true" ht="27" hidden="false" customHeight="true" outlineLevel="0" collapsed="false">
      <c r="B490" s="32"/>
      <c r="D490" s="182" t="s">
        <v>206</v>
      </c>
      <c r="F490" s="183" t="s">
        <v>702</v>
      </c>
      <c r="I490" s="116"/>
      <c r="L490" s="32"/>
      <c r="M490" s="184"/>
      <c r="T490" s="65"/>
      <c r="AT490" s="11" t="s">
        <v>206</v>
      </c>
      <c r="AU490" s="11" t="s">
        <v>82</v>
      </c>
    </row>
    <row r="491" s="11" customFormat="true" ht="15.75" hidden="false" customHeight="true" outlineLevel="0" collapsed="false">
      <c r="B491" s="203"/>
      <c r="D491" s="186" t="s">
        <v>221</v>
      </c>
      <c r="E491" s="204"/>
      <c r="F491" s="205" t="s">
        <v>703</v>
      </c>
      <c r="H491" s="204"/>
      <c r="I491" s="116"/>
      <c r="L491" s="203"/>
      <c r="M491" s="206"/>
      <c r="T491" s="207"/>
      <c r="AT491" s="204" t="s">
        <v>221</v>
      </c>
      <c r="AU491" s="204" t="s">
        <v>82</v>
      </c>
      <c r="AV491" s="204" t="s">
        <v>11</v>
      </c>
      <c r="AW491" s="204" t="s">
        <v>159</v>
      </c>
      <c r="AX491" s="204" t="s">
        <v>74</v>
      </c>
      <c r="AY491" s="204" t="s">
        <v>196</v>
      </c>
    </row>
    <row r="492" s="11" customFormat="true" ht="15.75" hidden="false" customHeight="true" outlineLevel="0" collapsed="false">
      <c r="B492" s="185"/>
      <c r="D492" s="186" t="s">
        <v>221</v>
      </c>
      <c r="E492" s="187"/>
      <c r="F492" s="188" t="s">
        <v>11</v>
      </c>
      <c r="H492" s="189" t="n">
        <v>1</v>
      </c>
      <c r="I492" s="116"/>
      <c r="L492" s="185"/>
      <c r="M492" s="190"/>
      <c r="T492" s="191"/>
      <c r="AT492" s="187" t="s">
        <v>221</v>
      </c>
      <c r="AU492" s="187" t="s">
        <v>82</v>
      </c>
      <c r="AV492" s="187" t="s">
        <v>82</v>
      </c>
      <c r="AW492" s="187" t="s">
        <v>159</v>
      </c>
      <c r="AX492" s="187" t="s">
        <v>11</v>
      </c>
      <c r="AY492" s="187" t="s">
        <v>196</v>
      </c>
    </row>
    <row r="493" s="11" customFormat="true" ht="15.75" hidden="false" customHeight="true" outlineLevel="0" collapsed="false">
      <c r="B493" s="32"/>
      <c r="C493" s="170" t="s">
        <v>704</v>
      </c>
      <c r="D493" s="170" t="s">
        <v>199</v>
      </c>
      <c r="E493" s="171" t="s">
        <v>705</v>
      </c>
      <c r="F493" s="172" t="s">
        <v>706</v>
      </c>
      <c r="G493" s="173" t="s">
        <v>202</v>
      </c>
      <c r="H493" s="174" t="n">
        <v>11</v>
      </c>
      <c r="I493" s="175"/>
      <c r="J493" s="176" t="n">
        <f aca="false">ROUND($I$493*$H$493,0)</f>
        <v>0</v>
      </c>
      <c r="K493" s="172" t="s">
        <v>203</v>
      </c>
      <c r="L493" s="32"/>
      <c r="M493" s="177"/>
      <c r="N493" s="178" t="s">
        <v>45</v>
      </c>
      <c r="Q493" s="179" t="n">
        <v>0</v>
      </c>
      <c r="R493" s="179" t="n">
        <f aca="false">$Q$493*$H$493</f>
        <v>0</v>
      </c>
      <c r="S493" s="179" t="n">
        <v>0.207</v>
      </c>
      <c r="T493" s="180" t="n">
        <f aca="false">$S$493*$H$493</f>
        <v>2.277</v>
      </c>
      <c r="AR493" s="112" t="s">
        <v>204</v>
      </c>
      <c r="AT493" s="112" t="s">
        <v>199</v>
      </c>
      <c r="AU493" s="112" t="s">
        <v>82</v>
      </c>
      <c r="AY493" s="11" t="s">
        <v>196</v>
      </c>
      <c r="BE493" s="181" t="n">
        <f aca="false">IF($N$493="základní",$J$493,0)</f>
        <v>0</v>
      </c>
      <c r="BF493" s="181" t="n">
        <f aca="false">IF($N$493="snížená",$J$493,0)</f>
        <v>0</v>
      </c>
      <c r="BG493" s="181" t="n">
        <f aca="false">IF($N$493="zákl. přenesená",$J$493,0)</f>
        <v>0</v>
      </c>
      <c r="BH493" s="181" t="n">
        <f aca="false">IF($N$493="sníž. přenesená",$J$493,0)</f>
        <v>0</v>
      </c>
      <c r="BI493" s="181" t="n">
        <f aca="false">IF($N$493="nulová",$J$493,0)</f>
        <v>0</v>
      </c>
      <c r="BJ493" s="112" t="s">
        <v>11</v>
      </c>
      <c r="BK493" s="181" t="n">
        <f aca="false">ROUND($I$493*$H$493,0)</f>
        <v>0</v>
      </c>
      <c r="BL493" s="112" t="s">
        <v>204</v>
      </c>
      <c r="BM493" s="112" t="s">
        <v>707</v>
      </c>
    </row>
    <row r="494" s="11" customFormat="true" ht="27" hidden="false" customHeight="true" outlineLevel="0" collapsed="false">
      <c r="B494" s="32"/>
      <c r="D494" s="182" t="s">
        <v>206</v>
      </c>
      <c r="F494" s="183" t="s">
        <v>708</v>
      </c>
      <c r="I494" s="116"/>
      <c r="L494" s="32"/>
      <c r="M494" s="184"/>
      <c r="T494" s="65"/>
      <c r="AT494" s="11" t="s">
        <v>206</v>
      </c>
      <c r="AU494" s="11" t="s">
        <v>82</v>
      </c>
    </row>
    <row r="495" s="11" customFormat="true" ht="15.75" hidden="false" customHeight="true" outlineLevel="0" collapsed="false">
      <c r="B495" s="203"/>
      <c r="D495" s="186" t="s">
        <v>221</v>
      </c>
      <c r="E495" s="204"/>
      <c r="F495" s="205" t="s">
        <v>441</v>
      </c>
      <c r="H495" s="204"/>
      <c r="I495" s="116"/>
      <c r="L495" s="203"/>
      <c r="M495" s="206"/>
      <c r="T495" s="207"/>
      <c r="AT495" s="204" t="s">
        <v>221</v>
      </c>
      <c r="AU495" s="204" t="s">
        <v>82</v>
      </c>
      <c r="AV495" s="204" t="s">
        <v>11</v>
      </c>
      <c r="AW495" s="204" t="s">
        <v>159</v>
      </c>
      <c r="AX495" s="204" t="s">
        <v>74</v>
      </c>
      <c r="AY495" s="204" t="s">
        <v>196</v>
      </c>
    </row>
    <row r="496" s="11" customFormat="true" ht="15.75" hidden="false" customHeight="true" outlineLevel="0" collapsed="false">
      <c r="B496" s="185"/>
      <c r="D496" s="186" t="s">
        <v>221</v>
      </c>
      <c r="E496" s="187"/>
      <c r="F496" s="188" t="s">
        <v>197</v>
      </c>
      <c r="H496" s="189" t="n">
        <v>3</v>
      </c>
      <c r="I496" s="116"/>
      <c r="L496" s="185"/>
      <c r="M496" s="190"/>
      <c r="T496" s="191"/>
      <c r="AT496" s="187" t="s">
        <v>221</v>
      </c>
      <c r="AU496" s="187" t="s">
        <v>82</v>
      </c>
      <c r="AV496" s="187" t="s">
        <v>82</v>
      </c>
      <c r="AW496" s="187" t="s">
        <v>159</v>
      </c>
      <c r="AX496" s="187" t="s">
        <v>74</v>
      </c>
      <c r="AY496" s="187" t="s">
        <v>196</v>
      </c>
    </row>
    <row r="497" s="11" customFormat="true" ht="15.75" hidden="false" customHeight="true" outlineLevel="0" collapsed="false">
      <c r="B497" s="203"/>
      <c r="D497" s="186" t="s">
        <v>221</v>
      </c>
      <c r="E497" s="204"/>
      <c r="F497" s="205" t="s">
        <v>642</v>
      </c>
      <c r="H497" s="204"/>
      <c r="I497" s="116"/>
      <c r="L497" s="203"/>
      <c r="M497" s="206"/>
      <c r="T497" s="207"/>
      <c r="AT497" s="204" t="s">
        <v>221</v>
      </c>
      <c r="AU497" s="204" t="s">
        <v>82</v>
      </c>
      <c r="AV497" s="204" t="s">
        <v>11</v>
      </c>
      <c r="AW497" s="204" t="s">
        <v>159</v>
      </c>
      <c r="AX497" s="204" t="s">
        <v>74</v>
      </c>
      <c r="AY497" s="204" t="s">
        <v>196</v>
      </c>
    </row>
    <row r="498" s="11" customFormat="true" ht="15.75" hidden="false" customHeight="true" outlineLevel="0" collapsed="false">
      <c r="B498" s="185"/>
      <c r="D498" s="186" t="s">
        <v>221</v>
      </c>
      <c r="E498" s="187"/>
      <c r="F498" s="188" t="s">
        <v>197</v>
      </c>
      <c r="H498" s="189" t="n">
        <v>3</v>
      </c>
      <c r="I498" s="116"/>
      <c r="L498" s="185"/>
      <c r="M498" s="190"/>
      <c r="T498" s="191"/>
      <c r="AT498" s="187" t="s">
        <v>221</v>
      </c>
      <c r="AU498" s="187" t="s">
        <v>82</v>
      </c>
      <c r="AV498" s="187" t="s">
        <v>82</v>
      </c>
      <c r="AW498" s="187" t="s">
        <v>159</v>
      </c>
      <c r="AX498" s="187" t="s">
        <v>74</v>
      </c>
      <c r="AY498" s="187" t="s">
        <v>196</v>
      </c>
    </row>
    <row r="499" s="11" customFormat="true" ht="15.75" hidden="false" customHeight="true" outlineLevel="0" collapsed="false">
      <c r="B499" s="203"/>
      <c r="D499" s="186" t="s">
        <v>221</v>
      </c>
      <c r="E499" s="204"/>
      <c r="F499" s="205" t="s">
        <v>296</v>
      </c>
      <c r="H499" s="204"/>
      <c r="I499" s="116"/>
      <c r="L499" s="203"/>
      <c r="M499" s="206"/>
      <c r="T499" s="207"/>
      <c r="AT499" s="204" t="s">
        <v>221</v>
      </c>
      <c r="AU499" s="204" t="s">
        <v>82</v>
      </c>
      <c r="AV499" s="204" t="s">
        <v>11</v>
      </c>
      <c r="AW499" s="204" t="s">
        <v>159</v>
      </c>
      <c r="AX499" s="204" t="s">
        <v>74</v>
      </c>
      <c r="AY499" s="204" t="s">
        <v>196</v>
      </c>
    </row>
    <row r="500" s="11" customFormat="true" ht="15.75" hidden="false" customHeight="true" outlineLevel="0" collapsed="false">
      <c r="B500" s="185"/>
      <c r="D500" s="186" t="s">
        <v>221</v>
      </c>
      <c r="E500" s="187"/>
      <c r="F500" s="188" t="s">
        <v>197</v>
      </c>
      <c r="H500" s="189" t="n">
        <v>3</v>
      </c>
      <c r="I500" s="116"/>
      <c r="L500" s="185"/>
      <c r="M500" s="190"/>
      <c r="T500" s="191"/>
      <c r="AT500" s="187" t="s">
        <v>221</v>
      </c>
      <c r="AU500" s="187" t="s">
        <v>82</v>
      </c>
      <c r="AV500" s="187" t="s">
        <v>82</v>
      </c>
      <c r="AW500" s="187" t="s">
        <v>159</v>
      </c>
      <c r="AX500" s="187" t="s">
        <v>74</v>
      </c>
      <c r="AY500" s="187" t="s">
        <v>196</v>
      </c>
    </row>
    <row r="501" s="11" customFormat="true" ht="15.75" hidden="false" customHeight="true" outlineLevel="0" collapsed="false">
      <c r="B501" s="203"/>
      <c r="D501" s="186" t="s">
        <v>221</v>
      </c>
      <c r="E501" s="204"/>
      <c r="F501" s="205" t="s">
        <v>709</v>
      </c>
      <c r="H501" s="204"/>
      <c r="I501" s="116"/>
      <c r="L501" s="203"/>
      <c r="M501" s="206"/>
      <c r="T501" s="207"/>
      <c r="AT501" s="204" t="s">
        <v>221</v>
      </c>
      <c r="AU501" s="204" t="s">
        <v>82</v>
      </c>
      <c r="AV501" s="204" t="s">
        <v>11</v>
      </c>
      <c r="AW501" s="204" t="s">
        <v>159</v>
      </c>
      <c r="AX501" s="204" t="s">
        <v>74</v>
      </c>
      <c r="AY501" s="204" t="s">
        <v>196</v>
      </c>
    </row>
    <row r="502" s="11" customFormat="true" ht="15.75" hidden="false" customHeight="true" outlineLevel="0" collapsed="false">
      <c r="B502" s="185"/>
      <c r="D502" s="186" t="s">
        <v>221</v>
      </c>
      <c r="E502" s="187"/>
      <c r="F502" s="188" t="s">
        <v>82</v>
      </c>
      <c r="H502" s="189" t="n">
        <v>2</v>
      </c>
      <c r="I502" s="116"/>
      <c r="L502" s="185"/>
      <c r="M502" s="190"/>
      <c r="T502" s="191"/>
      <c r="AT502" s="187" t="s">
        <v>221</v>
      </c>
      <c r="AU502" s="187" t="s">
        <v>82</v>
      </c>
      <c r="AV502" s="187" t="s">
        <v>82</v>
      </c>
      <c r="AW502" s="187" t="s">
        <v>159</v>
      </c>
      <c r="AX502" s="187" t="s">
        <v>74</v>
      </c>
      <c r="AY502" s="187" t="s">
        <v>196</v>
      </c>
    </row>
    <row r="503" s="11" customFormat="true" ht="15.75" hidden="false" customHeight="true" outlineLevel="0" collapsed="false">
      <c r="B503" s="208"/>
      <c r="D503" s="186" t="s">
        <v>221</v>
      </c>
      <c r="E503" s="209"/>
      <c r="F503" s="210" t="s">
        <v>262</v>
      </c>
      <c r="H503" s="211" t="n">
        <v>11</v>
      </c>
      <c r="I503" s="116"/>
      <c r="L503" s="208"/>
      <c r="M503" s="212"/>
      <c r="T503" s="213"/>
      <c r="AT503" s="209" t="s">
        <v>221</v>
      </c>
      <c r="AU503" s="209" t="s">
        <v>82</v>
      </c>
      <c r="AV503" s="209" t="s">
        <v>204</v>
      </c>
      <c r="AW503" s="209" t="s">
        <v>159</v>
      </c>
      <c r="AX503" s="209" t="s">
        <v>11</v>
      </c>
      <c r="AY503" s="209" t="s">
        <v>196</v>
      </c>
    </row>
    <row r="504" s="11" customFormat="true" ht="15.75" hidden="false" customHeight="true" outlineLevel="0" collapsed="false">
      <c r="B504" s="32"/>
      <c r="C504" s="170" t="s">
        <v>710</v>
      </c>
      <c r="D504" s="170" t="s">
        <v>199</v>
      </c>
      <c r="E504" s="171" t="s">
        <v>711</v>
      </c>
      <c r="F504" s="172" t="s">
        <v>712</v>
      </c>
      <c r="G504" s="173" t="s">
        <v>218</v>
      </c>
      <c r="H504" s="174" t="n">
        <v>0.27</v>
      </c>
      <c r="I504" s="175"/>
      <c r="J504" s="176" t="n">
        <f aca="false">ROUND($I$504*$H$504,0)</f>
        <v>0</v>
      </c>
      <c r="K504" s="172" t="s">
        <v>203</v>
      </c>
      <c r="L504" s="32"/>
      <c r="M504" s="177"/>
      <c r="N504" s="178" t="s">
        <v>45</v>
      </c>
      <c r="Q504" s="179" t="n">
        <v>0</v>
      </c>
      <c r="R504" s="179" t="n">
        <f aca="false">$Q$504*$H$504</f>
        <v>0</v>
      </c>
      <c r="S504" s="179" t="n">
        <v>1.8</v>
      </c>
      <c r="T504" s="180" t="n">
        <f aca="false">$S$504*$H$504</f>
        <v>0.486</v>
      </c>
      <c r="AR504" s="112" t="s">
        <v>204</v>
      </c>
      <c r="AT504" s="112" t="s">
        <v>199</v>
      </c>
      <c r="AU504" s="112" t="s">
        <v>82</v>
      </c>
      <c r="AY504" s="11" t="s">
        <v>196</v>
      </c>
      <c r="BE504" s="181" t="n">
        <f aca="false">IF($N$504="základní",$J$504,0)</f>
        <v>0</v>
      </c>
      <c r="BF504" s="181" t="n">
        <f aca="false">IF($N$504="snížená",$J$504,0)</f>
        <v>0</v>
      </c>
      <c r="BG504" s="181" t="n">
        <f aca="false">IF($N$504="zákl. přenesená",$J$504,0)</f>
        <v>0</v>
      </c>
      <c r="BH504" s="181" t="n">
        <f aca="false">IF($N$504="sníž. přenesená",$J$504,0)</f>
        <v>0</v>
      </c>
      <c r="BI504" s="181" t="n">
        <f aca="false">IF($N$504="nulová",$J$504,0)</f>
        <v>0</v>
      </c>
      <c r="BJ504" s="112" t="s">
        <v>11</v>
      </c>
      <c r="BK504" s="181" t="n">
        <f aca="false">ROUND($I$504*$H$504,0)</f>
        <v>0</v>
      </c>
      <c r="BL504" s="112" t="s">
        <v>204</v>
      </c>
      <c r="BM504" s="112" t="s">
        <v>713</v>
      </c>
    </row>
    <row r="505" s="11" customFormat="true" ht="27" hidden="false" customHeight="true" outlineLevel="0" collapsed="false">
      <c r="B505" s="32"/>
      <c r="D505" s="182" t="s">
        <v>206</v>
      </c>
      <c r="F505" s="183" t="s">
        <v>714</v>
      </c>
      <c r="I505" s="116"/>
      <c r="L505" s="32"/>
      <c r="M505" s="184"/>
      <c r="T505" s="65"/>
      <c r="AT505" s="11" t="s">
        <v>206</v>
      </c>
      <c r="AU505" s="11" t="s">
        <v>82</v>
      </c>
    </row>
    <row r="506" s="11" customFormat="true" ht="15.75" hidden="false" customHeight="true" outlineLevel="0" collapsed="false">
      <c r="B506" s="185"/>
      <c r="D506" s="186" t="s">
        <v>221</v>
      </c>
      <c r="E506" s="187"/>
      <c r="F506" s="188" t="s">
        <v>715</v>
      </c>
      <c r="H506" s="189" t="n">
        <v>0.27</v>
      </c>
      <c r="I506" s="116"/>
      <c r="L506" s="185"/>
      <c r="M506" s="190"/>
      <c r="T506" s="191"/>
      <c r="AT506" s="187" t="s">
        <v>221</v>
      </c>
      <c r="AU506" s="187" t="s">
        <v>82</v>
      </c>
      <c r="AV506" s="187" t="s">
        <v>82</v>
      </c>
      <c r="AW506" s="187" t="s">
        <v>159</v>
      </c>
      <c r="AX506" s="187" t="s">
        <v>11</v>
      </c>
      <c r="AY506" s="187" t="s">
        <v>196</v>
      </c>
    </row>
    <row r="507" s="11" customFormat="true" ht="15.75" hidden="false" customHeight="true" outlineLevel="0" collapsed="false">
      <c r="B507" s="32"/>
      <c r="C507" s="170" t="s">
        <v>716</v>
      </c>
      <c r="D507" s="170" t="s">
        <v>199</v>
      </c>
      <c r="E507" s="171" t="s">
        <v>717</v>
      </c>
      <c r="F507" s="172" t="s">
        <v>718</v>
      </c>
      <c r="G507" s="173" t="s">
        <v>218</v>
      </c>
      <c r="H507" s="174" t="n">
        <v>0.093</v>
      </c>
      <c r="I507" s="175"/>
      <c r="J507" s="176" t="n">
        <f aca="false">ROUND($I$507*$H$507,0)</f>
        <v>0</v>
      </c>
      <c r="K507" s="172" t="s">
        <v>203</v>
      </c>
      <c r="L507" s="32"/>
      <c r="M507" s="177"/>
      <c r="N507" s="178" t="s">
        <v>45</v>
      </c>
      <c r="Q507" s="179" t="n">
        <v>0</v>
      </c>
      <c r="R507" s="179" t="n">
        <f aca="false">$Q$507*$H$507</f>
        <v>0</v>
      </c>
      <c r="S507" s="179" t="n">
        <v>2.4</v>
      </c>
      <c r="T507" s="180" t="n">
        <f aca="false">$S$507*$H$507</f>
        <v>0.2232</v>
      </c>
      <c r="AR507" s="112" t="s">
        <v>204</v>
      </c>
      <c r="AT507" s="112" t="s">
        <v>199</v>
      </c>
      <c r="AU507" s="112" t="s">
        <v>82</v>
      </c>
      <c r="AY507" s="11" t="s">
        <v>196</v>
      </c>
      <c r="BE507" s="181" t="n">
        <f aca="false">IF($N$507="základní",$J$507,0)</f>
        <v>0</v>
      </c>
      <c r="BF507" s="181" t="n">
        <f aca="false">IF($N$507="snížená",$J$507,0)</f>
        <v>0</v>
      </c>
      <c r="BG507" s="181" t="n">
        <f aca="false">IF($N$507="zákl. přenesená",$J$507,0)</f>
        <v>0</v>
      </c>
      <c r="BH507" s="181" t="n">
        <f aca="false">IF($N$507="sníž. přenesená",$J$507,0)</f>
        <v>0</v>
      </c>
      <c r="BI507" s="181" t="n">
        <f aca="false">IF($N$507="nulová",$J$507,0)</f>
        <v>0</v>
      </c>
      <c r="BJ507" s="112" t="s">
        <v>11</v>
      </c>
      <c r="BK507" s="181" t="n">
        <f aca="false">ROUND($I$507*$H$507,0)</f>
        <v>0</v>
      </c>
      <c r="BL507" s="112" t="s">
        <v>204</v>
      </c>
      <c r="BM507" s="112" t="s">
        <v>719</v>
      </c>
    </row>
    <row r="508" s="11" customFormat="true" ht="27" hidden="false" customHeight="true" outlineLevel="0" collapsed="false">
      <c r="B508" s="32"/>
      <c r="D508" s="182" t="s">
        <v>206</v>
      </c>
      <c r="F508" s="183" t="s">
        <v>720</v>
      </c>
      <c r="I508" s="116"/>
      <c r="L508" s="32"/>
      <c r="M508" s="184"/>
      <c r="T508" s="65"/>
      <c r="AT508" s="11" t="s">
        <v>206</v>
      </c>
      <c r="AU508" s="11" t="s">
        <v>82</v>
      </c>
    </row>
    <row r="509" s="11" customFormat="true" ht="15.75" hidden="false" customHeight="true" outlineLevel="0" collapsed="false">
      <c r="B509" s="203"/>
      <c r="D509" s="186" t="s">
        <v>221</v>
      </c>
      <c r="E509" s="204"/>
      <c r="F509" s="205" t="s">
        <v>721</v>
      </c>
      <c r="H509" s="204"/>
      <c r="I509" s="116"/>
      <c r="L509" s="203"/>
      <c r="M509" s="206"/>
      <c r="T509" s="207"/>
      <c r="AT509" s="204" t="s">
        <v>221</v>
      </c>
      <c r="AU509" s="204" t="s">
        <v>82</v>
      </c>
      <c r="AV509" s="204" t="s">
        <v>11</v>
      </c>
      <c r="AW509" s="204" t="s">
        <v>159</v>
      </c>
      <c r="AX509" s="204" t="s">
        <v>74</v>
      </c>
      <c r="AY509" s="204" t="s">
        <v>196</v>
      </c>
    </row>
    <row r="510" s="11" customFormat="true" ht="15.75" hidden="false" customHeight="true" outlineLevel="0" collapsed="false">
      <c r="B510" s="185"/>
      <c r="D510" s="186" t="s">
        <v>221</v>
      </c>
      <c r="E510" s="187"/>
      <c r="F510" s="188" t="s">
        <v>722</v>
      </c>
      <c r="H510" s="189" t="n">
        <v>0.025</v>
      </c>
      <c r="I510" s="116"/>
      <c r="L510" s="185"/>
      <c r="M510" s="190"/>
      <c r="T510" s="191"/>
      <c r="AT510" s="187" t="s">
        <v>221</v>
      </c>
      <c r="AU510" s="187" t="s">
        <v>82</v>
      </c>
      <c r="AV510" s="187" t="s">
        <v>82</v>
      </c>
      <c r="AW510" s="187" t="s">
        <v>159</v>
      </c>
      <c r="AX510" s="187" t="s">
        <v>74</v>
      </c>
      <c r="AY510" s="187" t="s">
        <v>196</v>
      </c>
    </row>
    <row r="511" s="11" customFormat="true" ht="15.75" hidden="false" customHeight="true" outlineLevel="0" collapsed="false">
      <c r="B511" s="203"/>
      <c r="D511" s="186" t="s">
        <v>221</v>
      </c>
      <c r="E511" s="204"/>
      <c r="F511" s="205" t="s">
        <v>723</v>
      </c>
      <c r="H511" s="204"/>
      <c r="I511" s="116"/>
      <c r="L511" s="203"/>
      <c r="M511" s="206"/>
      <c r="T511" s="207"/>
      <c r="AT511" s="204" t="s">
        <v>221</v>
      </c>
      <c r="AU511" s="204" t="s">
        <v>82</v>
      </c>
      <c r="AV511" s="204" t="s">
        <v>11</v>
      </c>
      <c r="AW511" s="204" t="s">
        <v>159</v>
      </c>
      <c r="AX511" s="204" t="s">
        <v>74</v>
      </c>
      <c r="AY511" s="204" t="s">
        <v>196</v>
      </c>
    </row>
    <row r="512" s="11" customFormat="true" ht="15.75" hidden="false" customHeight="true" outlineLevel="0" collapsed="false">
      <c r="B512" s="185"/>
      <c r="D512" s="186" t="s">
        <v>221</v>
      </c>
      <c r="E512" s="187"/>
      <c r="F512" s="188" t="s">
        <v>724</v>
      </c>
      <c r="H512" s="189" t="n">
        <v>0.068</v>
      </c>
      <c r="I512" s="116"/>
      <c r="L512" s="185"/>
      <c r="M512" s="190"/>
      <c r="T512" s="191"/>
      <c r="AT512" s="187" t="s">
        <v>221</v>
      </c>
      <c r="AU512" s="187" t="s">
        <v>82</v>
      </c>
      <c r="AV512" s="187" t="s">
        <v>82</v>
      </c>
      <c r="AW512" s="187" t="s">
        <v>159</v>
      </c>
      <c r="AX512" s="187" t="s">
        <v>74</v>
      </c>
      <c r="AY512" s="187" t="s">
        <v>196</v>
      </c>
    </row>
    <row r="513" s="11" customFormat="true" ht="15.75" hidden="false" customHeight="true" outlineLevel="0" collapsed="false">
      <c r="B513" s="208"/>
      <c r="D513" s="186" t="s">
        <v>221</v>
      </c>
      <c r="E513" s="209"/>
      <c r="F513" s="210" t="s">
        <v>262</v>
      </c>
      <c r="H513" s="211" t="n">
        <v>0.093</v>
      </c>
      <c r="I513" s="116"/>
      <c r="L513" s="208"/>
      <c r="M513" s="212"/>
      <c r="T513" s="213"/>
      <c r="AT513" s="209" t="s">
        <v>221</v>
      </c>
      <c r="AU513" s="209" t="s">
        <v>82</v>
      </c>
      <c r="AV513" s="209" t="s">
        <v>204</v>
      </c>
      <c r="AW513" s="209" t="s">
        <v>159</v>
      </c>
      <c r="AX513" s="209" t="s">
        <v>11</v>
      </c>
      <c r="AY513" s="209" t="s">
        <v>196</v>
      </c>
    </row>
    <row r="514" s="11" customFormat="true" ht="15.75" hidden="false" customHeight="true" outlineLevel="0" collapsed="false">
      <c r="B514" s="32"/>
      <c r="C514" s="170" t="s">
        <v>725</v>
      </c>
      <c r="D514" s="170" t="s">
        <v>199</v>
      </c>
      <c r="E514" s="171" t="s">
        <v>726</v>
      </c>
      <c r="F514" s="172" t="s">
        <v>727</v>
      </c>
      <c r="G514" s="173" t="s">
        <v>301</v>
      </c>
      <c r="H514" s="174" t="n">
        <v>18.6</v>
      </c>
      <c r="I514" s="175"/>
      <c r="J514" s="176" t="n">
        <f aca="false">ROUND($I$514*$H$514,0)</f>
        <v>0</v>
      </c>
      <c r="K514" s="172" t="s">
        <v>203</v>
      </c>
      <c r="L514" s="32"/>
      <c r="M514" s="177"/>
      <c r="N514" s="178" t="s">
        <v>45</v>
      </c>
      <c r="Q514" s="179" t="n">
        <v>0</v>
      </c>
      <c r="R514" s="179" t="n">
        <f aca="false">$Q$514*$H$514</f>
        <v>0</v>
      </c>
      <c r="S514" s="179" t="n">
        <v>0.081</v>
      </c>
      <c r="T514" s="180" t="n">
        <f aca="false">$S$514*$H$514</f>
        <v>1.5066</v>
      </c>
      <c r="AR514" s="112" t="s">
        <v>204</v>
      </c>
      <c r="AT514" s="112" t="s">
        <v>199</v>
      </c>
      <c r="AU514" s="112" t="s">
        <v>82</v>
      </c>
      <c r="AY514" s="11" t="s">
        <v>196</v>
      </c>
      <c r="BE514" s="181" t="n">
        <f aca="false">IF($N$514="základní",$J$514,0)</f>
        <v>0</v>
      </c>
      <c r="BF514" s="181" t="n">
        <f aca="false">IF($N$514="snížená",$J$514,0)</f>
        <v>0</v>
      </c>
      <c r="BG514" s="181" t="n">
        <f aca="false">IF($N$514="zákl. přenesená",$J$514,0)</f>
        <v>0</v>
      </c>
      <c r="BH514" s="181" t="n">
        <f aca="false">IF($N$514="sníž. přenesená",$J$514,0)</f>
        <v>0</v>
      </c>
      <c r="BI514" s="181" t="n">
        <f aca="false">IF($N$514="nulová",$J$514,0)</f>
        <v>0</v>
      </c>
      <c r="BJ514" s="112" t="s">
        <v>11</v>
      </c>
      <c r="BK514" s="181" t="n">
        <f aca="false">ROUND($I$514*$H$514,0)</f>
        <v>0</v>
      </c>
      <c r="BL514" s="112" t="s">
        <v>204</v>
      </c>
      <c r="BM514" s="112" t="s">
        <v>728</v>
      </c>
    </row>
    <row r="515" s="11" customFormat="true" ht="16.5" hidden="false" customHeight="true" outlineLevel="0" collapsed="false">
      <c r="B515" s="32"/>
      <c r="D515" s="182" t="s">
        <v>206</v>
      </c>
      <c r="F515" s="183" t="s">
        <v>729</v>
      </c>
      <c r="I515" s="116"/>
      <c r="L515" s="32"/>
      <c r="M515" s="184"/>
      <c r="T515" s="65"/>
      <c r="AT515" s="11" t="s">
        <v>206</v>
      </c>
      <c r="AU515" s="11" t="s">
        <v>82</v>
      </c>
    </row>
    <row r="516" s="11" customFormat="true" ht="15.75" hidden="false" customHeight="true" outlineLevel="0" collapsed="false">
      <c r="B516" s="203"/>
      <c r="D516" s="186" t="s">
        <v>221</v>
      </c>
      <c r="E516" s="204"/>
      <c r="F516" s="205" t="s">
        <v>730</v>
      </c>
      <c r="H516" s="204"/>
      <c r="I516" s="116"/>
      <c r="L516" s="203"/>
      <c r="M516" s="206"/>
      <c r="T516" s="207"/>
      <c r="AT516" s="204" t="s">
        <v>221</v>
      </c>
      <c r="AU516" s="204" t="s">
        <v>82</v>
      </c>
      <c r="AV516" s="204" t="s">
        <v>11</v>
      </c>
      <c r="AW516" s="204" t="s">
        <v>159</v>
      </c>
      <c r="AX516" s="204" t="s">
        <v>74</v>
      </c>
      <c r="AY516" s="204" t="s">
        <v>196</v>
      </c>
    </row>
    <row r="517" s="11" customFormat="true" ht="15.75" hidden="false" customHeight="true" outlineLevel="0" collapsed="false">
      <c r="B517" s="185"/>
      <c r="D517" s="186" t="s">
        <v>221</v>
      </c>
      <c r="E517" s="187"/>
      <c r="F517" s="188" t="s">
        <v>731</v>
      </c>
      <c r="H517" s="189" t="n">
        <v>18.6</v>
      </c>
      <c r="I517" s="116"/>
      <c r="L517" s="185"/>
      <c r="M517" s="190"/>
      <c r="T517" s="191"/>
      <c r="AT517" s="187" t="s">
        <v>221</v>
      </c>
      <c r="AU517" s="187" t="s">
        <v>82</v>
      </c>
      <c r="AV517" s="187" t="s">
        <v>82</v>
      </c>
      <c r="AW517" s="187" t="s">
        <v>159</v>
      </c>
      <c r="AX517" s="187" t="s">
        <v>11</v>
      </c>
      <c r="AY517" s="187" t="s">
        <v>196</v>
      </c>
    </row>
    <row r="518" s="11" customFormat="true" ht="15.75" hidden="false" customHeight="true" outlineLevel="0" collapsed="false">
      <c r="B518" s="203"/>
      <c r="D518" s="186" t="s">
        <v>221</v>
      </c>
      <c r="E518" s="204"/>
      <c r="F518" s="205" t="s">
        <v>732</v>
      </c>
      <c r="H518" s="204"/>
      <c r="I518" s="116"/>
      <c r="L518" s="203"/>
      <c r="M518" s="206"/>
      <c r="T518" s="207"/>
      <c r="AT518" s="204" t="s">
        <v>221</v>
      </c>
      <c r="AU518" s="204" t="s">
        <v>82</v>
      </c>
      <c r="AV518" s="204" t="s">
        <v>11</v>
      </c>
      <c r="AW518" s="204" t="s">
        <v>159</v>
      </c>
      <c r="AX518" s="204" t="s">
        <v>74</v>
      </c>
      <c r="AY518" s="204" t="s">
        <v>196</v>
      </c>
    </row>
    <row r="519" s="11" customFormat="true" ht="15.75" hidden="false" customHeight="true" outlineLevel="0" collapsed="false">
      <c r="B519" s="185"/>
      <c r="D519" s="186" t="s">
        <v>221</v>
      </c>
      <c r="E519" s="187"/>
      <c r="F519" s="188" t="s">
        <v>733</v>
      </c>
      <c r="H519" s="189" t="n">
        <v>6.65</v>
      </c>
      <c r="I519" s="116"/>
      <c r="L519" s="185"/>
      <c r="M519" s="190"/>
      <c r="T519" s="191"/>
      <c r="AT519" s="187" t="s">
        <v>221</v>
      </c>
      <c r="AU519" s="187" t="s">
        <v>82</v>
      </c>
      <c r="AV519" s="187" t="s">
        <v>82</v>
      </c>
      <c r="AW519" s="187" t="s">
        <v>159</v>
      </c>
      <c r="AX519" s="187" t="s">
        <v>74</v>
      </c>
      <c r="AY519" s="187" t="s">
        <v>196</v>
      </c>
    </row>
    <row r="520" s="11" customFormat="true" ht="15.75" hidden="false" customHeight="true" outlineLevel="0" collapsed="false">
      <c r="B520" s="185"/>
      <c r="D520" s="186" t="s">
        <v>221</v>
      </c>
      <c r="E520" s="187"/>
      <c r="F520" s="188" t="s">
        <v>734</v>
      </c>
      <c r="H520" s="189" t="n">
        <v>5.15</v>
      </c>
      <c r="I520" s="116"/>
      <c r="L520" s="185"/>
      <c r="M520" s="190"/>
      <c r="T520" s="191"/>
      <c r="AT520" s="187" t="s">
        <v>221</v>
      </c>
      <c r="AU520" s="187" t="s">
        <v>82</v>
      </c>
      <c r="AV520" s="187" t="s">
        <v>82</v>
      </c>
      <c r="AW520" s="187" t="s">
        <v>159</v>
      </c>
      <c r="AX520" s="187" t="s">
        <v>74</v>
      </c>
      <c r="AY520" s="187" t="s">
        <v>196</v>
      </c>
    </row>
    <row r="521" s="11" customFormat="true" ht="15.75" hidden="false" customHeight="true" outlineLevel="0" collapsed="false">
      <c r="B521" s="208"/>
      <c r="D521" s="186" t="s">
        <v>221</v>
      </c>
      <c r="E521" s="209"/>
      <c r="F521" s="210" t="s">
        <v>262</v>
      </c>
      <c r="H521" s="211" t="n">
        <v>30.4</v>
      </c>
      <c r="I521" s="116"/>
      <c r="L521" s="208"/>
      <c r="M521" s="212"/>
      <c r="T521" s="213"/>
      <c r="AT521" s="209" t="s">
        <v>221</v>
      </c>
      <c r="AU521" s="209" t="s">
        <v>82</v>
      </c>
      <c r="AV521" s="209" t="s">
        <v>204</v>
      </c>
      <c r="AW521" s="209" t="s">
        <v>159</v>
      </c>
      <c r="AX521" s="209" t="s">
        <v>74</v>
      </c>
      <c r="AY521" s="209" t="s">
        <v>196</v>
      </c>
    </row>
    <row r="522" s="11" customFormat="true" ht="15.75" hidden="false" customHeight="true" outlineLevel="0" collapsed="false">
      <c r="B522" s="32"/>
      <c r="C522" s="170" t="s">
        <v>735</v>
      </c>
      <c r="D522" s="170" t="s">
        <v>199</v>
      </c>
      <c r="E522" s="171" t="s">
        <v>736</v>
      </c>
      <c r="F522" s="172" t="s">
        <v>737</v>
      </c>
      <c r="G522" s="173" t="s">
        <v>301</v>
      </c>
      <c r="H522" s="174" t="n">
        <v>52.37</v>
      </c>
      <c r="I522" s="175"/>
      <c r="J522" s="176" t="n">
        <f aca="false">ROUND($I$522*$H$522,0)</f>
        <v>0</v>
      </c>
      <c r="K522" s="172" t="s">
        <v>203</v>
      </c>
      <c r="L522" s="32"/>
      <c r="M522" s="177"/>
      <c r="N522" s="178" t="s">
        <v>45</v>
      </c>
      <c r="Q522" s="179" t="n">
        <v>0</v>
      </c>
      <c r="R522" s="179" t="n">
        <f aca="false">$Q$522*$H$522</f>
        <v>0</v>
      </c>
      <c r="S522" s="179" t="n">
        <v>0.022</v>
      </c>
      <c r="T522" s="180" t="n">
        <f aca="false">$S$522*$H$522</f>
        <v>1.15214</v>
      </c>
      <c r="AR522" s="112" t="s">
        <v>204</v>
      </c>
      <c r="AT522" s="112" t="s">
        <v>199</v>
      </c>
      <c r="AU522" s="112" t="s">
        <v>82</v>
      </c>
      <c r="AY522" s="11" t="s">
        <v>196</v>
      </c>
      <c r="BE522" s="181" t="n">
        <f aca="false">IF($N$522="základní",$J$522,0)</f>
        <v>0</v>
      </c>
      <c r="BF522" s="181" t="n">
        <f aca="false">IF($N$522="snížená",$J$522,0)</f>
        <v>0</v>
      </c>
      <c r="BG522" s="181" t="n">
        <f aca="false">IF($N$522="zákl. přenesená",$J$522,0)</f>
        <v>0</v>
      </c>
      <c r="BH522" s="181" t="n">
        <f aca="false">IF($N$522="sníž. přenesená",$J$522,0)</f>
        <v>0</v>
      </c>
      <c r="BI522" s="181" t="n">
        <f aca="false">IF($N$522="nulová",$J$522,0)</f>
        <v>0</v>
      </c>
      <c r="BJ522" s="112" t="s">
        <v>11</v>
      </c>
      <c r="BK522" s="181" t="n">
        <f aca="false">ROUND($I$522*$H$522,0)</f>
        <v>0</v>
      </c>
      <c r="BL522" s="112" t="s">
        <v>204</v>
      </c>
      <c r="BM522" s="112" t="s">
        <v>738</v>
      </c>
    </row>
    <row r="523" s="11" customFormat="true" ht="16.5" hidden="false" customHeight="true" outlineLevel="0" collapsed="false">
      <c r="B523" s="32"/>
      <c r="D523" s="182" t="s">
        <v>206</v>
      </c>
      <c r="F523" s="183" t="s">
        <v>739</v>
      </c>
      <c r="I523" s="116"/>
      <c r="L523" s="32"/>
      <c r="M523" s="184"/>
      <c r="T523" s="65"/>
      <c r="AT523" s="11" t="s">
        <v>206</v>
      </c>
      <c r="AU523" s="11" t="s">
        <v>82</v>
      </c>
    </row>
    <row r="524" s="11" customFormat="true" ht="15.75" hidden="false" customHeight="true" outlineLevel="0" collapsed="false">
      <c r="B524" s="203"/>
      <c r="D524" s="186" t="s">
        <v>221</v>
      </c>
      <c r="E524" s="204"/>
      <c r="F524" s="205" t="s">
        <v>269</v>
      </c>
      <c r="H524" s="204"/>
      <c r="I524" s="116"/>
      <c r="L524" s="203"/>
      <c r="M524" s="206"/>
      <c r="T524" s="207"/>
      <c r="AT524" s="204" t="s">
        <v>221</v>
      </c>
      <c r="AU524" s="204" t="s">
        <v>82</v>
      </c>
      <c r="AV524" s="204" t="s">
        <v>11</v>
      </c>
      <c r="AW524" s="204" t="s">
        <v>159</v>
      </c>
      <c r="AX524" s="204" t="s">
        <v>74</v>
      </c>
      <c r="AY524" s="204" t="s">
        <v>196</v>
      </c>
    </row>
    <row r="525" s="11" customFormat="true" ht="15.75" hidden="false" customHeight="true" outlineLevel="0" collapsed="false">
      <c r="B525" s="185"/>
      <c r="D525" s="186" t="s">
        <v>221</v>
      </c>
      <c r="E525" s="187"/>
      <c r="F525" s="188" t="s">
        <v>740</v>
      </c>
      <c r="H525" s="189" t="n">
        <v>6.735</v>
      </c>
      <c r="I525" s="116"/>
      <c r="L525" s="185"/>
      <c r="M525" s="190"/>
      <c r="T525" s="191"/>
      <c r="AT525" s="187" t="s">
        <v>221</v>
      </c>
      <c r="AU525" s="187" t="s">
        <v>82</v>
      </c>
      <c r="AV525" s="187" t="s">
        <v>82</v>
      </c>
      <c r="AW525" s="187" t="s">
        <v>159</v>
      </c>
      <c r="AX525" s="187" t="s">
        <v>74</v>
      </c>
      <c r="AY525" s="187" t="s">
        <v>196</v>
      </c>
    </row>
    <row r="526" s="11" customFormat="true" ht="15.75" hidden="false" customHeight="true" outlineLevel="0" collapsed="false">
      <c r="B526" s="203"/>
      <c r="D526" s="186" t="s">
        <v>221</v>
      </c>
      <c r="E526" s="204"/>
      <c r="F526" s="205" t="s">
        <v>271</v>
      </c>
      <c r="H526" s="204"/>
      <c r="I526" s="116"/>
      <c r="L526" s="203"/>
      <c r="M526" s="206"/>
      <c r="T526" s="207"/>
      <c r="AT526" s="204" t="s">
        <v>221</v>
      </c>
      <c r="AU526" s="204" t="s">
        <v>82</v>
      </c>
      <c r="AV526" s="204" t="s">
        <v>11</v>
      </c>
      <c r="AW526" s="204" t="s">
        <v>159</v>
      </c>
      <c r="AX526" s="204" t="s">
        <v>74</v>
      </c>
      <c r="AY526" s="204" t="s">
        <v>196</v>
      </c>
    </row>
    <row r="527" s="11" customFormat="true" ht="15.75" hidden="false" customHeight="true" outlineLevel="0" collapsed="false">
      <c r="B527" s="185"/>
      <c r="D527" s="186" t="s">
        <v>221</v>
      </c>
      <c r="E527" s="187"/>
      <c r="F527" s="188" t="s">
        <v>741</v>
      </c>
      <c r="H527" s="189" t="n">
        <v>3.09</v>
      </c>
      <c r="I527" s="116"/>
      <c r="L527" s="185"/>
      <c r="M527" s="190"/>
      <c r="T527" s="191"/>
      <c r="AT527" s="187" t="s">
        <v>221</v>
      </c>
      <c r="AU527" s="187" t="s">
        <v>82</v>
      </c>
      <c r="AV527" s="187" t="s">
        <v>82</v>
      </c>
      <c r="AW527" s="187" t="s">
        <v>159</v>
      </c>
      <c r="AX527" s="187" t="s">
        <v>74</v>
      </c>
      <c r="AY527" s="187" t="s">
        <v>196</v>
      </c>
    </row>
    <row r="528" s="11" customFormat="true" ht="15.75" hidden="false" customHeight="true" outlineLevel="0" collapsed="false">
      <c r="B528" s="203"/>
      <c r="D528" s="186" t="s">
        <v>221</v>
      </c>
      <c r="E528" s="204"/>
      <c r="F528" s="205" t="s">
        <v>273</v>
      </c>
      <c r="H528" s="204"/>
      <c r="I528" s="116"/>
      <c r="L528" s="203"/>
      <c r="M528" s="206"/>
      <c r="T528" s="207"/>
      <c r="AT528" s="204" t="s">
        <v>221</v>
      </c>
      <c r="AU528" s="204" t="s">
        <v>82</v>
      </c>
      <c r="AV528" s="204" t="s">
        <v>11</v>
      </c>
      <c r="AW528" s="204" t="s">
        <v>159</v>
      </c>
      <c r="AX528" s="204" t="s">
        <v>74</v>
      </c>
      <c r="AY528" s="204" t="s">
        <v>196</v>
      </c>
    </row>
    <row r="529" s="11" customFormat="true" ht="15.75" hidden="false" customHeight="true" outlineLevel="0" collapsed="false">
      <c r="B529" s="185"/>
      <c r="D529" s="186" t="s">
        <v>221</v>
      </c>
      <c r="E529" s="187"/>
      <c r="F529" s="188" t="s">
        <v>742</v>
      </c>
      <c r="H529" s="189" t="n">
        <v>5.6</v>
      </c>
      <c r="I529" s="116"/>
      <c r="L529" s="185"/>
      <c r="M529" s="190"/>
      <c r="T529" s="191"/>
      <c r="AT529" s="187" t="s">
        <v>221</v>
      </c>
      <c r="AU529" s="187" t="s">
        <v>82</v>
      </c>
      <c r="AV529" s="187" t="s">
        <v>82</v>
      </c>
      <c r="AW529" s="187" t="s">
        <v>159</v>
      </c>
      <c r="AX529" s="187" t="s">
        <v>74</v>
      </c>
      <c r="AY529" s="187" t="s">
        <v>196</v>
      </c>
    </row>
    <row r="530" s="11" customFormat="true" ht="15.75" hidden="false" customHeight="true" outlineLevel="0" collapsed="false">
      <c r="B530" s="203"/>
      <c r="D530" s="186" t="s">
        <v>221</v>
      </c>
      <c r="E530" s="204"/>
      <c r="F530" s="205" t="s">
        <v>275</v>
      </c>
      <c r="H530" s="204"/>
      <c r="I530" s="116"/>
      <c r="L530" s="203"/>
      <c r="M530" s="206"/>
      <c r="T530" s="207"/>
      <c r="AT530" s="204" t="s">
        <v>221</v>
      </c>
      <c r="AU530" s="204" t="s">
        <v>82</v>
      </c>
      <c r="AV530" s="204" t="s">
        <v>11</v>
      </c>
      <c r="AW530" s="204" t="s">
        <v>159</v>
      </c>
      <c r="AX530" s="204" t="s">
        <v>74</v>
      </c>
      <c r="AY530" s="204" t="s">
        <v>196</v>
      </c>
    </row>
    <row r="531" s="11" customFormat="true" ht="15.75" hidden="false" customHeight="true" outlineLevel="0" collapsed="false">
      <c r="B531" s="203"/>
      <c r="D531" s="186" t="s">
        <v>221</v>
      </c>
      <c r="E531" s="204"/>
      <c r="F531" s="205" t="s">
        <v>743</v>
      </c>
      <c r="H531" s="204"/>
      <c r="I531" s="116"/>
      <c r="L531" s="203"/>
      <c r="M531" s="206"/>
      <c r="T531" s="207"/>
      <c r="AT531" s="204" t="s">
        <v>221</v>
      </c>
      <c r="AU531" s="204" t="s">
        <v>82</v>
      </c>
      <c r="AV531" s="204" t="s">
        <v>11</v>
      </c>
      <c r="AW531" s="204" t="s">
        <v>159</v>
      </c>
      <c r="AX531" s="204" t="s">
        <v>74</v>
      </c>
      <c r="AY531" s="204" t="s">
        <v>196</v>
      </c>
    </row>
    <row r="532" s="11" customFormat="true" ht="15.75" hidden="false" customHeight="true" outlineLevel="0" collapsed="false">
      <c r="B532" s="214"/>
      <c r="D532" s="186" t="s">
        <v>221</v>
      </c>
      <c r="E532" s="215"/>
      <c r="F532" s="216" t="s">
        <v>403</v>
      </c>
      <c r="H532" s="217" t="n">
        <v>15.425</v>
      </c>
      <c r="I532" s="116"/>
      <c r="L532" s="214"/>
      <c r="M532" s="218"/>
      <c r="T532" s="219"/>
      <c r="AT532" s="215" t="s">
        <v>221</v>
      </c>
      <c r="AU532" s="215" t="s">
        <v>82</v>
      </c>
      <c r="AV532" s="215" t="s">
        <v>197</v>
      </c>
      <c r="AW532" s="215" t="s">
        <v>159</v>
      </c>
      <c r="AX532" s="215" t="s">
        <v>74</v>
      </c>
      <c r="AY532" s="215" t="s">
        <v>196</v>
      </c>
    </row>
    <row r="533" s="11" customFormat="true" ht="15.75" hidden="false" customHeight="true" outlineLevel="0" collapsed="false">
      <c r="B533" s="203"/>
      <c r="D533" s="186" t="s">
        <v>221</v>
      </c>
      <c r="E533" s="204"/>
      <c r="F533" s="205" t="s">
        <v>284</v>
      </c>
      <c r="H533" s="204"/>
      <c r="I533" s="116"/>
      <c r="L533" s="203"/>
      <c r="M533" s="206"/>
      <c r="T533" s="207"/>
      <c r="AT533" s="204" t="s">
        <v>221</v>
      </c>
      <c r="AU533" s="204" t="s">
        <v>82</v>
      </c>
      <c r="AV533" s="204" t="s">
        <v>11</v>
      </c>
      <c r="AW533" s="204" t="s">
        <v>159</v>
      </c>
      <c r="AX533" s="204" t="s">
        <v>74</v>
      </c>
      <c r="AY533" s="204" t="s">
        <v>196</v>
      </c>
    </row>
    <row r="534" s="11" customFormat="true" ht="15.75" hidden="false" customHeight="true" outlineLevel="0" collapsed="false">
      <c r="B534" s="185"/>
      <c r="D534" s="186" t="s">
        <v>221</v>
      </c>
      <c r="E534" s="187"/>
      <c r="F534" s="188" t="s">
        <v>744</v>
      </c>
      <c r="H534" s="189" t="n">
        <v>2.725</v>
      </c>
      <c r="I534" s="116"/>
      <c r="L534" s="185"/>
      <c r="M534" s="190"/>
      <c r="T534" s="191"/>
      <c r="AT534" s="187" t="s">
        <v>221</v>
      </c>
      <c r="AU534" s="187" t="s">
        <v>82</v>
      </c>
      <c r="AV534" s="187" t="s">
        <v>82</v>
      </c>
      <c r="AW534" s="187" t="s">
        <v>159</v>
      </c>
      <c r="AX534" s="187" t="s">
        <v>74</v>
      </c>
      <c r="AY534" s="187" t="s">
        <v>196</v>
      </c>
    </row>
    <row r="535" s="11" customFormat="true" ht="15.75" hidden="false" customHeight="true" outlineLevel="0" collapsed="false">
      <c r="B535" s="203"/>
      <c r="D535" s="186" t="s">
        <v>221</v>
      </c>
      <c r="E535" s="204"/>
      <c r="F535" s="205" t="s">
        <v>286</v>
      </c>
      <c r="H535" s="204"/>
      <c r="I535" s="116"/>
      <c r="L535" s="203"/>
      <c r="M535" s="206"/>
      <c r="T535" s="207"/>
      <c r="AT535" s="204" t="s">
        <v>221</v>
      </c>
      <c r="AU535" s="204" t="s">
        <v>82</v>
      </c>
      <c r="AV535" s="204" t="s">
        <v>11</v>
      </c>
      <c r="AW535" s="204" t="s">
        <v>159</v>
      </c>
      <c r="AX535" s="204" t="s">
        <v>74</v>
      </c>
      <c r="AY535" s="204" t="s">
        <v>196</v>
      </c>
    </row>
    <row r="536" s="11" customFormat="true" ht="15.75" hidden="false" customHeight="true" outlineLevel="0" collapsed="false">
      <c r="B536" s="185"/>
      <c r="D536" s="186" t="s">
        <v>221</v>
      </c>
      <c r="E536" s="187"/>
      <c r="F536" s="188" t="s">
        <v>745</v>
      </c>
      <c r="H536" s="189" t="n">
        <v>2</v>
      </c>
      <c r="I536" s="116"/>
      <c r="L536" s="185"/>
      <c r="M536" s="190"/>
      <c r="T536" s="191"/>
      <c r="AT536" s="187" t="s">
        <v>221</v>
      </c>
      <c r="AU536" s="187" t="s">
        <v>82</v>
      </c>
      <c r="AV536" s="187" t="s">
        <v>82</v>
      </c>
      <c r="AW536" s="187" t="s">
        <v>159</v>
      </c>
      <c r="AX536" s="187" t="s">
        <v>74</v>
      </c>
      <c r="AY536" s="187" t="s">
        <v>196</v>
      </c>
    </row>
    <row r="537" s="11" customFormat="true" ht="15.75" hidden="false" customHeight="true" outlineLevel="0" collapsed="false">
      <c r="B537" s="203"/>
      <c r="D537" s="186" t="s">
        <v>221</v>
      </c>
      <c r="E537" s="204"/>
      <c r="F537" s="205" t="s">
        <v>288</v>
      </c>
      <c r="H537" s="204"/>
      <c r="I537" s="116"/>
      <c r="L537" s="203"/>
      <c r="M537" s="206"/>
      <c r="T537" s="207"/>
      <c r="AT537" s="204" t="s">
        <v>221</v>
      </c>
      <c r="AU537" s="204" t="s">
        <v>82</v>
      </c>
      <c r="AV537" s="204" t="s">
        <v>11</v>
      </c>
      <c r="AW537" s="204" t="s">
        <v>159</v>
      </c>
      <c r="AX537" s="204" t="s">
        <v>74</v>
      </c>
      <c r="AY537" s="204" t="s">
        <v>196</v>
      </c>
    </row>
    <row r="538" s="11" customFormat="true" ht="15.75" hidden="false" customHeight="true" outlineLevel="0" collapsed="false">
      <c r="B538" s="185"/>
      <c r="D538" s="186" t="s">
        <v>221</v>
      </c>
      <c r="E538" s="187"/>
      <c r="F538" s="188" t="s">
        <v>746</v>
      </c>
      <c r="H538" s="189" t="n">
        <v>3.4</v>
      </c>
      <c r="I538" s="116"/>
      <c r="L538" s="185"/>
      <c r="M538" s="190"/>
      <c r="T538" s="191"/>
      <c r="AT538" s="187" t="s">
        <v>221</v>
      </c>
      <c r="AU538" s="187" t="s">
        <v>82</v>
      </c>
      <c r="AV538" s="187" t="s">
        <v>82</v>
      </c>
      <c r="AW538" s="187" t="s">
        <v>159</v>
      </c>
      <c r="AX538" s="187" t="s">
        <v>74</v>
      </c>
      <c r="AY538" s="187" t="s">
        <v>196</v>
      </c>
    </row>
    <row r="539" s="11" customFormat="true" ht="15.75" hidden="false" customHeight="true" outlineLevel="0" collapsed="false">
      <c r="B539" s="203"/>
      <c r="D539" s="186" t="s">
        <v>221</v>
      </c>
      <c r="E539" s="204"/>
      <c r="F539" s="205" t="s">
        <v>290</v>
      </c>
      <c r="H539" s="204"/>
      <c r="I539" s="116"/>
      <c r="L539" s="203"/>
      <c r="M539" s="206"/>
      <c r="T539" s="207"/>
      <c r="AT539" s="204" t="s">
        <v>221</v>
      </c>
      <c r="AU539" s="204" t="s">
        <v>82</v>
      </c>
      <c r="AV539" s="204" t="s">
        <v>11</v>
      </c>
      <c r="AW539" s="204" t="s">
        <v>159</v>
      </c>
      <c r="AX539" s="204" t="s">
        <v>74</v>
      </c>
      <c r="AY539" s="204" t="s">
        <v>196</v>
      </c>
    </row>
    <row r="540" s="11" customFormat="true" ht="15.75" hidden="false" customHeight="true" outlineLevel="0" collapsed="false">
      <c r="B540" s="185"/>
      <c r="D540" s="186" t="s">
        <v>221</v>
      </c>
      <c r="E540" s="187"/>
      <c r="F540" s="188" t="s">
        <v>744</v>
      </c>
      <c r="H540" s="189" t="n">
        <v>2.725</v>
      </c>
      <c r="I540" s="116"/>
      <c r="L540" s="185"/>
      <c r="M540" s="190"/>
      <c r="T540" s="191"/>
      <c r="AT540" s="187" t="s">
        <v>221</v>
      </c>
      <c r="AU540" s="187" t="s">
        <v>82</v>
      </c>
      <c r="AV540" s="187" t="s">
        <v>82</v>
      </c>
      <c r="AW540" s="187" t="s">
        <v>159</v>
      </c>
      <c r="AX540" s="187" t="s">
        <v>74</v>
      </c>
      <c r="AY540" s="187" t="s">
        <v>196</v>
      </c>
    </row>
    <row r="541" s="11" customFormat="true" ht="15.75" hidden="false" customHeight="true" outlineLevel="0" collapsed="false">
      <c r="B541" s="203"/>
      <c r="D541" s="186" t="s">
        <v>221</v>
      </c>
      <c r="E541" s="204"/>
      <c r="F541" s="205" t="s">
        <v>291</v>
      </c>
      <c r="H541" s="204"/>
      <c r="I541" s="116"/>
      <c r="L541" s="203"/>
      <c r="M541" s="206"/>
      <c r="T541" s="207"/>
      <c r="AT541" s="204" t="s">
        <v>221</v>
      </c>
      <c r="AU541" s="204" t="s">
        <v>82</v>
      </c>
      <c r="AV541" s="204" t="s">
        <v>11</v>
      </c>
      <c r="AW541" s="204" t="s">
        <v>159</v>
      </c>
      <c r="AX541" s="204" t="s">
        <v>74</v>
      </c>
      <c r="AY541" s="204" t="s">
        <v>196</v>
      </c>
    </row>
    <row r="542" s="11" customFormat="true" ht="15.75" hidden="false" customHeight="true" outlineLevel="0" collapsed="false">
      <c r="B542" s="185"/>
      <c r="D542" s="186" t="s">
        <v>221</v>
      </c>
      <c r="E542" s="187"/>
      <c r="F542" s="188" t="s">
        <v>747</v>
      </c>
      <c r="H542" s="189" t="n">
        <v>5.525</v>
      </c>
      <c r="I542" s="116"/>
      <c r="L542" s="185"/>
      <c r="M542" s="190"/>
      <c r="T542" s="191"/>
      <c r="AT542" s="187" t="s">
        <v>221</v>
      </c>
      <c r="AU542" s="187" t="s">
        <v>82</v>
      </c>
      <c r="AV542" s="187" t="s">
        <v>82</v>
      </c>
      <c r="AW542" s="187" t="s">
        <v>159</v>
      </c>
      <c r="AX542" s="187" t="s">
        <v>74</v>
      </c>
      <c r="AY542" s="187" t="s">
        <v>196</v>
      </c>
    </row>
    <row r="543" s="11" customFormat="true" ht="15.75" hidden="false" customHeight="true" outlineLevel="0" collapsed="false">
      <c r="B543" s="185"/>
      <c r="D543" s="186" t="s">
        <v>221</v>
      </c>
      <c r="E543" s="187"/>
      <c r="F543" s="188" t="s">
        <v>748</v>
      </c>
      <c r="H543" s="189" t="n">
        <v>5.225</v>
      </c>
      <c r="I543" s="116"/>
      <c r="L543" s="185"/>
      <c r="M543" s="190"/>
      <c r="T543" s="191"/>
      <c r="AT543" s="187" t="s">
        <v>221</v>
      </c>
      <c r="AU543" s="187" t="s">
        <v>82</v>
      </c>
      <c r="AV543" s="187" t="s">
        <v>82</v>
      </c>
      <c r="AW543" s="187" t="s">
        <v>159</v>
      </c>
      <c r="AX543" s="187" t="s">
        <v>74</v>
      </c>
      <c r="AY543" s="187" t="s">
        <v>196</v>
      </c>
    </row>
    <row r="544" s="11" customFormat="true" ht="15.75" hidden="false" customHeight="true" outlineLevel="0" collapsed="false">
      <c r="B544" s="185"/>
      <c r="D544" s="186" t="s">
        <v>221</v>
      </c>
      <c r="E544" s="187"/>
      <c r="F544" s="188" t="s">
        <v>749</v>
      </c>
      <c r="H544" s="189" t="n">
        <v>3.45</v>
      </c>
      <c r="I544" s="116"/>
      <c r="L544" s="185"/>
      <c r="M544" s="190"/>
      <c r="T544" s="191"/>
      <c r="AT544" s="187" t="s">
        <v>221</v>
      </c>
      <c r="AU544" s="187" t="s">
        <v>82</v>
      </c>
      <c r="AV544" s="187" t="s">
        <v>82</v>
      </c>
      <c r="AW544" s="187" t="s">
        <v>159</v>
      </c>
      <c r="AX544" s="187" t="s">
        <v>74</v>
      </c>
      <c r="AY544" s="187" t="s">
        <v>196</v>
      </c>
    </row>
    <row r="545" s="11" customFormat="true" ht="15.75" hidden="false" customHeight="true" outlineLevel="0" collapsed="false">
      <c r="B545" s="203"/>
      <c r="D545" s="186" t="s">
        <v>221</v>
      </c>
      <c r="E545" s="204"/>
      <c r="F545" s="205" t="s">
        <v>277</v>
      </c>
      <c r="H545" s="204"/>
      <c r="I545" s="116"/>
      <c r="L545" s="203"/>
      <c r="M545" s="206"/>
      <c r="T545" s="207"/>
      <c r="AT545" s="204" t="s">
        <v>221</v>
      </c>
      <c r="AU545" s="204" t="s">
        <v>82</v>
      </c>
      <c r="AV545" s="204" t="s">
        <v>11</v>
      </c>
      <c r="AW545" s="204" t="s">
        <v>159</v>
      </c>
      <c r="AX545" s="204" t="s">
        <v>74</v>
      </c>
      <c r="AY545" s="204" t="s">
        <v>196</v>
      </c>
    </row>
    <row r="546" s="11" customFormat="true" ht="15.75" hidden="false" customHeight="true" outlineLevel="0" collapsed="false">
      <c r="B546" s="185"/>
      <c r="D546" s="186" t="s">
        <v>221</v>
      </c>
      <c r="E546" s="187"/>
      <c r="F546" s="188" t="s">
        <v>744</v>
      </c>
      <c r="H546" s="189" t="n">
        <v>2.725</v>
      </c>
      <c r="I546" s="116"/>
      <c r="L546" s="185"/>
      <c r="M546" s="190"/>
      <c r="T546" s="191"/>
      <c r="AT546" s="187" t="s">
        <v>221</v>
      </c>
      <c r="AU546" s="187" t="s">
        <v>82</v>
      </c>
      <c r="AV546" s="187" t="s">
        <v>82</v>
      </c>
      <c r="AW546" s="187" t="s">
        <v>159</v>
      </c>
      <c r="AX546" s="187" t="s">
        <v>74</v>
      </c>
      <c r="AY546" s="187" t="s">
        <v>196</v>
      </c>
    </row>
    <row r="547" s="11" customFormat="true" ht="15.75" hidden="false" customHeight="true" outlineLevel="0" collapsed="false">
      <c r="B547" s="203"/>
      <c r="D547" s="186" t="s">
        <v>221</v>
      </c>
      <c r="E547" s="204"/>
      <c r="F547" s="205" t="s">
        <v>296</v>
      </c>
      <c r="H547" s="204"/>
      <c r="I547" s="116"/>
      <c r="L547" s="203"/>
      <c r="M547" s="206"/>
      <c r="T547" s="207"/>
      <c r="AT547" s="204" t="s">
        <v>221</v>
      </c>
      <c r="AU547" s="204" t="s">
        <v>82</v>
      </c>
      <c r="AV547" s="204" t="s">
        <v>11</v>
      </c>
      <c r="AW547" s="204" t="s">
        <v>159</v>
      </c>
      <c r="AX547" s="204" t="s">
        <v>74</v>
      </c>
      <c r="AY547" s="204" t="s">
        <v>196</v>
      </c>
    </row>
    <row r="548" s="11" customFormat="true" ht="15.75" hidden="false" customHeight="true" outlineLevel="0" collapsed="false">
      <c r="B548" s="185"/>
      <c r="D548" s="186" t="s">
        <v>221</v>
      </c>
      <c r="E548" s="187"/>
      <c r="F548" s="188" t="s">
        <v>750</v>
      </c>
      <c r="H548" s="189" t="n">
        <v>9.17</v>
      </c>
      <c r="I548" s="116"/>
      <c r="L548" s="185"/>
      <c r="M548" s="190"/>
      <c r="T548" s="191"/>
      <c r="AT548" s="187" t="s">
        <v>221</v>
      </c>
      <c r="AU548" s="187" t="s">
        <v>82</v>
      </c>
      <c r="AV548" s="187" t="s">
        <v>82</v>
      </c>
      <c r="AW548" s="187" t="s">
        <v>159</v>
      </c>
      <c r="AX548" s="187" t="s">
        <v>74</v>
      </c>
      <c r="AY548" s="187" t="s">
        <v>196</v>
      </c>
    </row>
    <row r="549" s="11" customFormat="true" ht="15.75" hidden="false" customHeight="true" outlineLevel="0" collapsed="false">
      <c r="B549" s="214"/>
      <c r="D549" s="186" t="s">
        <v>221</v>
      </c>
      <c r="E549" s="215"/>
      <c r="F549" s="216" t="s">
        <v>403</v>
      </c>
      <c r="H549" s="217" t="n">
        <v>36.945</v>
      </c>
      <c r="I549" s="116"/>
      <c r="L549" s="214"/>
      <c r="M549" s="218"/>
      <c r="T549" s="219"/>
      <c r="AT549" s="215" t="s">
        <v>221</v>
      </c>
      <c r="AU549" s="215" t="s">
        <v>82</v>
      </c>
      <c r="AV549" s="215" t="s">
        <v>197</v>
      </c>
      <c r="AW549" s="215" t="s">
        <v>159</v>
      </c>
      <c r="AX549" s="215" t="s">
        <v>74</v>
      </c>
      <c r="AY549" s="215" t="s">
        <v>196</v>
      </c>
    </row>
    <row r="550" s="11" customFormat="true" ht="15.75" hidden="false" customHeight="true" outlineLevel="0" collapsed="false">
      <c r="B550" s="208"/>
      <c r="D550" s="186" t="s">
        <v>221</v>
      </c>
      <c r="E550" s="209"/>
      <c r="F550" s="210" t="s">
        <v>262</v>
      </c>
      <c r="H550" s="211" t="n">
        <v>52.37</v>
      </c>
      <c r="I550" s="116"/>
      <c r="L550" s="208"/>
      <c r="M550" s="212"/>
      <c r="T550" s="213"/>
      <c r="AT550" s="209" t="s">
        <v>221</v>
      </c>
      <c r="AU550" s="209" t="s">
        <v>82</v>
      </c>
      <c r="AV550" s="209" t="s">
        <v>204</v>
      </c>
      <c r="AW550" s="209" t="s">
        <v>159</v>
      </c>
      <c r="AX550" s="209" t="s">
        <v>11</v>
      </c>
      <c r="AY550" s="209" t="s">
        <v>196</v>
      </c>
    </row>
    <row r="551" s="11" customFormat="true" ht="15.75" hidden="false" customHeight="true" outlineLevel="0" collapsed="false">
      <c r="B551" s="32"/>
      <c r="C551" s="170" t="s">
        <v>751</v>
      </c>
      <c r="D551" s="170" t="s">
        <v>199</v>
      </c>
      <c r="E551" s="171" t="s">
        <v>752</v>
      </c>
      <c r="F551" s="172" t="s">
        <v>753</v>
      </c>
      <c r="G551" s="173" t="s">
        <v>202</v>
      </c>
      <c r="H551" s="174" t="n">
        <v>3</v>
      </c>
      <c r="I551" s="175"/>
      <c r="J551" s="176" t="n">
        <f aca="false">ROUND($I$551*$H$551,0)</f>
        <v>0</v>
      </c>
      <c r="K551" s="172"/>
      <c r="L551" s="32"/>
      <c r="M551" s="177"/>
      <c r="N551" s="178" t="s">
        <v>45</v>
      </c>
      <c r="Q551" s="179" t="n">
        <v>0.0334</v>
      </c>
      <c r="R551" s="179" t="n">
        <f aca="false">$Q$551*$H$551</f>
        <v>0.1002</v>
      </c>
      <c r="S551" s="179" t="n">
        <v>0</v>
      </c>
      <c r="T551" s="180" t="n">
        <f aca="false">$S$551*$H$551</f>
        <v>0</v>
      </c>
      <c r="AR551" s="112" t="s">
        <v>204</v>
      </c>
      <c r="AT551" s="112" t="s">
        <v>199</v>
      </c>
      <c r="AU551" s="112" t="s">
        <v>82</v>
      </c>
      <c r="AY551" s="11" t="s">
        <v>196</v>
      </c>
      <c r="BE551" s="181" t="n">
        <f aca="false">IF($N$551="základní",$J$551,0)</f>
        <v>0</v>
      </c>
      <c r="BF551" s="181" t="n">
        <f aca="false">IF($N$551="snížená",$J$551,0)</f>
        <v>0</v>
      </c>
      <c r="BG551" s="181" t="n">
        <f aca="false">IF($N$551="zákl. přenesená",$J$551,0)</f>
        <v>0</v>
      </c>
      <c r="BH551" s="181" t="n">
        <f aca="false">IF($N$551="sníž. přenesená",$J$551,0)</f>
        <v>0</v>
      </c>
      <c r="BI551" s="181" t="n">
        <f aca="false">IF($N$551="nulová",$J$551,0)</f>
        <v>0</v>
      </c>
      <c r="BJ551" s="112" t="s">
        <v>11</v>
      </c>
      <c r="BK551" s="181" t="n">
        <f aca="false">ROUND($I$551*$H$551,0)</f>
        <v>0</v>
      </c>
      <c r="BL551" s="112" t="s">
        <v>204</v>
      </c>
      <c r="BM551" s="112" t="s">
        <v>754</v>
      </c>
    </row>
    <row r="552" s="11" customFormat="true" ht="27" hidden="false" customHeight="true" outlineLevel="0" collapsed="false">
      <c r="B552" s="32"/>
      <c r="D552" s="182" t="s">
        <v>206</v>
      </c>
      <c r="F552" s="183" t="s">
        <v>755</v>
      </c>
      <c r="I552" s="116"/>
      <c r="L552" s="32"/>
      <c r="M552" s="184"/>
      <c r="T552" s="65"/>
      <c r="AT552" s="11" t="s">
        <v>206</v>
      </c>
      <c r="AU552" s="11" t="s">
        <v>82</v>
      </c>
    </row>
    <row r="553" s="158" customFormat="true" ht="30.75" hidden="false" customHeight="true" outlineLevel="0" collapsed="false">
      <c r="B553" s="159"/>
      <c r="D553" s="160" t="s">
        <v>73</v>
      </c>
      <c r="E553" s="168" t="s">
        <v>756</v>
      </c>
      <c r="F553" s="168" t="s">
        <v>757</v>
      </c>
      <c r="I553" s="162"/>
      <c r="J553" s="169" t="n">
        <f aca="false">$BK$553</f>
        <v>0</v>
      </c>
      <c r="L553" s="159"/>
      <c r="M553" s="164"/>
      <c r="P553" s="165" t="n">
        <f aca="false">SUM($P$554:$P$569)</f>
        <v>0</v>
      </c>
      <c r="R553" s="165" t="n">
        <f aca="false">SUM($R$554:$R$569)</f>
        <v>0</v>
      </c>
      <c r="T553" s="166" t="n">
        <f aca="false">SUM($T$554:$T$569)</f>
        <v>0</v>
      </c>
      <c r="AR553" s="160" t="s">
        <v>11</v>
      </c>
      <c r="AT553" s="160" t="s">
        <v>73</v>
      </c>
      <c r="AU553" s="160" t="s">
        <v>11</v>
      </c>
      <c r="AY553" s="160" t="s">
        <v>196</v>
      </c>
      <c r="BK553" s="167" t="n">
        <f aca="false">SUM($BK$554:$BK$569)</f>
        <v>0</v>
      </c>
    </row>
    <row r="554" s="11" customFormat="true" ht="15.75" hidden="false" customHeight="true" outlineLevel="0" collapsed="false">
      <c r="B554" s="32"/>
      <c r="C554" s="170" t="s">
        <v>758</v>
      </c>
      <c r="D554" s="170" t="s">
        <v>199</v>
      </c>
      <c r="E554" s="171" t="s">
        <v>759</v>
      </c>
      <c r="F554" s="172" t="s">
        <v>760</v>
      </c>
      <c r="G554" s="173" t="s">
        <v>226</v>
      </c>
      <c r="H554" s="174" t="n">
        <v>86.166</v>
      </c>
      <c r="I554" s="175"/>
      <c r="J554" s="176" t="n">
        <f aca="false">ROUND($I$554*$H$554,0)</f>
        <v>0</v>
      </c>
      <c r="K554" s="172" t="s">
        <v>203</v>
      </c>
      <c r="L554" s="32"/>
      <c r="M554" s="177"/>
      <c r="N554" s="178" t="s">
        <v>45</v>
      </c>
      <c r="Q554" s="179" t="n">
        <v>0</v>
      </c>
      <c r="R554" s="179" t="n">
        <f aca="false">$Q$554*$H$554</f>
        <v>0</v>
      </c>
      <c r="S554" s="179" t="n">
        <v>0</v>
      </c>
      <c r="T554" s="180" t="n">
        <f aca="false">$S$554*$H$554</f>
        <v>0</v>
      </c>
      <c r="AR554" s="112" t="s">
        <v>204</v>
      </c>
      <c r="AT554" s="112" t="s">
        <v>199</v>
      </c>
      <c r="AU554" s="112" t="s">
        <v>82</v>
      </c>
      <c r="AY554" s="11" t="s">
        <v>196</v>
      </c>
      <c r="BE554" s="181" t="n">
        <f aca="false">IF($N$554="základní",$J$554,0)</f>
        <v>0</v>
      </c>
      <c r="BF554" s="181" t="n">
        <f aca="false">IF($N$554="snížená",$J$554,0)</f>
        <v>0</v>
      </c>
      <c r="BG554" s="181" t="n">
        <f aca="false">IF($N$554="zákl. přenesená",$J$554,0)</f>
        <v>0</v>
      </c>
      <c r="BH554" s="181" t="n">
        <f aca="false">IF($N$554="sníž. přenesená",$J$554,0)</f>
        <v>0</v>
      </c>
      <c r="BI554" s="181" t="n">
        <f aca="false">IF($N$554="nulová",$J$554,0)</f>
        <v>0</v>
      </c>
      <c r="BJ554" s="112" t="s">
        <v>11</v>
      </c>
      <c r="BK554" s="181" t="n">
        <f aca="false">ROUND($I$554*$H$554,0)</f>
        <v>0</v>
      </c>
      <c r="BL554" s="112" t="s">
        <v>204</v>
      </c>
      <c r="BM554" s="112" t="s">
        <v>761</v>
      </c>
    </row>
    <row r="555" s="11" customFormat="true" ht="27" hidden="false" customHeight="true" outlineLevel="0" collapsed="false">
      <c r="B555" s="32"/>
      <c r="D555" s="182" t="s">
        <v>206</v>
      </c>
      <c r="F555" s="183" t="s">
        <v>762</v>
      </c>
      <c r="I555" s="116"/>
      <c r="L555" s="32"/>
      <c r="M555" s="184"/>
      <c r="T555" s="65"/>
      <c r="AT555" s="11" t="s">
        <v>206</v>
      </c>
      <c r="AU555" s="11" t="s">
        <v>82</v>
      </c>
    </row>
    <row r="556" s="11" customFormat="true" ht="15.75" hidden="false" customHeight="true" outlineLevel="0" collapsed="false">
      <c r="B556" s="32"/>
      <c r="C556" s="170" t="s">
        <v>763</v>
      </c>
      <c r="D556" s="170" t="s">
        <v>199</v>
      </c>
      <c r="E556" s="171" t="s">
        <v>764</v>
      </c>
      <c r="F556" s="172" t="s">
        <v>765</v>
      </c>
      <c r="G556" s="173" t="s">
        <v>301</v>
      </c>
      <c r="H556" s="174" t="n">
        <v>7</v>
      </c>
      <c r="I556" s="175"/>
      <c r="J556" s="176" t="n">
        <f aca="false">ROUND($I$556*$H$556,0)</f>
        <v>0</v>
      </c>
      <c r="K556" s="172" t="s">
        <v>203</v>
      </c>
      <c r="L556" s="32"/>
      <c r="M556" s="177"/>
      <c r="N556" s="178" t="s">
        <v>45</v>
      </c>
      <c r="Q556" s="179" t="n">
        <v>0</v>
      </c>
      <c r="R556" s="179" t="n">
        <f aca="false">$Q$556*$H$556</f>
        <v>0</v>
      </c>
      <c r="S556" s="179" t="n">
        <v>0</v>
      </c>
      <c r="T556" s="180" t="n">
        <f aca="false">$S$556*$H$556</f>
        <v>0</v>
      </c>
      <c r="AR556" s="112" t="s">
        <v>204</v>
      </c>
      <c r="AT556" s="112" t="s">
        <v>199</v>
      </c>
      <c r="AU556" s="112" t="s">
        <v>82</v>
      </c>
      <c r="AY556" s="11" t="s">
        <v>196</v>
      </c>
      <c r="BE556" s="181" t="n">
        <f aca="false">IF($N$556="základní",$J$556,0)</f>
        <v>0</v>
      </c>
      <c r="BF556" s="181" t="n">
        <f aca="false">IF($N$556="snížená",$J$556,0)</f>
        <v>0</v>
      </c>
      <c r="BG556" s="181" t="n">
        <f aca="false">IF($N$556="zákl. přenesená",$J$556,0)</f>
        <v>0</v>
      </c>
      <c r="BH556" s="181" t="n">
        <f aca="false">IF($N$556="sníž. přenesená",$J$556,0)</f>
        <v>0</v>
      </c>
      <c r="BI556" s="181" t="n">
        <f aca="false">IF($N$556="nulová",$J$556,0)</f>
        <v>0</v>
      </c>
      <c r="BJ556" s="112" t="s">
        <v>11</v>
      </c>
      <c r="BK556" s="181" t="n">
        <f aca="false">ROUND($I$556*$H$556,0)</f>
        <v>0</v>
      </c>
      <c r="BL556" s="112" t="s">
        <v>204</v>
      </c>
      <c r="BM556" s="112" t="s">
        <v>766</v>
      </c>
    </row>
    <row r="557" s="11" customFormat="true" ht="16.5" hidden="false" customHeight="true" outlineLevel="0" collapsed="false">
      <c r="B557" s="32"/>
      <c r="D557" s="182" t="s">
        <v>206</v>
      </c>
      <c r="F557" s="183" t="s">
        <v>767</v>
      </c>
      <c r="I557" s="116"/>
      <c r="L557" s="32"/>
      <c r="M557" s="184"/>
      <c r="T557" s="65"/>
      <c r="AT557" s="11" t="s">
        <v>206</v>
      </c>
      <c r="AU557" s="11" t="s">
        <v>82</v>
      </c>
    </row>
    <row r="558" s="11" customFormat="true" ht="15.75" hidden="false" customHeight="true" outlineLevel="0" collapsed="false">
      <c r="B558" s="32"/>
      <c r="C558" s="170" t="s">
        <v>768</v>
      </c>
      <c r="D558" s="170" t="s">
        <v>199</v>
      </c>
      <c r="E558" s="171" t="s">
        <v>769</v>
      </c>
      <c r="F558" s="172" t="s">
        <v>770</v>
      </c>
      <c r="G558" s="173" t="s">
        <v>301</v>
      </c>
      <c r="H558" s="174" t="n">
        <v>420</v>
      </c>
      <c r="I558" s="175"/>
      <c r="J558" s="176" t="n">
        <f aca="false">ROUND($I$558*$H$558,0)</f>
        <v>0</v>
      </c>
      <c r="K558" s="172" t="s">
        <v>203</v>
      </c>
      <c r="L558" s="32"/>
      <c r="M558" s="177"/>
      <c r="N558" s="178" t="s">
        <v>45</v>
      </c>
      <c r="Q558" s="179" t="n">
        <v>0</v>
      </c>
      <c r="R558" s="179" t="n">
        <f aca="false">$Q$558*$H$558</f>
        <v>0</v>
      </c>
      <c r="S558" s="179" t="n">
        <v>0</v>
      </c>
      <c r="T558" s="180" t="n">
        <f aca="false">$S$558*$H$558</f>
        <v>0</v>
      </c>
      <c r="AR558" s="112" t="s">
        <v>204</v>
      </c>
      <c r="AT558" s="112" t="s">
        <v>199</v>
      </c>
      <c r="AU558" s="112" t="s">
        <v>82</v>
      </c>
      <c r="AY558" s="11" t="s">
        <v>196</v>
      </c>
      <c r="BE558" s="181" t="n">
        <f aca="false">IF($N$558="základní",$J$558,0)</f>
        <v>0</v>
      </c>
      <c r="BF558" s="181" t="n">
        <f aca="false">IF($N$558="snížená",$J$558,0)</f>
        <v>0</v>
      </c>
      <c r="BG558" s="181" t="n">
        <f aca="false">IF($N$558="zákl. přenesená",$J$558,0)</f>
        <v>0</v>
      </c>
      <c r="BH558" s="181" t="n">
        <f aca="false">IF($N$558="sníž. přenesená",$J$558,0)</f>
        <v>0</v>
      </c>
      <c r="BI558" s="181" t="n">
        <f aca="false">IF($N$558="nulová",$J$558,0)</f>
        <v>0</v>
      </c>
      <c r="BJ558" s="112" t="s">
        <v>11</v>
      </c>
      <c r="BK558" s="181" t="n">
        <f aca="false">ROUND($I$558*$H$558,0)</f>
        <v>0</v>
      </c>
      <c r="BL558" s="112" t="s">
        <v>204</v>
      </c>
      <c r="BM558" s="112" t="s">
        <v>771</v>
      </c>
    </row>
    <row r="559" s="11" customFormat="true" ht="16.5" hidden="false" customHeight="true" outlineLevel="0" collapsed="false">
      <c r="B559" s="32"/>
      <c r="D559" s="182" t="s">
        <v>206</v>
      </c>
      <c r="F559" s="183" t="s">
        <v>772</v>
      </c>
      <c r="I559" s="116"/>
      <c r="L559" s="32"/>
      <c r="M559" s="184"/>
      <c r="T559" s="65"/>
      <c r="AT559" s="11" t="s">
        <v>206</v>
      </c>
      <c r="AU559" s="11" t="s">
        <v>82</v>
      </c>
    </row>
    <row r="560" s="11" customFormat="true" ht="15.75" hidden="false" customHeight="true" outlineLevel="0" collapsed="false">
      <c r="B560" s="185"/>
      <c r="D560" s="186" t="s">
        <v>221</v>
      </c>
      <c r="E560" s="187"/>
      <c r="F560" s="188" t="s">
        <v>773</v>
      </c>
      <c r="H560" s="189" t="n">
        <v>420</v>
      </c>
      <c r="I560" s="116"/>
      <c r="L560" s="185"/>
      <c r="M560" s="190"/>
      <c r="T560" s="191"/>
      <c r="AT560" s="187" t="s">
        <v>221</v>
      </c>
      <c r="AU560" s="187" t="s">
        <v>82</v>
      </c>
      <c r="AV560" s="187" t="s">
        <v>82</v>
      </c>
      <c r="AW560" s="187" t="s">
        <v>159</v>
      </c>
      <c r="AX560" s="187" t="s">
        <v>11</v>
      </c>
      <c r="AY560" s="187" t="s">
        <v>196</v>
      </c>
    </row>
    <row r="561" s="11" customFormat="true" ht="15.75" hidden="false" customHeight="true" outlineLevel="0" collapsed="false">
      <c r="B561" s="32"/>
      <c r="C561" s="170" t="s">
        <v>774</v>
      </c>
      <c r="D561" s="170" t="s">
        <v>199</v>
      </c>
      <c r="E561" s="171" t="s">
        <v>775</v>
      </c>
      <c r="F561" s="172" t="s">
        <v>776</v>
      </c>
      <c r="G561" s="173" t="s">
        <v>226</v>
      </c>
      <c r="H561" s="174" t="n">
        <v>86.166</v>
      </c>
      <c r="I561" s="175"/>
      <c r="J561" s="176" t="n">
        <f aca="false">ROUND($I$561*$H$561,0)</f>
        <v>0</v>
      </c>
      <c r="K561" s="172" t="s">
        <v>203</v>
      </c>
      <c r="L561" s="32"/>
      <c r="M561" s="177"/>
      <c r="N561" s="178" t="s">
        <v>45</v>
      </c>
      <c r="Q561" s="179" t="n">
        <v>0</v>
      </c>
      <c r="R561" s="179" t="n">
        <f aca="false">$Q$561*$H$561</f>
        <v>0</v>
      </c>
      <c r="S561" s="179" t="n">
        <v>0</v>
      </c>
      <c r="T561" s="180" t="n">
        <f aca="false">$S$561*$H$561</f>
        <v>0</v>
      </c>
      <c r="AR561" s="112" t="s">
        <v>204</v>
      </c>
      <c r="AT561" s="112" t="s">
        <v>199</v>
      </c>
      <c r="AU561" s="112" t="s">
        <v>82</v>
      </c>
      <c r="AY561" s="11" t="s">
        <v>196</v>
      </c>
      <c r="BE561" s="181" t="n">
        <f aca="false">IF($N$561="základní",$J$561,0)</f>
        <v>0</v>
      </c>
      <c r="BF561" s="181" t="n">
        <f aca="false">IF($N$561="snížená",$J$561,0)</f>
        <v>0</v>
      </c>
      <c r="BG561" s="181" t="n">
        <f aca="false">IF($N$561="zákl. přenesená",$J$561,0)</f>
        <v>0</v>
      </c>
      <c r="BH561" s="181" t="n">
        <f aca="false">IF($N$561="sníž. přenesená",$J$561,0)</f>
        <v>0</v>
      </c>
      <c r="BI561" s="181" t="n">
        <f aca="false">IF($N$561="nulová",$J$561,0)</f>
        <v>0</v>
      </c>
      <c r="BJ561" s="112" t="s">
        <v>11</v>
      </c>
      <c r="BK561" s="181" t="n">
        <f aca="false">ROUND($I$561*$H$561,0)</f>
        <v>0</v>
      </c>
      <c r="BL561" s="112" t="s">
        <v>204</v>
      </c>
      <c r="BM561" s="112" t="s">
        <v>777</v>
      </c>
    </row>
    <row r="562" s="11" customFormat="true" ht="16.5" hidden="false" customHeight="true" outlineLevel="0" collapsed="false">
      <c r="B562" s="32"/>
      <c r="D562" s="182" t="s">
        <v>206</v>
      </c>
      <c r="F562" s="183" t="s">
        <v>778</v>
      </c>
      <c r="I562" s="116"/>
      <c r="L562" s="32"/>
      <c r="M562" s="184"/>
      <c r="T562" s="65"/>
      <c r="AT562" s="11" t="s">
        <v>206</v>
      </c>
      <c r="AU562" s="11" t="s">
        <v>82</v>
      </c>
    </row>
    <row r="563" s="11" customFormat="true" ht="15.75" hidden="false" customHeight="true" outlineLevel="0" collapsed="false">
      <c r="B563" s="32"/>
      <c r="C563" s="170" t="s">
        <v>779</v>
      </c>
      <c r="D563" s="170" t="s">
        <v>199</v>
      </c>
      <c r="E563" s="171" t="s">
        <v>780</v>
      </c>
      <c r="F563" s="172" t="s">
        <v>781</v>
      </c>
      <c r="G563" s="173" t="s">
        <v>226</v>
      </c>
      <c r="H563" s="174" t="n">
        <v>1292.49</v>
      </c>
      <c r="I563" s="175"/>
      <c r="J563" s="176" t="n">
        <f aca="false">ROUND($I$563*$H$563,0)</f>
        <v>0</v>
      </c>
      <c r="K563" s="172" t="s">
        <v>203</v>
      </c>
      <c r="L563" s="32"/>
      <c r="M563" s="177"/>
      <c r="N563" s="178" t="s">
        <v>45</v>
      </c>
      <c r="Q563" s="179" t="n">
        <v>0</v>
      </c>
      <c r="R563" s="179" t="n">
        <f aca="false">$Q$563*$H$563</f>
        <v>0</v>
      </c>
      <c r="S563" s="179" t="n">
        <v>0</v>
      </c>
      <c r="T563" s="180" t="n">
        <f aca="false">$S$563*$H$563</f>
        <v>0</v>
      </c>
      <c r="AR563" s="112" t="s">
        <v>204</v>
      </c>
      <c r="AT563" s="112" t="s">
        <v>199</v>
      </c>
      <c r="AU563" s="112" t="s">
        <v>82</v>
      </c>
      <c r="AY563" s="11" t="s">
        <v>196</v>
      </c>
      <c r="BE563" s="181" t="n">
        <f aca="false">IF($N$563="základní",$J$563,0)</f>
        <v>0</v>
      </c>
      <c r="BF563" s="181" t="n">
        <f aca="false">IF($N$563="snížená",$J$563,0)</f>
        <v>0</v>
      </c>
      <c r="BG563" s="181" t="n">
        <f aca="false">IF($N$563="zákl. přenesená",$J$563,0)</f>
        <v>0</v>
      </c>
      <c r="BH563" s="181" t="n">
        <f aca="false">IF($N$563="sníž. přenesená",$J$563,0)</f>
        <v>0</v>
      </c>
      <c r="BI563" s="181" t="n">
        <f aca="false">IF($N$563="nulová",$J$563,0)</f>
        <v>0</v>
      </c>
      <c r="BJ563" s="112" t="s">
        <v>11</v>
      </c>
      <c r="BK563" s="181" t="n">
        <f aca="false">ROUND($I$563*$H$563,0)</f>
        <v>0</v>
      </c>
      <c r="BL563" s="112" t="s">
        <v>204</v>
      </c>
      <c r="BM563" s="112" t="s">
        <v>782</v>
      </c>
    </row>
    <row r="564" s="11" customFormat="true" ht="27" hidden="false" customHeight="true" outlineLevel="0" collapsed="false">
      <c r="B564" s="32"/>
      <c r="D564" s="182" t="s">
        <v>206</v>
      </c>
      <c r="F564" s="183" t="s">
        <v>783</v>
      </c>
      <c r="I564" s="116"/>
      <c r="L564" s="32"/>
      <c r="M564" s="184"/>
      <c r="T564" s="65"/>
      <c r="AT564" s="11" t="s">
        <v>206</v>
      </c>
      <c r="AU564" s="11" t="s">
        <v>82</v>
      </c>
    </row>
    <row r="565" s="11" customFormat="true" ht="15.75" hidden="false" customHeight="true" outlineLevel="0" collapsed="false">
      <c r="B565" s="185"/>
      <c r="D565" s="186" t="s">
        <v>221</v>
      </c>
      <c r="F565" s="188" t="s">
        <v>784</v>
      </c>
      <c r="H565" s="189" t="n">
        <v>1292.49</v>
      </c>
      <c r="I565" s="116"/>
      <c r="L565" s="185"/>
      <c r="M565" s="190"/>
      <c r="T565" s="191"/>
      <c r="AT565" s="187" t="s">
        <v>221</v>
      </c>
      <c r="AU565" s="187" t="s">
        <v>82</v>
      </c>
      <c r="AV565" s="187" t="s">
        <v>82</v>
      </c>
      <c r="AW565" s="187" t="s">
        <v>74</v>
      </c>
      <c r="AX565" s="187" t="s">
        <v>11</v>
      </c>
      <c r="AY565" s="187" t="s">
        <v>196</v>
      </c>
    </row>
    <row r="566" s="11" customFormat="true" ht="15.75" hidden="false" customHeight="true" outlineLevel="0" collapsed="false">
      <c r="B566" s="32"/>
      <c r="C566" s="170" t="s">
        <v>785</v>
      </c>
      <c r="D566" s="170" t="s">
        <v>199</v>
      </c>
      <c r="E566" s="171" t="s">
        <v>786</v>
      </c>
      <c r="F566" s="172" t="s">
        <v>787</v>
      </c>
      <c r="G566" s="173" t="s">
        <v>226</v>
      </c>
      <c r="H566" s="174" t="n">
        <v>0.293</v>
      </c>
      <c r="I566" s="175"/>
      <c r="J566" s="176" t="n">
        <f aca="false">ROUND($I$566*$H$566,0)</f>
        <v>0</v>
      </c>
      <c r="K566" s="172" t="s">
        <v>203</v>
      </c>
      <c r="L566" s="32"/>
      <c r="M566" s="177"/>
      <c r="N566" s="178" t="s">
        <v>45</v>
      </c>
      <c r="Q566" s="179" t="n">
        <v>0</v>
      </c>
      <c r="R566" s="179" t="n">
        <f aca="false">$Q$566*$H$566</f>
        <v>0</v>
      </c>
      <c r="S566" s="179" t="n">
        <v>0</v>
      </c>
      <c r="T566" s="180" t="n">
        <f aca="false">$S$566*$H$566</f>
        <v>0</v>
      </c>
      <c r="AR566" s="112" t="s">
        <v>204</v>
      </c>
      <c r="AT566" s="112" t="s">
        <v>199</v>
      </c>
      <c r="AU566" s="112" t="s">
        <v>82</v>
      </c>
      <c r="AY566" s="11" t="s">
        <v>196</v>
      </c>
      <c r="BE566" s="181" t="n">
        <f aca="false">IF($N$566="základní",$J$566,0)</f>
        <v>0</v>
      </c>
      <c r="BF566" s="181" t="n">
        <f aca="false">IF($N$566="snížená",$J$566,0)</f>
        <v>0</v>
      </c>
      <c r="BG566" s="181" t="n">
        <f aca="false">IF($N$566="zákl. přenesená",$J$566,0)</f>
        <v>0</v>
      </c>
      <c r="BH566" s="181" t="n">
        <f aca="false">IF($N$566="sníž. přenesená",$J$566,0)</f>
        <v>0</v>
      </c>
      <c r="BI566" s="181" t="n">
        <f aca="false">IF($N$566="nulová",$J$566,0)</f>
        <v>0</v>
      </c>
      <c r="BJ566" s="112" t="s">
        <v>11</v>
      </c>
      <c r="BK566" s="181" t="n">
        <f aca="false">ROUND($I$566*$H$566,0)</f>
        <v>0</v>
      </c>
      <c r="BL566" s="112" t="s">
        <v>204</v>
      </c>
      <c r="BM566" s="112" t="s">
        <v>788</v>
      </c>
    </row>
    <row r="567" s="11" customFormat="true" ht="16.5" hidden="false" customHeight="true" outlineLevel="0" collapsed="false">
      <c r="B567" s="32"/>
      <c r="D567" s="182" t="s">
        <v>206</v>
      </c>
      <c r="F567" s="183" t="s">
        <v>789</v>
      </c>
      <c r="I567" s="116"/>
      <c r="L567" s="32"/>
      <c r="M567" s="184"/>
      <c r="T567" s="65"/>
      <c r="AT567" s="11" t="s">
        <v>206</v>
      </c>
      <c r="AU567" s="11" t="s">
        <v>82</v>
      </c>
    </row>
    <row r="568" s="11" customFormat="true" ht="15.75" hidden="false" customHeight="true" outlineLevel="0" collapsed="false">
      <c r="B568" s="32"/>
      <c r="C568" s="170" t="s">
        <v>790</v>
      </c>
      <c r="D568" s="170" t="s">
        <v>199</v>
      </c>
      <c r="E568" s="171" t="s">
        <v>791</v>
      </c>
      <c r="F568" s="172" t="s">
        <v>792</v>
      </c>
      <c r="G568" s="173" t="s">
        <v>226</v>
      </c>
      <c r="H568" s="174" t="n">
        <v>86.166</v>
      </c>
      <c r="I568" s="175"/>
      <c r="J568" s="176" t="n">
        <f aca="false">ROUND($I$568*$H$568,0)</f>
        <v>0</v>
      </c>
      <c r="K568" s="172" t="s">
        <v>203</v>
      </c>
      <c r="L568" s="32"/>
      <c r="M568" s="177"/>
      <c r="N568" s="178" t="s">
        <v>45</v>
      </c>
      <c r="Q568" s="179" t="n">
        <v>0</v>
      </c>
      <c r="R568" s="179" t="n">
        <f aca="false">$Q$568*$H$568</f>
        <v>0</v>
      </c>
      <c r="S568" s="179" t="n">
        <v>0</v>
      </c>
      <c r="T568" s="180" t="n">
        <f aca="false">$S$568*$H$568</f>
        <v>0</v>
      </c>
      <c r="AR568" s="112" t="s">
        <v>204</v>
      </c>
      <c r="AT568" s="112" t="s">
        <v>199</v>
      </c>
      <c r="AU568" s="112" t="s">
        <v>82</v>
      </c>
      <c r="AY568" s="11" t="s">
        <v>196</v>
      </c>
      <c r="BE568" s="181" t="n">
        <f aca="false">IF($N$568="základní",$J$568,0)</f>
        <v>0</v>
      </c>
      <c r="BF568" s="181" t="n">
        <f aca="false">IF($N$568="snížená",$J$568,0)</f>
        <v>0</v>
      </c>
      <c r="BG568" s="181" t="n">
        <f aca="false">IF($N$568="zákl. přenesená",$J$568,0)</f>
        <v>0</v>
      </c>
      <c r="BH568" s="181" t="n">
        <f aca="false">IF($N$568="sníž. přenesená",$J$568,0)</f>
        <v>0</v>
      </c>
      <c r="BI568" s="181" t="n">
        <f aca="false">IF($N$568="nulová",$J$568,0)</f>
        <v>0</v>
      </c>
      <c r="BJ568" s="112" t="s">
        <v>11</v>
      </c>
      <c r="BK568" s="181" t="n">
        <f aca="false">ROUND($I$568*$H$568,0)</f>
        <v>0</v>
      </c>
      <c r="BL568" s="112" t="s">
        <v>204</v>
      </c>
      <c r="BM568" s="112" t="s">
        <v>793</v>
      </c>
    </row>
    <row r="569" s="11" customFormat="true" ht="16.5" hidden="false" customHeight="true" outlineLevel="0" collapsed="false">
      <c r="B569" s="32"/>
      <c r="D569" s="182" t="s">
        <v>206</v>
      </c>
      <c r="F569" s="183" t="s">
        <v>794</v>
      </c>
      <c r="I569" s="116"/>
      <c r="L569" s="32"/>
      <c r="M569" s="184"/>
      <c r="T569" s="65"/>
      <c r="AT569" s="11" t="s">
        <v>206</v>
      </c>
      <c r="AU569" s="11" t="s">
        <v>82</v>
      </c>
    </row>
    <row r="570" s="158" customFormat="true" ht="30.75" hidden="false" customHeight="true" outlineLevel="0" collapsed="false">
      <c r="B570" s="159"/>
      <c r="D570" s="160" t="s">
        <v>73</v>
      </c>
      <c r="E570" s="168" t="s">
        <v>795</v>
      </c>
      <c r="F570" s="168" t="s">
        <v>796</v>
      </c>
      <c r="I570" s="162"/>
      <c r="J570" s="169" t="n">
        <f aca="false">$BK$570</f>
        <v>0</v>
      </c>
      <c r="L570" s="159"/>
      <c r="M570" s="164"/>
      <c r="P570" s="165" t="n">
        <f aca="false">SUM($P$571:$P$572)</f>
        <v>0</v>
      </c>
      <c r="R570" s="165" t="n">
        <f aca="false">SUM($R$571:$R$572)</f>
        <v>0</v>
      </c>
      <c r="T570" s="166" t="n">
        <f aca="false">SUM($T$571:$T$572)</f>
        <v>0</v>
      </c>
      <c r="AR570" s="160" t="s">
        <v>11</v>
      </c>
      <c r="AT570" s="160" t="s">
        <v>73</v>
      </c>
      <c r="AU570" s="160" t="s">
        <v>11</v>
      </c>
      <c r="AY570" s="160" t="s">
        <v>196</v>
      </c>
      <c r="BK570" s="167" t="n">
        <f aca="false">SUM($BK$571:$BK$572)</f>
        <v>0</v>
      </c>
    </row>
    <row r="571" s="11" customFormat="true" ht="15.75" hidden="false" customHeight="true" outlineLevel="0" collapsed="false">
      <c r="B571" s="32"/>
      <c r="C571" s="170" t="s">
        <v>797</v>
      </c>
      <c r="D571" s="170" t="s">
        <v>199</v>
      </c>
      <c r="E571" s="171" t="s">
        <v>798</v>
      </c>
      <c r="F571" s="172" t="s">
        <v>799</v>
      </c>
      <c r="G571" s="173" t="s">
        <v>226</v>
      </c>
      <c r="H571" s="174" t="n">
        <v>62.267</v>
      </c>
      <c r="I571" s="175"/>
      <c r="J571" s="176" t="n">
        <f aca="false">ROUND($I$571*$H$571,0)</f>
        <v>0</v>
      </c>
      <c r="K571" s="172" t="s">
        <v>203</v>
      </c>
      <c r="L571" s="32"/>
      <c r="M571" s="177"/>
      <c r="N571" s="178" t="s">
        <v>45</v>
      </c>
      <c r="Q571" s="179" t="n">
        <v>0</v>
      </c>
      <c r="R571" s="179" t="n">
        <f aca="false">$Q$571*$H$571</f>
        <v>0</v>
      </c>
      <c r="S571" s="179" t="n">
        <v>0</v>
      </c>
      <c r="T571" s="180" t="n">
        <f aca="false">$S$571*$H$571</f>
        <v>0</v>
      </c>
      <c r="AR571" s="112" t="s">
        <v>204</v>
      </c>
      <c r="AT571" s="112" t="s">
        <v>199</v>
      </c>
      <c r="AU571" s="112" t="s">
        <v>82</v>
      </c>
      <c r="AY571" s="11" t="s">
        <v>196</v>
      </c>
      <c r="BE571" s="181" t="n">
        <f aca="false">IF($N$571="základní",$J$571,0)</f>
        <v>0</v>
      </c>
      <c r="BF571" s="181" t="n">
        <f aca="false">IF($N$571="snížená",$J$571,0)</f>
        <v>0</v>
      </c>
      <c r="BG571" s="181" t="n">
        <f aca="false">IF($N$571="zákl. přenesená",$J$571,0)</f>
        <v>0</v>
      </c>
      <c r="BH571" s="181" t="n">
        <f aca="false">IF($N$571="sníž. přenesená",$J$571,0)</f>
        <v>0</v>
      </c>
      <c r="BI571" s="181" t="n">
        <f aca="false">IF($N$571="nulová",$J$571,0)</f>
        <v>0</v>
      </c>
      <c r="BJ571" s="112" t="s">
        <v>11</v>
      </c>
      <c r="BK571" s="181" t="n">
        <f aca="false">ROUND($I$571*$H$571,0)</f>
        <v>0</v>
      </c>
      <c r="BL571" s="112" t="s">
        <v>204</v>
      </c>
      <c r="BM571" s="112" t="s">
        <v>800</v>
      </c>
    </row>
    <row r="572" s="11" customFormat="true" ht="27" hidden="false" customHeight="true" outlineLevel="0" collapsed="false">
      <c r="B572" s="32"/>
      <c r="D572" s="182" t="s">
        <v>206</v>
      </c>
      <c r="F572" s="183" t="s">
        <v>801</v>
      </c>
      <c r="I572" s="116"/>
      <c r="L572" s="32"/>
      <c r="M572" s="184"/>
      <c r="T572" s="65"/>
      <c r="AT572" s="11" t="s">
        <v>206</v>
      </c>
      <c r="AU572" s="11" t="s">
        <v>82</v>
      </c>
    </row>
    <row r="573" s="158" customFormat="true" ht="37.5" hidden="false" customHeight="true" outlineLevel="0" collapsed="false">
      <c r="B573" s="159"/>
      <c r="D573" s="160" t="s">
        <v>73</v>
      </c>
      <c r="E573" s="161" t="s">
        <v>802</v>
      </c>
      <c r="F573" s="161" t="s">
        <v>803</v>
      </c>
      <c r="I573" s="162"/>
      <c r="J573" s="163" t="n">
        <f aca="false">$BK$573</f>
        <v>0</v>
      </c>
      <c r="L573" s="159"/>
      <c r="M573" s="164"/>
      <c r="P573" s="165" t="n">
        <f aca="false">$P$574+$P$603+$P$678+$P$719+$P$736+$P$778+$P$871+$P$1042+$P$1067</f>
        <v>0</v>
      </c>
      <c r="R573" s="165" t="n">
        <f aca="false">$R$574+$R$603+$R$678+$R$719+$R$736+$R$778+$R$871+$R$1042+$R$1067</f>
        <v>15.55680026</v>
      </c>
      <c r="T573" s="166" t="n">
        <f aca="false">$T$574+$T$603+$T$678+$T$719+$T$736+$T$778+$T$871+$T$1042+$T$1067</f>
        <v>40.13757119</v>
      </c>
      <c r="AR573" s="160" t="s">
        <v>82</v>
      </c>
      <c r="AT573" s="160" t="s">
        <v>73</v>
      </c>
      <c r="AU573" s="160" t="s">
        <v>74</v>
      </c>
      <c r="AY573" s="160" t="s">
        <v>196</v>
      </c>
      <c r="BK573" s="167" t="n">
        <f aca="false">$BK$574+$BK$603+$BK$678+$BK$719+$BK$736+$BK$778+$BK$871+$BK$1042+$BK$1067</f>
        <v>0</v>
      </c>
    </row>
    <row r="574" s="158" customFormat="true" ht="21" hidden="false" customHeight="true" outlineLevel="0" collapsed="false">
      <c r="B574" s="159"/>
      <c r="D574" s="160" t="s">
        <v>73</v>
      </c>
      <c r="E574" s="168" t="s">
        <v>804</v>
      </c>
      <c r="F574" s="168" t="s">
        <v>805</v>
      </c>
      <c r="I574" s="162"/>
      <c r="J574" s="169" t="n">
        <f aca="false">$BK$574</f>
        <v>0</v>
      </c>
      <c r="L574" s="159"/>
      <c r="M574" s="164"/>
      <c r="P574" s="165" t="n">
        <f aca="false">SUM($P$575:$P$602)</f>
        <v>0</v>
      </c>
      <c r="R574" s="165" t="n">
        <f aca="false">SUM($R$575:$R$602)</f>
        <v>1.398831</v>
      </c>
      <c r="T574" s="166" t="n">
        <f aca="false">SUM($T$575:$T$602)</f>
        <v>0</v>
      </c>
      <c r="AR574" s="160" t="s">
        <v>82</v>
      </c>
      <c r="AT574" s="160" t="s">
        <v>73</v>
      </c>
      <c r="AU574" s="160" t="s">
        <v>11</v>
      </c>
      <c r="AY574" s="160" t="s">
        <v>196</v>
      </c>
      <c r="BK574" s="167" t="n">
        <f aca="false">SUM($BK$575:$BK$602)</f>
        <v>0</v>
      </c>
    </row>
    <row r="575" s="11" customFormat="true" ht="15.75" hidden="false" customHeight="true" outlineLevel="0" collapsed="false">
      <c r="B575" s="32"/>
      <c r="C575" s="170" t="s">
        <v>806</v>
      </c>
      <c r="D575" s="170" t="s">
        <v>199</v>
      </c>
      <c r="E575" s="171" t="s">
        <v>807</v>
      </c>
      <c r="F575" s="172" t="s">
        <v>808</v>
      </c>
      <c r="G575" s="173" t="s">
        <v>266</v>
      </c>
      <c r="H575" s="174" t="n">
        <v>165</v>
      </c>
      <c r="I575" s="175"/>
      <c r="J575" s="176" t="n">
        <f aca="false">ROUND($I$575*$H$575,0)</f>
        <v>0</v>
      </c>
      <c r="K575" s="172" t="s">
        <v>203</v>
      </c>
      <c r="L575" s="32"/>
      <c r="M575" s="177"/>
      <c r="N575" s="178" t="s">
        <v>45</v>
      </c>
      <c r="Q575" s="179" t="n">
        <v>0.0035</v>
      </c>
      <c r="R575" s="179" t="n">
        <f aca="false">$Q$575*$H$575</f>
        <v>0.5775</v>
      </c>
      <c r="S575" s="179" t="n">
        <v>0</v>
      </c>
      <c r="T575" s="180" t="n">
        <f aca="false">$S$575*$H$575</f>
        <v>0</v>
      </c>
      <c r="AR575" s="112" t="s">
        <v>333</v>
      </c>
      <c r="AT575" s="112" t="s">
        <v>199</v>
      </c>
      <c r="AU575" s="112" t="s">
        <v>82</v>
      </c>
      <c r="AY575" s="11" t="s">
        <v>196</v>
      </c>
      <c r="BE575" s="181" t="n">
        <f aca="false">IF($N$575="základní",$J$575,0)</f>
        <v>0</v>
      </c>
      <c r="BF575" s="181" t="n">
        <f aca="false">IF($N$575="snížená",$J$575,0)</f>
        <v>0</v>
      </c>
      <c r="BG575" s="181" t="n">
        <f aca="false">IF($N$575="zákl. přenesená",$J$575,0)</f>
        <v>0</v>
      </c>
      <c r="BH575" s="181" t="n">
        <f aca="false">IF($N$575="sníž. přenesená",$J$575,0)</f>
        <v>0</v>
      </c>
      <c r="BI575" s="181" t="n">
        <f aca="false">IF($N$575="nulová",$J$575,0)</f>
        <v>0</v>
      </c>
      <c r="BJ575" s="112" t="s">
        <v>11</v>
      </c>
      <c r="BK575" s="181" t="n">
        <f aca="false">ROUND($I$575*$H$575,0)</f>
        <v>0</v>
      </c>
      <c r="BL575" s="112" t="s">
        <v>333</v>
      </c>
      <c r="BM575" s="112" t="s">
        <v>809</v>
      </c>
    </row>
    <row r="576" s="11" customFormat="true" ht="16.5" hidden="false" customHeight="true" outlineLevel="0" collapsed="false">
      <c r="B576" s="32"/>
      <c r="D576" s="182" t="s">
        <v>206</v>
      </c>
      <c r="F576" s="183" t="s">
        <v>810</v>
      </c>
      <c r="I576" s="116"/>
      <c r="L576" s="32"/>
      <c r="M576" s="184"/>
      <c r="T576" s="65"/>
      <c r="AT576" s="11" t="s">
        <v>206</v>
      </c>
      <c r="AU576" s="11" t="s">
        <v>82</v>
      </c>
    </row>
    <row r="577" s="11" customFormat="true" ht="15.75" hidden="false" customHeight="true" outlineLevel="0" collapsed="false">
      <c r="B577" s="185"/>
      <c r="D577" s="186" t="s">
        <v>221</v>
      </c>
      <c r="E577" s="187"/>
      <c r="F577" s="188" t="s">
        <v>470</v>
      </c>
      <c r="H577" s="189" t="n">
        <v>16.1</v>
      </c>
      <c r="I577" s="116"/>
      <c r="L577" s="185"/>
      <c r="M577" s="190"/>
      <c r="T577" s="191"/>
      <c r="AT577" s="187" t="s">
        <v>221</v>
      </c>
      <c r="AU577" s="187" t="s">
        <v>82</v>
      </c>
      <c r="AV577" s="187" t="s">
        <v>82</v>
      </c>
      <c r="AW577" s="187" t="s">
        <v>159</v>
      </c>
      <c r="AX577" s="187" t="s">
        <v>74</v>
      </c>
      <c r="AY577" s="187" t="s">
        <v>196</v>
      </c>
    </row>
    <row r="578" s="11" customFormat="true" ht="15.75" hidden="false" customHeight="true" outlineLevel="0" collapsed="false">
      <c r="B578" s="214"/>
      <c r="D578" s="186" t="s">
        <v>221</v>
      </c>
      <c r="E578" s="215"/>
      <c r="F578" s="216" t="s">
        <v>403</v>
      </c>
      <c r="H578" s="217" t="n">
        <v>16.1</v>
      </c>
      <c r="I578" s="116"/>
      <c r="L578" s="214"/>
      <c r="M578" s="218"/>
      <c r="T578" s="219"/>
      <c r="AT578" s="215" t="s">
        <v>221</v>
      </c>
      <c r="AU578" s="215" t="s">
        <v>82</v>
      </c>
      <c r="AV578" s="215" t="s">
        <v>197</v>
      </c>
      <c r="AW578" s="215" t="s">
        <v>159</v>
      </c>
      <c r="AX578" s="215" t="s">
        <v>74</v>
      </c>
      <c r="AY578" s="215" t="s">
        <v>196</v>
      </c>
    </row>
    <row r="579" s="11" customFormat="true" ht="15.75" hidden="false" customHeight="true" outlineLevel="0" collapsed="false">
      <c r="B579" s="185"/>
      <c r="D579" s="186" t="s">
        <v>221</v>
      </c>
      <c r="E579" s="187"/>
      <c r="F579" s="188" t="s">
        <v>811</v>
      </c>
      <c r="H579" s="189" t="n">
        <v>8</v>
      </c>
      <c r="I579" s="116"/>
      <c r="L579" s="185"/>
      <c r="M579" s="190"/>
      <c r="T579" s="191"/>
      <c r="AT579" s="187" t="s">
        <v>221</v>
      </c>
      <c r="AU579" s="187" t="s">
        <v>82</v>
      </c>
      <c r="AV579" s="187" t="s">
        <v>82</v>
      </c>
      <c r="AW579" s="187" t="s">
        <v>159</v>
      </c>
      <c r="AX579" s="187" t="s">
        <v>74</v>
      </c>
      <c r="AY579" s="187" t="s">
        <v>196</v>
      </c>
    </row>
    <row r="580" s="11" customFormat="true" ht="15.75" hidden="false" customHeight="true" outlineLevel="0" collapsed="false">
      <c r="B580" s="185"/>
      <c r="D580" s="186" t="s">
        <v>221</v>
      </c>
      <c r="E580" s="187"/>
      <c r="F580" s="188" t="s">
        <v>812</v>
      </c>
      <c r="H580" s="189" t="n">
        <v>14.6</v>
      </c>
      <c r="I580" s="116"/>
      <c r="L580" s="185"/>
      <c r="M580" s="190"/>
      <c r="T580" s="191"/>
      <c r="AT580" s="187" t="s">
        <v>221</v>
      </c>
      <c r="AU580" s="187" t="s">
        <v>82</v>
      </c>
      <c r="AV580" s="187" t="s">
        <v>82</v>
      </c>
      <c r="AW580" s="187" t="s">
        <v>159</v>
      </c>
      <c r="AX580" s="187" t="s">
        <v>74</v>
      </c>
      <c r="AY580" s="187" t="s">
        <v>196</v>
      </c>
    </row>
    <row r="581" s="11" customFormat="true" ht="15.75" hidden="false" customHeight="true" outlineLevel="0" collapsed="false">
      <c r="B581" s="185"/>
      <c r="D581" s="186" t="s">
        <v>221</v>
      </c>
      <c r="E581" s="187"/>
      <c r="F581" s="188" t="s">
        <v>813</v>
      </c>
      <c r="H581" s="189" t="n">
        <v>18.4</v>
      </c>
      <c r="I581" s="116"/>
      <c r="L581" s="185"/>
      <c r="M581" s="190"/>
      <c r="T581" s="191"/>
      <c r="AT581" s="187" t="s">
        <v>221</v>
      </c>
      <c r="AU581" s="187" t="s">
        <v>82</v>
      </c>
      <c r="AV581" s="187" t="s">
        <v>82</v>
      </c>
      <c r="AW581" s="187" t="s">
        <v>159</v>
      </c>
      <c r="AX581" s="187" t="s">
        <v>74</v>
      </c>
      <c r="AY581" s="187" t="s">
        <v>196</v>
      </c>
    </row>
    <row r="582" s="11" customFormat="true" ht="15.75" hidden="false" customHeight="true" outlineLevel="0" collapsed="false">
      <c r="B582" s="214"/>
      <c r="D582" s="186" t="s">
        <v>221</v>
      </c>
      <c r="E582" s="215"/>
      <c r="F582" s="216" t="s">
        <v>403</v>
      </c>
      <c r="H582" s="217" t="n">
        <v>41</v>
      </c>
      <c r="I582" s="116"/>
      <c r="L582" s="214"/>
      <c r="M582" s="218"/>
      <c r="T582" s="219"/>
      <c r="AT582" s="215" t="s">
        <v>221</v>
      </c>
      <c r="AU582" s="215" t="s">
        <v>82</v>
      </c>
      <c r="AV582" s="215" t="s">
        <v>197</v>
      </c>
      <c r="AW582" s="215" t="s">
        <v>159</v>
      </c>
      <c r="AX582" s="215" t="s">
        <v>74</v>
      </c>
      <c r="AY582" s="215" t="s">
        <v>196</v>
      </c>
    </row>
    <row r="583" s="11" customFormat="true" ht="15.75" hidden="false" customHeight="true" outlineLevel="0" collapsed="false">
      <c r="B583" s="185"/>
      <c r="D583" s="186" t="s">
        <v>221</v>
      </c>
      <c r="E583" s="187"/>
      <c r="F583" s="188" t="s">
        <v>814</v>
      </c>
      <c r="H583" s="189" t="n">
        <v>107.9</v>
      </c>
      <c r="I583" s="116"/>
      <c r="L583" s="185"/>
      <c r="M583" s="190"/>
      <c r="T583" s="191"/>
      <c r="AT583" s="187" t="s">
        <v>221</v>
      </c>
      <c r="AU583" s="187" t="s">
        <v>82</v>
      </c>
      <c r="AV583" s="187" t="s">
        <v>82</v>
      </c>
      <c r="AW583" s="187" t="s">
        <v>159</v>
      </c>
      <c r="AX583" s="187" t="s">
        <v>74</v>
      </c>
      <c r="AY583" s="187" t="s">
        <v>196</v>
      </c>
    </row>
    <row r="584" s="11" customFormat="true" ht="15.75" hidden="false" customHeight="true" outlineLevel="0" collapsed="false">
      <c r="B584" s="208"/>
      <c r="D584" s="186" t="s">
        <v>221</v>
      </c>
      <c r="E584" s="209"/>
      <c r="F584" s="210" t="s">
        <v>262</v>
      </c>
      <c r="H584" s="211" t="n">
        <v>165</v>
      </c>
      <c r="I584" s="116"/>
      <c r="L584" s="208"/>
      <c r="M584" s="212"/>
      <c r="T584" s="213"/>
      <c r="AT584" s="209" t="s">
        <v>221</v>
      </c>
      <c r="AU584" s="209" t="s">
        <v>82</v>
      </c>
      <c r="AV584" s="209" t="s">
        <v>204</v>
      </c>
      <c r="AW584" s="209" t="s">
        <v>159</v>
      </c>
      <c r="AX584" s="209" t="s">
        <v>11</v>
      </c>
      <c r="AY584" s="209" t="s">
        <v>196</v>
      </c>
    </row>
    <row r="585" s="11" customFormat="true" ht="15.75" hidden="false" customHeight="true" outlineLevel="0" collapsed="false">
      <c r="B585" s="32"/>
      <c r="C585" s="170" t="s">
        <v>815</v>
      </c>
      <c r="D585" s="170" t="s">
        <v>199</v>
      </c>
      <c r="E585" s="171" t="s">
        <v>816</v>
      </c>
      <c r="F585" s="172" t="s">
        <v>817</v>
      </c>
      <c r="G585" s="173" t="s">
        <v>266</v>
      </c>
      <c r="H585" s="174" t="n">
        <v>234.666</v>
      </c>
      <c r="I585" s="175"/>
      <c r="J585" s="176" t="n">
        <f aca="false">ROUND($I$585*$H$585,0)</f>
        <v>0</v>
      </c>
      <c r="K585" s="172" t="s">
        <v>203</v>
      </c>
      <c r="L585" s="32"/>
      <c r="M585" s="177"/>
      <c r="N585" s="178" t="s">
        <v>45</v>
      </c>
      <c r="Q585" s="179" t="n">
        <v>0.0035</v>
      </c>
      <c r="R585" s="179" t="n">
        <f aca="false">$Q$585*$H$585</f>
        <v>0.821331</v>
      </c>
      <c r="S585" s="179" t="n">
        <v>0</v>
      </c>
      <c r="T585" s="180" t="n">
        <f aca="false">$S$585*$H$585</f>
        <v>0</v>
      </c>
      <c r="AR585" s="112" t="s">
        <v>333</v>
      </c>
      <c r="AT585" s="112" t="s">
        <v>199</v>
      </c>
      <c r="AU585" s="112" t="s">
        <v>82</v>
      </c>
      <c r="AY585" s="11" t="s">
        <v>196</v>
      </c>
      <c r="BE585" s="181" t="n">
        <f aca="false">IF($N$585="základní",$J$585,0)</f>
        <v>0</v>
      </c>
      <c r="BF585" s="181" t="n">
        <f aca="false">IF($N$585="snížená",$J$585,0)</f>
        <v>0</v>
      </c>
      <c r="BG585" s="181" t="n">
        <f aca="false">IF($N$585="zákl. přenesená",$J$585,0)</f>
        <v>0</v>
      </c>
      <c r="BH585" s="181" t="n">
        <f aca="false">IF($N$585="sníž. přenesená",$J$585,0)</f>
        <v>0</v>
      </c>
      <c r="BI585" s="181" t="n">
        <f aca="false">IF($N$585="nulová",$J$585,0)</f>
        <v>0</v>
      </c>
      <c r="BJ585" s="112" t="s">
        <v>11</v>
      </c>
      <c r="BK585" s="181" t="n">
        <f aca="false">ROUND($I$585*$H$585,0)</f>
        <v>0</v>
      </c>
      <c r="BL585" s="112" t="s">
        <v>333</v>
      </c>
      <c r="BM585" s="112" t="s">
        <v>818</v>
      </c>
    </row>
    <row r="586" s="11" customFormat="true" ht="16.5" hidden="false" customHeight="true" outlineLevel="0" collapsed="false">
      <c r="B586" s="32"/>
      <c r="D586" s="182" t="s">
        <v>206</v>
      </c>
      <c r="F586" s="183" t="s">
        <v>819</v>
      </c>
      <c r="I586" s="116"/>
      <c r="L586" s="32"/>
      <c r="M586" s="184"/>
      <c r="T586" s="65"/>
      <c r="AT586" s="11" t="s">
        <v>206</v>
      </c>
      <c r="AU586" s="11" t="s">
        <v>82</v>
      </c>
    </row>
    <row r="587" s="11" customFormat="true" ht="15.75" hidden="false" customHeight="true" outlineLevel="0" collapsed="false">
      <c r="B587" s="203"/>
      <c r="D587" s="186" t="s">
        <v>221</v>
      </c>
      <c r="E587" s="204"/>
      <c r="F587" s="205" t="s">
        <v>820</v>
      </c>
      <c r="H587" s="204"/>
      <c r="I587" s="116"/>
      <c r="L587" s="203"/>
      <c r="M587" s="206"/>
      <c r="T587" s="207"/>
      <c r="AT587" s="204" t="s">
        <v>221</v>
      </c>
      <c r="AU587" s="204" t="s">
        <v>82</v>
      </c>
      <c r="AV587" s="204" t="s">
        <v>11</v>
      </c>
      <c r="AW587" s="204" t="s">
        <v>159</v>
      </c>
      <c r="AX587" s="204" t="s">
        <v>74</v>
      </c>
      <c r="AY587" s="204" t="s">
        <v>196</v>
      </c>
    </row>
    <row r="588" s="11" customFormat="true" ht="15.75" hidden="false" customHeight="true" outlineLevel="0" collapsed="false">
      <c r="B588" s="185"/>
      <c r="D588" s="186" t="s">
        <v>221</v>
      </c>
      <c r="E588" s="187"/>
      <c r="F588" s="188" t="s">
        <v>821</v>
      </c>
      <c r="H588" s="189" t="n">
        <v>9.8</v>
      </c>
      <c r="I588" s="116"/>
      <c r="L588" s="185"/>
      <c r="M588" s="190"/>
      <c r="T588" s="191"/>
      <c r="AT588" s="187" t="s">
        <v>221</v>
      </c>
      <c r="AU588" s="187" t="s">
        <v>82</v>
      </c>
      <c r="AV588" s="187" t="s">
        <v>82</v>
      </c>
      <c r="AW588" s="187" t="s">
        <v>159</v>
      </c>
      <c r="AX588" s="187" t="s">
        <v>74</v>
      </c>
      <c r="AY588" s="187" t="s">
        <v>196</v>
      </c>
    </row>
    <row r="589" s="11" customFormat="true" ht="15.75" hidden="false" customHeight="true" outlineLevel="0" collapsed="false">
      <c r="B589" s="203"/>
      <c r="D589" s="186" t="s">
        <v>221</v>
      </c>
      <c r="E589" s="204"/>
      <c r="F589" s="205" t="s">
        <v>822</v>
      </c>
      <c r="H589" s="204"/>
      <c r="I589" s="116"/>
      <c r="L589" s="203"/>
      <c r="M589" s="206"/>
      <c r="T589" s="207"/>
      <c r="AT589" s="204" t="s">
        <v>221</v>
      </c>
      <c r="AU589" s="204" t="s">
        <v>82</v>
      </c>
      <c r="AV589" s="204" t="s">
        <v>11</v>
      </c>
      <c r="AW589" s="204" t="s">
        <v>159</v>
      </c>
      <c r="AX589" s="204" t="s">
        <v>74</v>
      </c>
      <c r="AY589" s="204" t="s">
        <v>196</v>
      </c>
    </row>
    <row r="590" s="11" customFormat="true" ht="15.75" hidden="false" customHeight="true" outlineLevel="0" collapsed="false">
      <c r="B590" s="185"/>
      <c r="D590" s="186" t="s">
        <v>221</v>
      </c>
      <c r="E590" s="187"/>
      <c r="F590" s="188" t="s">
        <v>379</v>
      </c>
      <c r="H590" s="189" t="n">
        <v>12</v>
      </c>
      <c r="I590" s="116"/>
      <c r="L590" s="185"/>
      <c r="M590" s="190"/>
      <c r="T590" s="191"/>
      <c r="AT590" s="187" t="s">
        <v>221</v>
      </c>
      <c r="AU590" s="187" t="s">
        <v>82</v>
      </c>
      <c r="AV590" s="187" t="s">
        <v>82</v>
      </c>
      <c r="AW590" s="187" t="s">
        <v>159</v>
      </c>
      <c r="AX590" s="187" t="s">
        <v>74</v>
      </c>
      <c r="AY590" s="187" t="s">
        <v>196</v>
      </c>
    </row>
    <row r="591" s="11" customFormat="true" ht="15.75" hidden="false" customHeight="true" outlineLevel="0" collapsed="false">
      <c r="B591" s="185"/>
      <c r="D591" s="186" t="s">
        <v>221</v>
      </c>
      <c r="E591" s="187"/>
      <c r="F591" s="188" t="s">
        <v>823</v>
      </c>
      <c r="H591" s="189" t="n">
        <v>9.2</v>
      </c>
      <c r="I591" s="116"/>
      <c r="L591" s="185"/>
      <c r="M591" s="190"/>
      <c r="T591" s="191"/>
      <c r="AT591" s="187" t="s">
        <v>221</v>
      </c>
      <c r="AU591" s="187" t="s">
        <v>82</v>
      </c>
      <c r="AV591" s="187" t="s">
        <v>82</v>
      </c>
      <c r="AW591" s="187" t="s">
        <v>159</v>
      </c>
      <c r="AX591" s="187" t="s">
        <v>74</v>
      </c>
      <c r="AY591" s="187" t="s">
        <v>196</v>
      </c>
    </row>
    <row r="592" s="11" customFormat="true" ht="15.75" hidden="false" customHeight="true" outlineLevel="0" collapsed="false">
      <c r="B592" s="203"/>
      <c r="D592" s="186" t="s">
        <v>221</v>
      </c>
      <c r="E592" s="204"/>
      <c r="F592" s="205" t="s">
        <v>423</v>
      </c>
      <c r="H592" s="204"/>
      <c r="I592" s="116"/>
      <c r="L592" s="203"/>
      <c r="M592" s="206"/>
      <c r="T592" s="207"/>
      <c r="AT592" s="204" t="s">
        <v>221</v>
      </c>
      <c r="AU592" s="204" t="s">
        <v>82</v>
      </c>
      <c r="AV592" s="204" t="s">
        <v>11</v>
      </c>
      <c r="AW592" s="204" t="s">
        <v>159</v>
      </c>
      <c r="AX592" s="204" t="s">
        <v>74</v>
      </c>
      <c r="AY592" s="204" t="s">
        <v>196</v>
      </c>
    </row>
    <row r="593" s="11" customFormat="true" ht="15.75" hidden="false" customHeight="true" outlineLevel="0" collapsed="false">
      <c r="B593" s="185"/>
      <c r="D593" s="186" t="s">
        <v>221</v>
      </c>
      <c r="E593" s="187"/>
      <c r="F593" s="188" t="s">
        <v>824</v>
      </c>
      <c r="H593" s="189" t="n">
        <v>43.215</v>
      </c>
      <c r="I593" s="116"/>
      <c r="L593" s="185"/>
      <c r="M593" s="190"/>
      <c r="T593" s="191"/>
      <c r="AT593" s="187" t="s">
        <v>221</v>
      </c>
      <c r="AU593" s="187" t="s">
        <v>82</v>
      </c>
      <c r="AV593" s="187" t="s">
        <v>82</v>
      </c>
      <c r="AW593" s="187" t="s">
        <v>159</v>
      </c>
      <c r="AX593" s="187" t="s">
        <v>74</v>
      </c>
      <c r="AY593" s="187" t="s">
        <v>196</v>
      </c>
    </row>
    <row r="594" s="11" customFormat="true" ht="15.75" hidden="false" customHeight="true" outlineLevel="0" collapsed="false">
      <c r="B594" s="203"/>
      <c r="D594" s="186" t="s">
        <v>221</v>
      </c>
      <c r="E594" s="204"/>
      <c r="F594" s="205" t="s">
        <v>296</v>
      </c>
      <c r="H594" s="204"/>
      <c r="I594" s="116"/>
      <c r="L594" s="203"/>
      <c r="M594" s="206"/>
      <c r="T594" s="207"/>
      <c r="AT594" s="204" t="s">
        <v>221</v>
      </c>
      <c r="AU594" s="204" t="s">
        <v>82</v>
      </c>
      <c r="AV594" s="204" t="s">
        <v>11</v>
      </c>
      <c r="AW594" s="204" t="s">
        <v>159</v>
      </c>
      <c r="AX594" s="204" t="s">
        <v>74</v>
      </c>
      <c r="AY594" s="204" t="s">
        <v>196</v>
      </c>
    </row>
    <row r="595" s="11" customFormat="true" ht="15.75" hidden="false" customHeight="true" outlineLevel="0" collapsed="false">
      <c r="B595" s="185"/>
      <c r="D595" s="186" t="s">
        <v>221</v>
      </c>
      <c r="E595" s="187"/>
      <c r="F595" s="188" t="s">
        <v>825</v>
      </c>
      <c r="H595" s="189" t="n">
        <v>56.315</v>
      </c>
      <c r="I595" s="116"/>
      <c r="L595" s="185"/>
      <c r="M595" s="190"/>
      <c r="T595" s="191"/>
      <c r="AT595" s="187" t="s">
        <v>221</v>
      </c>
      <c r="AU595" s="187" t="s">
        <v>82</v>
      </c>
      <c r="AV595" s="187" t="s">
        <v>82</v>
      </c>
      <c r="AW595" s="187" t="s">
        <v>159</v>
      </c>
      <c r="AX595" s="187" t="s">
        <v>74</v>
      </c>
      <c r="AY595" s="187" t="s">
        <v>196</v>
      </c>
    </row>
    <row r="596" s="11" customFormat="true" ht="15.75" hidden="false" customHeight="true" outlineLevel="0" collapsed="false">
      <c r="B596" s="203"/>
      <c r="D596" s="186" t="s">
        <v>221</v>
      </c>
      <c r="E596" s="204"/>
      <c r="F596" s="205" t="s">
        <v>642</v>
      </c>
      <c r="H596" s="204"/>
      <c r="I596" s="116"/>
      <c r="L596" s="203"/>
      <c r="M596" s="206"/>
      <c r="T596" s="207"/>
      <c r="AT596" s="204" t="s">
        <v>221</v>
      </c>
      <c r="AU596" s="204" t="s">
        <v>82</v>
      </c>
      <c r="AV596" s="204" t="s">
        <v>11</v>
      </c>
      <c r="AW596" s="204" t="s">
        <v>159</v>
      </c>
      <c r="AX596" s="204" t="s">
        <v>74</v>
      </c>
      <c r="AY596" s="204" t="s">
        <v>196</v>
      </c>
    </row>
    <row r="597" s="11" customFormat="true" ht="15.75" hidden="false" customHeight="true" outlineLevel="0" collapsed="false">
      <c r="B597" s="185"/>
      <c r="D597" s="186" t="s">
        <v>221</v>
      </c>
      <c r="E597" s="187"/>
      <c r="F597" s="188" t="s">
        <v>826</v>
      </c>
      <c r="H597" s="189" t="n">
        <v>61.68</v>
      </c>
      <c r="I597" s="116"/>
      <c r="L597" s="185"/>
      <c r="M597" s="190"/>
      <c r="T597" s="191"/>
      <c r="AT597" s="187" t="s">
        <v>221</v>
      </c>
      <c r="AU597" s="187" t="s">
        <v>82</v>
      </c>
      <c r="AV597" s="187" t="s">
        <v>82</v>
      </c>
      <c r="AW597" s="187" t="s">
        <v>159</v>
      </c>
      <c r="AX597" s="187" t="s">
        <v>74</v>
      </c>
      <c r="AY597" s="187" t="s">
        <v>196</v>
      </c>
    </row>
    <row r="598" s="11" customFormat="true" ht="15.75" hidden="false" customHeight="true" outlineLevel="0" collapsed="false">
      <c r="B598" s="203"/>
      <c r="D598" s="186" t="s">
        <v>221</v>
      </c>
      <c r="E598" s="204"/>
      <c r="F598" s="205" t="s">
        <v>441</v>
      </c>
      <c r="H598" s="204"/>
      <c r="I598" s="116"/>
      <c r="L598" s="203"/>
      <c r="M598" s="206"/>
      <c r="T598" s="207"/>
      <c r="AT598" s="204" t="s">
        <v>221</v>
      </c>
      <c r="AU598" s="204" t="s">
        <v>82</v>
      </c>
      <c r="AV598" s="204" t="s">
        <v>11</v>
      </c>
      <c r="AW598" s="204" t="s">
        <v>159</v>
      </c>
      <c r="AX598" s="204" t="s">
        <v>74</v>
      </c>
      <c r="AY598" s="204" t="s">
        <v>196</v>
      </c>
    </row>
    <row r="599" s="11" customFormat="true" ht="15.75" hidden="false" customHeight="true" outlineLevel="0" collapsed="false">
      <c r="B599" s="185"/>
      <c r="D599" s="186" t="s">
        <v>221</v>
      </c>
      <c r="E599" s="187"/>
      <c r="F599" s="188" t="s">
        <v>827</v>
      </c>
      <c r="H599" s="189" t="n">
        <v>42.456</v>
      </c>
      <c r="I599" s="116"/>
      <c r="L599" s="185"/>
      <c r="M599" s="190"/>
      <c r="T599" s="191"/>
      <c r="AT599" s="187" t="s">
        <v>221</v>
      </c>
      <c r="AU599" s="187" t="s">
        <v>82</v>
      </c>
      <c r="AV599" s="187" t="s">
        <v>82</v>
      </c>
      <c r="AW599" s="187" t="s">
        <v>159</v>
      </c>
      <c r="AX599" s="187" t="s">
        <v>74</v>
      </c>
      <c r="AY599" s="187" t="s">
        <v>196</v>
      </c>
    </row>
    <row r="600" s="11" customFormat="true" ht="15.75" hidden="false" customHeight="true" outlineLevel="0" collapsed="false">
      <c r="B600" s="208"/>
      <c r="D600" s="186" t="s">
        <v>221</v>
      </c>
      <c r="E600" s="209"/>
      <c r="F600" s="210" t="s">
        <v>262</v>
      </c>
      <c r="H600" s="211" t="n">
        <v>234.666</v>
      </c>
      <c r="I600" s="116"/>
      <c r="L600" s="208"/>
      <c r="M600" s="212"/>
      <c r="T600" s="213"/>
      <c r="AT600" s="209" t="s">
        <v>221</v>
      </c>
      <c r="AU600" s="209" t="s">
        <v>82</v>
      </c>
      <c r="AV600" s="209" t="s">
        <v>204</v>
      </c>
      <c r="AW600" s="209" t="s">
        <v>159</v>
      </c>
      <c r="AX600" s="209" t="s">
        <v>11</v>
      </c>
      <c r="AY600" s="209" t="s">
        <v>196</v>
      </c>
    </row>
    <row r="601" s="11" customFormat="true" ht="15.75" hidden="false" customHeight="true" outlineLevel="0" collapsed="false">
      <c r="B601" s="32"/>
      <c r="C601" s="170" t="s">
        <v>828</v>
      </c>
      <c r="D601" s="170" t="s">
        <v>199</v>
      </c>
      <c r="E601" s="171" t="s">
        <v>829</v>
      </c>
      <c r="F601" s="172" t="s">
        <v>830</v>
      </c>
      <c r="G601" s="173" t="s">
        <v>226</v>
      </c>
      <c r="H601" s="174" t="n">
        <v>1.399</v>
      </c>
      <c r="I601" s="175"/>
      <c r="J601" s="176" t="n">
        <f aca="false">ROUND($I$601*$H$601,0)</f>
        <v>0</v>
      </c>
      <c r="K601" s="172" t="s">
        <v>203</v>
      </c>
      <c r="L601" s="32"/>
      <c r="M601" s="177"/>
      <c r="N601" s="178" t="s">
        <v>45</v>
      </c>
      <c r="Q601" s="179" t="n">
        <v>0</v>
      </c>
      <c r="R601" s="179" t="n">
        <f aca="false">$Q$601*$H$601</f>
        <v>0</v>
      </c>
      <c r="S601" s="179" t="n">
        <v>0</v>
      </c>
      <c r="T601" s="180" t="n">
        <f aca="false">$S$601*$H$601</f>
        <v>0</v>
      </c>
      <c r="AR601" s="112" t="s">
        <v>333</v>
      </c>
      <c r="AT601" s="112" t="s">
        <v>199</v>
      </c>
      <c r="AU601" s="112" t="s">
        <v>82</v>
      </c>
      <c r="AY601" s="11" t="s">
        <v>196</v>
      </c>
      <c r="BE601" s="181" t="n">
        <f aca="false">IF($N$601="základní",$J$601,0)</f>
        <v>0</v>
      </c>
      <c r="BF601" s="181" t="n">
        <f aca="false">IF($N$601="snížená",$J$601,0)</f>
        <v>0</v>
      </c>
      <c r="BG601" s="181" t="n">
        <f aca="false">IF($N$601="zákl. přenesená",$J$601,0)</f>
        <v>0</v>
      </c>
      <c r="BH601" s="181" t="n">
        <f aca="false">IF($N$601="sníž. přenesená",$J$601,0)</f>
        <v>0</v>
      </c>
      <c r="BI601" s="181" t="n">
        <f aca="false">IF($N$601="nulová",$J$601,0)</f>
        <v>0</v>
      </c>
      <c r="BJ601" s="112" t="s">
        <v>11</v>
      </c>
      <c r="BK601" s="181" t="n">
        <f aca="false">ROUND($I$601*$H$601,0)</f>
        <v>0</v>
      </c>
      <c r="BL601" s="112" t="s">
        <v>333</v>
      </c>
      <c r="BM601" s="112" t="s">
        <v>831</v>
      </c>
    </row>
    <row r="602" s="11" customFormat="true" ht="27" hidden="false" customHeight="true" outlineLevel="0" collapsed="false">
      <c r="B602" s="32"/>
      <c r="D602" s="182" t="s">
        <v>206</v>
      </c>
      <c r="F602" s="183" t="s">
        <v>832</v>
      </c>
      <c r="I602" s="116"/>
      <c r="L602" s="32"/>
      <c r="M602" s="184"/>
      <c r="T602" s="65"/>
      <c r="AT602" s="11" t="s">
        <v>206</v>
      </c>
      <c r="AU602" s="11" t="s">
        <v>82</v>
      </c>
    </row>
    <row r="603" s="158" customFormat="true" ht="30.75" hidden="false" customHeight="true" outlineLevel="0" collapsed="false">
      <c r="B603" s="159"/>
      <c r="D603" s="160" t="s">
        <v>73</v>
      </c>
      <c r="E603" s="168" t="s">
        <v>833</v>
      </c>
      <c r="F603" s="168" t="s">
        <v>834</v>
      </c>
      <c r="I603" s="162"/>
      <c r="J603" s="169" t="n">
        <f aca="false">$BK$603</f>
        <v>0</v>
      </c>
      <c r="L603" s="159"/>
      <c r="M603" s="164"/>
      <c r="P603" s="165" t="n">
        <f aca="false">SUM($P$604:$P$677)</f>
        <v>0</v>
      </c>
      <c r="R603" s="165" t="n">
        <f aca="false">SUM($R$604:$R$677)</f>
        <v>1.26632</v>
      </c>
      <c r="T603" s="166" t="n">
        <f aca="false">SUM($T$604:$T$677)</f>
        <v>0.5289165</v>
      </c>
      <c r="AR603" s="160" t="s">
        <v>82</v>
      </c>
      <c r="AT603" s="160" t="s">
        <v>73</v>
      </c>
      <c r="AU603" s="160" t="s">
        <v>11</v>
      </c>
      <c r="AY603" s="160" t="s">
        <v>196</v>
      </c>
      <c r="BK603" s="167" t="n">
        <f aca="false">SUM($BK$604:$BK$677)</f>
        <v>0</v>
      </c>
    </row>
    <row r="604" s="11" customFormat="true" ht="15.75" hidden="false" customHeight="true" outlineLevel="0" collapsed="false">
      <c r="B604" s="32"/>
      <c r="C604" s="170" t="s">
        <v>835</v>
      </c>
      <c r="D604" s="170" t="s">
        <v>199</v>
      </c>
      <c r="E604" s="171" t="s">
        <v>836</v>
      </c>
      <c r="F604" s="172" t="s">
        <v>837</v>
      </c>
      <c r="G604" s="173" t="s">
        <v>301</v>
      </c>
      <c r="H604" s="174" t="n">
        <v>43.2</v>
      </c>
      <c r="I604" s="175"/>
      <c r="J604" s="176" t="n">
        <f aca="false">ROUND($I$604*$H$604,0)</f>
        <v>0</v>
      </c>
      <c r="K604" s="172" t="s">
        <v>203</v>
      </c>
      <c r="L604" s="32"/>
      <c r="M604" s="177"/>
      <c r="N604" s="178" t="s">
        <v>45</v>
      </c>
      <c r="Q604" s="179" t="n">
        <v>0.0086</v>
      </c>
      <c r="R604" s="179" t="n">
        <f aca="false">$Q$604*$H$604</f>
        <v>0.37152</v>
      </c>
      <c r="S604" s="179" t="n">
        <v>0</v>
      </c>
      <c r="T604" s="180" t="n">
        <f aca="false">$S$604*$H$604</f>
        <v>0</v>
      </c>
      <c r="AR604" s="112" t="s">
        <v>333</v>
      </c>
      <c r="AT604" s="112" t="s">
        <v>199</v>
      </c>
      <c r="AU604" s="112" t="s">
        <v>82</v>
      </c>
      <c r="AY604" s="11" t="s">
        <v>196</v>
      </c>
      <c r="BE604" s="181" t="n">
        <f aca="false">IF($N$604="základní",$J$604,0)</f>
        <v>0</v>
      </c>
      <c r="BF604" s="181" t="n">
        <f aca="false">IF($N$604="snížená",$J$604,0)</f>
        <v>0</v>
      </c>
      <c r="BG604" s="181" t="n">
        <f aca="false">IF($N$604="zákl. přenesená",$J$604,0)</f>
        <v>0</v>
      </c>
      <c r="BH604" s="181" t="n">
        <f aca="false">IF($N$604="sníž. přenesená",$J$604,0)</f>
        <v>0</v>
      </c>
      <c r="BI604" s="181" t="n">
        <f aca="false">IF($N$604="nulová",$J$604,0)</f>
        <v>0</v>
      </c>
      <c r="BJ604" s="112" t="s">
        <v>11</v>
      </c>
      <c r="BK604" s="181" t="n">
        <f aca="false">ROUND($I$604*$H$604,0)</f>
        <v>0</v>
      </c>
      <c r="BL604" s="112" t="s">
        <v>333</v>
      </c>
      <c r="BM604" s="112" t="s">
        <v>838</v>
      </c>
    </row>
    <row r="605" s="11" customFormat="true" ht="27" hidden="false" customHeight="true" outlineLevel="0" collapsed="false">
      <c r="B605" s="32"/>
      <c r="D605" s="182" t="s">
        <v>206</v>
      </c>
      <c r="F605" s="183" t="s">
        <v>839</v>
      </c>
      <c r="I605" s="116"/>
      <c r="L605" s="32"/>
      <c r="M605" s="184"/>
      <c r="T605" s="65"/>
      <c r="AT605" s="11" t="s">
        <v>206</v>
      </c>
      <c r="AU605" s="11" t="s">
        <v>82</v>
      </c>
    </row>
    <row r="606" s="11" customFormat="true" ht="15.75" hidden="false" customHeight="true" outlineLevel="0" collapsed="false">
      <c r="B606" s="203"/>
      <c r="D606" s="186" t="s">
        <v>221</v>
      </c>
      <c r="E606" s="204"/>
      <c r="F606" s="205" t="s">
        <v>840</v>
      </c>
      <c r="H606" s="204"/>
      <c r="I606" s="116"/>
      <c r="L606" s="203"/>
      <c r="M606" s="206"/>
      <c r="T606" s="207"/>
      <c r="AT606" s="204" t="s">
        <v>221</v>
      </c>
      <c r="AU606" s="204" t="s">
        <v>82</v>
      </c>
      <c r="AV606" s="204" t="s">
        <v>11</v>
      </c>
      <c r="AW606" s="204" t="s">
        <v>159</v>
      </c>
      <c r="AX606" s="204" t="s">
        <v>74</v>
      </c>
      <c r="AY606" s="204" t="s">
        <v>196</v>
      </c>
    </row>
    <row r="607" s="11" customFormat="true" ht="15.75" hidden="false" customHeight="true" outlineLevel="0" collapsed="false">
      <c r="B607" s="185"/>
      <c r="D607" s="186" t="s">
        <v>221</v>
      </c>
      <c r="E607" s="187"/>
      <c r="F607" s="188" t="s">
        <v>230</v>
      </c>
      <c r="H607" s="189" t="n">
        <v>6</v>
      </c>
      <c r="I607" s="116"/>
      <c r="L607" s="185"/>
      <c r="M607" s="190"/>
      <c r="T607" s="191"/>
      <c r="AT607" s="187" t="s">
        <v>221</v>
      </c>
      <c r="AU607" s="187" t="s">
        <v>82</v>
      </c>
      <c r="AV607" s="187" t="s">
        <v>82</v>
      </c>
      <c r="AW607" s="187" t="s">
        <v>159</v>
      </c>
      <c r="AX607" s="187" t="s">
        <v>74</v>
      </c>
      <c r="AY607" s="187" t="s">
        <v>196</v>
      </c>
    </row>
    <row r="608" s="11" customFormat="true" ht="15.75" hidden="false" customHeight="true" outlineLevel="0" collapsed="false">
      <c r="B608" s="203"/>
      <c r="D608" s="186" t="s">
        <v>221</v>
      </c>
      <c r="E608" s="204"/>
      <c r="F608" s="205" t="s">
        <v>841</v>
      </c>
      <c r="H608" s="204"/>
      <c r="I608" s="116"/>
      <c r="L608" s="203"/>
      <c r="M608" s="206"/>
      <c r="T608" s="207"/>
      <c r="AT608" s="204" t="s">
        <v>221</v>
      </c>
      <c r="AU608" s="204" t="s">
        <v>82</v>
      </c>
      <c r="AV608" s="204" t="s">
        <v>11</v>
      </c>
      <c r="AW608" s="204" t="s">
        <v>159</v>
      </c>
      <c r="AX608" s="204" t="s">
        <v>74</v>
      </c>
      <c r="AY608" s="204" t="s">
        <v>196</v>
      </c>
    </row>
    <row r="609" s="11" customFormat="true" ht="15.75" hidden="false" customHeight="true" outlineLevel="0" collapsed="false">
      <c r="B609" s="185"/>
      <c r="D609" s="186" t="s">
        <v>221</v>
      </c>
      <c r="E609" s="187"/>
      <c r="F609" s="188" t="s">
        <v>842</v>
      </c>
      <c r="H609" s="189" t="n">
        <v>37.2</v>
      </c>
      <c r="I609" s="116"/>
      <c r="L609" s="185"/>
      <c r="M609" s="190"/>
      <c r="T609" s="191"/>
      <c r="AT609" s="187" t="s">
        <v>221</v>
      </c>
      <c r="AU609" s="187" t="s">
        <v>82</v>
      </c>
      <c r="AV609" s="187" t="s">
        <v>82</v>
      </c>
      <c r="AW609" s="187" t="s">
        <v>159</v>
      </c>
      <c r="AX609" s="187" t="s">
        <v>74</v>
      </c>
      <c r="AY609" s="187" t="s">
        <v>196</v>
      </c>
    </row>
    <row r="610" s="11" customFormat="true" ht="15.75" hidden="false" customHeight="true" outlineLevel="0" collapsed="false">
      <c r="B610" s="208"/>
      <c r="D610" s="186" t="s">
        <v>221</v>
      </c>
      <c r="E610" s="209"/>
      <c r="F610" s="210" t="s">
        <v>262</v>
      </c>
      <c r="H610" s="211" t="n">
        <v>43.2</v>
      </c>
      <c r="I610" s="116"/>
      <c r="L610" s="208"/>
      <c r="M610" s="212"/>
      <c r="T610" s="213"/>
      <c r="AT610" s="209" t="s">
        <v>221</v>
      </c>
      <c r="AU610" s="209" t="s">
        <v>82</v>
      </c>
      <c r="AV610" s="209" t="s">
        <v>204</v>
      </c>
      <c r="AW610" s="209" t="s">
        <v>159</v>
      </c>
      <c r="AX610" s="209" t="s">
        <v>11</v>
      </c>
      <c r="AY610" s="209" t="s">
        <v>196</v>
      </c>
    </row>
    <row r="611" s="11" customFormat="true" ht="15.75" hidden="false" customHeight="true" outlineLevel="0" collapsed="false">
      <c r="B611" s="32"/>
      <c r="C611" s="170" t="s">
        <v>843</v>
      </c>
      <c r="D611" s="170" t="s">
        <v>199</v>
      </c>
      <c r="E611" s="171" t="s">
        <v>844</v>
      </c>
      <c r="F611" s="172" t="s">
        <v>845</v>
      </c>
      <c r="G611" s="173" t="s">
        <v>266</v>
      </c>
      <c r="H611" s="174" t="n">
        <v>43.5</v>
      </c>
      <c r="I611" s="175"/>
      <c r="J611" s="176" t="n">
        <f aca="false">ROUND($I$611*$H$611,0)</f>
        <v>0</v>
      </c>
      <c r="K611" s="172"/>
      <c r="L611" s="32"/>
      <c r="M611" s="177"/>
      <c r="N611" s="178" t="s">
        <v>45</v>
      </c>
      <c r="Q611" s="179" t="n">
        <v>0.003</v>
      </c>
      <c r="R611" s="179" t="n">
        <f aca="false">$Q$611*$H$611</f>
        <v>0.1305</v>
      </c>
      <c r="S611" s="179" t="n">
        <v>0</v>
      </c>
      <c r="T611" s="180" t="n">
        <f aca="false">$S$611*$H$611</f>
        <v>0</v>
      </c>
      <c r="AR611" s="112" t="s">
        <v>333</v>
      </c>
      <c r="AT611" s="112" t="s">
        <v>199</v>
      </c>
      <c r="AU611" s="112" t="s">
        <v>82</v>
      </c>
      <c r="AY611" s="11" t="s">
        <v>196</v>
      </c>
      <c r="BE611" s="181" t="n">
        <f aca="false">IF($N$611="základní",$J$611,0)</f>
        <v>0</v>
      </c>
      <c r="BF611" s="181" t="n">
        <f aca="false">IF($N$611="snížená",$J$611,0)</f>
        <v>0</v>
      </c>
      <c r="BG611" s="181" t="n">
        <f aca="false">IF($N$611="zákl. přenesená",$J$611,0)</f>
        <v>0</v>
      </c>
      <c r="BH611" s="181" t="n">
        <f aca="false">IF($N$611="sníž. přenesená",$J$611,0)</f>
        <v>0</v>
      </c>
      <c r="BI611" s="181" t="n">
        <f aca="false">IF($N$611="nulová",$J$611,0)</f>
        <v>0</v>
      </c>
      <c r="BJ611" s="112" t="s">
        <v>11</v>
      </c>
      <c r="BK611" s="181" t="n">
        <f aca="false">ROUND($I$611*$H$611,0)</f>
        <v>0</v>
      </c>
      <c r="BL611" s="112" t="s">
        <v>333</v>
      </c>
      <c r="BM611" s="112" t="s">
        <v>846</v>
      </c>
    </row>
    <row r="612" s="11" customFormat="true" ht="16.5" hidden="false" customHeight="true" outlineLevel="0" collapsed="false">
      <c r="B612" s="32"/>
      <c r="D612" s="182" t="s">
        <v>206</v>
      </c>
      <c r="F612" s="183" t="s">
        <v>847</v>
      </c>
      <c r="I612" s="116"/>
      <c r="L612" s="32"/>
      <c r="M612" s="184"/>
      <c r="T612" s="65"/>
      <c r="AT612" s="11" t="s">
        <v>206</v>
      </c>
      <c r="AU612" s="11" t="s">
        <v>82</v>
      </c>
    </row>
    <row r="613" s="11" customFormat="true" ht="260.25" hidden="false" customHeight="true" outlineLevel="0" collapsed="false">
      <c r="B613" s="32"/>
      <c r="D613" s="186" t="s">
        <v>237</v>
      </c>
      <c r="F613" s="202" t="s">
        <v>848</v>
      </c>
      <c r="I613" s="116"/>
      <c r="L613" s="32"/>
      <c r="M613" s="184"/>
      <c r="T613" s="65"/>
      <c r="AT613" s="11" t="s">
        <v>237</v>
      </c>
      <c r="AU613" s="11" t="s">
        <v>82</v>
      </c>
    </row>
    <row r="614" s="11" customFormat="true" ht="15.75" hidden="false" customHeight="true" outlineLevel="0" collapsed="false">
      <c r="B614" s="203"/>
      <c r="D614" s="186" t="s">
        <v>221</v>
      </c>
      <c r="E614" s="204"/>
      <c r="F614" s="205" t="s">
        <v>417</v>
      </c>
      <c r="H614" s="204"/>
      <c r="I614" s="116"/>
      <c r="L614" s="203"/>
      <c r="M614" s="206"/>
      <c r="T614" s="207"/>
      <c r="AT614" s="204" t="s">
        <v>221</v>
      </c>
      <c r="AU614" s="204" t="s">
        <v>82</v>
      </c>
      <c r="AV614" s="204" t="s">
        <v>11</v>
      </c>
      <c r="AW614" s="204" t="s">
        <v>159</v>
      </c>
      <c r="AX614" s="204" t="s">
        <v>74</v>
      </c>
      <c r="AY614" s="204" t="s">
        <v>196</v>
      </c>
    </row>
    <row r="615" s="11" customFormat="true" ht="15.75" hidden="false" customHeight="true" outlineLevel="0" collapsed="false">
      <c r="B615" s="185"/>
      <c r="D615" s="186" t="s">
        <v>221</v>
      </c>
      <c r="E615" s="187"/>
      <c r="F615" s="188" t="s">
        <v>849</v>
      </c>
      <c r="H615" s="189" t="n">
        <v>19.5</v>
      </c>
      <c r="I615" s="116"/>
      <c r="L615" s="185"/>
      <c r="M615" s="190"/>
      <c r="T615" s="191"/>
      <c r="AT615" s="187" t="s">
        <v>221</v>
      </c>
      <c r="AU615" s="187" t="s">
        <v>82</v>
      </c>
      <c r="AV615" s="187" t="s">
        <v>82</v>
      </c>
      <c r="AW615" s="187" t="s">
        <v>159</v>
      </c>
      <c r="AX615" s="187" t="s">
        <v>74</v>
      </c>
      <c r="AY615" s="187" t="s">
        <v>196</v>
      </c>
    </row>
    <row r="616" s="11" customFormat="true" ht="15.75" hidden="false" customHeight="true" outlineLevel="0" collapsed="false">
      <c r="B616" s="203"/>
      <c r="D616" s="186" t="s">
        <v>221</v>
      </c>
      <c r="E616" s="204"/>
      <c r="F616" s="205" t="s">
        <v>850</v>
      </c>
      <c r="H616" s="204"/>
      <c r="I616" s="116"/>
      <c r="L616" s="203"/>
      <c r="M616" s="206"/>
      <c r="T616" s="207"/>
      <c r="AT616" s="204" t="s">
        <v>221</v>
      </c>
      <c r="AU616" s="204" t="s">
        <v>82</v>
      </c>
      <c r="AV616" s="204" t="s">
        <v>11</v>
      </c>
      <c r="AW616" s="204" t="s">
        <v>159</v>
      </c>
      <c r="AX616" s="204" t="s">
        <v>74</v>
      </c>
      <c r="AY616" s="204" t="s">
        <v>196</v>
      </c>
    </row>
    <row r="617" s="11" customFormat="true" ht="15.75" hidden="false" customHeight="true" outlineLevel="0" collapsed="false">
      <c r="B617" s="185"/>
      <c r="D617" s="186" t="s">
        <v>221</v>
      </c>
      <c r="E617" s="187"/>
      <c r="F617" s="188" t="s">
        <v>851</v>
      </c>
      <c r="H617" s="189" t="n">
        <v>8.8</v>
      </c>
      <c r="I617" s="116"/>
      <c r="L617" s="185"/>
      <c r="M617" s="190"/>
      <c r="T617" s="191"/>
      <c r="AT617" s="187" t="s">
        <v>221</v>
      </c>
      <c r="AU617" s="187" t="s">
        <v>82</v>
      </c>
      <c r="AV617" s="187" t="s">
        <v>82</v>
      </c>
      <c r="AW617" s="187" t="s">
        <v>159</v>
      </c>
      <c r="AX617" s="187" t="s">
        <v>74</v>
      </c>
      <c r="AY617" s="187" t="s">
        <v>196</v>
      </c>
    </row>
    <row r="618" s="11" customFormat="true" ht="15.75" hidden="false" customHeight="true" outlineLevel="0" collapsed="false">
      <c r="B618" s="203"/>
      <c r="D618" s="186" t="s">
        <v>221</v>
      </c>
      <c r="E618" s="204"/>
      <c r="F618" s="205" t="s">
        <v>852</v>
      </c>
      <c r="H618" s="204"/>
      <c r="I618" s="116"/>
      <c r="L618" s="203"/>
      <c r="M618" s="206"/>
      <c r="T618" s="207"/>
      <c r="AT618" s="204" t="s">
        <v>221</v>
      </c>
      <c r="AU618" s="204" t="s">
        <v>82</v>
      </c>
      <c r="AV618" s="204" t="s">
        <v>11</v>
      </c>
      <c r="AW618" s="204" t="s">
        <v>159</v>
      </c>
      <c r="AX618" s="204" t="s">
        <v>74</v>
      </c>
      <c r="AY618" s="204" t="s">
        <v>196</v>
      </c>
    </row>
    <row r="619" s="11" customFormat="true" ht="15.75" hidden="false" customHeight="true" outlineLevel="0" collapsed="false">
      <c r="B619" s="185"/>
      <c r="D619" s="186" t="s">
        <v>221</v>
      </c>
      <c r="E619" s="187"/>
      <c r="F619" s="188" t="s">
        <v>853</v>
      </c>
      <c r="H619" s="189" t="n">
        <v>15.2</v>
      </c>
      <c r="I619" s="116"/>
      <c r="L619" s="185"/>
      <c r="M619" s="190"/>
      <c r="T619" s="191"/>
      <c r="AT619" s="187" t="s">
        <v>221</v>
      </c>
      <c r="AU619" s="187" t="s">
        <v>82</v>
      </c>
      <c r="AV619" s="187" t="s">
        <v>82</v>
      </c>
      <c r="AW619" s="187" t="s">
        <v>159</v>
      </c>
      <c r="AX619" s="187" t="s">
        <v>74</v>
      </c>
      <c r="AY619" s="187" t="s">
        <v>196</v>
      </c>
    </row>
    <row r="620" s="11" customFormat="true" ht="15.75" hidden="false" customHeight="true" outlineLevel="0" collapsed="false">
      <c r="B620" s="208"/>
      <c r="D620" s="186" t="s">
        <v>221</v>
      </c>
      <c r="E620" s="209"/>
      <c r="F620" s="210" t="s">
        <v>262</v>
      </c>
      <c r="H620" s="211" t="n">
        <v>43.5</v>
      </c>
      <c r="I620" s="116"/>
      <c r="L620" s="208"/>
      <c r="M620" s="212"/>
      <c r="T620" s="213"/>
      <c r="AT620" s="209" t="s">
        <v>221</v>
      </c>
      <c r="AU620" s="209" t="s">
        <v>82</v>
      </c>
      <c r="AV620" s="209" t="s">
        <v>204</v>
      </c>
      <c r="AW620" s="209" t="s">
        <v>159</v>
      </c>
      <c r="AX620" s="209" t="s">
        <v>11</v>
      </c>
      <c r="AY620" s="209" t="s">
        <v>196</v>
      </c>
    </row>
    <row r="621" s="11" customFormat="true" ht="27" hidden="false" customHeight="true" outlineLevel="0" collapsed="false">
      <c r="B621" s="32"/>
      <c r="C621" s="170" t="s">
        <v>854</v>
      </c>
      <c r="D621" s="170" t="s">
        <v>199</v>
      </c>
      <c r="E621" s="171" t="s">
        <v>855</v>
      </c>
      <c r="F621" s="172" t="s">
        <v>856</v>
      </c>
      <c r="G621" s="173" t="s">
        <v>266</v>
      </c>
      <c r="H621" s="174" t="n">
        <v>1.5</v>
      </c>
      <c r="I621" s="175"/>
      <c r="J621" s="176" t="n">
        <f aca="false">ROUND($I$621*$H$621,0)</f>
        <v>0</v>
      </c>
      <c r="K621" s="172"/>
      <c r="L621" s="32"/>
      <c r="M621" s="177"/>
      <c r="N621" s="178" t="s">
        <v>45</v>
      </c>
      <c r="Q621" s="179" t="n">
        <v>0.003</v>
      </c>
      <c r="R621" s="179" t="n">
        <f aca="false">$Q$621*$H$621</f>
        <v>0.0045</v>
      </c>
      <c r="S621" s="179" t="n">
        <v>0</v>
      </c>
      <c r="T621" s="180" t="n">
        <f aca="false">$S$621*$H$621</f>
        <v>0</v>
      </c>
      <c r="AR621" s="112" t="s">
        <v>333</v>
      </c>
      <c r="AT621" s="112" t="s">
        <v>199</v>
      </c>
      <c r="AU621" s="112" t="s">
        <v>82</v>
      </c>
      <c r="AY621" s="11" t="s">
        <v>196</v>
      </c>
      <c r="BE621" s="181" t="n">
        <f aca="false">IF($N$621="základní",$J$621,0)</f>
        <v>0</v>
      </c>
      <c r="BF621" s="181" t="n">
        <f aca="false">IF($N$621="snížená",$J$621,0)</f>
        <v>0</v>
      </c>
      <c r="BG621" s="181" t="n">
        <f aca="false">IF($N$621="zákl. přenesená",$J$621,0)</f>
        <v>0</v>
      </c>
      <c r="BH621" s="181" t="n">
        <f aca="false">IF($N$621="sníž. přenesená",$J$621,0)</f>
        <v>0</v>
      </c>
      <c r="BI621" s="181" t="n">
        <f aca="false">IF($N$621="nulová",$J$621,0)</f>
        <v>0</v>
      </c>
      <c r="BJ621" s="112" t="s">
        <v>11</v>
      </c>
      <c r="BK621" s="181" t="n">
        <f aca="false">ROUND($I$621*$H$621,0)</f>
        <v>0</v>
      </c>
      <c r="BL621" s="112" t="s">
        <v>333</v>
      </c>
      <c r="BM621" s="112" t="s">
        <v>857</v>
      </c>
    </row>
    <row r="622" s="11" customFormat="true" ht="16.5" hidden="false" customHeight="true" outlineLevel="0" collapsed="false">
      <c r="B622" s="32"/>
      <c r="D622" s="182" t="s">
        <v>206</v>
      </c>
      <c r="F622" s="183" t="s">
        <v>858</v>
      </c>
      <c r="I622" s="116"/>
      <c r="L622" s="32"/>
      <c r="M622" s="184"/>
      <c r="T622" s="65"/>
      <c r="AT622" s="11" t="s">
        <v>206</v>
      </c>
      <c r="AU622" s="11" t="s">
        <v>82</v>
      </c>
    </row>
    <row r="623" s="11" customFormat="true" ht="30.75" hidden="false" customHeight="true" outlineLevel="0" collapsed="false">
      <c r="B623" s="32"/>
      <c r="D623" s="186" t="s">
        <v>237</v>
      </c>
      <c r="F623" s="202" t="s">
        <v>859</v>
      </c>
      <c r="I623" s="116"/>
      <c r="L623" s="32"/>
      <c r="M623" s="184"/>
      <c r="T623" s="65"/>
      <c r="AT623" s="11" t="s">
        <v>237</v>
      </c>
      <c r="AU623" s="11" t="s">
        <v>82</v>
      </c>
    </row>
    <row r="624" s="11" customFormat="true" ht="15.75" hidden="false" customHeight="true" outlineLevel="0" collapsed="false">
      <c r="B624" s="203"/>
      <c r="D624" s="186" t="s">
        <v>221</v>
      </c>
      <c r="E624" s="204"/>
      <c r="F624" s="205" t="s">
        <v>860</v>
      </c>
      <c r="H624" s="204"/>
      <c r="I624" s="116"/>
      <c r="L624" s="203"/>
      <c r="M624" s="206"/>
      <c r="T624" s="207"/>
      <c r="AT624" s="204" t="s">
        <v>221</v>
      </c>
      <c r="AU624" s="204" t="s">
        <v>82</v>
      </c>
      <c r="AV624" s="204" t="s">
        <v>11</v>
      </c>
      <c r="AW624" s="204" t="s">
        <v>159</v>
      </c>
      <c r="AX624" s="204" t="s">
        <v>74</v>
      </c>
      <c r="AY624" s="204" t="s">
        <v>196</v>
      </c>
    </row>
    <row r="625" s="11" customFormat="true" ht="15.75" hidden="false" customHeight="true" outlineLevel="0" collapsed="false">
      <c r="B625" s="185"/>
      <c r="D625" s="186" t="s">
        <v>221</v>
      </c>
      <c r="E625" s="187"/>
      <c r="F625" s="188" t="s">
        <v>551</v>
      </c>
      <c r="H625" s="189" t="n">
        <v>1.5</v>
      </c>
      <c r="I625" s="116"/>
      <c r="L625" s="185"/>
      <c r="M625" s="190"/>
      <c r="T625" s="191"/>
      <c r="AT625" s="187" t="s">
        <v>221</v>
      </c>
      <c r="AU625" s="187" t="s">
        <v>82</v>
      </c>
      <c r="AV625" s="187" t="s">
        <v>82</v>
      </c>
      <c r="AW625" s="187" t="s">
        <v>159</v>
      </c>
      <c r="AX625" s="187" t="s">
        <v>11</v>
      </c>
      <c r="AY625" s="187" t="s">
        <v>196</v>
      </c>
    </row>
    <row r="626" s="11" customFormat="true" ht="27" hidden="false" customHeight="true" outlineLevel="0" collapsed="false">
      <c r="B626" s="32"/>
      <c r="C626" s="170" t="s">
        <v>861</v>
      </c>
      <c r="D626" s="170" t="s">
        <v>199</v>
      </c>
      <c r="E626" s="171" t="s">
        <v>862</v>
      </c>
      <c r="F626" s="172" t="s">
        <v>863</v>
      </c>
      <c r="G626" s="173" t="s">
        <v>266</v>
      </c>
      <c r="H626" s="174" t="n">
        <v>121.5</v>
      </c>
      <c r="I626" s="175"/>
      <c r="J626" s="176" t="n">
        <f aca="false">ROUND($I$626*$H$626,0)</f>
        <v>0</v>
      </c>
      <c r="K626" s="172"/>
      <c r="L626" s="32"/>
      <c r="M626" s="177"/>
      <c r="N626" s="178" t="s">
        <v>45</v>
      </c>
      <c r="Q626" s="179" t="n">
        <v>0.003</v>
      </c>
      <c r="R626" s="179" t="n">
        <f aca="false">$Q$626*$H$626</f>
        <v>0.3645</v>
      </c>
      <c r="S626" s="179" t="n">
        <v>0</v>
      </c>
      <c r="T626" s="180" t="n">
        <f aca="false">$S$626*$H$626</f>
        <v>0</v>
      </c>
      <c r="AR626" s="112" t="s">
        <v>333</v>
      </c>
      <c r="AT626" s="112" t="s">
        <v>199</v>
      </c>
      <c r="AU626" s="112" t="s">
        <v>82</v>
      </c>
      <c r="AY626" s="11" t="s">
        <v>196</v>
      </c>
      <c r="BE626" s="181" t="n">
        <f aca="false">IF($N$626="základní",$J$626,0)</f>
        <v>0</v>
      </c>
      <c r="BF626" s="181" t="n">
        <f aca="false">IF($N$626="snížená",$J$626,0)</f>
        <v>0</v>
      </c>
      <c r="BG626" s="181" t="n">
        <f aca="false">IF($N$626="zákl. přenesená",$J$626,0)</f>
        <v>0</v>
      </c>
      <c r="BH626" s="181" t="n">
        <f aca="false">IF($N$626="sníž. přenesená",$J$626,0)</f>
        <v>0</v>
      </c>
      <c r="BI626" s="181" t="n">
        <f aca="false">IF($N$626="nulová",$J$626,0)</f>
        <v>0</v>
      </c>
      <c r="BJ626" s="112" t="s">
        <v>11</v>
      </c>
      <c r="BK626" s="181" t="n">
        <f aca="false">ROUND($I$626*$H$626,0)</f>
        <v>0</v>
      </c>
      <c r="BL626" s="112" t="s">
        <v>333</v>
      </c>
      <c r="BM626" s="112" t="s">
        <v>864</v>
      </c>
    </row>
    <row r="627" s="11" customFormat="true" ht="16.5" hidden="false" customHeight="true" outlineLevel="0" collapsed="false">
      <c r="B627" s="32"/>
      <c r="D627" s="182" t="s">
        <v>206</v>
      </c>
      <c r="F627" s="183" t="s">
        <v>858</v>
      </c>
      <c r="I627" s="116"/>
      <c r="L627" s="32"/>
      <c r="M627" s="184"/>
      <c r="T627" s="65"/>
      <c r="AT627" s="11" t="s">
        <v>206</v>
      </c>
      <c r="AU627" s="11" t="s">
        <v>82</v>
      </c>
    </row>
    <row r="628" s="11" customFormat="true" ht="409.6" hidden="false" customHeight="true" outlineLevel="0" collapsed="false">
      <c r="B628" s="32"/>
      <c r="D628" s="186" t="s">
        <v>237</v>
      </c>
      <c r="F628" s="202" t="s">
        <v>865</v>
      </c>
      <c r="I628" s="116"/>
      <c r="L628" s="32"/>
      <c r="M628" s="184"/>
      <c r="T628" s="65"/>
      <c r="AT628" s="11" t="s">
        <v>237</v>
      </c>
      <c r="AU628" s="11" t="s">
        <v>82</v>
      </c>
    </row>
    <row r="629" s="11" customFormat="true" ht="15.75" hidden="false" customHeight="true" outlineLevel="0" collapsed="false">
      <c r="B629" s="203"/>
      <c r="D629" s="186" t="s">
        <v>221</v>
      </c>
      <c r="E629" s="204"/>
      <c r="F629" s="205" t="s">
        <v>866</v>
      </c>
      <c r="H629" s="204"/>
      <c r="I629" s="116"/>
      <c r="L629" s="203"/>
      <c r="M629" s="206"/>
      <c r="T629" s="207"/>
      <c r="AT629" s="204" t="s">
        <v>221</v>
      </c>
      <c r="AU629" s="204" t="s">
        <v>82</v>
      </c>
      <c r="AV629" s="204" t="s">
        <v>11</v>
      </c>
      <c r="AW629" s="204" t="s">
        <v>159</v>
      </c>
      <c r="AX629" s="204" t="s">
        <v>74</v>
      </c>
      <c r="AY629" s="204" t="s">
        <v>196</v>
      </c>
    </row>
    <row r="630" s="11" customFormat="true" ht="15.75" hidden="false" customHeight="true" outlineLevel="0" collapsed="false">
      <c r="B630" s="185"/>
      <c r="D630" s="186" t="s">
        <v>221</v>
      </c>
      <c r="E630" s="187"/>
      <c r="F630" s="188" t="s">
        <v>551</v>
      </c>
      <c r="H630" s="189" t="n">
        <v>1.5</v>
      </c>
      <c r="I630" s="116"/>
      <c r="L630" s="185"/>
      <c r="M630" s="190"/>
      <c r="T630" s="191"/>
      <c r="AT630" s="187" t="s">
        <v>221</v>
      </c>
      <c r="AU630" s="187" t="s">
        <v>82</v>
      </c>
      <c r="AV630" s="187" t="s">
        <v>82</v>
      </c>
      <c r="AW630" s="187" t="s">
        <v>159</v>
      </c>
      <c r="AX630" s="187" t="s">
        <v>74</v>
      </c>
      <c r="AY630" s="187" t="s">
        <v>196</v>
      </c>
    </row>
    <row r="631" s="11" customFormat="true" ht="15.75" hidden="false" customHeight="true" outlineLevel="0" collapsed="false">
      <c r="B631" s="203"/>
      <c r="D631" s="186" t="s">
        <v>221</v>
      </c>
      <c r="E631" s="204"/>
      <c r="F631" s="205" t="s">
        <v>562</v>
      </c>
      <c r="H631" s="204"/>
      <c r="I631" s="116"/>
      <c r="L631" s="203"/>
      <c r="M631" s="206"/>
      <c r="T631" s="207"/>
      <c r="AT631" s="204" t="s">
        <v>221</v>
      </c>
      <c r="AU631" s="204" t="s">
        <v>82</v>
      </c>
      <c r="AV631" s="204" t="s">
        <v>11</v>
      </c>
      <c r="AW631" s="204" t="s">
        <v>159</v>
      </c>
      <c r="AX631" s="204" t="s">
        <v>74</v>
      </c>
      <c r="AY631" s="204" t="s">
        <v>196</v>
      </c>
    </row>
    <row r="632" s="11" customFormat="true" ht="15.75" hidden="false" customHeight="true" outlineLevel="0" collapsed="false">
      <c r="B632" s="185"/>
      <c r="D632" s="186" t="s">
        <v>221</v>
      </c>
      <c r="E632" s="187"/>
      <c r="F632" s="188" t="s">
        <v>867</v>
      </c>
      <c r="H632" s="189" t="n">
        <v>33.6</v>
      </c>
      <c r="I632" s="116"/>
      <c r="L632" s="185"/>
      <c r="M632" s="190"/>
      <c r="T632" s="191"/>
      <c r="AT632" s="187" t="s">
        <v>221</v>
      </c>
      <c r="AU632" s="187" t="s">
        <v>82</v>
      </c>
      <c r="AV632" s="187" t="s">
        <v>82</v>
      </c>
      <c r="AW632" s="187" t="s">
        <v>159</v>
      </c>
      <c r="AX632" s="187" t="s">
        <v>74</v>
      </c>
      <c r="AY632" s="187" t="s">
        <v>196</v>
      </c>
    </row>
    <row r="633" s="11" customFormat="true" ht="15.75" hidden="false" customHeight="true" outlineLevel="0" collapsed="false">
      <c r="B633" s="203"/>
      <c r="D633" s="186" t="s">
        <v>221</v>
      </c>
      <c r="E633" s="204"/>
      <c r="F633" s="205" t="s">
        <v>439</v>
      </c>
      <c r="H633" s="204"/>
      <c r="I633" s="116"/>
      <c r="L633" s="203"/>
      <c r="M633" s="206"/>
      <c r="T633" s="207"/>
      <c r="AT633" s="204" t="s">
        <v>221</v>
      </c>
      <c r="AU633" s="204" t="s">
        <v>82</v>
      </c>
      <c r="AV633" s="204" t="s">
        <v>11</v>
      </c>
      <c r="AW633" s="204" t="s">
        <v>159</v>
      </c>
      <c r="AX633" s="204" t="s">
        <v>74</v>
      </c>
      <c r="AY633" s="204" t="s">
        <v>196</v>
      </c>
    </row>
    <row r="634" s="11" customFormat="true" ht="15.75" hidden="false" customHeight="true" outlineLevel="0" collapsed="false">
      <c r="B634" s="185"/>
      <c r="D634" s="186" t="s">
        <v>221</v>
      </c>
      <c r="E634" s="187"/>
      <c r="F634" s="188" t="s">
        <v>868</v>
      </c>
      <c r="H634" s="189" t="n">
        <v>18.1</v>
      </c>
      <c r="I634" s="116"/>
      <c r="L634" s="185"/>
      <c r="M634" s="190"/>
      <c r="T634" s="191"/>
      <c r="AT634" s="187" t="s">
        <v>221</v>
      </c>
      <c r="AU634" s="187" t="s">
        <v>82</v>
      </c>
      <c r="AV634" s="187" t="s">
        <v>82</v>
      </c>
      <c r="AW634" s="187" t="s">
        <v>159</v>
      </c>
      <c r="AX634" s="187" t="s">
        <v>74</v>
      </c>
      <c r="AY634" s="187" t="s">
        <v>196</v>
      </c>
    </row>
    <row r="635" s="11" customFormat="true" ht="15.75" hidden="false" customHeight="true" outlineLevel="0" collapsed="false">
      <c r="B635" s="203"/>
      <c r="D635" s="186" t="s">
        <v>221</v>
      </c>
      <c r="E635" s="204"/>
      <c r="F635" s="205" t="s">
        <v>441</v>
      </c>
      <c r="H635" s="204"/>
      <c r="I635" s="116"/>
      <c r="L635" s="203"/>
      <c r="M635" s="206"/>
      <c r="T635" s="207"/>
      <c r="AT635" s="204" t="s">
        <v>221</v>
      </c>
      <c r="AU635" s="204" t="s">
        <v>82</v>
      </c>
      <c r="AV635" s="204" t="s">
        <v>11</v>
      </c>
      <c r="AW635" s="204" t="s">
        <v>159</v>
      </c>
      <c r="AX635" s="204" t="s">
        <v>74</v>
      </c>
      <c r="AY635" s="204" t="s">
        <v>196</v>
      </c>
    </row>
    <row r="636" s="11" customFormat="true" ht="15.75" hidden="false" customHeight="true" outlineLevel="0" collapsed="false">
      <c r="B636" s="185"/>
      <c r="D636" s="186" t="s">
        <v>221</v>
      </c>
      <c r="E636" s="187"/>
      <c r="F636" s="188" t="s">
        <v>869</v>
      </c>
      <c r="H636" s="189" t="n">
        <v>18.8</v>
      </c>
      <c r="I636" s="116"/>
      <c r="L636" s="185"/>
      <c r="M636" s="190"/>
      <c r="T636" s="191"/>
      <c r="AT636" s="187" t="s">
        <v>221</v>
      </c>
      <c r="AU636" s="187" t="s">
        <v>82</v>
      </c>
      <c r="AV636" s="187" t="s">
        <v>82</v>
      </c>
      <c r="AW636" s="187" t="s">
        <v>159</v>
      </c>
      <c r="AX636" s="187" t="s">
        <v>74</v>
      </c>
      <c r="AY636" s="187" t="s">
        <v>196</v>
      </c>
    </row>
    <row r="637" s="11" customFormat="true" ht="15.75" hidden="false" customHeight="true" outlineLevel="0" collapsed="false">
      <c r="B637" s="203"/>
      <c r="D637" s="186" t="s">
        <v>221</v>
      </c>
      <c r="E637" s="204"/>
      <c r="F637" s="205" t="s">
        <v>870</v>
      </c>
      <c r="H637" s="204"/>
      <c r="I637" s="116"/>
      <c r="L637" s="203"/>
      <c r="M637" s="206"/>
      <c r="T637" s="207"/>
      <c r="AT637" s="204" t="s">
        <v>221</v>
      </c>
      <c r="AU637" s="204" t="s">
        <v>82</v>
      </c>
      <c r="AV637" s="204" t="s">
        <v>11</v>
      </c>
      <c r="AW637" s="204" t="s">
        <v>159</v>
      </c>
      <c r="AX637" s="204" t="s">
        <v>74</v>
      </c>
      <c r="AY637" s="204" t="s">
        <v>196</v>
      </c>
    </row>
    <row r="638" s="11" customFormat="true" ht="15.75" hidden="false" customHeight="true" outlineLevel="0" collapsed="false">
      <c r="B638" s="185"/>
      <c r="D638" s="186" t="s">
        <v>221</v>
      </c>
      <c r="E638" s="187"/>
      <c r="F638" s="188" t="s">
        <v>871</v>
      </c>
      <c r="H638" s="189" t="n">
        <v>49.5</v>
      </c>
      <c r="I638" s="116"/>
      <c r="L638" s="185"/>
      <c r="M638" s="190"/>
      <c r="T638" s="191"/>
      <c r="AT638" s="187" t="s">
        <v>221</v>
      </c>
      <c r="AU638" s="187" t="s">
        <v>82</v>
      </c>
      <c r="AV638" s="187" t="s">
        <v>82</v>
      </c>
      <c r="AW638" s="187" t="s">
        <v>159</v>
      </c>
      <c r="AX638" s="187" t="s">
        <v>74</v>
      </c>
      <c r="AY638" s="187" t="s">
        <v>196</v>
      </c>
    </row>
    <row r="639" s="11" customFormat="true" ht="15.75" hidden="false" customHeight="true" outlineLevel="0" collapsed="false">
      <c r="B639" s="208"/>
      <c r="D639" s="186" t="s">
        <v>221</v>
      </c>
      <c r="E639" s="209"/>
      <c r="F639" s="210" t="s">
        <v>262</v>
      </c>
      <c r="H639" s="211" t="n">
        <v>121.5</v>
      </c>
      <c r="I639" s="116"/>
      <c r="L639" s="208"/>
      <c r="M639" s="212"/>
      <c r="T639" s="213"/>
      <c r="AT639" s="209" t="s">
        <v>221</v>
      </c>
      <c r="AU639" s="209" t="s">
        <v>82</v>
      </c>
      <c r="AV639" s="209" t="s">
        <v>204</v>
      </c>
      <c r="AW639" s="209" t="s">
        <v>159</v>
      </c>
      <c r="AX639" s="209" t="s">
        <v>11</v>
      </c>
      <c r="AY639" s="209" t="s">
        <v>196</v>
      </c>
    </row>
    <row r="640" s="11" customFormat="true" ht="27" hidden="false" customHeight="true" outlineLevel="0" collapsed="false">
      <c r="B640" s="32"/>
      <c r="C640" s="170" t="s">
        <v>872</v>
      </c>
      <c r="D640" s="170" t="s">
        <v>199</v>
      </c>
      <c r="E640" s="171" t="s">
        <v>873</v>
      </c>
      <c r="F640" s="172" t="s">
        <v>874</v>
      </c>
      <c r="G640" s="173" t="s">
        <v>266</v>
      </c>
      <c r="H640" s="174" t="n">
        <v>1.9</v>
      </c>
      <c r="I640" s="175"/>
      <c r="J640" s="176" t="n">
        <f aca="false">ROUND($I$640*$H$640,0)</f>
        <v>0</v>
      </c>
      <c r="K640" s="172"/>
      <c r="L640" s="32"/>
      <c r="M640" s="177"/>
      <c r="N640" s="178" t="s">
        <v>45</v>
      </c>
      <c r="Q640" s="179" t="n">
        <v>0.003</v>
      </c>
      <c r="R640" s="179" t="n">
        <f aca="false">$Q$640*$H$640</f>
        <v>0.0057</v>
      </c>
      <c r="S640" s="179" t="n">
        <v>0</v>
      </c>
      <c r="T640" s="180" t="n">
        <f aca="false">$S$640*$H$640</f>
        <v>0</v>
      </c>
      <c r="AR640" s="112" t="s">
        <v>333</v>
      </c>
      <c r="AT640" s="112" t="s">
        <v>199</v>
      </c>
      <c r="AU640" s="112" t="s">
        <v>82</v>
      </c>
      <c r="AY640" s="11" t="s">
        <v>196</v>
      </c>
      <c r="BE640" s="181" t="n">
        <f aca="false">IF($N$640="základní",$J$640,0)</f>
        <v>0</v>
      </c>
      <c r="BF640" s="181" t="n">
        <f aca="false">IF($N$640="snížená",$J$640,0)</f>
        <v>0</v>
      </c>
      <c r="BG640" s="181" t="n">
        <f aca="false">IF($N$640="zákl. přenesená",$J$640,0)</f>
        <v>0</v>
      </c>
      <c r="BH640" s="181" t="n">
        <f aca="false">IF($N$640="sníž. přenesená",$J$640,0)</f>
        <v>0</v>
      </c>
      <c r="BI640" s="181" t="n">
        <f aca="false">IF($N$640="nulová",$J$640,0)</f>
        <v>0</v>
      </c>
      <c r="BJ640" s="112" t="s">
        <v>11</v>
      </c>
      <c r="BK640" s="181" t="n">
        <f aca="false">ROUND($I$640*$H$640,0)</f>
        <v>0</v>
      </c>
      <c r="BL640" s="112" t="s">
        <v>333</v>
      </c>
      <c r="BM640" s="112" t="s">
        <v>875</v>
      </c>
    </row>
    <row r="641" s="11" customFormat="true" ht="16.5" hidden="false" customHeight="true" outlineLevel="0" collapsed="false">
      <c r="B641" s="32"/>
      <c r="D641" s="182" t="s">
        <v>206</v>
      </c>
      <c r="F641" s="183" t="s">
        <v>858</v>
      </c>
      <c r="I641" s="116"/>
      <c r="L641" s="32"/>
      <c r="M641" s="184"/>
      <c r="T641" s="65"/>
      <c r="AT641" s="11" t="s">
        <v>206</v>
      </c>
      <c r="AU641" s="11" t="s">
        <v>82</v>
      </c>
    </row>
    <row r="642" s="11" customFormat="true" ht="30.75" hidden="false" customHeight="true" outlineLevel="0" collapsed="false">
      <c r="B642" s="32"/>
      <c r="D642" s="186" t="s">
        <v>237</v>
      </c>
      <c r="F642" s="202" t="s">
        <v>876</v>
      </c>
      <c r="I642" s="116"/>
      <c r="L642" s="32"/>
      <c r="M642" s="184"/>
      <c r="T642" s="65"/>
      <c r="AT642" s="11" t="s">
        <v>237</v>
      </c>
      <c r="AU642" s="11" t="s">
        <v>82</v>
      </c>
    </row>
    <row r="643" s="11" customFormat="true" ht="15.75" hidden="false" customHeight="true" outlineLevel="0" collapsed="false">
      <c r="B643" s="203"/>
      <c r="D643" s="186" t="s">
        <v>221</v>
      </c>
      <c r="E643" s="204"/>
      <c r="F643" s="205" t="s">
        <v>877</v>
      </c>
      <c r="H643" s="204"/>
      <c r="I643" s="116"/>
      <c r="L643" s="203"/>
      <c r="M643" s="206"/>
      <c r="T643" s="207"/>
      <c r="AT643" s="204" t="s">
        <v>221</v>
      </c>
      <c r="AU643" s="204" t="s">
        <v>82</v>
      </c>
      <c r="AV643" s="204" t="s">
        <v>11</v>
      </c>
      <c r="AW643" s="204" t="s">
        <v>159</v>
      </c>
      <c r="AX643" s="204" t="s">
        <v>74</v>
      </c>
      <c r="AY643" s="204" t="s">
        <v>196</v>
      </c>
    </row>
    <row r="644" s="11" customFormat="true" ht="15.75" hidden="false" customHeight="true" outlineLevel="0" collapsed="false">
      <c r="B644" s="185"/>
      <c r="D644" s="186" t="s">
        <v>221</v>
      </c>
      <c r="E644" s="187"/>
      <c r="F644" s="188" t="s">
        <v>878</v>
      </c>
      <c r="H644" s="189" t="n">
        <v>1.9</v>
      </c>
      <c r="I644" s="116"/>
      <c r="L644" s="185"/>
      <c r="M644" s="190"/>
      <c r="T644" s="191"/>
      <c r="AT644" s="187" t="s">
        <v>221</v>
      </c>
      <c r="AU644" s="187" t="s">
        <v>82</v>
      </c>
      <c r="AV644" s="187" t="s">
        <v>82</v>
      </c>
      <c r="AW644" s="187" t="s">
        <v>159</v>
      </c>
      <c r="AX644" s="187" t="s">
        <v>11</v>
      </c>
      <c r="AY644" s="187" t="s">
        <v>196</v>
      </c>
    </row>
    <row r="645" s="11" customFormat="true" ht="15.75" hidden="false" customHeight="true" outlineLevel="0" collapsed="false">
      <c r="B645" s="32"/>
      <c r="C645" s="170" t="s">
        <v>879</v>
      </c>
      <c r="D645" s="170" t="s">
        <v>199</v>
      </c>
      <c r="E645" s="171" t="s">
        <v>880</v>
      </c>
      <c r="F645" s="172" t="s">
        <v>881</v>
      </c>
      <c r="G645" s="173" t="s">
        <v>266</v>
      </c>
      <c r="H645" s="174" t="n">
        <v>52.9</v>
      </c>
      <c r="I645" s="175"/>
      <c r="J645" s="176" t="n">
        <f aca="false">ROUND($I$645*$H$645,0)</f>
        <v>0</v>
      </c>
      <c r="K645" s="172"/>
      <c r="L645" s="32"/>
      <c r="M645" s="177"/>
      <c r="N645" s="178" t="s">
        <v>45</v>
      </c>
      <c r="Q645" s="179" t="n">
        <v>0.004</v>
      </c>
      <c r="R645" s="179" t="n">
        <f aca="false">$Q$645*$H$645</f>
        <v>0.2116</v>
      </c>
      <c r="S645" s="179" t="n">
        <v>0</v>
      </c>
      <c r="T645" s="180" t="n">
        <f aca="false">$S$645*$H$645</f>
        <v>0</v>
      </c>
      <c r="AR645" s="112" t="s">
        <v>333</v>
      </c>
      <c r="AT645" s="112" t="s">
        <v>199</v>
      </c>
      <c r="AU645" s="112" t="s">
        <v>82</v>
      </c>
      <c r="AY645" s="11" t="s">
        <v>196</v>
      </c>
      <c r="BE645" s="181" t="n">
        <f aca="false">IF($N$645="základní",$J$645,0)</f>
        <v>0</v>
      </c>
      <c r="BF645" s="181" t="n">
        <f aca="false">IF($N$645="snížená",$J$645,0)</f>
        <v>0</v>
      </c>
      <c r="BG645" s="181" t="n">
        <f aca="false">IF($N$645="zákl. přenesená",$J$645,0)</f>
        <v>0</v>
      </c>
      <c r="BH645" s="181" t="n">
        <f aca="false">IF($N$645="sníž. přenesená",$J$645,0)</f>
        <v>0</v>
      </c>
      <c r="BI645" s="181" t="n">
        <f aca="false">IF($N$645="nulová",$J$645,0)</f>
        <v>0</v>
      </c>
      <c r="BJ645" s="112" t="s">
        <v>11</v>
      </c>
      <c r="BK645" s="181" t="n">
        <f aca="false">ROUND($I$645*$H$645,0)</f>
        <v>0</v>
      </c>
      <c r="BL645" s="112" t="s">
        <v>333</v>
      </c>
      <c r="BM645" s="112" t="s">
        <v>882</v>
      </c>
    </row>
    <row r="646" s="11" customFormat="true" ht="16.5" hidden="false" customHeight="true" outlineLevel="0" collapsed="false">
      <c r="B646" s="32"/>
      <c r="D646" s="182" t="s">
        <v>206</v>
      </c>
      <c r="F646" s="183" t="s">
        <v>883</v>
      </c>
      <c r="I646" s="116"/>
      <c r="L646" s="32"/>
      <c r="M646" s="184"/>
      <c r="T646" s="65"/>
      <c r="AT646" s="11" t="s">
        <v>206</v>
      </c>
      <c r="AU646" s="11" t="s">
        <v>82</v>
      </c>
    </row>
    <row r="647" s="11" customFormat="true" ht="341.25" hidden="false" customHeight="true" outlineLevel="0" collapsed="false">
      <c r="B647" s="32"/>
      <c r="D647" s="186" t="s">
        <v>237</v>
      </c>
      <c r="F647" s="202" t="s">
        <v>884</v>
      </c>
      <c r="I647" s="116"/>
      <c r="L647" s="32"/>
      <c r="M647" s="184"/>
      <c r="T647" s="65"/>
      <c r="AT647" s="11" t="s">
        <v>237</v>
      </c>
      <c r="AU647" s="11" t="s">
        <v>82</v>
      </c>
    </row>
    <row r="648" s="11" customFormat="true" ht="15.75" hidden="false" customHeight="true" outlineLevel="0" collapsed="false">
      <c r="B648" s="203"/>
      <c r="D648" s="186" t="s">
        <v>221</v>
      </c>
      <c r="E648" s="204"/>
      <c r="F648" s="205" t="s">
        <v>423</v>
      </c>
      <c r="H648" s="204"/>
      <c r="I648" s="116"/>
      <c r="L648" s="203"/>
      <c r="M648" s="206"/>
      <c r="T648" s="207"/>
      <c r="AT648" s="204" t="s">
        <v>221</v>
      </c>
      <c r="AU648" s="204" t="s">
        <v>82</v>
      </c>
      <c r="AV648" s="204" t="s">
        <v>11</v>
      </c>
      <c r="AW648" s="204" t="s">
        <v>159</v>
      </c>
      <c r="AX648" s="204" t="s">
        <v>74</v>
      </c>
      <c r="AY648" s="204" t="s">
        <v>196</v>
      </c>
    </row>
    <row r="649" s="11" customFormat="true" ht="15.75" hidden="false" customHeight="true" outlineLevel="0" collapsed="false">
      <c r="B649" s="185"/>
      <c r="D649" s="186" t="s">
        <v>221</v>
      </c>
      <c r="E649" s="187"/>
      <c r="F649" s="188" t="s">
        <v>885</v>
      </c>
      <c r="H649" s="189" t="n">
        <v>19.5</v>
      </c>
      <c r="I649" s="116"/>
      <c r="L649" s="185"/>
      <c r="M649" s="190"/>
      <c r="T649" s="191"/>
      <c r="AT649" s="187" t="s">
        <v>221</v>
      </c>
      <c r="AU649" s="187" t="s">
        <v>82</v>
      </c>
      <c r="AV649" s="187" t="s">
        <v>82</v>
      </c>
      <c r="AW649" s="187" t="s">
        <v>159</v>
      </c>
      <c r="AX649" s="187" t="s">
        <v>74</v>
      </c>
      <c r="AY649" s="187" t="s">
        <v>196</v>
      </c>
    </row>
    <row r="650" s="11" customFormat="true" ht="15.75" hidden="false" customHeight="true" outlineLevel="0" collapsed="false">
      <c r="B650" s="203"/>
      <c r="D650" s="186" t="s">
        <v>221</v>
      </c>
      <c r="E650" s="204"/>
      <c r="F650" s="205" t="s">
        <v>296</v>
      </c>
      <c r="H650" s="204"/>
      <c r="I650" s="116"/>
      <c r="L650" s="203"/>
      <c r="M650" s="206"/>
      <c r="T650" s="207"/>
      <c r="AT650" s="204" t="s">
        <v>221</v>
      </c>
      <c r="AU650" s="204" t="s">
        <v>82</v>
      </c>
      <c r="AV650" s="204" t="s">
        <v>11</v>
      </c>
      <c r="AW650" s="204" t="s">
        <v>159</v>
      </c>
      <c r="AX650" s="204" t="s">
        <v>74</v>
      </c>
      <c r="AY650" s="204" t="s">
        <v>196</v>
      </c>
    </row>
    <row r="651" s="11" customFormat="true" ht="15.75" hidden="false" customHeight="true" outlineLevel="0" collapsed="false">
      <c r="B651" s="185"/>
      <c r="D651" s="186" t="s">
        <v>221</v>
      </c>
      <c r="E651" s="187"/>
      <c r="F651" s="188" t="s">
        <v>886</v>
      </c>
      <c r="H651" s="189" t="n">
        <v>33.4</v>
      </c>
      <c r="I651" s="116"/>
      <c r="L651" s="185"/>
      <c r="M651" s="190"/>
      <c r="T651" s="191"/>
      <c r="AT651" s="187" t="s">
        <v>221</v>
      </c>
      <c r="AU651" s="187" t="s">
        <v>82</v>
      </c>
      <c r="AV651" s="187" t="s">
        <v>82</v>
      </c>
      <c r="AW651" s="187" t="s">
        <v>159</v>
      </c>
      <c r="AX651" s="187" t="s">
        <v>74</v>
      </c>
      <c r="AY651" s="187" t="s">
        <v>196</v>
      </c>
    </row>
    <row r="652" s="11" customFormat="true" ht="15.75" hidden="false" customHeight="true" outlineLevel="0" collapsed="false">
      <c r="B652" s="208"/>
      <c r="D652" s="186" t="s">
        <v>221</v>
      </c>
      <c r="E652" s="209"/>
      <c r="F652" s="210" t="s">
        <v>262</v>
      </c>
      <c r="H652" s="211" t="n">
        <v>52.9</v>
      </c>
      <c r="I652" s="116"/>
      <c r="L652" s="208"/>
      <c r="M652" s="212"/>
      <c r="T652" s="213"/>
      <c r="AT652" s="209" t="s">
        <v>221</v>
      </c>
      <c r="AU652" s="209" t="s">
        <v>82</v>
      </c>
      <c r="AV652" s="209" t="s">
        <v>204</v>
      </c>
      <c r="AW652" s="209" t="s">
        <v>159</v>
      </c>
      <c r="AX652" s="209" t="s">
        <v>11</v>
      </c>
      <c r="AY652" s="209" t="s">
        <v>196</v>
      </c>
    </row>
    <row r="653" s="11" customFormat="true" ht="27" hidden="false" customHeight="true" outlineLevel="0" collapsed="false">
      <c r="B653" s="32"/>
      <c r="C653" s="170" t="s">
        <v>887</v>
      </c>
      <c r="D653" s="170" t="s">
        <v>199</v>
      </c>
      <c r="E653" s="171" t="s">
        <v>888</v>
      </c>
      <c r="F653" s="172" t="s">
        <v>889</v>
      </c>
      <c r="G653" s="173" t="s">
        <v>266</v>
      </c>
      <c r="H653" s="174" t="n">
        <v>44.5</v>
      </c>
      <c r="I653" s="175"/>
      <c r="J653" s="176" t="n">
        <f aca="false">ROUND($I$653*$H$653,0)</f>
        <v>0</v>
      </c>
      <c r="K653" s="172"/>
      <c r="L653" s="32"/>
      <c r="M653" s="177"/>
      <c r="N653" s="178" t="s">
        <v>45</v>
      </c>
      <c r="Q653" s="179" t="n">
        <v>0.004</v>
      </c>
      <c r="R653" s="179" t="n">
        <f aca="false">$Q$653*$H$653</f>
        <v>0.178</v>
      </c>
      <c r="S653" s="179" t="n">
        <v>0</v>
      </c>
      <c r="T653" s="180" t="n">
        <f aca="false">$S$653*$H$653</f>
        <v>0</v>
      </c>
      <c r="AR653" s="112" t="s">
        <v>333</v>
      </c>
      <c r="AT653" s="112" t="s">
        <v>199</v>
      </c>
      <c r="AU653" s="112" t="s">
        <v>82</v>
      </c>
      <c r="AY653" s="11" t="s">
        <v>196</v>
      </c>
      <c r="BE653" s="181" t="n">
        <f aca="false">IF($N$653="základní",$J$653,0)</f>
        <v>0</v>
      </c>
      <c r="BF653" s="181" t="n">
        <f aca="false">IF($N$653="snížená",$J$653,0)</f>
        <v>0</v>
      </c>
      <c r="BG653" s="181" t="n">
        <f aca="false">IF($N$653="zákl. přenesená",$J$653,0)</f>
        <v>0</v>
      </c>
      <c r="BH653" s="181" t="n">
        <f aca="false">IF($N$653="sníž. přenesená",$J$653,0)</f>
        <v>0</v>
      </c>
      <c r="BI653" s="181" t="n">
        <f aca="false">IF($N$653="nulová",$J$653,0)</f>
        <v>0</v>
      </c>
      <c r="BJ653" s="112" t="s">
        <v>11</v>
      </c>
      <c r="BK653" s="181" t="n">
        <f aca="false">ROUND($I$653*$H$653,0)</f>
        <v>0</v>
      </c>
      <c r="BL653" s="112" t="s">
        <v>333</v>
      </c>
      <c r="BM653" s="112" t="s">
        <v>890</v>
      </c>
    </row>
    <row r="654" s="11" customFormat="true" ht="16.5" hidden="false" customHeight="true" outlineLevel="0" collapsed="false">
      <c r="B654" s="32"/>
      <c r="D654" s="182" t="s">
        <v>206</v>
      </c>
      <c r="F654" s="183" t="s">
        <v>858</v>
      </c>
      <c r="I654" s="116"/>
      <c r="L654" s="32"/>
      <c r="M654" s="184"/>
      <c r="T654" s="65"/>
      <c r="AT654" s="11" t="s">
        <v>206</v>
      </c>
      <c r="AU654" s="11" t="s">
        <v>82</v>
      </c>
    </row>
    <row r="655" s="11" customFormat="true" ht="409.6" hidden="false" customHeight="true" outlineLevel="0" collapsed="false">
      <c r="B655" s="32"/>
      <c r="D655" s="186" t="s">
        <v>237</v>
      </c>
      <c r="F655" s="202" t="s">
        <v>891</v>
      </c>
      <c r="I655" s="116"/>
      <c r="L655" s="32"/>
      <c r="M655" s="184"/>
      <c r="T655" s="65"/>
      <c r="AT655" s="11" t="s">
        <v>237</v>
      </c>
      <c r="AU655" s="11" t="s">
        <v>82</v>
      </c>
    </row>
    <row r="656" s="11" customFormat="true" ht="15.75" hidden="false" customHeight="true" outlineLevel="0" collapsed="false">
      <c r="B656" s="203"/>
      <c r="D656" s="186" t="s">
        <v>221</v>
      </c>
      <c r="E656" s="204"/>
      <c r="F656" s="205" t="s">
        <v>892</v>
      </c>
      <c r="H656" s="204"/>
      <c r="I656" s="116"/>
      <c r="L656" s="203"/>
      <c r="M656" s="206"/>
      <c r="T656" s="207"/>
      <c r="AT656" s="204" t="s">
        <v>221</v>
      </c>
      <c r="AU656" s="204" t="s">
        <v>82</v>
      </c>
      <c r="AV656" s="204" t="s">
        <v>11</v>
      </c>
      <c r="AW656" s="204" t="s">
        <v>159</v>
      </c>
      <c r="AX656" s="204" t="s">
        <v>74</v>
      </c>
      <c r="AY656" s="204" t="s">
        <v>196</v>
      </c>
    </row>
    <row r="657" s="11" customFormat="true" ht="15.75" hidden="false" customHeight="true" outlineLevel="0" collapsed="false">
      <c r="B657" s="185"/>
      <c r="D657" s="186" t="s">
        <v>221</v>
      </c>
      <c r="E657" s="187"/>
      <c r="F657" s="188" t="s">
        <v>893</v>
      </c>
      <c r="H657" s="189" t="n">
        <v>5</v>
      </c>
      <c r="I657" s="116"/>
      <c r="L657" s="185"/>
      <c r="M657" s="190"/>
      <c r="T657" s="191"/>
      <c r="AT657" s="187" t="s">
        <v>221</v>
      </c>
      <c r="AU657" s="187" t="s">
        <v>82</v>
      </c>
      <c r="AV657" s="187" t="s">
        <v>82</v>
      </c>
      <c r="AW657" s="187" t="s">
        <v>159</v>
      </c>
      <c r="AX657" s="187" t="s">
        <v>74</v>
      </c>
      <c r="AY657" s="187" t="s">
        <v>196</v>
      </c>
    </row>
    <row r="658" s="11" customFormat="true" ht="15.75" hidden="false" customHeight="true" outlineLevel="0" collapsed="false">
      <c r="B658" s="203"/>
      <c r="D658" s="186" t="s">
        <v>221</v>
      </c>
      <c r="E658" s="204"/>
      <c r="F658" s="205" t="s">
        <v>894</v>
      </c>
      <c r="H658" s="204"/>
      <c r="I658" s="116"/>
      <c r="L658" s="203"/>
      <c r="M658" s="206"/>
      <c r="T658" s="207"/>
      <c r="AT658" s="204" t="s">
        <v>221</v>
      </c>
      <c r="AU658" s="204" t="s">
        <v>82</v>
      </c>
      <c r="AV658" s="204" t="s">
        <v>11</v>
      </c>
      <c r="AW658" s="204" t="s">
        <v>159</v>
      </c>
      <c r="AX658" s="204" t="s">
        <v>74</v>
      </c>
      <c r="AY658" s="204" t="s">
        <v>196</v>
      </c>
    </row>
    <row r="659" s="11" customFormat="true" ht="15.75" hidden="false" customHeight="true" outlineLevel="0" collapsed="false">
      <c r="B659" s="185"/>
      <c r="D659" s="186" t="s">
        <v>221</v>
      </c>
      <c r="E659" s="187"/>
      <c r="F659" s="188" t="s">
        <v>895</v>
      </c>
      <c r="H659" s="189" t="n">
        <v>21.1</v>
      </c>
      <c r="I659" s="116"/>
      <c r="L659" s="185"/>
      <c r="M659" s="190"/>
      <c r="T659" s="191"/>
      <c r="AT659" s="187" t="s">
        <v>221</v>
      </c>
      <c r="AU659" s="187" t="s">
        <v>82</v>
      </c>
      <c r="AV659" s="187" t="s">
        <v>82</v>
      </c>
      <c r="AW659" s="187" t="s">
        <v>159</v>
      </c>
      <c r="AX659" s="187" t="s">
        <v>74</v>
      </c>
      <c r="AY659" s="187" t="s">
        <v>196</v>
      </c>
    </row>
    <row r="660" s="11" customFormat="true" ht="15.75" hidden="false" customHeight="true" outlineLevel="0" collapsed="false">
      <c r="B660" s="203"/>
      <c r="D660" s="186" t="s">
        <v>221</v>
      </c>
      <c r="E660" s="204"/>
      <c r="F660" s="205" t="s">
        <v>896</v>
      </c>
      <c r="H660" s="204"/>
      <c r="I660" s="116"/>
      <c r="L660" s="203"/>
      <c r="M660" s="206"/>
      <c r="T660" s="207"/>
      <c r="AT660" s="204" t="s">
        <v>221</v>
      </c>
      <c r="AU660" s="204" t="s">
        <v>82</v>
      </c>
      <c r="AV660" s="204" t="s">
        <v>11</v>
      </c>
      <c r="AW660" s="204" t="s">
        <v>159</v>
      </c>
      <c r="AX660" s="204" t="s">
        <v>74</v>
      </c>
      <c r="AY660" s="204" t="s">
        <v>196</v>
      </c>
    </row>
    <row r="661" s="11" customFormat="true" ht="15.75" hidden="false" customHeight="true" outlineLevel="0" collapsed="false">
      <c r="B661" s="185"/>
      <c r="D661" s="186" t="s">
        <v>221</v>
      </c>
      <c r="E661" s="187"/>
      <c r="F661" s="188" t="s">
        <v>813</v>
      </c>
      <c r="H661" s="189" t="n">
        <v>18.4</v>
      </c>
      <c r="I661" s="116"/>
      <c r="L661" s="185"/>
      <c r="M661" s="190"/>
      <c r="T661" s="191"/>
      <c r="AT661" s="187" t="s">
        <v>221</v>
      </c>
      <c r="AU661" s="187" t="s">
        <v>82</v>
      </c>
      <c r="AV661" s="187" t="s">
        <v>82</v>
      </c>
      <c r="AW661" s="187" t="s">
        <v>159</v>
      </c>
      <c r="AX661" s="187" t="s">
        <v>74</v>
      </c>
      <c r="AY661" s="187" t="s">
        <v>196</v>
      </c>
    </row>
    <row r="662" s="11" customFormat="true" ht="15.75" hidden="false" customHeight="true" outlineLevel="0" collapsed="false">
      <c r="B662" s="208"/>
      <c r="D662" s="186" t="s">
        <v>221</v>
      </c>
      <c r="E662" s="209"/>
      <c r="F662" s="210" t="s">
        <v>262</v>
      </c>
      <c r="H662" s="211" t="n">
        <v>44.5</v>
      </c>
      <c r="I662" s="116"/>
      <c r="L662" s="208"/>
      <c r="M662" s="212"/>
      <c r="T662" s="213"/>
      <c r="AT662" s="209" t="s">
        <v>221</v>
      </c>
      <c r="AU662" s="209" t="s">
        <v>82</v>
      </c>
      <c r="AV662" s="209" t="s">
        <v>204</v>
      </c>
      <c r="AW662" s="209" t="s">
        <v>159</v>
      </c>
      <c r="AX662" s="209" t="s">
        <v>11</v>
      </c>
      <c r="AY662" s="209" t="s">
        <v>196</v>
      </c>
    </row>
    <row r="663" s="11" customFormat="true" ht="15.75" hidden="false" customHeight="true" outlineLevel="0" collapsed="false">
      <c r="B663" s="32"/>
      <c r="C663" s="170" t="s">
        <v>897</v>
      </c>
      <c r="D663" s="170" t="s">
        <v>199</v>
      </c>
      <c r="E663" s="171" t="s">
        <v>898</v>
      </c>
      <c r="F663" s="172" t="s">
        <v>899</v>
      </c>
      <c r="G663" s="173" t="s">
        <v>266</v>
      </c>
      <c r="H663" s="174" t="n">
        <v>251.865</v>
      </c>
      <c r="I663" s="175"/>
      <c r="J663" s="176" t="n">
        <f aca="false">ROUND($I$663*$H$663,0)</f>
        <v>0</v>
      </c>
      <c r="K663" s="172" t="s">
        <v>203</v>
      </c>
      <c r="L663" s="32"/>
      <c r="M663" s="177"/>
      <c r="N663" s="178" t="s">
        <v>45</v>
      </c>
      <c r="Q663" s="179" t="n">
        <v>0</v>
      </c>
      <c r="R663" s="179" t="n">
        <f aca="false">$Q$663*$H$663</f>
        <v>0</v>
      </c>
      <c r="S663" s="179" t="n">
        <v>0.0021</v>
      </c>
      <c r="T663" s="180" t="n">
        <f aca="false">$S$663*$H$663</f>
        <v>0.5289165</v>
      </c>
      <c r="AR663" s="112" t="s">
        <v>333</v>
      </c>
      <c r="AT663" s="112" t="s">
        <v>199</v>
      </c>
      <c r="AU663" s="112" t="s">
        <v>82</v>
      </c>
      <c r="AY663" s="11" t="s">
        <v>196</v>
      </c>
      <c r="BE663" s="181" t="n">
        <f aca="false">IF($N$663="základní",$J$663,0)</f>
        <v>0</v>
      </c>
      <c r="BF663" s="181" t="n">
        <f aca="false">IF($N$663="snížená",$J$663,0)</f>
        <v>0</v>
      </c>
      <c r="BG663" s="181" t="n">
        <f aca="false">IF($N$663="zákl. přenesená",$J$663,0)</f>
        <v>0</v>
      </c>
      <c r="BH663" s="181" t="n">
        <f aca="false">IF($N$663="sníž. přenesená",$J$663,0)</f>
        <v>0</v>
      </c>
      <c r="BI663" s="181" t="n">
        <f aca="false">IF($N$663="nulová",$J$663,0)</f>
        <v>0</v>
      </c>
      <c r="BJ663" s="112" t="s">
        <v>11</v>
      </c>
      <c r="BK663" s="181" t="n">
        <f aca="false">ROUND($I$663*$H$663,0)</f>
        <v>0</v>
      </c>
      <c r="BL663" s="112" t="s">
        <v>333</v>
      </c>
      <c r="BM663" s="112" t="s">
        <v>900</v>
      </c>
    </row>
    <row r="664" s="11" customFormat="true" ht="16.5" hidden="false" customHeight="true" outlineLevel="0" collapsed="false">
      <c r="B664" s="32"/>
      <c r="D664" s="182" t="s">
        <v>206</v>
      </c>
      <c r="F664" s="183" t="s">
        <v>901</v>
      </c>
      <c r="I664" s="116"/>
      <c r="L664" s="32"/>
      <c r="M664" s="184"/>
      <c r="T664" s="65"/>
      <c r="AT664" s="11" t="s">
        <v>206</v>
      </c>
      <c r="AU664" s="11" t="s">
        <v>82</v>
      </c>
    </row>
    <row r="665" s="11" customFormat="true" ht="15.75" hidden="false" customHeight="true" outlineLevel="0" collapsed="false">
      <c r="B665" s="203"/>
      <c r="D665" s="186" t="s">
        <v>221</v>
      </c>
      <c r="E665" s="204"/>
      <c r="F665" s="205" t="s">
        <v>423</v>
      </c>
      <c r="H665" s="204"/>
      <c r="I665" s="116"/>
      <c r="L665" s="203"/>
      <c r="M665" s="206"/>
      <c r="T665" s="207"/>
      <c r="AT665" s="204" t="s">
        <v>221</v>
      </c>
      <c r="AU665" s="204" t="s">
        <v>82</v>
      </c>
      <c r="AV665" s="204" t="s">
        <v>11</v>
      </c>
      <c r="AW665" s="204" t="s">
        <v>159</v>
      </c>
      <c r="AX665" s="204" t="s">
        <v>74</v>
      </c>
      <c r="AY665" s="204" t="s">
        <v>196</v>
      </c>
    </row>
    <row r="666" s="11" customFormat="true" ht="15.75" hidden="false" customHeight="true" outlineLevel="0" collapsed="false">
      <c r="B666" s="185"/>
      <c r="D666" s="186" t="s">
        <v>221</v>
      </c>
      <c r="E666" s="187"/>
      <c r="F666" s="188" t="s">
        <v>640</v>
      </c>
      <c r="H666" s="189" t="n">
        <v>19.86</v>
      </c>
      <c r="I666" s="116"/>
      <c r="L666" s="185"/>
      <c r="M666" s="190"/>
      <c r="T666" s="191"/>
      <c r="AT666" s="187" t="s">
        <v>221</v>
      </c>
      <c r="AU666" s="187" t="s">
        <v>82</v>
      </c>
      <c r="AV666" s="187" t="s">
        <v>82</v>
      </c>
      <c r="AW666" s="187" t="s">
        <v>159</v>
      </c>
      <c r="AX666" s="187" t="s">
        <v>74</v>
      </c>
      <c r="AY666" s="187" t="s">
        <v>196</v>
      </c>
    </row>
    <row r="667" s="11" customFormat="true" ht="15.75" hidden="false" customHeight="true" outlineLevel="0" collapsed="false">
      <c r="B667" s="203"/>
      <c r="D667" s="186" t="s">
        <v>221</v>
      </c>
      <c r="E667" s="204"/>
      <c r="F667" s="205" t="s">
        <v>902</v>
      </c>
      <c r="H667" s="204"/>
      <c r="I667" s="116"/>
      <c r="L667" s="203"/>
      <c r="M667" s="206"/>
      <c r="T667" s="207"/>
      <c r="AT667" s="204" t="s">
        <v>221</v>
      </c>
      <c r="AU667" s="204" t="s">
        <v>82</v>
      </c>
      <c r="AV667" s="204" t="s">
        <v>11</v>
      </c>
      <c r="AW667" s="204" t="s">
        <v>159</v>
      </c>
      <c r="AX667" s="204" t="s">
        <v>74</v>
      </c>
      <c r="AY667" s="204" t="s">
        <v>196</v>
      </c>
    </row>
    <row r="668" s="11" customFormat="true" ht="15.75" hidden="false" customHeight="true" outlineLevel="0" collapsed="false">
      <c r="B668" s="185"/>
      <c r="D668" s="186" t="s">
        <v>221</v>
      </c>
      <c r="E668" s="187"/>
      <c r="F668" s="188" t="s">
        <v>903</v>
      </c>
      <c r="H668" s="189" t="n">
        <v>61.69</v>
      </c>
      <c r="I668" s="116"/>
      <c r="L668" s="185"/>
      <c r="M668" s="190"/>
      <c r="T668" s="191"/>
      <c r="AT668" s="187" t="s">
        <v>221</v>
      </c>
      <c r="AU668" s="187" t="s">
        <v>82</v>
      </c>
      <c r="AV668" s="187" t="s">
        <v>82</v>
      </c>
      <c r="AW668" s="187" t="s">
        <v>159</v>
      </c>
      <c r="AX668" s="187" t="s">
        <v>74</v>
      </c>
      <c r="AY668" s="187" t="s">
        <v>196</v>
      </c>
    </row>
    <row r="669" s="11" customFormat="true" ht="15.75" hidden="false" customHeight="true" outlineLevel="0" collapsed="false">
      <c r="B669" s="203"/>
      <c r="D669" s="186" t="s">
        <v>221</v>
      </c>
      <c r="E669" s="204"/>
      <c r="F669" s="205" t="s">
        <v>286</v>
      </c>
      <c r="H669" s="204"/>
      <c r="I669" s="116"/>
      <c r="L669" s="203"/>
      <c r="M669" s="206"/>
      <c r="T669" s="207"/>
      <c r="AT669" s="204" t="s">
        <v>221</v>
      </c>
      <c r="AU669" s="204" t="s">
        <v>82</v>
      </c>
      <c r="AV669" s="204" t="s">
        <v>11</v>
      </c>
      <c r="AW669" s="204" t="s">
        <v>159</v>
      </c>
      <c r="AX669" s="204" t="s">
        <v>74</v>
      </c>
      <c r="AY669" s="204" t="s">
        <v>196</v>
      </c>
    </row>
    <row r="670" s="11" customFormat="true" ht="15.75" hidden="false" customHeight="true" outlineLevel="0" collapsed="false">
      <c r="B670" s="185"/>
      <c r="D670" s="186" t="s">
        <v>221</v>
      </c>
      <c r="E670" s="187"/>
      <c r="F670" s="188" t="s">
        <v>904</v>
      </c>
      <c r="H670" s="189" t="n">
        <v>19.59</v>
      </c>
      <c r="I670" s="116"/>
      <c r="L670" s="185"/>
      <c r="M670" s="190"/>
      <c r="T670" s="191"/>
      <c r="AT670" s="187" t="s">
        <v>221</v>
      </c>
      <c r="AU670" s="187" t="s">
        <v>82</v>
      </c>
      <c r="AV670" s="187" t="s">
        <v>82</v>
      </c>
      <c r="AW670" s="187" t="s">
        <v>159</v>
      </c>
      <c r="AX670" s="187" t="s">
        <v>74</v>
      </c>
      <c r="AY670" s="187" t="s">
        <v>196</v>
      </c>
    </row>
    <row r="671" s="11" customFormat="true" ht="15.75" hidden="false" customHeight="true" outlineLevel="0" collapsed="false">
      <c r="B671" s="203"/>
      <c r="D671" s="186" t="s">
        <v>221</v>
      </c>
      <c r="E671" s="204"/>
      <c r="F671" s="205" t="s">
        <v>905</v>
      </c>
      <c r="H671" s="204"/>
      <c r="I671" s="116"/>
      <c r="L671" s="203"/>
      <c r="M671" s="206"/>
      <c r="T671" s="207"/>
      <c r="AT671" s="204" t="s">
        <v>221</v>
      </c>
      <c r="AU671" s="204" t="s">
        <v>82</v>
      </c>
      <c r="AV671" s="204" t="s">
        <v>11</v>
      </c>
      <c r="AW671" s="204" t="s">
        <v>159</v>
      </c>
      <c r="AX671" s="204" t="s">
        <v>74</v>
      </c>
      <c r="AY671" s="204" t="s">
        <v>196</v>
      </c>
    </row>
    <row r="672" s="11" customFormat="true" ht="15.75" hidden="false" customHeight="true" outlineLevel="0" collapsed="false">
      <c r="B672" s="185"/>
      <c r="D672" s="186" t="s">
        <v>221</v>
      </c>
      <c r="E672" s="187"/>
      <c r="F672" s="188" t="s">
        <v>906</v>
      </c>
      <c r="H672" s="189" t="n">
        <v>21.265</v>
      </c>
      <c r="I672" s="116"/>
      <c r="L672" s="185"/>
      <c r="M672" s="190"/>
      <c r="T672" s="191"/>
      <c r="AT672" s="187" t="s">
        <v>221</v>
      </c>
      <c r="AU672" s="187" t="s">
        <v>82</v>
      </c>
      <c r="AV672" s="187" t="s">
        <v>82</v>
      </c>
      <c r="AW672" s="187" t="s">
        <v>159</v>
      </c>
      <c r="AX672" s="187" t="s">
        <v>74</v>
      </c>
      <c r="AY672" s="187" t="s">
        <v>196</v>
      </c>
    </row>
    <row r="673" s="11" customFormat="true" ht="15.75" hidden="false" customHeight="true" outlineLevel="0" collapsed="false">
      <c r="B673" s="203"/>
      <c r="D673" s="186" t="s">
        <v>221</v>
      </c>
      <c r="E673" s="204"/>
      <c r="F673" s="205" t="s">
        <v>907</v>
      </c>
      <c r="H673" s="204"/>
      <c r="I673" s="116"/>
      <c r="L673" s="203"/>
      <c r="M673" s="206"/>
      <c r="T673" s="207"/>
      <c r="AT673" s="204" t="s">
        <v>221</v>
      </c>
      <c r="AU673" s="204" t="s">
        <v>82</v>
      </c>
      <c r="AV673" s="204" t="s">
        <v>11</v>
      </c>
      <c r="AW673" s="204" t="s">
        <v>159</v>
      </c>
      <c r="AX673" s="204" t="s">
        <v>74</v>
      </c>
      <c r="AY673" s="204" t="s">
        <v>196</v>
      </c>
    </row>
    <row r="674" s="11" customFormat="true" ht="15.75" hidden="false" customHeight="true" outlineLevel="0" collapsed="false">
      <c r="B674" s="185"/>
      <c r="D674" s="186" t="s">
        <v>221</v>
      </c>
      <c r="E674" s="187"/>
      <c r="F674" s="188" t="s">
        <v>908</v>
      </c>
      <c r="H674" s="189" t="n">
        <v>129.46</v>
      </c>
      <c r="I674" s="116"/>
      <c r="L674" s="185"/>
      <c r="M674" s="190"/>
      <c r="T674" s="191"/>
      <c r="AT674" s="187" t="s">
        <v>221</v>
      </c>
      <c r="AU674" s="187" t="s">
        <v>82</v>
      </c>
      <c r="AV674" s="187" t="s">
        <v>82</v>
      </c>
      <c r="AW674" s="187" t="s">
        <v>159</v>
      </c>
      <c r="AX674" s="187" t="s">
        <v>74</v>
      </c>
      <c r="AY674" s="187" t="s">
        <v>196</v>
      </c>
    </row>
    <row r="675" s="11" customFormat="true" ht="15.75" hidden="false" customHeight="true" outlineLevel="0" collapsed="false">
      <c r="B675" s="208"/>
      <c r="D675" s="186" t="s">
        <v>221</v>
      </c>
      <c r="E675" s="209"/>
      <c r="F675" s="210" t="s">
        <v>262</v>
      </c>
      <c r="H675" s="211" t="n">
        <v>251.865</v>
      </c>
      <c r="I675" s="116"/>
      <c r="L675" s="208"/>
      <c r="M675" s="212"/>
      <c r="T675" s="213"/>
      <c r="AT675" s="209" t="s">
        <v>221</v>
      </c>
      <c r="AU675" s="209" t="s">
        <v>82</v>
      </c>
      <c r="AV675" s="209" t="s">
        <v>204</v>
      </c>
      <c r="AW675" s="209" t="s">
        <v>159</v>
      </c>
      <c r="AX675" s="209" t="s">
        <v>11</v>
      </c>
      <c r="AY675" s="209" t="s">
        <v>196</v>
      </c>
    </row>
    <row r="676" s="11" customFormat="true" ht="15.75" hidden="false" customHeight="true" outlineLevel="0" collapsed="false">
      <c r="B676" s="32"/>
      <c r="C676" s="170" t="s">
        <v>909</v>
      </c>
      <c r="D676" s="170" t="s">
        <v>199</v>
      </c>
      <c r="E676" s="171" t="s">
        <v>910</v>
      </c>
      <c r="F676" s="172" t="s">
        <v>911</v>
      </c>
      <c r="G676" s="173" t="s">
        <v>226</v>
      </c>
      <c r="H676" s="174" t="n">
        <v>1.266</v>
      </c>
      <c r="I676" s="175"/>
      <c r="J676" s="176" t="n">
        <f aca="false">ROUND($I$676*$H$676,0)</f>
        <v>0</v>
      </c>
      <c r="K676" s="172" t="s">
        <v>203</v>
      </c>
      <c r="L676" s="32"/>
      <c r="M676" s="177"/>
      <c r="N676" s="178" t="s">
        <v>45</v>
      </c>
      <c r="Q676" s="179" t="n">
        <v>0</v>
      </c>
      <c r="R676" s="179" t="n">
        <f aca="false">$Q$676*$H$676</f>
        <v>0</v>
      </c>
      <c r="S676" s="179" t="n">
        <v>0</v>
      </c>
      <c r="T676" s="180" t="n">
        <f aca="false">$S$676*$H$676</f>
        <v>0</v>
      </c>
      <c r="AR676" s="112" t="s">
        <v>333</v>
      </c>
      <c r="AT676" s="112" t="s">
        <v>199</v>
      </c>
      <c r="AU676" s="112" t="s">
        <v>82</v>
      </c>
      <c r="AY676" s="11" t="s">
        <v>196</v>
      </c>
      <c r="BE676" s="181" t="n">
        <f aca="false">IF($N$676="základní",$J$676,0)</f>
        <v>0</v>
      </c>
      <c r="BF676" s="181" t="n">
        <f aca="false">IF($N$676="snížená",$J$676,0)</f>
        <v>0</v>
      </c>
      <c r="BG676" s="181" t="n">
        <f aca="false">IF($N$676="zákl. přenesená",$J$676,0)</f>
        <v>0</v>
      </c>
      <c r="BH676" s="181" t="n">
        <f aca="false">IF($N$676="sníž. přenesená",$J$676,0)</f>
        <v>0</v>
      </c>
      <c r="BI676" s="181" t="n">
        <f aca="false">IF($N$676="nulová",$J$676,0)</f>
        <v>0</v>
      </c>
      <c r="BJ676" s="112" t="s">
        <v>11</v>
      </c>
      <c r="BK676" s="181" t="n">
        <f aca="false">ROUND($I$676*$H$676,0)</f>
        <v>0</v>
      </c>
      <c r="BL676" s="112" t="s">
        <v>333</v>
      </c>
      <c r="BM676" s="112" t="s">
        <v>912</v>
      </c>
    </row>
    <row r="677" s="11" customFormat="true" ht="27" hidden="false" customHeight="true" outlineLevel="0" collapsed="false">
      <c r="B677" s="32"/>
      <c r="D677" s="182" t="s">
        <v>206</v>
      </c>
      <c r="F677" s="183" t="s">
        <v>913</v>
      </c>
      <c r="I677" s="116"/>
      <c r="L677" s="32"/>
      <c r="M677" s="184"/>
      <c r="T677" s="65"/>
      <c r="AT677" s="11" t="s">
        <v>206</v>
      </c>
      <c r="AU677" s="11" t="s">
        <v>82</v>
      </c>
    </row>
    <row r="678" s="158" customFormat="true" ht="30.75" hidden="false" customHeight="true" outlineLevel="0" collapsed="false">
      <c r="B678" s="159"/>
      <c r="D678" s="160" t="s">
        <v>73</v>
      </c>
      <c r="E678" s="168" t="s">
        <v>914</v>
      </c>
      <c r="F678" s="168" t="s">
        <v>915</v>
      </c>
      <c r="I678" s="162"/>
      <c r="J678" s="169" t="n">
        <f aca="false">$BK$678</f>
        <v>0</v>
      </c>
      <c r="L678" s="159"/>
      <c r="M678" s="164"/>
      <c r="P678" s="165" t="n">
        <f aca="false">SUM($P$679:$P$718)</f>
        <v>0</v>
      </c>
      <c r="R678" s="165" t="n">
        <f aca="false">SUM($R$679:$R$718)</f>
        <v>0.6637</v>
      </c>
      <c r="T678" s="166" t="n">
        <f aca="false">SUM($T$679:$T$718)</f>
        <v>0.708</v>
      </c>
      <c r="AR678" s="160" t="s">
        <v>82</v>
      </c>
      <c r="AT678" s="160" t="s">
        <v>73</v>
      </c>
      <c r="AU678" s="160" t="s">
        <v>11</v>
      </c>
      <c r="AY678" s="160" t="s">
        <v>196</v>
      </c>
      <c r="BK678" s="167" t="n">
        <f aca="false">SUM($BK$679:$BK$718)</f>
        <v>0</v>
      </c>
    </row>
    <row r="679" s="11" customFormat="true" ht="15.75" hidden="false" customHeight="true" outlineLevel="0" collapsed="false">
      <c r="B679" s="32"/>
      <c r="C679" s="170" t="s">
        <v>916</v>
      </c>
      <c r="D679" s="170" t="s">
        <v>199</v>
      </c>
      <c r="E679" s="171" t="s">
        <v>917</v>
      </c>
      <c r="F679" s="172" t="s">
        <v>918</v>
      </c>
      <c r="G679" s="173" t="s">
        <v>202</v>
      </c>
      <c r="H679" s="174" t="n">
        <v>23</v>
      </c>
      <c r="I679" s="175"/>
      <c r="J679" s="176" t="n">
        <f aca="false">ROUND($I$679*$H$679,0)</f>
        <v>0</v>
      </c>
      <c r="K679" s="172" t="s">
        <v>203</v>
      </c>
      <c r="L679" s="32"/>
      <c r="M679" s="177"/>
      <c r="N679" s="178" t="s">
        <v>45</v>
      </c>
      <c r="Q679" s="179" t="n">
        <v>0</v>
      </c>
      <c r="R679" s="179" t="n">
        <f aca="false">$Q$679*$H$679</f>
        <v>0</v>
      </c>
      <c r="S679" s="179" t="n">
        <v>0</v>
      </c>
      <c r="T679" s="180" t="n">
        <f aca="false">$S$679*$H$679</f>
        <v>0</v>
      </c>
      <c r="AR679" s="112" t="s">
        <v>333</v>
      </c>
      <c r="AT679" s="112" t="s">
        <v>199</v>
      </c>
      <c r="AU679" s="112" t="s">
        <v>82</v>
      </c>
      <c r="AY679" s="11" t="s">
        <v>196</v>
      </c>
      <c r="BE679" s="181" t="n">
        <f aca="false">IF($N$679="základní",$J$679,0)</f>
        <v>0</v>
      </c>
      <c r="BF679" s="181" t="n">
        <f aca="false">IF($N$679="snížená",$J$679,0)</f>
        <v>0</v>
      </c>
      <c r="BG679" s="181" t="n">
        <f aca="false">IF($N$679="zákl. přenesená",$J$679,0)</f>
        <v>0</v>
      </c>
      <c r="BH679" s="181" t="n">
        <f aca="false">IF($N$679="sníž. přenesená",$J$679,0)</f>
        <v>0</v>
      </c>
      <c r="BI679" s="181" t="n">
        <f aca="false">IF($N$679="nulová",$J$679,0)</f>
        <v>0</v>
      </c>
      <c r="BJ679" s="112" t="s">
        <v>11</v>
      </c>
      <c r="BK679" s="181" t="n">
        <f aca="false">ROUND($I$679*$H$679,0)</f>
        <v>0</v>
      </c>
      <c r="BL679" s="112" t="s">
        <v>333</v>
      </c>
      <c r="BM679" s="112" t="s">
        <v>919</v>
      </c>
    </row>
    <row r="680" s="11" customFormat="true" ht="27" hidden="false" customHeight="true" outlineLevel="0" collapsed="false">
      <c r="B680" s="32"/>
      <c r="D680" s="182" t="s">
        <v>206</v>
      </c>
      <c r="F680" s="183" t="s">
        <v>920</v>
      </c>
      <c r="I680" s="116"/>
      <c r="L680" s="32"/>
      <c r="M680" s="184"/>
      <c r="T680" s="65"/>
      <c r="AT680" s="11" t="s">
        <v>206</v>
      </c>
      <c r="AU680" s="11" t="s">
        <v>82</v>
      </c>
    </row>
    <row r="681" s="11" customFormat="true" ht="15.75" hidden="false" customHeight="true" outlineLevel="0" collapsed="false">
      <c r="B681" s="32"/>
      <c r="C681" s="192" t="s">
        <v>921</v>
      </c>
      <c r="D681" s="192" t="s">
        <v>231</v>
      </c>
      <c r="E681" s="193" t="s">
        <v>922</v>
      </c>
      <c r="F681" s="194" t="s">
        <v>923</v>
      </c>
      <c r="G681" s="195" t="s">
        <v>202</v>
      </c>
      <c r="H681" s="196" t="n">
        <v>4</v>
      </c>
      <c r="I681" s="197"/>
      <c r="J681" s="198" t="n">
        <f aca="false">ROUND($I$681*$H$681,0)</f>
        <v>0</v>
      </c>
      <c r="K681" s="194" t="s">
        <v>203</v>
      </c>
      <c r="L681" s="199"/>
      <c r="M681" s="200"/>
      <c r="N681" s="201" t="s">
        <v>45</v>
      </c>
      <c r="Q681" s="179" t="n">
        <v>0.0165</v>
      </c>
      <c r="R681" s="179" t="n">
        <f aca="false">$Q$681*$H$681</f>
        <v>0.066</v>
      </c>
      <c r="S681" s="179" t="n">
        <v>0</v>
      </c>
      <c r="T681" s="180" t="n">
        <f aca="false">$S$681*$H$681</f>
        <v>0</v>
      </c>
      <c r="AR681" s="112" t="s">
        <v>493</v>
      </c>
      <c r="AT681" s="112" t="s">
        <v>231</v>
      </c>
      <c r="AU681" s="112" t="s">
        <v>82</v>
      </c>
      <c r="AY681" s="11" t="s">
        <v>196</v>
      </c>
      <c r="BE681" s="181" t="n">
        <f aca="false">IF($N$681="základní",$J$681,0)</f>
        <v>0</v>
      </c>
      <c r="BF681" s="181" t="n">
        <f aca="false">IF($N$681="snížená",$J$681,0)</f>
        <v>0</v>
      </c>
      <c r="BG681" s="181" t="n">
        <f aca="false">IF($N$681="zákl. přenesená",$J$681,0)</f>
        <v>0</v>
      </c>
      <c r="BH681" s="181" t="n">
        <f aca="false">IF($N$681="sníž. přenesená",$J$681,0)</f>
        <v>0</v>
      </c>
      <c r="BI681" s="181" t="n">
        <f aca="false">IF($N$681="nulová",$J$681,0)</f>
        <v>0</v>
      </c>
      <c r="BJ681" s="112" t="s">
        <v>11</v>
      </c>
      <c r="BK681" s="181" t="n">
        <f aca="false">ROUND($I$681*$H$681,0)</f>
        <v>0</v>
      </c>
      <c r="BL681" s="112" t="s">
        <v>333</v>
      </c>
      <c r="BM681" s="112" t="s">
        <v>924</v>
      </c>
    </row>
    <row r="682" s="11" customFormat="true" ht="16.5" hidden="false" customHeight="true" outlineLevel="0" collapsed="false">
      <c r="B682" s="32"/>
      <c r="D682" s="182" t="s">
        <v>206</v>
      </c>
      <c r="F682" s="183" t="s">
        <v>925</v>
      </c>
      <c r="I682" s="116"/>
      <c r="L682" s="32"/>
      <c r="M682" s="184"/>
      <c r="T682" s="65"/>
      <c r="AT682" s="11" t="s">
        <v>206</v>
      </c>
      <c r="AU682" s="11" t="s">
        <v>82</v>
      </c>
    </row>
    <row r="683" s="11" customFormat="true" ht="15.75" hidden="false" customHeight="true" outlineLevel="0" collapsed="false">
      <c r="B683" s="32"/>
      <c r="C683" s="192" t="s">
        <v>926</v>
      </c>
      <c r="D683" s="192" t="s">
        <v>231</v>
      </c>
      <c r="E683" s="193" t="s">
        <v>927</v>
      </c>
      <c r="F683" s="194" t="s">
        <v>928</v>
      </c>
      <c r="G683" s="195" t="s">
        <v>202</v>
      </c>
      <c r="H683" s="196" t="n">
        <v>6</v>
      </c>
      <c r="I683" s="197"/>
      <c r="J683" s="198" t="n">
        <f aca="false">ROUND($I$683*$H$683,0)</f>
        <v>0</v>
      </c>
      <c r="K683" s="194"/>
      <c r="L683" s="199"/>
      <c r="M683" s="200"/>
      <c r="N683" s="201" t="s">
        <v>45</v>
      </c>
      <c r="Q683" s="179" t="n">
        <v>0.0165</v>
      </c>
      <c r="R683" s="179" t="n">
        <f aca="false">$Q$683*$H$683</f>
        <v>0.099</v>
      </c>
      <c r="S683" s="179" t="n">
        <v>0</v>
      </c>
      <c r="T683" s="180" t="n">
        <f aca="false">$S$683*$H$683</f>
        <v>0</v>
      </c>
      <c r="AR683" s="112" t="s">
        <v>493</v>
      </c>
      <c r="AT683" s="112" t="s">
        <v>231</v>
      </c>
      <c r="AU683" s="112" t="s">
        <v>82</v>
      </c>
      <c r="AY683" s="11" t="s">
        <v>196</v>
      </c>
      <c r="BE683" s="181" t="n">
        <f aca="false">IF($N$683="základní",$J$683,0)</f>
        <v>0</v>
      </c>
      <c r="BF683" s="181" t="n">
        <f aca="false">IF($N$683="snížená",$J$683,0)</f>
        <v>0</v>
      </c>
      <c r="BG683" s="181" t="n">
        <f aca="false">IF($N$683="zákl. přenesená",$J$683,0)</f>
        <v>0</v>
      </c>
      <c r="BH683" s="181" t="n">
        <f aca="false">IF($N$683="sníž. přenesená",$J$683,0)</f>
        <v>0</v>
      </c>
      <c r="BI683" s="181" t="n">
        <f aca="false">IF($N$683="nulová",$J$683,0)</f>
        <v>0</v>
      </c>
      <c r="BJ683" s="112" t="s">
        <v>11</v>
      </c>
      <c r="BK683" s="181" t="n">
        <f aca="false">ROUND($I$683*$H$683,0)</f>
        <v>0</v>
      </c>
      <c r="BL683" s="112" t="s">
        <v>333</v>
      </c>
      <c r="BM683" s="112" t="s">
        <v>929</v>
      </c>
    </row>
    <row r="684" s="11" customFormat="true" ht="16.5" hidden="false" customHeight="true" outlineLevel="0" collapsed="false">
      <c r="B684" s="32"/>
      <c r="D684" s="182" t="s">
        <v>206</v>
      </c>
      <c r="F684" s="183" t="s">
        <v>930</v>
      </c>
      <c r="I684" s="116"/>
      <c r="L684" s="32"/>
      <c r="M684" s="184"/>
      <c r="T684" s="65"/>
      <c r="AT684" s="11" t="s">
        <v>206</v>
      </c>
      <c r="AU684" s="11" t="s">
        <v>82</v>
      </c>
    </row>
    <row r="685" s="11" customFormat="true" ht="15.75" hidden="false" customHeight="true" outlineLevel="0" collapsed="false">
      <c r="B685" s="32"/>
      <c r="C685" s="192" t="s">
        <v>931</v>
      </c>
      <c r="D685" s="192" t="s">
        <v>231</v>
      </c>
      <c r="E685" s="193" t="s">
        <v>932</v>
      </c>
      <c r="F685" s="194" t="s">
        <v>933</v>
      </c>
      <c r="G685" s="195" t="s">
        <v>202</v>
      </c>
      <c r="H685" s="196" t="n">
        <v>3</v>
      </c>
      <c r="I685" s="197"/>
      <c r="J685" s="198" t="n">
        <f aca="false">ROUND($I$685*$H$685,0)</f>
        <v>0</v>
      </c>
      <c r="K685" s="194" t="s">
        <v>203</v>
      </c>
      <c r="L685" s="199"/>
      <c r="M685" s="200"/>
      <c r="N685" s="201" t="s">
        <v>45</v>
      </c>
      <c r="Q685" s="179" t="n">
        <v>0.0185</v>
      </c>
      <c r="R685" s="179" t="n">
        <f aca="false">$Q$685*$H$685</f>
        <v>0.0555</v>
      </c>
      <c r="S685" s="179" t="n">
        <v>0</v>
      </c>
      <c r="T685" s="180" t="n">
        <f aca="false">$S$685*$H$685</f>
        <v>0</v>
      </c>
      <c r="AR685" s="112" t="s">
        <v>493</v>
      </c>
      <c r="AT685" s="112" t="s">
        <v>231</v>
      </c>
      <c r="AU685" s="112" t="s">
        <v>82</v>
      </c>
      <c r="AY685" s="11" t="s">
        <v>196</v>
      </c>
      <c r="BE685" s="181" t="n">
        <f aca="false">IF($N$685="základní",$J$685,0)</f>
        <v>0</v>
      </c>
      <c r="BF685" s="181" t="n">
        <f aca="false">IF($N$685="snížená",$J$685,0)</f>
        <v>0</v>
      </c>
      <c r="BG685" s="181" t="n">
        <f aca="false">IF($N$685="zákl. přenesená",$J$685,0)</f>
        <v>0</v>
      </c>
      <c r="BH685" s="181" t="n">
        <f aca="false">IF($N$685="sníž. přenesená",$J$685,0)</f>
        <v>0</v>
      </c>
      <c r="BI685" s="181" t="n">
        <f aca="false">IF($N$685="nulová",$J$685,0)</f>
        <v>0</v>
      </c>
      <c r="BJ685" s="112" t="s">
        <v>11</v>
      </c>
      <c r="BK685" s="181" t="n">
        <f aca="false">ROUND($I$685*$H$685,0)</f>
        <v>0</v>
      </c>
      <c r="BL685" s="112" t="s">
        <v>333</v>
      </c>
      <c r="BM685" s="112" t="s">
        <v>934</v>
      </c>
    </row>
    <row r="686" s="11" customFormat="true" ht="16.5" hidden="false" customHeight="true" outlineLevel="0" collapsed="false">
      <c r="B686" s="32"/>
      <c r="D686" s="182" t="s">
        <v>206</v>
      </c>
      <c r="F686" s="183" t="s">
        <v>935</v>
      </c>
      <c r="I686" s="116"/>
      <c r="L686" s="32"/>
      <c r="M686" s="184"/>
      <c r="T686" s="65"/>
      <c r="AT686" s="11" t="s">
        <v>206</v>
      </c>
      <c r="AU686" s="11" t="s">
        <v>82</v>
      </c>
    </row>
    <row r="687" s="11" customFormat="true" ht="15.75" hidden="false" customHeight="true" outlineLevel="0" collapsed="false">
      <c r="B687" s="32"/>
      <c r="C687" s="192" t="s">
        <v>936</v>
      </c>
      <c r="D687" s="192" t="s">
        <v>231</v>
      </c>
      <c r="E687" s="193" t="s">
        <v>937</v>
      </c>
      <c r="F687" s="194" t="s">
        <v>938</v>
      </c>
      <c r="G687" s="195" t="s">
        <v>202</v>
      </c>
      <c r="H687" s="196" t="n">
        <v>4</v>
      </c>
      <c r="I687" s="197"/>
      <c r="J687" s="198" t="n">
        <f aca="false">ROUND($I$687*$H$687,0)</f>
        <v>0</v>
      </c>
      <c r="K687" s="194"/>
      <c r="L687" s="199"/>
      <c r="M687" s="200"/>
      <c r="N687" s="201" t="s">
        <v>45</v>
      </c>
      <c r="Q687" s="179" t="n">
        <v>0.0185</v>
      </c>
      <c r="R687" s="179" t="n">
        <f aca="false">$Q$687*$H$687</f>
        <v>0.074</v>
      </c>
      <c r="S687" s="179" t="n">
        <v>0</v>
      </c>
      <c r="T687" s="180" t="n">
        <f aca="false">$S$687*$H$687</f>
        <v>0</v>
      </c>
      <c r="AR687" s="112" t="s">
        <v>493</v>
      </c>
      <c r="AT687" s="112" t="s">
        <v>231</v>
      </c>
      <c r="AU687" s="112" t="s">
        <v>82</v>
      </c>
      <c r="AY687" s="11" t="s">
        <v>196</v>
      </c>
      <c r="BE687" s="181" t="n">
        <f aca="false">IF($N$687="základní",$J$687,0)</f>
        <v>0</v>
      </c>
      <c r="BF687" s="181" t="n">
        <f aca="false">IF($N$687="snížená",$J$687,0)</f>
        <v>0</v>
      </c>
      <c r="BG687" s="181" t="n">
        <f aca="false">IF($N$687="zákl. přenesená",$J$687,0)</f>
        <v>0</v>
      </c>
      <c r="BH687" s="181" t="n">
        <f aca="false">IF($N$687="sníž. přenesená",$J$687,0)</f>
        <v>0</v>
      </c>
      <c r="BI687" s="181" t="n">
        <f aca="false">IF($N$687="nulová",$J$687,0)</f>
        <v>0</v>
      </c>
      <c r="BJ687" s="112" t="s">
        <v>11</v>
      </c>
      <c r="BK687" s="181" t="n">
        <f aca="false">ROUND($I$687*$H$687,0)</f>
        <v>0</v>
      </c>
      <c r="BL687" s="112" t="s">
        <v>333</v>
      </c>
      <c r="BM687" s="112" t="s">
        <v>939</v>
      </c>
    </row>
    <row r="688" s="11" customFormat="true" ht="16.5" hidden="false" customHeight="true" outlineLevel="0" collapsed="false">
      <c r="B688" s="32"/>
      <c r="D688" s="182" t="s">
        <v>206</v>
      </c>
      <c r="F688" s="183" t="s">
        <v>935</v>
      </c>
      <c r="I688" s="116"/>
      <c r="L688" s="32"/>
      <c r="M688" s="184"/>
      <c r="T688" s="65"/>
      <c r="AT688" s="11" t="s">
        <v>206</v>
      </c>
      <c r="AU688" s="11" t="s">
        <v>82</v>
      </c>
    </row>
    <row r="689" s="11" customFormat="true" ht="15.75" hidden="false" customHeight="true" outlineLevel="0" collapsed="false">
      <c r="B689" s="32"/>
      <c r="C689" s="192" t="s">
        <v>940</v>
      </c>
      <c r="D689" s="192" t="s">
        <v>231</v>
      </c>
      <c r="E689" s="193" t="s">
        <v>941</v>
      </c>
      <c r="F689" s="194" t="s">
        <v>942</v>
      </c>
      <c r="G689" s="195" t="s">
        <v>202</v>
      </c>
      <c r="H689" s="196" t="n">
        <v>1</v>
      </c>
      <c r="I689" s="197"/>
      <c r="J689" s="198" t="n">
        <f aca="false">ROUND($I$689*$H$689,0)</f>
        <v>0</v>
      </c>
      <c r="K689" s="194"/>
      <c r="L689" s="199"/>
      <c r="M689" s="200"/>
      <c r="N689" s="201" t="s">
        <v>45</v>
      </c>
      <c r="Q689" s="179" t="n">
        <v>0.0185</v>
      </c>
      <c r="R689" s="179" t="n">
        <f aca="false">$Q$689*$H$689</f>
        <v>0.0185</v>
      </c>
      <c r="S689" s="179" t="n">
        <v>0</v>
      </c>
      <c r="T689" s="180" t="n">
        <f aca="false">$S$689*$H$689</f>
        <v>0</v>
      </c>
      <c r="AR689" s="112" t="s">
        <v>493</v>
      </c>
      <c r="AT689" s="112" t="s">
        <v>231</v>
      </c>
      <c r="AU689" s="112" t="s">
        <v>82</v>
      </c>
      <c r="AY689" s="11" t="s">
        <v>196</v>
      </c>
      <c r="BE689" s="181" t="n">
        <f aca="false">IF($N$689="základní",$J$689,0)</f>
        <v>0</v>
      </c>
      <c r="BF689" s="181" t="n">
        <f aca="false">IF($N$689="snížená",$J$689,0)</f>
        <v>0</v>
      </c>
      <c r="BG689" s="181" t="n">
        <f aca="false">IF($N$689="zákl. přenesená",$J$689,0)</f>
        <v>0</v>
      </c>
      <c r="BH689" s="181" t="n">
        <f aca="false">IF($N$689="sníž. přenesená",$J$689,0)</f>
        <v>0</v>
      </c>
      <c r="BI689" s="181" t="n">
        <f aca="false">IF($N$689="nulová",$J$689,0)</f>
        <v>0</v>
      </c>
      <c r="BJ689" s="112" t="s">
        <v>11</v>
      </c>
      <c r="BK689" s="181" t="n">
        <f aca="false">ROUND($I$689*$H$689,0)</f>
        <v>0</v>
      </c>
      <c r="BL689" s="112" t="s">
        <v>333</v>
      </c>
      <c r="BM689" s="112" t="s">
        <v>943</v>
      </c>
    </row>
    <row r="690" s="11" customFormat="true" ht="16.5" hidden="false" customHeight="true" outlineLevel="0" collapsed="false">
      <c r="B690" s="32"/>
      <c r="D690" s="182" t="s">
        <v>206</v>
      </c>
      <c r="F690" s="183" t="s">
        <v>935</v>
      </c>
      <c r="I690" s="116"/>
      <c r="L690" s="32"/>
      <c r="M690" s="184"/>
      <c r="T690" s="65"/>
      <c r="AT690" s="11" t="s">
        <v>206</v>
      </c>
      <c r="AU690" s="11" t="s">
        <v>82</v>
      </c>
    </row>
    <row r="691" s="11" customFormat="true" ht="15.75" hidden="false" customHeight="true" outlineLevel="0" collapsed="false">
      <c r="B691" s="32"/>
      <c r="C691" s="192" t="s">
        <v>944</v>
      </c>
      <c r="D691" s="192" t="s">
        <v>231</v>
      </c>
      <c r="E691" s="193" t="s">
        <v>945</v>
      </c>
      <c r="F691" s="194" t="s">
        <v>946</v>
      </c>
      <c r="G691" s="195" t="s">
        <v>202</v>
      </c>
      <c r="H691" s="196" t="n">
        <v>5</v>
      </c>
      <c r="I691" s="197"/>
      <c r="J691" s="198" t="n">
        <f aca="false">ROUND($I$691*$H$691,0)</f>
        <v>0</v>
      </c>
      <c r="K691" s="194"/>
      <c r="L691" s="199"/>
      <c r="M691" s="200"/>
      <c r="N691" s="201" t="s">
        <v>45</v>
      </c>
      <c r="Q691" s="179" t="n">
        <v>0.0185</v>
      </c>
      <c r="R691" s="179" t="n">
        <f aca="false">$Q$691*$H$691</f>
        <v>0.0925</v>
      </c>
      <c r="S691" s="179" t="n">
        <v>0</v>
      </c>
      <c r="T691" s="180" t="n">
        <f aca="false">$S$691*$H$691</f>
        <v>0</v>
      </c>
      <c r="AR691" s="112" t="s">
        <v>493</v>
      </c>
      <c r="AT691" s="112" t="s">
        <v>231</v>
      </c>
      <c r="AU691" s="112" t="s">
        <v>82</v>
      </c>
      <c r="AY691" s="11" t="s">
        <v>196</v>
      </c>
      <c r="BE691" s="181" t="n">
        <f aca="false">IF($N$691="základní",$J$691,0)</f>
        <v>0</v>
      </c>
      <c r="BF691" s="181" t="n">
        <f aca="false">IF($N$691="snížená",$J$691,0)</f>
        <v>0</v>
      </c>
      <c r="BG691" s="181" t="n">
        <f aca="false">IF($N$691="zákl. přenesená",$J$691,0)</f>
        <v>0</v>
      </c>
      <c r="BH691" s="181" t="n">
        <f aca="false">IF($N$691="sníž. přenesená",$J$691,0)</f>
        <v>0</v>
      </c>
      <c r="BI691" s="181" t="n">
        <f aca="false">IF($N$691="nulová",$J$691,0)</f>
        <v>0</v>
      </c>
      <c r="BJ691" s="112" t="s">
        <v>11</v>
      </c>
      <c r="BK691" s="181" t="n">
        <f aca="false">ROUND($I$691*$H$691,0)</f>
        <v>0</v>
      </c>
      <c r="BL691" s="112" t="s">
        <v>333</v>
      </c>
      <c r="BM691" s="112" t="s">
        <v>947</v>
      </c>
    </row>
    <row r="692" s="11" customFormat="true" ht="16.5" hidden="false" customHeight="true" outlineLevel="0" collapsed="false">
      <c r="B692" s="32"/>
      <c r="D692" s="182" t="s">
        <v>206</v>
      </c>
      <c r="F692" s="183" t="s">
        <v>935</v>
      </c>
      <c r="I692" s="116"/>
      <c r="L692" s="32"/>
      <c r="M692" s="184"/>
      <c r="T692" s="65"/>
      <c r="AT692" s="11" t="s">
        <v>206</v>
      </c>
      <c r="AU692" s="11" t="s">
        <v>82</v>
      </c>
    </row>
    <row r="693" s="11" customFormat="true" ht="15.75" hidden="false" customHeight="true" outlineLevel="0" collapsed="false">
      <c r="B693" s="32"/>
      <c r="C693" s="170" t="s">
        <v>948</v>
      </c>
      <c r="D693" s="170" t="s">
        <v>199</v>
      </c>
      <c r="E693" s="171" t="s">
        <v>949</v>
      </c>
      <c r="F693" s="172" t="s">
        <v>950</v>
      </c>
      <c r="G693" s="173" t="s">
        <v>202</v>
      </c>
      <c r="H693" s="174" t="n">
        <v>10</v>
      </c>
      <c r="I693" s="175"/>
      <c r="J693" s="176" t="n">
        <f aca="false">ROUND($I$693*$H$693,0)</f>
        <v>0</v>
      </c>
      <c r="K693" s="172" t="s">
        <v>203</v>
      </c>
      <c r="L693" s="32"/>
      <c r="M693" s="177"/>
      <c r="N693" s="178" t="s">
        <v>45</v>
      </c>
      <c r="Q693" s="179" t="n">
        <v>0</v>
      </c>
      <c r="R693" s="179" t="n">
        <f aca="false">$Q$693*$H$693</f>
        <v>0</v>
      </c>
      <c r="S693" s="179" t="n">
        <v>0</v>
      </c>
      <c r="T693" s="180" t="n">
        <f aca="false">$S$693*$H$693</f>
        <v>0</v>
      </c>
      <c r="AR693" s="112" t="s">
        <v>333</v>
      </c>
      <c r="AT693" s="112" t="s">
        <v>199</v>
      </c>
      <c r="AU693" s="112" t="s">
        <v>82</v>
      </c>
      <c r="AY693" s="11" t="s">
        <v>196</v>
      </c>
      <c r="BE693" s="181" t="n">
        <f aca="false">IF($N$693="základní",$J$693,0)</f>
        <v>0</v>
      </c>
      <c r="BF693" s="181" t="n">
        <f aca="false">IF($N$693="snížená",$J$693,0)</f>
        <v>0</v>
      </c>
      <c r="BG693" s="181" t="n">
        <f aca="false">IF($N$693="zákl. přenesená",$J$693,0)</f>
        <v>0</v>
      </c>
      <c r="BH693" s="181" t="n">
        <f aca="false">IF($N$693="sníž. přenesená",$J$693,0)</f>
        <v>0</v>
      </c>
      <c r="BI693" s="181" t="n">
        <f aca="false">IF($N$693="nulová",$J$693,0)</f>
        <v>0</v>
      </c>
      <c r="BJ693" s="112" t="s">
        <v>11</v>
      </c>
      <c r="BK693" s="181" t="n">
        <f aca="false">ROUND($I$693*$H$693,0)</f>
        <v>0</v>
      </c>
      <c r="BL693" s="112" t="s">
        <v>333</v>
      </c>
      <c r="BM693" s="112" t="s">
        <v>951</v>
      </c>
    </row>
    <row r="694" s="11" customFormat="true" ht="27" hidden="false" customHeight="true" outlineLevel="0" collapsed="false">
      <c r="B694" s="32"/>
      <c r="D694" s="182" t="s">
        <v>206</v>
      </c>
      <c r="F694" s="183" t="s">
        <v>952</v>
      </c>
      <c r="I694" s="116"/>
      <c r="L694" s="32"/>
      <c r="M694" s="184"/>
      <c r="T694" s="65"/>
      <c r="AT694" s="11" t="s">
        <v>206</v>
      </c>
      <c r="AU694" s="11" t="s">
        <v>82</v>
      </c>
    </row>
    <row r="695" s="11" customFormat="true" ht="15.75" hidden="false" customHeight="true" outlineLevel="0" collapsed="false">
      <c r="B695" s="32"/>
      <c r="C695" s="192" t="s">
        <v>953</v>
      </c>
      <c r="D695" s="192" t="s">
        <v>231</v>
      </c>
      <c r="E695" s="193" t="s">
        <v>954</v>
      </c>
      <c r="F695" s="194" t="s">
        <v>955</v>
      </c>
      <c r="G695" s="195" t="s">
        <v>202</v>
      </c>
      <c r="H695" s="196" t="n">
        <v>8</v>
      </c>
      <c r="I695" s="197"/>
      <c r="J695" s="198" t="n">
        <f aca="false">ROUND($I$695*$H$695,0)</f>
        <v>0</v>
      </c>
      <c r="K695" s="194" t="s">
        <v>203</v>
      </c>
      <c r="L695" s="199"/>
      <c r="M695" s="200"/>
      <c r="N695" s="201" t="s">
        <v>45</v>
      </c>
      <c r="Q695" s="179" t="n">
        <v>0.0215</v>
      </c>
      <c r="R695" s="179" t="n">
        <f aca="false">$Q$695*$H$695</f>
        <v>0.172</v>
      </c>
      <c r="S695" s="179" t="n">
        <v>0</v>
      </c>
      <c r="T695" s="180" t="n">
        <f aca="false">$S$695*$H$695</f>
        <v>0</v>
      </c>
      <c r="AR695" s="112" t="s">
        <v>493</v>
      </c>
      <c r="AT695" s="112" t="s">
        <v>231</v>
      </c>
      <c r="AU695" s="112" t="s">
        <v>82</v>
      </c>
      <c r="AY695" s="11" t="s">
        <v>196</v>
      </c>
      <c r="BE695" s="181" t="n">
        <f aca="false">IF($N$695="základní",$J$695,0)</f>
        <v>0</v>
      </c>
      <c r="BF695" s="181" t="n">
        <f aca="false">IF($N$695="snížená",$J$695,0)</f>
        <v>0</v>
      </c>
      <c r="BG695" s="181" t="n">
        <f aca="false">IF($N$695="zákl. přenesená",$J$695,0)</f>
        <v>0</v>
      </c>
      <c r="BH695" s="181" t="n">
        <f aca="false">IF($N$695="sníž. přenesená",$J$695,0)</f>
        <v>0</v>
      </c>
      <c r="BI695" s="181" t="n">
        <f aca="false">IF($N$695="nulová",$J$695,0)</f>
        <v>0</v>
      </c>
      <c r="BJ695" s="112" t="s">
        <v>11</v>
      </c>
      <c r="BK695" s="181" t="n">
        <f aca="false">ROUND($I$695*$H$695,0)</f>
        <v>0</v>
      </c>
      <c r="BL695" s="112" t="s">
        <v>333</v>
      </c>
      <c r="BM695" s="112" t="s">
        <v>956</v>
      </c>
    </row>
    <row r="696" s="11" customFormat="true" ht="16.5" hidden="false" customHeight="true" outlineLevel="0" collapsed="false">
      <c r="B696" s="32"/>
      <c r="D696" s="182" t="s">
        <v>206</v>
      </c>
      <c r="F696" s="183" t="s">
        <v>957</v>
      </c>
      <c r="I696" s="116"/>
      <c r="L696" s="32"/>
      <c r="M696" s="184"/>
      <c r="T696" s="65"/>
      <c r="AT696" s="11" t="s">
        <v>206</v>
      </c>
      <c r="AU696" s="11" t="s">
        <v>82</v>
      </c>
    </row>
    <row r="697" s="11" customFormat="true" ht="15.75" hidden="false" customHeight="true" outlineLevel="0" collapsed="false">
      <c r="B697" s="32"/>
      <c r="C697" s="192" t="s">
        <v>958</v>
      </c>
      <c r="D697" s="192" t="s">
        <v>231</v>
      </c>
      <c r="E697" s="193" t="s">
        <v>959</v>
      </c>
      <c r="F697" s="194" t="s">
        <v>960</v>
      </c>
      <c r="G697" s="195" t="s">
        <v>202</v>
      </c>
      <c r="H697" s="196" t="n">
        <v>1</v>
      </c>
      <c r="I697" s="197"/>
      <c r="J697" s="198" t="n">
        <f aca="false">ROUND($I$697*$H$697,0)</f>
        <v>0</v>
      </c>
      <c r="K697" s="194"/>
      <c r="L697" s="199"/>
      <c r="M697" s="200"/>
      <c r="N697" s="201" t="s">
        <v>45</v>
      </c>
      <c r="Q697" s="179" t="n">
        <v>0.0215</v>
      </c>
      <c r="R697" s="179" t="n">
        <f aca="false">$Q$697*$H$697</f>
        <v>0.0215</v>
      </c>
      <c r="S697" s="179" t="n">
        <v>0</v>
      </c>
      <c r="T697" s="180" t="n">
        <f aca="false">$S$697*$H$697</f>
        <v>0</v>
      </c>
      <c r="AR697" s="112" t="s">
        <v>493</v>
      </c>
      <c r="AT697" s="112" t="s">
        <v>231</v>
      </c>
      <c r="AU697" s="112" t="s">
        <v>82</v>
      </c>
      <c r="AY697" s="11" t="s">
        <v>196</v>
      </c>
      <c r="BE697" s="181" t="n">
        <f aca="false">IF($N$697="základní",$J$697,0)</f>
        <v>0</v>
      </c>
      <c r="BF697" s="181" t="n">
        <f aca="false">IF($N$697="snížená",$J$697,0)</f>
        <v>0</v>
      </c>
      <c r="BG697" s="181" t="n">
        <f aca="false">IF($N$697="zákl. přenesená",$J$697,0)</f>
        <v>0</v>
      </c>
      <c r="BH697" s="181" t="n">
        <f aca="false">IF($N$697="sníž. přenesená",$J$697,0)</f>
        <v>0</v>
      </c>
      <c r="BI697" s="181" t="n">
        <f aca="false">IF($N$697="nulová",$J$697,0)</f>
        <v>0</v>
      </c>
      <c r="BJ697" s="112" t="s">
        <v>11</v>
      </c>
      <c r="BK697" s="181" t="n">
        <f aca="false">ROUND($I$697*$H$697,0)</f>
        <v>0</v>
      </c>
      <c r="BL697" s="112" t="s">
        <v>333</v>
      </c>
      <c r="BM697" s="112" t="s">
        <v>961</v>
      </c>
    </row>
    <row r="698" s="11" customFormat="true" ht="16.5" hidden="false" customHeight="true" outlineLevel="0" collapsed="false">
      <c r="B698" s="32"/>
      <c r="D698" s="182" t="s">
        <v>206</v>
      </c>
      <c r="F698" s="183" t="s">
        <v>957</v>
      </c>
      <c r="I698" s="116"/>
      <c r="L698" s="32"/>
      <c r="M698" s="184"/>
      <c r="T698" s="65"/>
      <c r="AT698" s="11" t="s">
        <v>206</v>
      </c>
      <c r="AU698" s="11" t="s">
        <v>82</v>
      </c>
    </row>
    <row r="699" s="11" customFormat="true" ht="15.75" hidden="false" customHeight="true" outlineLevel="0" collapsed="false">
      <c r="B699" s="32"/>
      <c r="C699" s="192" t="s">
        <v>962</v>
      </c>
      <c r="D699" s="192" t="s">
        <v>231</v>
      </c>
      <c r="E699" s="193" t="s">
        <v>963</v>
      </c>
      <c r="F699" s="194" t="s">
        <v>964</v>
      </c>
      <c r="G699" s="195" t="s">
        <v>202</v>
      </c>
      <c r="H699" s="196" t="n">
        <v>1</v>
      </c>
      <c r="I699" s="197"/>
      <c r="J699" s="198" t="n">
        <f aca="false">ROUND($I$699*$H$699,0)</f>
        <v>0</v>
      </c>
      <c r="K699" s="194"/>
      <c r="L699" s="199"/>
      <c r="M699" s="200"/>
      <c r="N699" s="201" t="s">
        <v>45</v>
      </c>
      <c r="Q699" s="179" t="n">
        <v>0.0215</v>
      </c>
      <c r="R699" s="179" t="n">
        <f aca="false">$Q$699*$H$699</f>
        <v>0.0215</v>
      </c>
      <c r="S699" s="179" t="n">
        <v>0</v>
      </c>
      <c r="T699" s="180" t="n">
        <f aca="false">$S$699*$H$699</f>
        <v>0</v>
      </c>
      <c r="AR699" s="112" t="s">
        <v>493</v>
      </c>
      <c r="AT699" s="112" t="s">
        <v>231</v>
      </c>
      <c r="AU699" s="112" t="s">
        <v>82</v>
      </c>
      <c r="AY699" s="11" t="s">
        <v>196</v>
      </c>
      <c r="BE699" s="181" t="n">
        <f aca="false">IF($N$699="základní",$J$699,0)</f>
        <v>0</v>
      </c>
      <c r="BF699" s="181" t="n">
        <f aca="false">IF($N$699="snížená",$J$699,0)</f>
        <v>0</v>
      </c>
      <c r="BG699" s="181" t="n">
        <f aca="false">IF($N$699="zákl. přenesená",$J$699,0)</f>
        <v>0</v>
      </c>
      <c r="BH699" s="181" t="n">
        <f aca="false">IF($N$699="sníž. přenesená",$J$699,0)</f>
        <v>0</v>
      </c>
      <c r="BI699" s="181" t="n">
        <f aca="false">IF($N$699="nulová",$J$699,0)</f>
        <v>0</v>
      </c>
      <c r="BJ699" s="112" t="s">
        <v>11</v>
      </c>
      <c r="BK699" s="181" t="n">
        <f aca="false">ROUND($I$699*$H$699,0)</f>
        <v>0</v>
      </c>
      <c r="BL699" s="112" t="s">
        <v>333</v>
      </c>
      <c r="BM699" s="112" t="s">
        <v>965</v>
      </c>
    </row>
    <row r="700" s="11" customFormat="true" ht="16.5" hidden="false" customHeight="true" outlineLevel="0" collapsed="false">
      <c r="B700" s="32"/>
      <c r="D700" s="182" t="s">
        <v>206</v>
      </c>
      <c r="F700" s="183" t="s">
        <v>966</v>
      </c>
      <c r="I700" s="116"/>
      <c r="L700" s="32"/>
      <c r="M700" s="184"/>
      <c r="T700" s="65"/>
      <c r="AT700" s="11" t="s">
        <v>206</v>
      </c>
      <c r="AU700" s="11" t="s">
        <v>82</v>
      </c>
    </row>
    <row r="701" s="11" customFormat="true" ht="15.75" hidden="false" customHeight="true" outlineLevel="0" collapsed="false">
      <c r="B701" s="32"/>
      <c r="C701" s="192" t="s">
        <v>967</v>
      </c>
      <c r="D701" s="192" t="s">
        <v>231</v>
      </c>
      <c r="E701" s="193" t="s">
        <v>968</v>
      </c>
      <c r="F701" s="194" t="s">
        <v>969</v>
      </c>
      <c r="G701" s="195" t="s">
        <v>202</v>
      </c>
      <c r="H701" s="196" t="n">
        <v>16</v>
      </c>
      <c r="I701" s="197"/>
      <c r="J701" s="198" t="n">
        <f aca="false">ROUND($I$701*$H$701,0)</f>
        <v>0</v>
      </c>
      <c r="K701" s="194" t="s">
        <v>203</v>
      </c>
      <c r="L701" s="199"/>
      <c r="M701" s="200"/>
      <c r="N701" s="201" t="s">
        <v>45</v>
      </c>
      <c r="Q701" s="179" t="n">
        <v>0.00015</v>
      </c>
      <c r="R701" s="179" t="n">
        <f aca="false">$Q$701*$H$701</f>
        <v>0.0024</v>
      </c>
      <c r="S701" s="179" t="n">
        <v>0</v>
      </c>
      <c r="T701" s="180" t="n">
        <f aca="false">$S$701*$H$701</f>
        <v>0</v>
      </c>
      <c r="AR701" s="112" t="s">
        <v>493</v>
      </c>
      <c r="AT701" s="112" t="s">
        <v>231</v>
      </c>
      <c r="AU701" s="112" t="s">
        <v>82</v>
      </c>
      <c r="AY701" s="11" t="s">
        <v>196</v>
      </c>
      <c r="BE701" s="181" t="n">
        <f aca="false">IF($N$701="základní",$J$701,0)</f>
        <v>0</v>
      </c>
      <c r="BF701" s="181" t="n">
        <f aca="false">IF($N$701="snížená",$J$701,0)</f>
        <v>0</v>
      </c>
      <c r="BG701" s="181" t="n">
        <f aca="false">IF($N$701="zákl. přenesená",$J$701,0)</f>
        <v>0</v>
      </c>
      <c r="BH701" s="181" t="n">
        <f aca="false">IF($N$701="sníž. přenesená",$J$701,0)</f>
        <v>0</v>
      </c>
      <c r="BI701" s="181" t="n">
        <f aca="false">IF($N$701="nulová",$J$701,0)</f>
        <v>0</v>
      </c>
      <c r="BJ701" s="112" t="s">
        <v>11</v>
      </c>
      <c r="BK701" s="181" t="n">
        <f aca="false">ROUND($I$701*$H$701,0)</f>
        <v>0</v>
      </c>
      <c r="BL701" s="112" t="s">
        <v>333</v>
      </c>
      <c r="BM701" s="112" t="s">
        <v>970</v>
      </c>
    </row>
    <row r="702" s="11" customFormat="true" ht="16.5" hidden="false" customHeight="true" outlineLevel="0" collapsed="false">
      <c r="B702" s="32"/>
      <c r="D702" s="182" t="s">
        <v>206</v>
      </c>
      <c r="F702" s="183" t="s">
        <v>971</v>
      </c>
      <c r="I702" s="116"/>
      <c r="L702" s="32"/>
      <c r="M702" s="184"/>
      <c r="T702" s="65"/>
      <c r="AT702" s="11" t="s">
        <v>206</v>
      </c>
      <c r="AU702" s="11" t="s">
        <v>82</v>
      </c>
    </row>
    <row r="703" s="11" customFormat="true" ht="15.75" hidden="false" customHeight="true" outlineLevel="0" collapsed="false">
      <c r="B703" s="32"/>
      <c r="C703" s="192" t="s">
        <v>972</v>
      </c>
      <c r="D703" s="192" t="s">
        <v>231</v>
      </c>
      <c r="E703" s="193" t="s">
        <v>973</v>
      </c>
      <c r="F703" s="194" t="s">
        <v>974</v>
      </c>
      <c r="G703" s="195" t="s">
        <v>202</v>
      </c>
      <c r="H703" s="196" t="n">
        <v>8</v>
      </c>
      <c r="I703" s="197"/>
      <c r="J703" s="198" t="n">
        <f aca="false">ROUND($I$703*$H$703,0)</f>
        <v>0</v>
      </c>
      <c r="K703" s="194"/>
      <c r="L703" s="199"/>
      <c r="M703" s="200"/>
      <c r="N703" s="201" t="s">
        <v>45</v>
      </c>
      <c r="Q703" s="179" t="n">
        <v>0.00015</v>
      </c>
      <c r="R703" s="179" t="n">
        <f aca="false">$Q$703*$H$703</f>
        <v>0.0012</v>
      </c>
      <c r="S703" s="179" t="n">
        <v>0</v>
      </c>
      <c r="T703" s="180" t="n">
        <f aca="false">$S$703*$H$703</f>
        <v>0</v>
      </c>
      <c r="AR703" s="112" t="s">
        <v>493</v>
      </c>
      <c r="AT703" s="112" t="s">
        <v>231</v>
      </c>
      <c r="AU703" s="112" t="s">
        <v>82</v>
      </c>
      <c r="AY703" s="11" t="s">
        <v>196</v>
      </c>
      <c r="BE703" s="181" t="n">
        <f aca="false">IF($N$703="základní",$J$703,0)</f>
        <v>0</v>
      </c>
      <c r="BF703" s="181" t="n">
        <f aca="false">IF($N$703="snížená",$J$703,0)</f>
        <v>0</v>
      </c>
      <c r="BG703" s="181" t="n">
        <f aca="false">IF($N$703="zákl. přenesená",$J$703,0)</f>
        <v>0</v>
      </c>
      <c r="BH703" s="181" t="n">
        <f aca="false">IF($N$703="sníž. přenesená",$J$703,0)</f>
        <v>0</v>
      </c>
      <c r="BI703" s="181" t="n">
        <f aca="false">IF($N$703="nulová",$J$703,0)</f>
        <v>0</v>
      </c>
      <c r="BJ703" s="112" t="s">
        <v>11</v>
      </c>
      <c r="BK703" s="181" t="n">
        <f aca="false">ROUND($I$703*$H$703,0)</f>
        <v>0</v>
      </c>
      <c r="BL703" s="112" t="s">
        <v>333</v>
      </c>
      <c r="BM703" s="112" t="s">
        <v>975</v>
      </c>
    </row>
    <row r="704" s="11" customFormat="true" ht="16.5" hidden="false" customHeight="true" outlineLevel="0" collapsed="false">
      <c r="B704" s="32"/>
      <c r="D704" s="182" t="s">
        <v>206</v>
      </c>
      <c r="F704" s="183" t="s">
        <v>971</v>
      </c>
      <c r="I704" s="116"/>
      <c r="L704" s="32"/>
      <c r="M704" s="184"/>
      <c r="T704" s="65"/>
      <c r="AT704" s="11" t="s">
        <v>206</v>
      </c>
      <c r="AU704" s="11" t="s">
        <v>82</v>
      </c>
    </row>
    <row r="705" s="11" customFormat="true" ht="15.75" hidden="false" customHeight="true" outlineLevel="0" collapsed="false">
      <c r="B705" s="32"/>
      <c r="C705" s="192" t="s">
        <v>976</v>
      </c>
      <c r="D705" s="192" t="s">
        <v>231</v>
      </c>
      <c r="E705" s="193" t="s">
        <v>977</v>
      </c>
      <c r="F705" s="194" t="s">
        <v>978</v>
      </c>
      <c r="G705" s="195" t="s">
        <v>202</v>
      </c>
      <c r="H705" s="196" t="n">
        <v>24</v>
      </c>
      <c r="I705" s="197"/>
      <c r="J705" s="198" t="n">
        <f aca="false">ROUND($I$705*$H$705,0)</f>
        <v>0</v>
      </c>
      <c r="K705" s="194" t="s">
        <v>203</v>
      </c>
      <c r="L705" s="199"/>
      <c r="M705" s="200"/>
      <c r="N705" s="201" t="s">
        <v>45</v>
      </c>
      <c r="Q705" s="179" t="n">
        <v>0.0012</v>
      </c>
      <c r="R705" s="179" t="n">
        <f aca="false">$Q$705*$H$705</f>
        <v>0.0288</v>
      </c>
      <c r="S705" s="179" t="n">
        <v>0</v>
      </c>
      <c r="T705" s="180" t="n">
        <f aca="false">$S$705*$H$705</f>
        <v>0</v>
      </c>
      <c r="AR705" s="112" t="s">
        <v>493</v>
      </c>
      <c r="AT705" s="112" t="s">
        <v>231</v>
      </c>
      <c r="AU705" s="112" t="s">
        <v>82</v>
      </c>
      <c r="AY705" s="11" t="s">
        <v>196</v>
      </c>
      <c r="BE705" s="181" t="n">
        <f aca="false">IF($N$705="základní",$J$705,0)</f>
        <v>0</v>
      </c>
      <c r="BF705" s="181" t="n">
        <f aca="false">IF($N$705="snížená",$J$705,0)</f>
        <v>0</v>
      </c>
      <c r="BG705" s="181" t="n">
        <f aca="false">IF($N$705="zákl. přenesená",$J$705,0)</f>
        <v>0</v>
      </c>
      <c r="BH705" s="181" t="n">
        <f aca="false">IF($N$705="sníž. přenesená",$J$705,0)</f>
        <v>0</v>
      </c>
      <c r="BI705" s="181" t="n">
        <f aca="false">IF($N$705="nulová",$J$705,0)</f>
        <v>0</v>
      </c>
      <c r="BJ705" s="112" t="s">
        <v>11</v>
      </c>
      <c r="BK705" s="181" t="n">
        <f aca="false">ROUND($I$705*$H$705,0)</f>
        <v>0</v>
      </c>
      <c r="BL705" s="112" t="s">
        <v>333</v>
      </c>
      <c r="BM705" s="112" t="s">
        <v>979</v>
      </c>
    </row>
    <row r="706" s="11" customFormat="true" ht="16.5" hidden="false" customHeight="true" outlineLevel="0" collapsed="false">
      <c r="B706" s="32"/>
      <c r="D706" s="182" t="s">
        <v>206</v>
      </c>
      <c r="F706" s="183" t="s">
        <v>980</v>
      </c>
      <c r="I706" s="116"/>
      <c r="L706" s="32"/>
      <c r="M706" s="184"/>
      <c r="T706" s="65"/>
      <c r="AT706" s="11" t="s">
        <v>206</v>
      </c>
      <c r="AU706" s="11" t="s">
        <v>82</v>
      </c>
    </row>
    <row r="707" s="11" customFormat="true" ht="15.75" hidden="false" customHeight="true" outlineLevel="0" collapsed="false">
      <c r="B707" s="32"/>
      <c r="C707" s="192" t="s">
        <v>981</v>
      </c>
      <c r="D707" s="192" t="s">
        <v>231</v>
      </c>
      <c r="E707" s="193" t="s">
        <v>982</v>
      </c>
      <c r="F707" s="194" t="s">
        <v>983</v>
      </c>
      <c r="G707" s="195" t="s">
        <v>202</v>
      </c>
      <c r="H707" s="196" t="n">
        <v>9</v>
      </c>
      <c r="I707" s="197"/>
      <c r="J707" s="198" t="n">
        <f aca="false">ROUND($I$707*$H$707,0)</f>
        <v>0</v>
      </c>
      <c r="K707" s="194"/>
      <c r="L707" s="199"/>
      <c r="M707" s="200"/>
      <c r="N707" s="201" t="s">
        <v>45</v>
      </c>
      <c r="Q707" s="179" t="n">
        <v>0.0012</v>
      </c>
      <c r="R707" s="179" t="n">
        <f aca="false">$Q$707*$H$707</f>
        <v>0.0108</v>
      </c>
      <c r="S707" s="179" t="n">
        <v>0</v>
      </c>
      <c r="T707" s="180" t="n">
        <f aca="false">$S$707*$H$707</f>
        <v>0</v>
      </c>
      <c r="AR707" s="112" t="s">
        <v>493</v>
      </c>
      <c r="AT707" s="112" t="s">
        <v>231</v>
      </c>
      <c r="AU707" s="112" t="s">
        <v>82</v>
      </c>
      <c r="AY707" s="11" t="s">
        <v>196</v>
      </c>
      <c r="BE707" s="181" t="n">
        <f aca="false">IF($N$707="základní",$J$707,0)</f>
        <v>0</v>
      </c>
      <c r="BF707" s="181" t="n">
        <f aca="false">IF($N$707="snížená",$J$707,0)</f>
        <v>0</v>
      </c>
      <c r="BG707" s="181" t="n">
        <f aca="false">IF($N$707="zákl. přenesená",$J$707,0)</f>
        <v>0</v>
      </c>
      <c r="BH707" s="181" t="n">
        <f aca="false">IF($N$707="sníž. přenesená",$J$707,0)</f>
        <v>0</v>
      </c>
      <c r="BI707" s="181" t="n">
        <f aca="false">IF($N$707="nulová",$J$707,0)</f>
        <v>0</v>
      </c>
      <c r="BJ707" s="112" t="s">
        <v>11</v>
      </c>
      <c r="BK707" s="181" t="n">
        <f aca="false">ROUND($I$707*$H$707,0)</f>
        <v>0</v>
      </c>
      <c r="BL707" s="112" t="s">
        <v>333</v>
      </c>
      <c r="BM707" s="112" t="s">
        <v>984</v>
      </c>
    </row>
    <row r="708" s="11" customFormat="true" ht="16.5" hidden="false" customHeight="true" outlineLevel="0" collapsed="false">
      <c r="B708" s="32"/>
      <c r="D708" s="182" t="s">
        <v>206</v>
      </c>
      <c r="F708" s="183" t="s">
        <v>980</v>
      </c>
      <c r="I708" s="116"/>
      <c r="L708" s="32"/>
      <c r="M708" s="184"/>
      <c r="T708" s="65"/>
      <c r="AT708" s="11" t="s">
        <v>206</v>
      </c>
      <c r="AU708" s="11" t="s">
        <v>82</v>
      </c>
    </row>
    <row r="709" s="11" customFormat="true" ht="15.75" hidden="false" customHeight="true" outlineLevel="0" collapsed="false">
      <c r="B709" s="32"/>
      <c r="C709" s="170" t="s">
        <v>985</v>
      </c>
      <c r="D709" s="170" t="s">
        <v>199</v>
      </c>
      <c r="E709" s="171" t="s">
        <v>986</v>
      </c>
      <c r="F709" s="172" t="s">
        <v>987</v>
      </c>
      <c r="G709" s="173" t="s">
        <v>202</v>
      </c>
      <c r="H709" s="174" t="n">
        <v>19</v>
      </c>
      <c r="I709" s="175"/>
      <c r="J709" s="176" t="n">
        <f aca="false">ROUND($I$709*$H$709,0)</f>
        <v>0</v>
      </c>
      <c r="K709" s="172" t="s">
        <v>203</v>
      </c>
      <c r="L709" s="32"/>
      <c r="M709" s="177"/>
      <c r="N709" s="178" t="s">
        <v>45</v>
      </c>
      <c r="Q709" s="179" t="n">
        <v>0</v>
      </c>
      <c r="R709" s="179" t="n">
        <f aca="false">$Q$709*$H$709</f>
        <v>0</v>
      </c>
      <c r="S709" s="179" t="n">
        <v>0.024</v>
      </c>
      <c r="T709" s="180" t="n">
        <f aca="false">$S$709*$H$709</f>
        <v>0.456</v>
      </c>
      <c r="AR709" s="112" t="s">
        <v>333</v>
      </c>
      <c r="AT709" s="112" t="s">
        <v>199</v>
      </c>
      <c r="AU709" s="112" t="s">
        <v>82</v>
      </c>
      <c r="AY709" s="11" t="s">
        <v>196</v>
      </c>
      <c r="BE709" s="181" t="n">
        <f aca="false">IF($N$709="základní",$J$709,0)</f>
        <v>0</v>
      </c>
      <c r="BF709" s="181" t="n">
        <f aca="false">IF($N$709="snížená",$J$709,0)</f>
        <v>0</v>
      </c>
      <c r="BG709" s="181" t="n">
        <f aca="false">IF($N$709="zákl. přenesená",$J$709,0)</f>
        <v>0</v>
      </c>
      <c r="BH709" s="181" t="n">
        <f aca="false">IF($N$709="sníž. přenesená",$J$709,0)</f>
        <v>0</v>
      </c>
      <c r="BI709" s="181" t="n">
        <f aca="false">IF($N$709="nulová",$J$709,0)</f>
        <v>0</v>
      </c>
      <c r="BJ709" s="112" t="s">
        <v>11</v>
      </c>
      <c r="BK709" s="181" t="n">
        <f aca="false">ROUND($I$709*$H$709,0)</f>
        <v>0</v>
      </c>
      <c r="BL709" s="112" t="s">
        <v>333</v>
      </c>
      <c r="BM709" s="112" t="s">
        <v>988</v>
      </c>
    </row>
    <row r="710" s="11" customFormat="true" ht="27" hidden="false" customHeight="true" outlineLevel="0" collapsed="false">
      <c r="B710" s="32"/>
      <c r="D710" s="182" t="s">
        <v>206</v>
      </c>
      <c r="F710" s="183" t="s">
        <v>989</v>
      </c>
      <c r="I710" s="116"/>
      <c r="L710" s="32"/>
      <c r="M710" s="184"/>
      <c r="T710" s="65"/>
      <c r="AT710" s="11" t="s">
        <v>206</v>
      </c>
      <c r="AU710" s="11" t="s">
        <v>82</v>
      </c>
    </row>
    <row r="711" s="11" customFormat="true" ht="15.75" hidden="false" customHeight="true" outlineLevel="0" collapsed="false">
      <c r="B711" s="185"/>
      <c r="D711" s="186" t="s">
        <v>221</v>
      </c>
      <c r="E711" s="187"/>
      <c r="F711" s="188" t="s">
        <v>990</v>
      </c>
      <c r="H711" s="189" t="n">
        <v>19</v>
      </c>
      <c r="I711" s="116"/>
      <c r="L711" s="185"/>
      <c r="M711" s="190"/>
      <c r="T711" s="191"/>
      <c r="AT711" s="187" t="s">
        <v>221</v>
      </c>
      <c r="AU711" s="187" t="s">
        <v>82</v>
      </c>
      <c r="AV711" s="187" t="s">
        <v>82</v>
      </c>
      <c r="AW711" s="187" t="s">
        <v>159</v>
      </c>
      <c r="AX711" s="187" t="s">
        <v>11</v>
      </c>
      <c r="AY711" s="187" t="s">
        <v>196</v>
      </c>
    </row>
    <row r="712" s="11" customFormat="true" ht="15.75" hidden="false" customHeight="true" outlineLevel="0" collapsed="false">
      <c r="B712" s="32"/>
      <c r="C712" s="170" t="s">
        <v>991</v>
      </c>
      <c r="D712" s="170" t="s">
        <v>199</v>
      </c>
      <c r="E712" s="171" t="s">
        <v>992</v>
      </c>
      <c r="F712" s="172" t="s">
        <v>993</v>
      </c>
      <c r="G712" s="173" t="s">
        <v>202</v>
      </c>
      <c r="H712" s="174" t="n">
        <v>9</v>
      </c>
      <c r="I712" s="175"/>
      <c r="J712" s="176" t="n">
        <f aca="false">ROUND($I$712*$H$712,0)</f>
        <v>0</v>
      </c>
      <c r="K712" s="172" t="s">
        <v>203</v>
      </c>
      <c r="L712" s="32"/>
      <c r="M712" s="177"/>
      <c r="N712" s="178" t="s">
        <v>45</v>
      </c>
      <c r="Q712" s="179" t="n">
        <v>0</v>
      </c>
      <c r="R712" s="179" t="n">
        <f aca="false">$Q$712*$H$712</f>
        <v>0</v>
      </c>
      <c r="S712" s="179" t="n">
        <v>0.028</v>
      </c>
      <c r="T712" s="180" t="n">
        <f aca="false">$S$712*$H$712</f>
        <v>0.252</v>
      </c>
      <c r="AR712" s="112" t="s">
        <v>333</v>
      </c>
      <c r="AT712" s="112" t="s">
        <v>199</v>
      </c>
      <c r="AU712" s="112" t="s">
        <v>82</v>
      </c>
      <c r="AY712" s="11" t="s">
        <v>196</v>
      </c>
      <c r="BE712" s="181" t="n">
        <f aca="false">IF($N$712="základní",$J$712,0)</f>
        <v>0</v>
      </c>
      <c r="BF712" s="181" t="n">
        <f aca="false">IF($N$712="snížená",$J$712,0)</f>
        <v>0</v>
      </c>
      <c r="BG712" s="181" t="n">
        <f aca="false">IF($N$712="zákl. přenesená",$J$712,0)</f>
        <v>0</v>
      </c>
      <c r="BH712" s="181" t="n">
        <f aca="false">IF($N$712="sníž. přenesená",$J$712,0)</f>
        <v>0</v>
      </c>
      <c r="BI712" s="181" t="n">
        <f aca="false">IF($N$712="nulová",$J$712,0)</f>
        <v>0</v>
      </c>
      <c r="BJ712" s="112" t="s">
        <v>11</v>
      </c>
      <c r="BK712" s="181" t="n">
        <f aca="false">ROUND($I$712*$H$712,0)</f>
        <v>0</v>
      </c>
      <c r="BL712" s="112" t="s">
        <v>333</v>
      </c>
      <c r="BM712" s="112" t="s">
        <v>994</v>
      </c>
    </row>
    <row r="713" s="11" customFormat="true" ht="27" hidden="false" customHeight="true" outlineLevel="0" collapsed="false">
      <c r="B713" s="32"/>
      <c r="D713" s="182" t="s">
        <v>206</v>
      </c>
      <c r="F713" s="183" t="s">
        <v>995</v>
      </c>
      <c r="I713" s="116"/>
      <c r="L713" s="32"/>
      <c r="M713" s="184"/>
      <c r="T713" s="65"/>
      <c r="AT713" s="11" t="s">
        <v>206</v>
      </c>
      <c r="AU713" s="11" t="s">
        <v>82</v>
      </c>
    </row>
    <row r="714" s="11" customFormat="true" ht="15.75" hidden="false" customHeight="true" outlineLevel="0" collapsed="false">
      <c r="B714" s="185"/>
      <c r="D714" s="186" t="s">
        <v>221</v>
      </c>
      <c r="E714" s="187"/>
      <c r="F714" s="188" t="s">
        <v>996</v>
      </c>
      <c r="H714" s="189" t="n">
        <v>9</v>
      </c>
      <c r="I714" s="116"/>
      <c r="L714" s="185"/>
      <c r="M714" s="190"/>
      <c r="T714" s="191"/>
      <c r="AT714" s="187" t="s">
        <v>221</v>
      </c>
      <c r="AU714" s="187" t="s">
        <v>82</v>
      </c>
      <c r="AV714" s="187" t="s">
        <v>82</v>
      </c>
      <c r="AW714" s="187" t="s">
        <v>159</v>
      </c>
      <c r="AX714" s="187" t="s">
        <v>11</v>
      </c>
      <c r="AY714" s="187" t="s">
        <v>196</v>
      </c>
    </row>
    <row r="715" s="11" customFormat="true" ht="15.75" hidden="false" customHeight="true" outlineLevel="0" collapsed="false">
      <c r="B715" s="32"/>
      <c r="C715" s="170" t="s">
        <v>997</v>
      </c>
      <c r="D715" s="170" t="s">
        <v>199</v>
      </c>
      <c r="E715" s="171" t="s">
        <v>998</v>
      </c>
      <c r="F715" s="172" t="s">
        <v>999</v>
      </c>
      <c r="G715" s="173" t="s">
        <v>226</v>
      </c>
      <c r="H715" s="174" t="n">
        <v>0.664</v>
      </c>
      <c r="I715" s="175"/>
      <c r="J715" s="176" t="n">
        <f aca="false">ROUND($I$715*$H$715,0)</f>
        <v>0</v>
      </c>
      <c r="K715" s="172" t="s">
        <v>203</v>
      </c>
      <c r="L715" s="32"/>
      <c r="M715" s="177"/>
      <c r="N715" s="178" t="s">
        <v>45</v>
      </c>
      <c r="Q715" s="179" t="n">
        <v>0</v>
      </c>
      <c r="R715" s="179" t="n">
        <f aca="false">$Q$715*$H$715</f>
        <v>0</v>
      </c>
      <c r="S715" s="179" t="n">
        <v>0</v>
      </c>
      <c r="T715" s="180" t="n">
        <f aca="false">$S$715*$H$715</f>
        <v>0</v>
      </c>
      <c r="AR715" s="112" t="s">
        <v>333</v>
      </c>
      <c r="AT715" s="112" t="s">
        <v>199</v>
      </c>
      <c r="AU715" s="112" t="s">
        <v>82</v>
      </c>
      <c r="AY715" s="11" t="s">
        <v>196</v>
      </c>
      <c r="BE715" s="181" t="n">
        <f aca="false">IF($N$715="základní",$J$715,0)</f>
        <v>0</v>
      </c>
      <c r="BF715" s="181" t="n">
        <f aca="false">IF($N$715="snížená",$J$715,0)</f>
        <v>0</v>
      </c>
      <c r="BG715" s="181" t="n">
        <f aca="false">IF($N$715="zákl. přenesená",$J$715,0)</f>
        <v>0</v>
      </c>
      <c r="BH715" s="181" t="n">
        <f aca="false">IF($N$715="sníž. přenesená",$J$715,0)</f>
        <v>0</v>
      </c>
      <c r="BI715" s="181" t="n">
        <f aca="false">IF($N$715="nulová",$J$715,0)</f>
        <v>0</v>
      </c>
      <c r="BJ715" s="112" t="s">
        <v>11</v>
      </c>
      <c r="BK715" s="181" t="n">
        <f aca="false">ROUND($I$715*$H$715,0)</f>
        <v>0</v>
      </c>
      <c r="BL715" s="112" t="s">
        <v>333</v>
      </c>
      <c r="BM715" s="112" t="s">
        <v>1000</v>
      </c>
    </row>
    <row r="716" s="11" customFormat="true" ht="27" hidden="false" customHeight="true" outlineLevel="0" collapsed="false">
      <c r="B716" s="32"/>
      <c r="D716" s="182" t="s">
        <v>206</v>
      </c>
      <c r="F716" s="183" t="s">
        <v>1001</v>
      </c>
      <c r="I716" s="116"/>
      <c r="L716" s="32"/>
      <c r="M716" s="184"/>
      <c r="T716" s="65"/>
      <c r="AT716" s="11" t="s">
        <v>206</v>
      </c>
      <c r="AU716" s="11" t="s">
        <v>82</v>
      </c>
    </row>
    <row r="717" s="11" customFormat="true" ht="15.75" hidden="false" customHeight="true" outlineLevel="0" collapsed="false">
      <c r="B717" s="32"/>
      <c r="C717" s="170" t="s">
        <v>1002</v>
      </c>
      <c r="D717" s="170" t="s">
        <v>199</v>
      </c>
      <c r="E717" s="171" t="s">
        <v>1003</v>
      </c>
      <c r="F717" s="172" t="s">
        <v>1004</v>
      </c>
      <c r="G717" s="173" t="s">
        <v>1005</v>
      </c>
      <c r="H717" s="174" t="n">
        <v>1</v>
      </c>
      <c r="I717" s="175"/>
      <c r="J717" s="176" t="n">
        <f aca="false">ROUND($I$717*$H$717,0)</f>
        <v>0</v>
      </c>
      <c r="K717" s="172"/>
      <c r="L717" s="32"/>
      <c r="M717" s="177"/>
      <c r="N717" s="178" t="s">
        <v>45</v>
      </c>
      <c r="Q717" s="179" t="n">
        <v>0</v>
      </c>
      <c r="R717" s="179" t="n">
        <f aca="false">$Q$717*$H$717</f>
        <v>0</v>
      </c>
      <c r="S717" s="179" t="n">
        <v>0</v>
      </c>
      <c r="T717" s="180" t="n">
        <f aca="false">$S$717*$H$717</f>
        <v>0</v>
      </c>
      <c r="AR717" s="112" t="s">
        <v>333</v>
      </c>
      <c r="AT717" s="112" t="s">
        <v>199</v>
      </c>
      <c r="AU717" s="112" t="s">
        <v>82</v>
      </c>
      <c r="AY717" s="11" t="s">
        <v>196</v>
      </c>
      <c r="BE717" s="181" t="n">
        <f aca="false">IF($N$717="základní",$J$717,0)</f>
        <v>0</v>
      </c>
      <c r="BF717" s="181" t="n">
        <f aca="false">IF($N$717="snížená",$J$717,0)</f>
        <v>0</v>
      </c>
      <c r="BG717" s="181" t="n">
        <f aca="false">IF($N$717="zákl. přenesená",$J$717,0)</f>
        <v>0</v>
      </c>
      <c r="BH717" s="181" t="n">
        <f aca="false">IF($N$717="sníž. přenesená",$J$717,0)</f>
        <v>0</v>
      </c>
      <c r="BI717" s="181" t="n">
        <f aca="false">IF($N$717="nulová",$J$717,0)</f>
        <v>0</v>
      </c>
      <c r="BJ717" s="112" t="s">
        <v>11</v>
      </c>
      <c r="BK717" s="181" t="n">
        <f aca="false">ROUND($I$717*$H$717,0)</f>
        <v>0</v>
      </c>
      <c r="BL717" s="112" t="s">
        <v>333</v>
      </c>
      <c r="BM717" s="112" t="s">
        <v>1006</v>
      </c>
    </row>
    <row r="718" s="11" customFormat="true" ht="16.5" hidden="false" customHeight="true" outlineLevel="0" collapsed="false">
      <c r="B718" s="32"/>
      <c r="D718" s="182" t="s">
        <v>206</v>
      </c>
      <c r="F718" s="183" t="s">
        <v>1004</v>
      </c>
      <c r="I718" s="116"/>
      <c r="L718" s="32"/>
      <c r="M718" s="184"/>
      <c r="T718" s="65"/>
      <c r="AT718" s="11" t="s">
        <v>206</v>
      </c>
      <c r="AU718" s="11" t="s">
        <v>82</v>
      </c>
    </row>
    <row r="719" s="158" customFormat="true" ht="30.75" hidden="false" customHeight="true" outlineLevel="0" collapsed="false">
      <c r="B719" s="159"/>
      <c r="D719" s="160" t="s">
        <v>73</v>
      </c>
      <c r="E719" s="168" t="s">
        <v>1007</v>
      </c>
      <c r="F719" s="168" t="s">
        <v>1008</v>
      </c>
      <c r="I719" s="162"/>
      <c r="J719" s="169" t="n">
        <f aca="false">$BK$719</f>
        <v>0</v>
      </c>
      <c r="L719" s="159"/>
      <c r="M719" s="164"/>
      <c r="P719" s="165" t="n">
        <f aca="false">SUM($P$720:$P$735)</f>
        <v>0</v>
      </c>
      <c r="R719" s="165" t="n">
        <f aca="false">SUM($R$720:$R$735)</f>
        <v>0.19</v>
      </c>
      <c r="T719" s="166" t="n">
        <f aca="false">SUM($T$720:$T$735)</f>
        <v>0.026</v>
      </c>
      <c r="AR719" s="160" t="s">
        <v>82</v>
      </c>
      <c r="AT719" s="160" t="s">
        <v>73</v>
      </c>
      <c r="AU719" s="160" t="s">
        <v>11</v>
      </c>
      <c r="AY719" s="160" t="s">
        <v>196</v>
      </c>
      <c r="BK719" s="167" t="n">
        <f aca="false">SUM($BK$720:$BK$735)</f>
        <v>0</v>
      </c>
    </row>
    <row r="720" s="11" customFormat="true" ht="15.75" hidden="false" customHeight="true" outlineLevel="0" collapsed="false">
      <c r="B720" s="32"/>
      <c r="C720" s="170" t="s">
        <v>1009</v>
      </c>
      <c r="D720" s="170" t="s">
        <v>199</v>
      </c>
      <c r="E720" s="171" t="s">
        <v>1010</v>
      </c>
      <c r="F720" s="172" t="s">
        <v>1011</v>
      </c>
      <c r="G720" s="173" t="s">
        <v>202</v>
      </c>
      <c r="H720" s="174" t="n">
        <v>2</v>
      </c>
      <c r="I720" s="175"/>
      <c r="J720" s="176" t="n">
        <f aca="false">ROUND($I$720*$H$720,0)</f>
        <v>0</v>
      </c>
      <c r="K720" s="172"/>
      <c r="L720" s="32"/>
      <c r="M720" s="177"/>
      <c r="N720" s="178" t="s">
        <v>45</v>
      </c>
      <c r="Q720" s="179" t="n">
        <v>0.02</v>
      </c>
      <c r="R720" s="179" t="n">
        <f aca="false">$Q$720*$H$720</f>
        <v>0.04</v>
      </c>
      <c r="S720" s="179" t="n">
        <v>0</v>
      </c>
      <c r="T720" s="180" t="n">
        <f aca="false">$S$720*$H$720</f>
        <v>0</v>
      </c>
      <c r="AR720" s="112" t="s">
        <v>333</v>
      </c>
      <c r="AT720" s="112" t="s">
        <v>199</v>
      </c>
      <c r="AU720" s="112" t="s">
        <v>82</v>
      </c>
      <c r="AY720" s="11" t="s">
        <v>196</v>
      </c>
      <c r="BE720" s="181" t="n">
        <f aca="false">IF($N$720="základní",$J$720,0)</f>
        <v>0</v>
      </c>
      <c r="BF720" s="181" t="n">
        <f aca="false">IF($N$720="snížená",$J$720,0)</f>
        <v>0</v>
      </c>
      <c r="BG720" s="181" t="n">
        <f aca="false">IF($N$720="zákl. přenesená",$J$720,0)</f>
        <v>0</v>
      </c>
      <c r="BH720" s="181" t="n">
        <f aca="false">IF($N$720="sníž. přenesená",$J$720,0)</f>
        <v>0</v>
      </c>
      <c r="BI720" s="181" t="n">
        <f aca="false">IF($N$720="nulová",$J$720,0)</f>
        <v>0</v>
      </c>
      <c r="BJ720" s="112" t="s">
        <v>11</v>
      </c>
      <c r="BK720" s="181" t="n">
        <f aca="false">ROUND($I$720*$H$720,0)</f>
        <v>0</v>
      </c>
      <c r="BL720" s="112" t="s">
        <v>333</v>
      </c>
      <c r="BM720" s="112" t="s">
        <v>1012</v>
      </c>
    </row>
    <row r="721" s="11" customFormat="true" ht="30.75" hidden="false" customHeight="true" outlineLevel="0" collapsed="false">
      <c r="B721" s="32"/>
      <c r="D721" s="182" t="s">
        <v>237</v>
      </c>
      <c r="F721" s="202" t="s">
        <v>1013</v>
      </c>
      <c r="I721" s="116"/>
      <c r="L721" s="32"/>
      <c r="M721" s="184"/>
      <c r="T721" s="65"/>
      <c r="AT721" s="11" t="s">
        <v>237</v>
      </c>
      <c r="AU721" s="11" t="s">
        <v>82</v>
      </c>
    </row>
    <row r="722" s="11" customFormat="true" ht="15.75" hidden="false" customHeight="true" outlineLevel="0" collapsed="false">
      <c r="B722" s="32"/>
      <c r="C722" s="170" t="s">
        <v>1014</v>
      </c>
      <c r="D722" s="170" t="s">
        <v>199</v>
      </c>
      <c r="E722" s="171" t="s">
        <v>1015</v>
      </c>
      <c r="F722" s="172" t="s">
        <v>1016</v>
      </c>
      <c r="G722" s="173" t="s">
        <v>202</v>
      </c>
      <c r="H722" s="174" t="n">
        <v>2</v>
      </c>
      <c r="I722" s="175"/>
      <c r="J722" s="176" t="n">
        <f aca="false">ROUND($I$722*$H$722,0)</f>
        <v>0</v>
      </c>
      <c r="K722" s="172"/>
      <c r="L722" s="32"/>
      <c r="M722" s="177"/>
      <c r="N722" s="178" t="s">
        <v>45</v>
      </c>
      <c r="Q722" s="179" t="n">
        <v>0</v>
      </c>
      <c r="R722" s="179" t="n">
        <f aca="false">$Q$722*$H$722</f>
        <v>0</v>
      </c>
      <c r="S722" s="179" t="n">
        <v>0.013</v>
      </c>
      <c r="T722" s="180" t="n">
        <f aca="false">$S$722*$H$722</f>
        <v>0.026</v>
      </c>
      <c r="AR722" s="112" t="s">
        <v>333</v>
      </c>
      <c r="AT722" s="112" t="s">
        <v>199</v>
      </c>
      <c r="AU722" s="112" t="s">
        <v>82</v>
      </c>
      <c r="AY722" s="11" t="s">
        <v>196</v>
      </c>
      <c r="BE722" s="181" t="n">
        <f aca="false">IF($N$722="základní",$J$722,0)</f>
        <v>0</v>
      </c>
      <c r="BF722" s="181" t="n">
        <f aca="false">IF($N$722="snížená",$J$722,0)</f>
        <v>0</v>
      </c>
      <c r="BG722" s="181" t="n">
        <f aca="false">IF($N$722="zákl. přenesená",$J$722,0)</f>
        <v>0</v>
      </c>
      <c r="BH722" s="181" t="n">
        <f aca="false">IF($N$722="sníž. přenesená",$J$722,0)</f>
        <v>0</v>
      </c>
      <c r="BI722" s="181" t="n">
        <f aca="false">IF($N$722="nulová",$J$722,0)</f>
        <v>0</v>
      </c>
      <c r="BJ722" s="112" t="s">
        <v>11</v>
      </c>
      <c r="BK722" s="181" t="n">
        <f aca="false">ROUND($I$722*$H$722,0)</f>
        <v>0</v>
      </c>
      <c r="BL722" s="112" t="s">
        <v>333</v>
      </c>
      <c r="BM722" s="112" t="s">
        <v>1017</v>
      </c>
    </row>
    <row r="723" s="11" customFormat="true" ht="27" hidden="false" customHeight="true" outlineLevel="0" collapsed="false">
      <c r="B723" s="32"/>
      <c r="C723" s="173" t="s">
        <v>1018</v>
      </c>
      <c r="D723" s="173" t="s">
        <v>199</v>
      </c>
      <c r="E723" s="171" t="s">
        <v>1019</v>
      </c>
      <c r="F723" s="172" t="s">
        <v>1020</v>
      </c>
      <c r="G723" s="173" t="s">
        <v>202</v>
      </c>
      <c r="H723" s="174" t="n">
        <v>1</v>
      </c>
      <c r="I723" s="175"/>
      <c r="J723" s="176" t="n">
        <f aca="false">ROUND($I$723*$H$723,0)</f>
        <v>0</v>
      </c>
      <c r="K723" s="172"/>
      <c r="L723" s="32"/>
      <c r="M723" s="177"/>
      <c r="N723" s="178" t="s">
        <v>45</v>
      </c>
      <c r="Q723" s="179" t="n">
        <v>0.03</v>
      </c>
      <c r="R723" s="179" t="n">
        <f aca="false">$Q$723*$H$723</f>
        <v>0.03</v>
      </c>
      <c r="S723" s="179" t="n">
        <v>0</v>
      </c>
      <c r="T723" s="180" t="n">
        <f aca="false">$S$723*$H$723</f>
        <v>0</v>
      </c>
      <c r="AR723" s="112" t="s">
        <v>333</v>
      </c>
      <c r="AT723" s="112" t="s">
        <v>199</v>
      </c>
      <c r="AU723" s="112" t="s">
        <v>82</v>
      </c>
      <c r="AY723" s="112" t="s">
        <v>196</v>
      </c>
      <c r="BE723" s="181" t="n">
        <f aca="false">IF($N$723="základní",$J$723,0)</f>
        <v>0</v>
      </c>
      <c r="BF723" s="181" t="n">
        <f aca="false">IF($N$723="snížená",$J$723,0)</f>
        <v>0</v>
      </c>
      <c r="BG723" s="181" t="n">
        <f aca="false">IF($N$723="zákl. přenesená",$J$723,0)</f>
        <v>0</v>
      </c>
      <c r="BH723" s="181" t="n">
        <f aca="false">IF($N$723="sníž. přenesená",$J$723,0)</f>
        <v>0</v>
      </c>
      <c r="BI723" s="181" t="n">
        <f aca="false">IF($N$723="nulová",$J$723,0)</f>
        <v>0</v>
      </c>
      <c r="BJ723" s="112" t="s">
        <v>11</v>
      </c>
      <c r="BK723" s="181" t="n">
        <f aca="false">ROUND($I$723*$H$723,0)</f>
        <v>0</v>
      </c>
      <c r="BL723" s="112" t="s">
        <v>333</v>
      </c>
      <c r="BM723" s="112" t="s">
        <v>1021</v>
      </c>
    </row>
    <row r="724" s="11" customFormat="true" ht="30.75" hidden="false" customHeight="true" outlineLevel="0" collapsed="false">
      <c r="B724" s="32"/>
      <c r="D724" s="182" t="s">
        <v>237</v>
      </c>
      <c r="F724" s="202" t="s">
        <v>1022</v>
      </c>
      <c r="I724" s="116"/>
      <c r="L724" s="32"/>
      <c r="M724" s="184"/>
      <c r="T724" s="65"/>
      <c r="AT724" s="11" t="s">
        <v>237</v>
      </c>
      <c r="AU724" s="11" t="s">
        <v>82</v>
      </c>
    </row>
    <row r="725" s="11" customFormat="true" ht="27" hidden="false" customHeight="true" outlineLevel="0" collapsed="false">
      <c r="B725" s="32"/>
      <c r="C725" s="170" t="s">
        <v>1023</v>
      </c>
      <c r="D725" s="170" t="s">
        <v>199</v>
      </c>
      <c r="E725" s="171" t="s">
        <v>1024</v>
      </c>
      <c r="F725" s="172" t="s">
        <v>1025</v>
      </c>
      <c r="G725" s="173" t="s">
        <v>202</v>
      </c>
      <c r="H725" s="174" t="n">
        <v>1</v>
      </c>
      <c r="I725" s="175"/>
      <c r="J725" s="176" t="n">
        <f aca="false">ROUND($I$725*$H$725,0)</f>
        <v>0</v>
      </c>
      <c r="K725" s="172"/>
      <c r="L725" s="32"/>
      <c r="M725" s="177"/>
      <c r="N725" s="178" t="s">
        <v>45</v>
      </c>
      <c r="Q725" s="179" t="n">
        <v>0.03</v>
      </c>
      <c r="R725" s="179" t="n">
        <f aca="false">$Q$725*$H$725</f>
        <v>0.03</v>
      </c>
      <c r="S725" s="179" t="n">
        <v>0</v>
      </c>
      <c r="T725" s="180" t="n">
        <f aca="false">$S$725*$H$725</f>
        <v>0</v>
      </c>
      <c r="AR725" s="112" t="s">
        <v>333</v>
      </c>
      <c r="AT725" s="112" t="s">
        <v>199</v>
      </c>
      <c r="AU725" s="112" t="s">
        <v>82</v>
      </c>
      <c r="AY725" s="11" t="s">
        <v>196</v>
      </c>
      <c r="BE725" s="181" t="n">
        <f aca="false">IF($N$725="základní",$J$725,0)</f>
        <v>0</v>
      </c>
      <c r="BF725" s="181" t="n">
        <f aca="false">IF($N$725="snížená",$J$725,0)</f>
        <v>0</v>
      </c>
      <c r="BG725" s="181" t="n">
        <f aca="false">IF($N$725="zákl. přenesená",$J$725,0)</f>
        <v>0</v>
      </c>
      <c r="BH725" s="181" t="n">
        <f aca="false">IF($N$725="sníž. přenesená",$J$725,0)</f>
        <v>0</v>
      </c>
      <c r="BI725" s="181" t="n">
        <f aca="false">IF($N$725="nulová",$J$725,0)</f>
        <v>0</v>
      </c>
      <c r="BJ725" s="112" t="s">
        <v>11</v>
      </c>
      <c r="BK725" s="181" t="n">
        <f aca="false">ROUND($I$725*$H$725,0)</f>
        <v>0</v>
      </c>
      <c r="BL725" s="112" t="s">
        <v>333</v>
      </c>
      <c r="BM725" s="112" t="s">
        <v>1026</v>
      </c>
    </row>
    <row r="726" s="11" customFormat="true" ht="30.75" hidden="false" customHeight="true" outlineLevel="0" collapsed="false">
      <c r="B726" s="32"/>
      <c r="D726" s="182" t="s">
        <v>237</v>
      </c>
      <c r="F726" s="202" t="s">
        <v>1027</v>
      </c>
      <c r="I726" s="116"/>
      <c r="L726" s="32"/>
      <c r="M726" s="184"/>
      <c r="T726" s="65"/>
      <c r="AT726" s="11" t="s">
        <v>237</v>
      </c>
      <c r="AU726" s="11" t="s">
        <v>82</v>
      </c>
    </row>
    <row r="727" s="11" customFormat="true" ht="15.75" hidden="false" customHeight="true" outlineLevel="0" collapsed="false">
      <c r="B727" s="32"/>
      <c r="C727" s="170" t="s">
        <v>1028</v>
      </c>
      <c r="D727" s="170" t="s">
        <v>199</v>
      </c>
      <c r="E727" s="171" t="s">
        <v>1029</v>
      </c>
      <c r="F727" s="172" t="s">
        <v>1030</v>
      </c>
      <c r="G727" s="173" t="s">
        <v>202</v>
      </c>
      <c r="H727" s="174" t="n">
        <v>1</v>
      </c>
      <c r="I727" s="175"/>
      <c r="J727" s="176" t="n">
        <f aca="false">ROUND($I$727*$H$727,0)</f>
        <v>0</v>
      </c>
      <c r="K727" s="172"/>
      <c r="L727" s="32"/>
      <c r="M727" s="177"/>
      <c r="N727" s="178" t="s">
        <v>45</v>
      </c>
      <c r="Q727" s="179" t="n">
        <v>0.03</v>
      </c>
      <c r="R727" s="179" t="n">
        <f aca="false">$Q$727*$H$727</f>
        <v>0.03</v>
      </c>
      <c r="S727" s="179" t="n">
        <v>0</v>
      </c>
      <c r="T727" s="180" t="n">
        <f aca="false">$S$727*$H$727</f>
        <v>0</v>
      </c>
      <c r="AR727" s="112" t="s">
        <v>333</v>
      </c>
      <c r="AT727" s="112" t="s">
        <v>199</v>
      </c>
      <c r="AU727" s="112" t="s">
        <v>82</v>
      </c>
      <c r="AY727" s="11" t="s">
        <v>196</v>
      </c>
      <c r="BE727" s="181" t="n">
        <f aca="false">IF($N$727="základní",$J$727,0)</f>
        <v>0</v>
      </c>
      <c r="BF727" s="181" t="n">
        <f aca="false">IF($N$727="snížená",$J$727,0)</f>
        <v>0</v>
      </c>
      <c r="BG727" s="181" t="n">
        <f aca="false">IF($N$727="zákl. přenesená",$J$727,0)</f>
        <v>0</v>
      </c>
      <c r="BH727" s="181" t="n">
        <f aca="false">IF($N$727="sníž. přenesená",$J$727,0)</f>
        <v>0</v>
      </c>
      <c r="BI727" s="181" t="n">
        <f aca="false">IF($N$727="nulová",$J$727,0)</f>
        <v>0</v>
      </c>
      <c r="BJ727" s="112" t="s">
        <v>11</v>
      </c>
      <c r="BK727" s="181" t="n">
        <f aca="false">ROUND($I$727*$H$727,0)</f>
        <v>0</v>
      </c>
      <c r="BL727" s="112" t="s">
        <v>333</v>
      </c>
      <c r="BM727" s="112" t="s">
        <v>1031</v>
      </c>
    </row>
    <row r="728" s="11" customFormat="true" ht="30.75" hidden="false" customHeight="true" outlineLevel="0" collapsed="false">
      <c r="B728" s="32"/>
      <c r="D728" s="182" t="s">
        <v>237</v>
      </c>
      <c r="F728" s="202" t="s">
        <v>1032</v>
      </c>
      <c r="I728" s="116"/>
      <c r="L728" s="32"/>
      <c r="M728" s="184"/>
      <c r="T728" s="65"/>
      <c r="AT728" s="11" t="s">
        <v>237</v>
      </c>
      <c r="AU728" s="11" t="s">
        <v>82</v>
      </c>
    </row>
    <row r="729" s="11" customFormat="true" ht="27" hidden="false" customHeight="true" outlineLevel="0" collapsed="false">
      <c r="B729" s="32"/>
      <c r="C729" s="170" t="s">
        <v>1033</v>
      </c>
      <c r="D729" s="170" t="s">
        <v>199</v>
      </c>
      <c r="E729" s="171" t="s">
        <v>1034</v>
      </c>
      <c r="F729" s="172" t="s">
        <v>1035</v>
      </c>
      <c r="G729" s="173" t="s">
        <v>202</v>
      </c>
      <c r="H729" s="174" t="n">
        <v>1</v>
      </c>
      <c r="I729" s="175"/>
      <c r="J729" s="176" t="n">
        <f aca="false">ROUND($I$729*$H$729,0)</f>
        <v>0</v>
      </c>
      <c r="K729" s="172"/>
      <c r="L729" s="32"/>
      <c r="M729" s="177"/>
      <c r="N729" s="178" t="s">
        <v>45</v>
      </c>
      <c r="Q729" s="179" t="n">
        <v>0.03</v>
      </c>
      <c r="R729" s="179" t="n">
        <f aca="false">$Q$729*$H$729</f>
        <v>0.03</v>
      </c>
      <c r="S729" s="179" t="n">
        <v>0</v>
      </c>
      <c r="T729" s="180" t="n">
        <f aca="false">$S$729*$H$729</f>
        <v>0</v>
      </c>
      <c r="AR729" s="112" t="s">
        <v>333</v>
      </c>
      <c r="AT729" s="112" t="s">
        <v>199</v>
      </c>
      <c r="AU729" s="112" t="s">
        <v>82</v>
      </c>
      <c r="AY729" s="11" t="s">
        <v>196</v>
      </c>
      <c r="BE729" s="181" t="n">
        <f aca="false">IF($N$729="základní",$J$729,0)</f>
        <v>0</v>
      </c>
      <c r="BF729" s="181" t="n">
        <f aca="false">IF($N$729="snížená",$J$729,0)</f>
        <v>0</v>
      </c>
      <c r="BG729" s="181" t="n">
        <f aca="false">IF($N$729="zákl. přenesená",$J$729,0)</f>
        <v>0</v>
      </c>
      <c r="BH729" s="181" t="n">
        <f aca="false">IF($N$729="sníž. přenesená",$J$729,0)</f>
        <v>0</v>
      </c>
      <c r="BI729" s="181" t="n">
        <f aca="false">IF($N$729="nulová",$J$729,0)</f>
        <v>0</v>
      </c>
      <c r="BJ729" s="112" t="s">
        <v>11</v>
      </c>
      <c r="BK729" s="181" t="n">
        <f aca="false">ROUND($I$729*$H$729,0)</f>
        <v>0</v>
      </c>
      <c r="BL729" s="112" t="s">
        <v>333</v>
      </c>
      <c r="BM729" s="112" t="s">
        <v>1036</v>
      </c>
    </row>
    <row r="730" s="11" customFormat="true" ht="30.75" hidden="false" customHeight="true" outlineLevel="0" collapsed="false">
      <c r="B730" s="32"/>
      <c r="D730" s="182" t="s">
        <v>237</v>
      </c>
      <c r="F730" s="202" t="s">
        <v>1037</v>
      </c>
      <c r="I730" s="116"/>
      <c r="L730" s="32"/>
      <c r="M730" s="184"/>
      <c r="T730" s="65"/>
      <c r="AT730" s="11" t="s">
        <v>237</v>
      </c>
      <c r="AU730" s="11" t="s">
        <v>82</v>
      </c>
    </row>
    <row r="731" s="11" customFormat="true" ht="15.75" hidden="false" customHeight="true" outlineLevel="0" collapsed="false">
      <c r="B731" s="32"/>
      <c r="C731" s="170" t="s">
        <v>1038</v>
      </c>
      <c r="D731" s="170" t="s">
        <v>199</v>
      </c>
      <c r="E731" s="171" t="s">
        <v>1039</v>
      </c>
      <c r="F731" s="172" t="s">
        <v>1040</v>
      </c>
      <c r="G731" s="173" t="s">
        <v>202</v>
      </c>
      <c r="H731" s="174" t="n">
        <v>1</v>
      </c>
      <c r="I731" s="175"/>
      <c r="J731" s="176" t="n">
        <f aca="false">ROUND($I$731*$H$731,0)</f>
        <v>0</v>
      </c>
      <c r="K731" s="172"/>
      <c r="L731" s="32"/>
      <c r="M731" s="177"/>
      <c r="N731" s="178" t="s">
        <v>45</v>
      </c>
      <c r="Q731" s="179" t="n">
        <v>0.03</v>
      </c>
      <c r="R731" s="179" t="n">
        <f aca="false">$Q$731*$H$731</f>
        <v>0.03</v>
      </c>
      <c r="S731" s="179" t="n">
        <v>0</v>
      </c>
      <c r="T731" s="180" t="n">
        <f aca="false">$S$731*$H$731</f>
        <v>0</v>
      </c>
      <c r="AR731" s="112" t="s">
        <v>333</v>
      </c>
      <c r="AT731" s="112" t="s">
        <v>199</v>
      </c>
      <c r="AU731" s="112" t="s">
        <v>82</v>
      </c>
      <c r="AY731" s="11" t="s">
        <v>196</v>
      </c>
      <c r="BE731" s="181" t="n">
        <f aca="false">IF($N$731="základní",$J$731,0)</f>
        <v>0</v>
      </c>
      <c r="BF731" s="181" t="n">
        <f aca="false">IF($N$731="snížená",$J$731,0)</f>
        <v>0</v>
      </c>
      <c r="BG731" s="181" t="n">
        <f aca="false">IF($N$731="zákl. přenesená",$J$731,0)</f>
        <v>0</v>
      </c>
      <c r="BH731" s="181" t="n">
        <f aca="false">IF($N$731="sníž. přenesená",$J$731,0)</f>
        <v>0</v>
      </c>
      <c r="BI731" s="181" t="n">
        <f aca="false">IF($N$731="nulová",$J$731,0)</f>
        <v>0</v>
      </c>
      <c r="BJ731" s="112" t="s">
        <v>11</v>
      </c>
      <c r="BK731" s="181" t="n">
        <f aca="false">ROUND($I$731*$H$731,0)</f>
        <v>0</v>
      </c>
      <c r="BL731" s="112" t="s">
        <v>333</v>
      </c>
      <c r="BM731" s="112" t="s">
        <v>1041</v>
      </c>
    </row>
    <row r="732" s="11" customFormat="true" ht="16.5" hidden="false" customHeight="true" outlineLevel="0" collapsed="false">
      <c r="B732" s="32"/>
      <c r="D732" s="182" t="s">
        <v>206</v>
      </c>
      <c r="F732" s="183" t="s">
        <v>1042</v>
      </c>
      <c r="I732" s="116"/>
      <c r="L732" s="32"/>
      <c r="M732" s="184"/>
      <c r="T732" s="65"/>
      <c r="AT732" s="11" t="s">
        <v>206</v>
      </c>
      <c r="AU732" s="11" t="s">
        <v>82</v>
      </c>
    </row>
    <row r="733" s="11" customFormat="true" ht="30.75" hidden="false" customHeight="true" outlineLevel="0" collapsed="false">
      <c r="B733" s="32"/>
      <c r="D733" s="186" t="s">
        <v>237</v>
      </c>
      <c r="F733" s="202" t="s">
        <v>1043</v>
      </c>
      <c r="I733" s="116"/>
      <c r="L733" s="32"/>
      <c r="M733" s="184"/>
      <c r="T733" s="65"/>
      <c r="AT733" s="11" t="s">
        <v>237</v>
      </c>
      <c r="AU733" s="11" t="s">
        <v>82</v>
      </c>
    </row>
    <row r="734" s="11" customFormat="true" ht="15.75" hidden="false" customHeight="true" outlineLevel="0" collapsed="false">
      <c r="B734" s="32"/>
      <c r="C734" s="170" t="s">
        <v>1044</v>
      </c>
      <c r="D734" s="170" t="s">
        <v>199</v>
      </c>
      <c r="E734" s="171" t="s">
        <v>1045</v>
      </c>
      <c r="F734" s="172" t="s">
        <v>1046</v>
      </c>
      <c r="G734" s="173" t="s">
        <v>1047</v>
      </c>
      <c r="H734" s="220"/>
      <c r="I734" s="175"/>
      <c r="J734" s="176" t="n">
        <f aca="false">ROUND($I$734*$H$734,0)</f>
        <v>0</v>
      </c>
      <c r="K734" s="172" t="s">
        <v>203</v>
      </c>
      <c r="L734" s="32"/>
      <c r="M734" s="177"/>
      <c r="N734" s="178" t="s">
        <v>45</v>
      </c>
      <c r="Q734" s="179" t="n">
        <v>0</v>
      </c>
      <c r="R734" s="179" t="n">
        <f aca="false">$Q$734*$H$734</f>
        <v>0</v>
      </c>
      <c r="S734" s="179" t="n">
        <v>0</v>
      </c>
      <c r="T734" s="180" t="n">
        <f aca="false">$S$734*$H$734</f>
        <v>0</v>
      </c>
      <c r="AR734" s="112" t="s">
        <v>333</v>
      </c>
      <c r="AT734" s="112" t="s">
        <v>199</v>
      </c>
      <c r="AU734" s="112" t="s">
        <v>82</v>
      </c>
      <c r="AY734" s="11" t="s">
        <v>196</v>
      </c>
      <c r="BE734" s="181" t="n">
        <f aca="false">IF($N$734="základní",$J$734,0)</f>
        <v>0</v>
      </c>
      <c r="BF734" s="181" t="n">
        <f aca="false">IF($N$734="snížená",$J$734,0)</f>
        <v>0</v>
      </c>
      <c r="BG734" s="181" t="n">
        <f aca="false">IF($N$734="zákl. přenesená",$J$734,0)</f>
        <v>0</v>
      </c>
      <c r="BH734" s="181" t="n">
        <f aca="false">IF($N$734="sníž. přenesená",$J$734,0)</f>
        <v>0</v>
      </c>
      <c r="BI734" s="181" t="n">
        <f aca="false">IF($N$734="nulová",$J$734,0)</f>
        <v>0</v>
      </c>
      <c r="BJ734" s="112" t="s">
        <v>11</v>
      </c>
      <c r="BK734" s="181" t="n">
        <f aca="false">ROUND($I$734*$H$734,0)</f>
        <v>0</v>
      </c>
      <c r="BL734" s="112" t="s">
        <v>333</v>
      </c>
      <c r="BM734" s="112" t="s">
        <v>1048</v>
      </c>
    </row>
    <row r="735" s="11" customFormat="true" ht="27" hidden="false" customHeight="true" outlineLevel="0" collapsed="false">
      <c r="B735" s="32"/>
      <c r="D735" s="182" t="s">
        <v>206</v>
      </c>
      <c r="F735" s="183" t="s">
        <v>1049</v>
      </c>
      <c r="I735" s="116"/>
      <c r="L735" s="32"/>
      <c r="M735" s="184"/>
      <c r="T735" s="65"/>
      <c r="AT735" s="11" t="s">
        <v>206</v>
      </c>
      <c r="AU735" s="11" t="s">
        <v>82</v>
      </c>
    </row>
    <row r="736" s="158" customFormat="true" ht="30.75" hidden="false" customHeight="true" outlineLevel="0" collapsed="false">
      <c r="B736" s="159"/>
      <c r="D736" s="160" t="s">
        <v>73</v>
      </c>
      <c r="E736" s="168" t="s">
        <v>1050</v>
      </c>
      <c r="F736" s="168" t="s">
        <v>1051</v>
      </c>
      <c r="I736" s="162"/>
      <c r="J736" s="169" t="n">
        <f aca="false">$BK$736</f>
        <v>0</v>
      </c>
      <c r="L736" s="159"/>
      <c r="M736" s="164"/>
      <c r="P736" s="165" t="n">
        <f aca="false">SUM($P$737:$P$777)</f>
        <v>0</v>
      </c>
      <c r="R736" s="165" t="n">
        <f aca="false">SUM($R$737:$R$777)</f>
        <v>0.41377</v>
      </c>
      <c r="T736" s="166" t="n">
        <f aca="false">SUM($T$737:$T$777)</f>
        <v>15.5342024</v>
      </c>
      <c r="AR736" s="160" t="s">
        <v>82</v>
      </c>
      <c r="AT736" s="160" t="s">
        <v>73</v>
      </c>
      <c r="AU736" s="160" t="s">
        <v>11</v>
      </c>
      <c r="AY736" s="160" t="s">
        <v>196</v>
      </c>
      <c r="BK736" s="167" t="n">
        <f aca="false">SUM($BK$737:$BK$777)</f>
        <v>0</v>
      </c>
    </row>
    <row r="737" s="11" customFormat="true" ht="15.75" hidden="false" customHeight="true" outlineLevel="0" collapsed="false">
      <c r="B737" s="32"/>
      <c r="C737" s="170" t="s">
        <v>1052</v>
      </c>
      <c r="D737" s="170" t="s">
        <v>199</v>
      </c>
      <c r="E737" s="171" t="s">
        <v>1053</v>
      </c>
      <c r="F737" s="172" t="s">
        <v>1054</v>
      </c>
      <c r="G737" s="173" t="s">
        <v>301</v>
      </c>
      <c r="H737" s="174" t="n">
        <v>69.26</v>
      </c>
      <c r="I737" s="175"/>
      <c r="J737" s="176" t="n">
        <f aca="false">ROUND($I$737*$H$737,0)</f>
        <v>0</v>
      </c>
      <c r="K737" s="172" t="s">
        <v>203</v>
      </c>
      <c r="L737" s="32"/>
      <c r="M737" s="177"/>
      <c r="N737" s="178" t="s">
        <v>45</v>
      </c>
      <c r="Q737" s="179" t="n">
        <v>0</v>
      </c>
      <c r="R737" s="179" t="n">
        <f aca="false">$Q$737*$H$737</f>
        <v>0</v>
      </c>
      <c r="S737" s="179" t="n">
        <v>0.01174</v>
      </c>
      <c r="T737" s="180" t="n">
        <f aca="false">$S$737*$H$737</f>
        <v>0.8131124</v>
      </c>
      <c r="AR737" s="112" t="s">
        <v>333</v>
      </c>
      <c r="AT737" s="112" t="s">
        <v>199</v>
      </c>
      <c r="AU737" s="112" t="s">
        <v>82</v>
      </c>
      <c r="AY737" s="11" t="s">
        <v>196</v>
      </c>
      <c r="BE737" s="181" t="n">
        <f aca="false">IF($N$737="základní",$J$737,0)</f>
        <v>0</v>
      </c>
      <c r="BF737" s="181" t="n">
        <f aca="false">IF($N$737="snížená",$J$737,0)</f>
        <v>0</v>
      </c>
      <c r="BG737" s="181" t="n">
        <f aca="false">IF($N$737="zákl. přenesená",$J$737,0)</f>
        <v>0</v>
      </c>
      <c r="BH737" s="181" t="n">
        <f aca="false">IF($N$737="sníž. přenesená",$J$737,0)</f>
        <v>0</v>
      </c>
      <c r="BI737" s="181" t="n">
        <f aca="false">IF($N$737="nulová",$J$737,0)</f>
        <v>0</v>
      </c>
      <c r="BJ737" s="112" t="s">
        <v>11</v>
      </c>
      <c r="BK737" s="181" t="n">
        <f aca="false">ROUND($I$737*$H$737,0)</f>
        <v>0</v>
      </c>
      <c r="BL737" s="112" t="s">
        <v>333</v>
      </c>
      <c r="BM737" s="112" t="s">
        <v>1055</v>
      </c>
    </row>
    <row r="738" s="11" customFormat="true" ht="16.5" hidden="false" customHeight="true" outlineLevel="0" collapsed="false">
      <c r="B738" s="32"/>
      <c r="D738" s="182" t="s">
        <v>206</v>
      </c>
      <c r="F738" s="183" t="s">
        <v>1054</v>
      </c>
      <c r="I738" s="116"/>
      <c r="L738" s="32"/>
      <c r="M738" s="184"/>
      <c r="T738" s="65"/>
      <c r="AT738" s="11" t="s">
        <v>206</v>
      </c>
      <c r="AU738" s="11" t="s">
        <v>82</v>
      </c>
    </row>
    <row r="739" s="11" customFormat="true" ht="15.75" hidden="false" customHeight="true" outlineLevel="0" collapsed="false">
      <c r="B739" s="203"/>
      <c r="D739" s="186" t="s">
        <v>221</v>
      </c>
      <c r="E739" s="204"/>
      <c r="F739" s="205" t="s">
        <v>1056</v>
      </c>
      <c r="H739" s="204"/>
      <c r="I739" s="116"/>
      <c r="L739" s="203"/>
      <c r="M739" s="206"/>
      <c r="T739" s="207"/>
      <c r="AT739" s="204" t="s">
        <v>221</v>
      </c>
      <c r="AU739" s="204" t="s">
        <v>82</v>
      </c>
      <c r="AV739" s="204" t="s">
        <v>11</v>
      </c>
      <c r="AW739" s="204" t="s">
        <v>159</v>
      </c>
      <c r="AX739" s="204" t="s">
        <v>74</v>
      </c>
      <c r="AY739" s="204" t="s">
        <v>196</v>
      </c>
    </row>
    <row r="740" s="11" customFormat="true" ht="15.75" hidden="false" customHeight="true" outlineLevel="0" collapsed="false">
      <c r="B740" s="185"/>
      <c r="D740" s="186" t="s">
        <v>221</v>
      </c>
      <c r="E740" s="187"/>
      <c r="F740" s="188" t="s">
        <v>1057</v>
      </c>
      <c r="H740" s="189" t="n">
        <v>14.42</v>
      </c>
      <c r="I740" s="116"/>
      <c r="L740" s="185"/>
      <c r="M740" s="190"/>
      <c r="T740" s="191"/>
      <c r="AT740" s="187" t="s">
        <v>221</v>
      </c>
      <c r="AU740" s="187" t="s">
        <v>82</v>
      </c>
      <c r="AV740" s="187" t="s">
        <v>82</v>
      </c>
      <c r="AW740" s="187" t="s">
        <v>159</v>
      </c>
      <c r="AX740" s="187" t="s">
        <v>74</v>
      </c>
      <c r="AY740" s="187" t="s">
        <v>196</v>
      </c>
    </row>
    <row r="741" s="11" customFormat="true" ht="15.75" hidden="false" customHeight="true" outlineLevel="0" collapsed="false">
      <c r="B741" s="185"/>
      <c r="D741" s="186" t="s">
        <v>221</v>
      </c>
      <c r="E741" s="187"/>
      <c r="F741" s="188" t="s">
        <v>1058</v>
      </c>
      <c r="H741" s="189" t="n">
        <v>10.47</v>
      </c>
      <c r="I741" s="116"/>
      <c r="L741" s="185"/>
      <c r="M741" s="190"/>
      <c r="T741" s="191"/>
      <c r="AT741" s="187" t="s">
        <v>221</v>
      </c>
      <c r="AU741" s="187" t="s">
        <v>82</v>
      </c>
      <c r="AV741" s="187" t="s">
        <v>82</v>
      </c>
      <c r="AW741" s="187" t="s">
        <v>159</v>
      </c>
      <c r="AX741" s="187" t="s">
        <v>74</v>
      </c>
      <c r="AY741" s="187" t="s">
        <v>196</v>
      </c>
    </row>
    <row r="742" s="11" customFormat="true" ht="15.75" hidden="false" customHeight="true" outlineLevel="0" collapsed="false">
      <c r="B742" s="185"/>
      <c r="D742" s="186" t="s">
        <v>221</v>
      </c>
      <c r="E742" s="187"/>
      <c r="F742" s="188" t="s">
        <v>1059</v>
      </c>
      <c r="H742" s="189" t="n">
        <v>15.57</v>
      </c>
      <c r="I742" s="116"/>
      <c r="L742" s="185"/>
      <c r="M742" s="190"/>
      <c r="T742" s="191"/>
      <c r="AT742" s="187" t="s">
        <v>221</v>
      </c>
      <c r="AU742" s="187" t="s">
        <v>82</v>
      </c>
      <c r="AV742" s="187" t="s">
        <v>82</v>
      </c>
      <c r="AW742" s="187" t="s">
        <v>159</v>
      </c>
      <c r="AX742" s="187" t="s">
        <v>74</v>
      </c>
      <c r="AY742" s="187" t="s">
        <v>196</v>
      </c>
    </row>
    <row r="743" s="11" customFormat="true" ht="15.75" hidden="false" customHeight="true" outlineLevel="0" collapsed="false">
      <c r="B743" s="203"/>
      <c r="D743" s="186" t="s">
        <v>221</v>
      </c>
      <c r="E743" s="204"/>
      <c r="F743" s="205" t="s">
        <v>290</v>
      </c>
      <c r="H743" s="204"/>
      <c r="I743" s="116"/>
      <c r="L743" s="203"/>
      <c r="M743" s="206"/>
      <c r="T743" s="207"/>
      <c r="AT743" s="204" t="s">
        <v>221</v>
      </c>
      <c r="AU743" s="204" t="s">
        <v>82</v>
      </c>
      <c r="AV743" s="204" t="s">
        <v>11</v>
      </c>
      <c r="AW743" s="204" t="s">
        <v>159</v>
      </c>
      <c r="AX743" s="204" t="s">
        <v>74</v>
      </c>
      <c r="AY743" s="204" t="s">
        <v>196</v>
      </c>
    </row>
    <row r="744" s="11" customFormat="true" ht="15.75" hidden="false" customHeight="true" outlineLevel="0" collapsed="false">
      <c r="B744" s="185"/>
      <c r="D744" s="186" t="s">
        <v>221</v>
      </c>
      <c r="E744" s="187"/>
      <c r="F744" s="188" t="s">
        <v>1060</v>
      </c>
      <c r="H744" s="189" t="n">
        <v>28.8</v>
      </c>
      <c r="I744" s="116"/>
      <c r="L744" s="185"/>
      <c r="M744" s="190"/>
      <c r="T744" s="191"/>
      <c r="AT744" s="187" t="s">
        <v>221</v>
      </c>
      <c r="AU744" s="187" t="s">
        <v>82</v>
      </c>
      <c r="AV744" s="187" t="s">
        <v>82</v>
      </c>
      <c r="AW744" s="187" t="s">
        <v>159</v>
      </c>
      <c r="AX744" s="187" t="s">
        <v>74</v>
      </c>
      <c r="AY744" s="187" t="s">
        <v>196</v>
      </c>
    </row>
    <row r="745" s="11" customFormat="true" ht="15.75" hidden="false" customHeight="true" outlineLevel="0" collapsed="false">
      <c r="B745" s="208"/>
      <c r="D745" s="186" t="s">
        <v>221</v>
      </c>
      <c r="E745" s="209"/>
      <c r="F745" s="210" t="s">
        <v>262</v>
      </c>
      <c r="H745" s="211" t="n">
        <v>69.26</v>
      </c>
      <c r="I745" s="116"/>
      <c r="L745" s="208"/>
      <c r="M745" s="212"/>
      <c r="T745" s="213"/>
      <c r="AT745" s="209" t="s">
        <v>221</v>
      </c>
      <c r="AU745" s="209" t="s">
        <v>82</v>
      </c>
      <c r="AV745" s="209" t="s">
        <v>204</v>
      </c>
      <c r="AW745" s="209" t="s">
        <v>159</v>
      </c>
      <c r="AX745" s="209" t="s">
        <v>11</v>
      </c>
      <c r="AY745" s="209" t="s">
        <v>196</v>
      </c>
    </row>
    <row r="746" s="11" customFormat="true" ht="15.75" hidden="false" customHeight="true" outlineLevel="0" collapsed="false">
      <c r="B746" s="32"/>
      <c r="C746" s="170" t="s">
        <v>1061</v>
      </c>
      <c r="D746" s="170" t="s">
        <v>199</v>
      </c>
      <c r="E746" s="171" t="s">
        <v>1062</v>
      </c>
      <c r="F746" s="172" t="s">
        <v>1063</v>
      </c>
      <c r="G746" s="173" t="s">
        <v>266</v>
      </c>
      <c r="H746" s="174" t="n">
        <v>177</v>
      </c>
      <c r="I746" s="175"/>
      <c r="J746" s="176" t="n">
        <f aca="false">ROUND($I$746*$H$746,0)</f>
        <v>0</v>
      </c>
      <c r="K746" s="172" t="s">
        <v>203</v>
      </c>
      <c r="L746" s="32"/>
      <c r="M746" s="177"/>
      <c r="N746" s="178" t="s">
        <v>45</v>
      </c>
      <c r="Q746" s="179" t="n">
        <v>0</v>
      </c>
      <c r="R746" s="179" t="n">
        <f aca="false">$Q$746*$H$746</f>
        <v>0</v>
      </c>
      <c r="S746" s="179" t="n">
        <v>0.08317</v>
      </c>
      <c r="T746" s="180" t="n">
        <f aca="false">$S$746*$H$746</f>
        <v>14.72109</v>
      </c>
      <c r="AR746" s="112" t="s">
        <v>333</v>
      </c>
      <c r="AT746" s="112" t="s">
        <v>199</v>
      </c>
      <c r="AU746" s="112" t="s">
        <v>82</v>
      </c>
      <c r="AY746" s="11" t="s">
        <v>196</v>
      </c>
      <c r="BE746" s="181" t="n">
        <f aca="false">IF($N$746="základní",$J$746,0)</f>
        <v>0</v>
      </c>
      <c r="BF746" s="181" t="n">
        <f aca="false">IF($N$746="snížená",$J$746,0)</f>
        <v>0</v>
      </c>
      <c r="BG746" s="181" t="n">
        <f aca="false">IF($N$746="zákl. přenesená",$J$746,0)</f>
        <v>0</v>
      </c>
      <c r="BH746" s="181" t="n">
        <f aca="false">IF($N$746="sníž. přenesená",$J$746,0)</f>
        <v>0</v>
      </c>
      <c r="BI746" s="181" t="n">
        <f aca="false">IF($N$746="nulová",$J$746,0)</f>
        <v>0</v>
      </c>
      <c r="BJ746" s="112" t="s">
        <v>11</v>
      </c>
      <c r="BK746" s="181" t="n">
        <f aca="false">ROUND($I$746*$H$746,0)</f>
        <v>0</v>
      </c>
      <c r="BL746" s="112" t="s">
        <v>333</v>
      </c>
      <c r="BM746" s="112" t="s">
        <v>1064</v>
      </c>
    </row>
    <row r="747" s="11" customFormat="true" ht="16.5" hidden="false" customHeight="true" outlineLevel="0" collapsed="false">
      <c r="B747" s="32"/>
      <c r="D747" s="182" t="s">
        <v>206</v>
      </c>
      <c r="F747" s="183" t="s">
        <v>1063</v>
      </c>
      <c r="I747" s="116"/>
      <c r="L747" s="32"/>
      <c r="M747" s="184"/>
      <c r="T747" s="65"/>
      <c r="AT747" s="11" t="s">
        <v>206</v>
      </c>
      <c r="AU747" s="11" t="s">
        <v>82</v>
      </c>
    </row>
    <row r="748" s="11" customFormat="true" ht="15.75" hidden="false" customHeight="true" outlineLevel="0" collapsed="false">
      <c r="B748" s="203"/>
      <c r="D748" s="186" t="s">
        <v>221</v>
      </c>
      <c r="E748" s="204"/>
      <c r="F748" s="205" t="s">
        <v>1065</v>
      </c>
      <c r="H748" s="204"/>
      <c r="I748" s="116"/>
      <c r="L748" s="203"/>
      <c r="M748" s="206"/>
      <c r="T748" s="207"/>
      <c r="AT748" s="204" t="s">
        <v>221</v>
      </c>
      <c r="AU748" s="204" t="s">
        <v>82</v>
      </c>
      <c r="AV748" s="204" t="s">
        <v>11</v>
      </c>
      <c r="AW748" s="204" t="s">
        <v>159</v>
      </c>
      <c r="AX748" s="204" t="s">
        <v>74</v>
      </c>
      <c r="AY748" s="204" t="s">
        <v>196</v>
      </c>
    </row>
    <row r="749" s="11" customFormat="true" ht="15.75" hidden="false" customHeight="true" outlineLevel="0" collapsed="false">
      <c r="B749" s="185"/>
      <c r="D749" s="186" t="s">
        <v>221</v>
      </c>
      <c r="E749" s="187"/>
      <c r="F749" s="188" t="s">
        <v>1066</v>
      </c>
      <c r="H749" s="189" t="n">
        <v>49.43</v>
      </c>
      <c r="I749" s="116"/>
      <c r="L749" s="185"/>
      <c r="M749" s="190"/>
      <c r="T749" s="191"/>
      <c r="AT749" s="187" t="s">
        <v>221</v>
      </c>
      <c r="AU749" s="187" t="s">
        <v>82</v>
      </c>
      <c r="AV749" s="187" t="s">
        <v>82</v>
      </c>
      <c r="AW749" s="187" t="s">
        <v>159</v>
      </c>
      <c r="AX749" s="187" t="s">
        <v>74</v>
      </c>
      <c r="AY749" s="187" t="s">
        <v>196</v>
      </c>
    </row>
    <row r="750" s="11" customFormat="true" ht="15.75" hidden="false" customHeight="true" outlineLevel="0" collapsed="false">
      <c r="B750" s="203"/>
      <c r="D750" s="186" t="s">
        <v>221</v>
      </c>
      <c r="E750" s="204"/>
      <c r="F750" s="205" t="s">
        <v>1067</v>
      </c>
      <c r="H750" s="204"/>
      <c r="I750" s="116"/>
      <c r="L750" s="203"/>
      <c r="M750" s="206"/>
      <c r="T750" s="207"/>
      <c r="AT750" s="204" t="s">
        <v>221</v>
      </c>
      <c r="AU750" s="204" t="s">
        <v>82</v>
      </c>
      <c r="AV750" s="204" t="s">
        <v>11</v>
      </c>
      <c r="AW750" s="204" t="s">
        <v>159</v>
      </c>
      <c r="AX750" s="204" t="s">
        <v>74</v>
      </c>
      <c r="AY750" s="204" t="s">
        <v>196</v>
      </c>
    </row>
    <row r="751" s="11" customFormat="true" ht="15.75" hidden="false" customHeight="true" outlineLevel="0" collapsed="false">
      <c r="B751" s="185"/>
      <c r="D751" s="186" t="s">
        <v>221</v>
      </c>
      <c r="E751" s="187"/>
      <c r="F751" s="188" t="s">
        <v>1068</v>
      </c>
      <c r="H751" s="189" t="n">
        <v>2</v>
      </c>
      <c r="I751" s="116"/>
      <c r="L751" s="185"/>
      <c r="M751" s="190"/>
      <c r="T751" s="191"/>
      <c r="AT751" s="187" t="s">
        <v>221</v>
      </c>
      <c r="AU751" s="187" t="s">
        <v>82</v>
      </c>
      <c r="AV751" s="187" t="s">
        <v>82</v>
      </c>
      <c r="AW751" s="187" t="s">
        <v>159</v>
      </c>
      <c r="AX751" s="187" t="s">
        <v>74</v>
      </c>
      <c r="AY751" s="187" t="s">
        <v>196</v>
      </c>
    </row>
    <row r="752" s="11" customFormat="true" ht="15.75" hidden="false" customHeight="true" outlineLevel="0" collapsed="false">
      <c r="B752" s="203"/>
      <c r="D752" s="186" t="s">
        <v>221</v>
      </c>
      <c r="E752" s="204"/>
      <c r="F752" s="205" t="s">
        <v>902</v>
      </c>
      <c r="H752" s="204"/>
      <c r="I752" s="116"/>
      <c r="L752" s="203"/>
      <c r="M752" s="206"/>
      <c r="T752" s="207"/>
      <c r="AT752" s="204" t="s">
        <v>221</v>
      </c>
      <c r="AU752" s="204" t="s">
        <v>82</v>
      </c>
      <c r="AV752" s="204" t="s">
        <v>11</v>
      </c>
      <c r="AW752" s="204" t="s">
        <v>159</v>
      </c>
      <c r="AX752" s="204" t="s">
        <v>74</v>
      </c>
      <c r="AY752" s="204" t="s">
        <v>196</v>
      </c>
    </row>
    <row r="753" s="11" customFormat="true" ht="15.75" hidden="false" customHeight="true" outlineLevel="0" collapsed="false">
      <c r="B753" s="185"/>
      <c r="D753" s="186" t="s">
        <v>221</v>
      </c>
      <c r="E753" s="187"/>
      <c r="F753" s="188" t="s">
        <v>903</v>
      </c>
      <c r="H753" s="189" t="n">
        <v>61.69</v>
      </c>
      <c r="I753" s="116"/>
      <c r="L753" s="185"/>
      <c r="M753" s="190"/>
      <c r="T753" s="191"/>
      <c r="AT753" s="187" t="s">
        <v>221</v>
      </c>
      <c r="AU753" s="187" t="s">
        <v>82</v>
      </c>
      <c r="AV753" s="187" t="s">
        <v>82</v>
      </c>
      <c r="AW753" s="187" t="s">
        <v>159</v>
      </c>
      <c r="AX753" s="187" t="s">
        <v>74</v>
      </c>
      <c r="AY753" s="187" t="s">
        <v>196</v>
      </c>
    </row>
    <row r="754" s="11" customFormat="true" ht="15.75" hidden="false" customHeight="true" outlineLevel="0" collapsed="false">
      <c r="B754" s="203"/>
      <c r="D754" s="186" t="s">
        <v>221</v>
      </c>
      <c r="E754" s="204"/>
      <c r="F754" s="205" t="s">
        <v>1069</v>
      </c>
      <c r="H754" s="204"/>
      <c r="I754" s="116"/>
      <c r="L754" s="203"/>
      <c r="M754" s="206"/>
      <c r="T754" s="207"/>
      <c r="AT754" s="204" t="s">
        <v>221</v>
      </c>
      <c r="AU754" s="204" t="s">
        <v>82</v>
      </c>
      <c r="AV754" s="204" t="s">
        <v>11</v>
      </c>
      <c r="AW754" s="204" t="s">
        <v>159</v>
      </c>
      <c r="AX754" s="204" t="s">
        <v>74</v>
      </c>
      <c r="AY754" s="204" t="s">
        <v>196</v>
      </c>
    </row>
    <row r="755" s="11" customFormat="true" ht="15.75" hidden="false" customHeight="true" outlineLevel="0" collapsed="false">
      <c r="B755" s="185"/>
      <c r="D755" s="186" t="s">
        <v>221</v>
      </c>
      <c r="E755" s="187"/>
      <c r="F755" s="188" t="s">
        <v>1070</v>
      </c>
      <c r="H755" s="189" t="n">
        <v>17.74</v>
      </c>
      <c r="I755" s="116"/>
      <c r="L755" s="185"/>
      <c r="M755" s="190"/>
      <c r="T755" s="191"/>
      <c r="AT755" s="187" t="s">
        <v>221</v>
      </c>
      <c r="AU755" s="187" t="s">
        <v>82</v>
      </c>
      <c r="AV755" s="187" t="s">
        <v>82</v>
      </c>
      <c r="AW755" s="187" t="s">
        <v>159</v>
      </c>
      <c r="AX755" s="187" t="s">
        <v>74</v>
      </c>
      <c r="AY755" s="187" t="s">
        <v>196</v>
      </c>
    </row>
    <row r="756" s="11" customFormat="true" ht="15.75" hidden="false" customHeight="true" outlineLevel="0" collapsed="false">
      <c r="B756" s="203"/>
      <c r="D756" s="186" t="s">
        <v>221</v>
      </c>
      <c r="E756" s="204"/>
      <c r="F756" s="205" t="s">
        <v>1071</v>
      </c>
      <c r="H756" s="204"/>
      <c r="I756" s="116"/>
      <c r="L756" s="203"/>
      <c r="M756" s="206"/>
      <c r="T756" s="207"/>
      <c r="AT756" s="204" t="s">
        <v>221</v>
      </c>
      <c r="AU756" s="204" t="s">
        <v>82</v>
      </c>
      <c r="AV756" s="204" t="s">
        <v>11</v>
      </c>
      <c r="AW756" s="204" t="s">
        <v>159</v>
      </c>
      <c r="AX756" s="204" t="s">
        <v>74</v>
      </c>
      <c r="AY756" s="204" t="s">
        <v>196</v>
      </c>
    </row>
    <row r="757" s="11" customFormat="true" ht="15.75" hidden="false" customHeight="true" outlineLevel="0" collapsed="false">
      <c r="B757" s="185"/>
      <c r="D757" s="186" t="s">
        <v>221</v>
      </c>
      <c r="E757" s="187"/>
      <c r="F757" s="188" t="s">
        <v>1072</v>
      </c>
      <c r="H757" s="189" t="n">
        <v>4.75</v>
      </c>
      <c r="I757" s="116"/>
      <c r="L757" s="185"/>
      <c r="M757" s="190"/>
      <c r="T757" s="191"/>
      <c r="AT757" s="187" t="s">
        <v>221</v>
      </c>
      <c r="AU757" s="187" t="s">
        <v>82</v>
      </c>
      <c r="AV757" s="187" t="s">
        <v>82</v>
      </c>
      <c r="AW757" s="187" t="s">
        <v>159</v>
      </c>
      <c r="AX757" s="187" t="s">
        <v>74</v>
      </c>
      <c r="AY757" s="187" t="s">
        <v>196</v>
      </c>
    </row>
    <row r="758" s="11" customFormat="true" ht="15.75" hidden="false" customHeight="true" outlineLevel="0" collapsed="false">
      <c r="B758" s="203"/>
      <c r="D758" s="186" t="s">
        <v>221</v>
      </c>
      <c r="E758" s="204"/>
      <c r="F758" s="205" t="s">
        <v>1073</v>
      </c>
      <c r="H758" s="204"/>
      <c r="I758" s="116"/>
      <c r="L758" s="203"/>
      <c r="M758" s="206"/>
      <c r="T758" s="207"/>
      <c r="AT758" s="204" t="s">
        <v>221</v>
      </c>
      <c r="AU758" s="204" t="s">
        <v>82</v>
      </c>
      <c r="AV758" s="204" t="s">
        <v>11</v>
      </c>
      <c r="AW758" s="204" t="s">
        <v>159</v>
      </c>
      <c r="AX758" s="204" t="s">
        <v>74</v>
      </c>
      <c r="AY758" s="204" t="s">
        <v>196</v>
      </c>
    </row>
    <row r="759" s="11" customFormat="true" ht="15.75" hidden="false" customHeight="true" outlineLevel="0" collapsed="false">
      <c r="B759" s="185"/>
      <c r="D759" s="186" t="s">
        <v>221</v>
      </c>
      <c r="E759" s="187"/>
      <c r="F759" s="188" t="s">
        <v>1074</v>
      </c>
      <c r="H759" s="189" t="n">
        <v>24.1</v>
      </c>
      <c r="I759" s="116"/>
      <c r="L759" s="185"/>
      <c r="M759" s="190"/>
      <c r="T759" s="191"/>
      <c r="AT759" s="187" t="s">
        <v>221</v>
      </c>
      <c r="AU759" s="187" t="s">
        <v>82</v>
      </c>
      <c r="AV759" s="187" t="s">
        <v>82</v>
      </c>
      <c r="AW759" s="187" t="s">
        <v>159</v>
      </c>
      <c r="AX759" s="187" t="s">
        <v>74</v>
      </c>
      <c r="AY759" s="187" t="s">
        <v>196</v>
      </c>
    </row>
    <row r="760" s="11" customFormat="true" ht="15.75" hidden="false" customHeight="true" outlineLevel="0" collapsed="false">
      <c r="B760" s="203"/>
      <c r="D760" s="186" t="s">
        <v>221</v>
      </c>
      <c r="E760" s="204"/>
      <c r="F760" s="205" t="s">
        <v>709</v>
      </c>
      <c r="H760" s="204"/>
      <c r="I760" s="116"/>
      <c r="L760" s="203"/>
      <c r="M760" s="206"/>
      <c r="T760" s="207"/>
      <c r="AT760" s="204" t="s">
        <v>221</v>
      </c>
      <c r="AU760" s="204" t="s">
        <v>82</v>
      </c>
      <c r="AV760" s="204" t="s">
        <v>11</v>
      </c>
      <c r="AW760" s="204" t="s">
        <v>159</v>
      </c>
      <c r="AX760" s="204" t="s">
        <v>74</v>
      </c>
      <c r="AY760" s="204" t="s">
        <v>196</v>
      </c>
    </row>
    <row r="761" s="11" customFormat="true" ht="15.75" hidden="false" customHeight="true" outlineLevel="0" collapsed="false">
      <c r="B761" s="185"/>
      <c r="D761" s="186" t="s">
        <v>221</v>
      </c>
      <c r="E761" s="187"/>
      <c r="F761" s="188" t="s">
        <v>1075</v>
      </c>
      <c r="H761" s="189" t="n">
        <v>17.29</v>
      </c>
      <c r="I761" s="116"/>
      <c r="L761" s="185"/>
      <c r="M761" s="190"/>
      <c r="T761" s="191"/>
      <c r="AT761" s="187" t="s">
        <v>221</v>
      </c>
      <c r="AU761" s="187" t="s">
        <v>82</v>
      </c>
      <c r="AV761" s="187" t="s">
        <v>82</v>
      </c>
      <c r="AW761" s="187" t="s">
        <v>159</v>
      </c>
      <c r="AX761" s="187" t="s">
        <v>74</v>
      </c>
      <c r="AY761" s="187" t="s">
        <v>196</v>
      </c>
    </row>
    <row r="762" s="11" customFormat="true" ht="15.75" hidden="false" customHeight="true" outlineLevel="0" collapsed="false">
      <c r="B762" s="208"/>
      <c r="D762" s="186" t="s">
        <v>221</v>
      </c>
      <c r="E762" s="209"/>
      <c r="F762" s="210" t="s">
        <v>262</v>
      </c>
      <c r="H762" s="211" t="n">
        <v>177</v>
      </c>
      <c r="I762" s="116"/>
      <c r="L762" s="208"/>
      <c r="M762" s="212"/>
      <c r="T762" s="213"/>
      <c r="AT762" s="209" t="s">
        <v>221</v>
      </c>
      <c r="AU762" s="209" t="s">
        <v>82</v>
      </c>
      <c r="AV762" s="209" t="s">
        <v>204</v>
      </c>
      <c r="AW762" s="209" t="s">
        <v>159</v>
      </c>
      <c r="AX762" s="209" t="s">
        <v>11</v>
      </c>
      <c r="AY762" s="209" t="s">
        <v>196</v>
      </c>
    </row>
    <row r="763" s="11" customFormat="true" ht="15.75" hidden="false" customHeight="true" outlineLevel="0" collapsed="false">
      <c r="B763" s="32"/>
      <c r="C763" s="170" t="s">
        <v>1076</v>
      </c>
      <c r="D763" s="170" t="s">
        <v>199</v>
      </c>
      <c r="E763" s="171" t="s">
        <v>1077</v>
      </c>
      <c r="F763" s="172" t="s">
        <v>1078</v>
      </c>
      <c r="G763" s="173" t="s">
        <v>266</v>
      </c>
      <c r="H763" s="174" t="n">
        <v>16.1</v>
      </c>
      <c r="I763" s="175"/>
      <c r="J763" s="176" t="n">
        <f aca="false">ROUND($I$763*$H$763,0)</f>
        <v>0</v>
      </c>
      <c r="K763" s="172" t="s">
        <v>203</v>
      </c>
      <c r="L763" s="32"/>
      <c r="M763" s="177"/>
      <c r="N763" s="178" t="s">
        <v>45</v>
      </c>
      <c r="Q763" s="179" t="n">
        <v>0.00366</v>
      </c>
      <c r="R763" s="179" t="n">
        <f aca="false">$Q$763*$H$763</f>
        <v>0.058926</v>
      </c>
      <c r="S763" s="179" t="n">
        <v>0</v>
      </c>
      <c r="T763" s="180" t="n">
        <f aca="false">$S$763*$H$763</f>
        <v>0</v>
      </c>
      <c r="AR763" s="112" t="s">
        <v>333</v>
      </c>
      <c r="AT763" s="112" t="s">
        <v>199</v>
      </c>
      <c r="AU763" s="112" t="s">
        <v>82</v>
      </c>
      <c r="AY763" s="11" t="s">
        <v>196</v>
      </c>
      <c r="BE763" s="181" t="n">
        <f aca="false">IF($N$763="základní",$J$763,0)</f>
        <v>0</v>
      </c>
      <c r="BF763" s="181" t="n">
        <f aca="false">IF($N$763="snížená",$J$763,0)</f>
        <v>0</v>
      </c>
      <c r="BG763" s="181" t="n">
        <f aca="false">IF($N$763="zákl. přenesená",$J$763,0)</f>
        <v>0</v>
      </c>
      <c r="BH763" s="181" t="n">
        <f aca="false">IF($N$763="sníž. přenesená",$J$763,0)</f>
        <v>0</v>
      </c>
      <c r="BI763" s="181" t="n">
        <f aca="false">IF($N$763="nulová",$J$763,0)</f>
        <v>0</v>
      </c>
      <c r="BJ763" s="112" t="s">
        <v>11</v>
      </c>
      <c r="BK763" s="181" t="n">
        <f aca="false">ROUND($I$763*$H$763,0)</f>
        <v>0</v>
      </c>
      <c r="BL763" s="112" t="s">
        <v>333</v>
      </c>
      <c r="BM763" s="112" t="s">
        <v>1079</v>
      </c>
    </row>
    <row r="764" s="11" customFormat="true" ht="16.5" hidden="false" customHeight="true" outlineLevel="0" collapsed="false">
      <c r="B764" s="32"/>
      <c r="D764" s="182" t="s">
        <v>206</v>
      </c>
      <c r="F764" s="183" t="s">
        <v>1080</v>
      </c>
      <c r="I764" s="116"/>
      <c r="L764" s="32"/>
      <c r="M764" s="184"/>
      <c r="T764" s="65"/>
      <c r="AT764" s="11" t="s">
        <v>206</v>
      </c>
      <c r="AU764" s="11" t="s">
        <v>82</v>
      </c>
    </row>
    <row r="765" s="11" customFormat="true" ht="15.75" hidden="false" customHeight="true" outlineLevel="0" collapsed="false">
      <c r="B765" s="185"/>
      <c r="D765" s="186" t="s">
        <v>221</v>
      </c>
      <c r="E765" s="187"/>
      <c r="F765" s="188" t="s">
        <v>470</v>
      </c>
      <c r="H765" s="189" t="n">
        <v>16.1</v>
      </c>
      <c r="I765" s="116"/>
      <c r="L765" s="185"/>
      <c r="M765" s="190"/>
      <c r="T765" s="191"/>
      <c r="AT765" s="187" t="s">
        <v>221</v>
      </c>
      <c r="AU765" s="187" t="s">
        <v>82</v>
      </c>
      <c r="AV765" s="187" t="s">
        <v>82</v>
      </c>
      <c r="AW765" s="187" t="s">
        <v>159</v>
      </c>
      <c r="AX765" s="187" t="s">
        <v>11</v>
      </c>
      <c r="AY765" s="187" t="s">
        <v>196</v>
      </c>
    </row>
    <row r="766" s="11" customFormat="true" ht="15.75" hidden="false" customHeight="true" outlineLevel="0" collapsed="false">
      <c r="B766" s="32"/>
      <c r="C766" s="192" t="s">
        <v>1081</v>
      </c>
      <c r="D766" s="192" t="s">
        <v>231</v>
      </c>
      <c r="E766" s="193" t="s">
        <v>1082</v>
      </c>
      <c r="F766" s="194" t="s">
        <v>1083</v>
      </c>
      <c r="G766" s="195" t="s">
        <v>266</v>
      </c>
      <c r="H766" s="196" t="n">
        <v>17.71</v>
      </c>
      <c r="I766" s="197"/>
      <c r="J766" s="198" t="n">
        <f aca="false">ROUND($I$766*$H$766,0)</f>
        <v>0</v>
      </c>
      <c r="K766" s="194" t="s">
        <v>203</v>
      </c>
      <c r="L766" s="199"/>
      <c r="M766" s="200"/>
      <c r="N766" s="201" t="s">
        <v>45</v>
      </c>
      <c r="Q766" s="179" t="n">
        <v>0.0192</v>
      </c>
      <c r="R766" s="179" t="n">
        <f aca="false">$Q$766*$H$766</f>
        <v>0.340032</v>
      </c>
      <c r="S766" s="179" t="n">
        <v>0</v>
      </c>
      <c r="T766" s="180" t="n">
        <f aca="false">$S$766*$H$766</f>
        <v>0</v>
      </c>
      <c r="AR766" s="112" t="s">
        <v>493</v>
      </c>
      <c r="AT766" s="112" t="s">
        <v>231</v>
      </c>
      <c r="AU766" s="112" t="s">
        <v>82</v>
      </c>
      <c r="AY766" s="11" t="s">
        <v>196</v>
      </c>
      <c r="BE766" s="181" t="n">
        <f aca="false">IF($N$766="základní",$J$766,0)</f>
        <v>0</v>
      </c>
      <c r="BF766" s="181" t="n">
        <f aca="false">IF($N$766="snížená",$J$766,0)</f>
        <v>0</v>
      </c>
      <c r="BG766" s="181" t="n">
        <f aca="false">IF($N$766="zákl. přenesená",$J$766,0)</f>
        <v>0</v>
      </c>
      <c r="BH766" s="181" t="n">
        <f aca="false">IF($N$766="sníž. přenesená",$J$766,0)</f>
        <v>0</v>
      </c>
      <c r="BI766" s="181" t="n">
        <f aca="false">IF($N$766="nulová",$J$766,0)</f>
        <v>0</v>
      </c>
      <c r="BJ766" s="112" t="s">
        <v>11</v>
      </c>
      <c r="BK766" s="181" t="n">
        <f aca="false">ROUND($I$766*$H$766,0)</f>
        <v>0</v>
      </c>
      <c r="BL766" s="112" t="s">
        <v>333</v>
      </c>
      <c r="BM766" s="112" t="s">
        <v>1084</v>
      </c>
    </row>
    <row r="767" s="11" customFormat="true" ht="74.25" hidden="false" customHeight="true" outlineLevel="0" collapsed="false">
      <c r="B767" s="32"/>
      <c r="D767" s="182" t="s">
        <v>206</v>
      </c>
      <c r="F767" s="183" t="s">
        <v>1085</v>
      </c>
      <c r="I767" s="116"/>
      <c r="L767" s="32"/>
      <c r="M767" s="184"/>
      <c r="T767" s="65"/>
      <c r="AT767" s="11" t="s">
        <v>206</v>
      </c>
      <c r="AU767" s="11" t="s">
        <v>82</v>
      </c>
    </row>
    <row r="768" s="11" customFormat="true" ht="15.75" hidden="false" customHeight="true" outlineLevel="0" collapsed="false">
      <c r="B768" s="185"/>
      <c r="D768" s="186" t="s">
        <v>221</v>
      </c>
      <c r="F768" s="188" t="s">
        <v>1086</v>
      </c>
      <c r="H768" s="189" t="n">
        <v>17.71</v>
      </c>
      <c r="I768" s="116"/>
      <c r="L768" s="185"/>
      <c r="M768" s="190"/>
      <c r="T768" s="191"/>
      <c r="AT768" s="187" t="s">
        <v>221</v>
      </c>
      <c r="AU768" s="187" t="s">
        <v>82</v>
      </c>
      <c r="AV768" s="187" t="s">
        <v>82</v>
      </c>
      <c r="AW768" s="187" t="s">
        <v>74</v>
      </c>
      <c r="AX768" s="187" t="s">
        <v>11</v>
      </c>
      <c r="AY768" s="187" t="s">
        <v>196</v>
      </c>
    </row>
    <row r="769" s="11" customFormat="true" ht="15.75" hidden="false" customHeight="true" outlineLevel="0" collapsed="false">
      <c r="B769" s="32"/>
      <c r="C769" s="170" t="s">
        <v>1087</v>
      </c>
      <c r="D769" s="170" t="s">
        <v>199</v>
      </c>
      <c r="E769" s="171" t="s">
        <v>1088</v>
      </c>
      <c r="F769" s="172" t="s">
        <v>1089</v>
      </c>
      <c r="G769" s="173" t="s">
        <v>266</v>
      </c>
      <c r="H769" s="174" t="n">
        <v>16.1</v>
      </c>
      <c r="I769" s="175"/>
      <c r="J769" s="176" t="n">
        <f aca="false">ROUND($I$769*$H$769,0)</f>
        <v>0</v>
      </c>
      <c r="K769" s="172" t="s">
        <v>203</v>
      </c>
      <c r="L769" s="32"/>
      <c r="M769" s="177"/>
      <c r="N769" s="178" t="s">
        <v>45</v>
      </c>
      <c r="Q769" s="179" t="n">
        <v>0</v>
      </c>
      <c r="R769" s="179" t="n">
        <f aca="false">$Q$769*$H$769</f>
        <v>0</v>
      </c>
      <c r="S769" s="179" t="n">
        <v>0</v>
      </c>
      <c r="T769" s="180" t="n">
        <f aca="false">$S$769*$H$769</f>
        <v>0</v>
      </c>
      <c r="AR769" s="112" t="s">
        <v>333</v>
      </c>
      <c r="AT769" s="112" t="s">
        <v>199</v>
      </c>
      <c r="AU769" s="112" t="s">
        <v>82</v>
      </c>
      <c r="AY769" s="11" t="s">
        <v>196</v>
      </c>
      <c r="BE769" s="181" t="n">
        <f aca="false">IF($N$769="základní",$J$769,0)</f>
        <v>0</v>
      </c>
      <c r="BF769" s="181" t="n">
        <f aca="false">IF($N$769="snížená",$J$769,0)</f>
        <v>0</v>
      </c>
      <c r="BG769" s="181" t="n">
        <f aca="false">IF($N$769="zákl. přenesená",$J$769,0)</f>
        <v>0</v>
      </c>
      <c r="BH769" s="181" t="n">
        <f aca="false">IF($N$769="sníž. přenesená",$J$769,0)</f>
        <v>0</v>
      </c>
      <c r="BI769" s="181" t="n">
        <f aca="false">IF($N$769="nulová",$J$769,0)</f>
        <v>0</v>
      </c>
      <c r="BJ769" s="112" t="s">
        <v>11</v>
      </c>
      <c r="BK769" s="181" t="n">
        <f aca="false">ROUND($I$769*$H$769,0)</f>
        <v>0</v>
      </c>
      <c r="BL769" s="112" t="s">
        <v>333</v>
      </c>
      <c r="BM769" s="112" t="s">
        <v>1090</v>
      </c>
    </row>
    <row r="770" s="11" customFormat="true" ht="16.5" hidden="false" customHeight="true" outlineLevel="0" collapsed="false">
      <c r="B770" s="32"/>
      <c r="D770" s="182" t="s">
        <v>206</v>
      </c>
      <c r="F770" s="183" t="s">
        <v>1091</v>
      </c>
      <c r="I770" s="116"/>
      <c r="L770" s="32"/>
      <c r="M770" s="184"/>
      <c r="T770" s="65"/>
      <c r="AT770" s="11" t="s">
        <v>206</v>
      </c>
      <c r="AU770" s="11" t="s">
        <v>82</v>
      </c>
    </row>
    <row r="771" s="11" customFormat="true" ht="15.75" hidden="false" customHeight="true" outlineLevel="0" collapsed="false">
      <c r="B771" s="185"/>
      <c r="D771" s="186" t="s">
        <v>221</v>
      </c>
      <c r="E771" s="187"/>
      <c r="F771" s="188" t="s">
        <v>470</v>
      </c>
      <c r="H771" s="189" t="n">
        <v>16.1</v>
      </c>
      <c r="I771" s="116"/>
      <c r="L771" s="185"/>
      <c r="M771" s="190"/>
      <c r="T771" s="191"/>
      <c r="AT771" s="187" t="s">
        <v>221</v>
      </c>
      <c r="AU771" s="187" t="s">
        <v>82</v>
      </c>
      <c r="AV771" s="187" t="s">
        <v>82</v>
      </c>
      <c r="AW771" s="187" t="s">
        <v>159</v>
      </c>
      <c r="AX771" s="187" t="s">
        <v>11</v>
      </c>
      <c r="AY771" s="187" t="s">
        <v>196</v>
      </c>
    </row>
    <row r="772" s="11" customFormat="true" ht="15.75" hidden="false" customHeight="true" outlineLevel="0" collapsed="false">
      <c r="B772" s="32"/>
      <c r="C772" s="170" t="s">
        <v>1092</v>
      </c>
      <c r="D772" s="170" t="s">
        <v>199</v>
      </c>
      <c r="E772" s="171" t="s">
        <v>1093</v>
      </c>
      <c r="F772" s="172" t="s">
        <v>1094</v>
      </c>
      <c r="G772" s="173" t="s">
        <v>266</v>
      </c>
      <c r="H772" s="174" t="n">
        <v>16.1</v>
      </c>
      <c r="I772" s="175"/>
      <c r="J772" s="176" t="n">
        <f aca="false">ROUND($I$772*$H$772,0)</f>
        <v>0</v>
      </c>
      <c r="K772" s="172" t="s">
        <v>203</v>
      </c>
      <c r="L772" s="32"/>
      <c r="M772" s="177"/>
      <c r="N772" s="178" t="s">
        <v>45</v>
      </c>
      <c r="Q772" s="179" t="n">
        <v>0.00062</v>
      </c>
      <c r="R772" s="179" t="n">
        <f aca="false">$Q$772*$H$772</f>
        <v>0.009982</v>
      </c>
      <c r="S772" s="179" t="n">
        <v>0</v>
      </c>
      <c r="T772" s="180" t="n">
        <f aca="false">$S$772*$H$772</f>
        <v>0</v>
      </c>
      <c r="AR772" s="112" t="s">
        <v>333</v>
      </c>
      <c r="AT772" s="112" t="s">
        <v>199</v>
      </c>
      <c r="AU772" s="112" t="s">
        <v>82</v>
      </c>
      <c r="AY772" s="11" t="s">
        <v>196</v>
      </c>
      <c r="BE772" s="181" t="n">
        <f aca="false">IF($N$772="základní",$J$772,0)</f>
        <v>0</v>
      </c>
      <c r="BF772" s="181" t="n">
        <f aca="false">IF($N$772="snížená",$J$772,0)</f>
        <v>0</v>
      </c>
      <c r="BG772" s="181" t="n">
        <f aca="false">IF($N$772="zákl. přenesená",$J$772,0)</f>
        <v>0</v>
      </c>
      <c r="BH772" s="181" t="n">
        <f aca="false">IF($N$772="sníž. přenesená",$J$772,0)</f>
        <v>0</v>
      </c>
      <c r="BI772" s="181" t="n">
        <f aca="false">IF($N$772="nulová",$J$772,0)</f>
        <v>0</v>
      </c>
      <c r="BJ772" s="112" t="s">
        <v>11</v>
      </c>
      <c r="BK772" s="181" t="n">
        <f aca="false">ROUND($I$772*$H$772,0)</f>
        <v>0</v>
      </c>
      <c r="BL772" s="112" t="s">
        <v>333</v>
      </c>
      <c r="BM772" s="112" t="s">
        <v>1095</v>
      </c>
    </row>
    <row r="773" s="11" customFormat="true" ht="16.5" hidden="false" customHeight="true" outlineLevel="0" collapsed="false">
      <c r="B773" s="32"/>
      <c r="D773" s="182" t="s">
        <v>206</v>
      </c>
      <c r="F773" s="183" t="s">
        <v>1096</v>
      </c>
      <c r="I773" s="116"/>
      <c r="L773" s="32"/>
      <c r="M773" s="184"/>
      <c r="T773" s="65"/>
      <c r="AT773" s="11" t="s">
        <v>206</v>
      </c>
      <c r="AU773" s="11" t="s">
        <v>82</v>
      </c>
    </row>
    <row r="774" s="11" customFormat="true" ht="15.75" hidden="false" customHeight="true" outlineLevel="0" collapsed="false">
      <c r="B774" s="32"/>
      <c r="C774" s="170" t="s">
        <v>1097</v>
      </c>
      <c r="D774" s="170" t="s">
        <v>199</v>
      </c>
      <c r="E774" s="171" t="s">
        <v>1098</v>
      </c>
      <c r="F774" s="172" t="s">
        <v>1099</v>
      </c>
      <c r="G774" s="173" t="s">
        <v>266</v>
      </c>
      <c r="H774" s="174" t="n">
        <v>16.1</v>
      </c>
      <c r="I774" s="175"/>
      <c r="J774" s="176" t="n">
        <f aca="false">ROUND($I$774*$H$774,0)</f>
        <v>0</v>
      </c>
      <c r="K774" s="172" t="s">
        <v>203</v>
      </c>
      <c r="L774" s="32"/>
      <c r="M774" s="177"/>
      <c r="N774" s="178" t="s">
        <v>45</v>
      </c>
      <c r="Q774" s="179" t="n">
        <v>0.0003</v>
      </c>
      <c r="R774" s="179" t="n">
        <f aca="false">$Q$774*$H$774</f>
        <v>0.00483</v>
      </c>
      <c r="S774" s="179" t="n">
        <v>0</v>
      </c>
      <c r="T774" s="180" t="n">
        <f aca="false">$S$774*$H$774</f>
        <v>0</v>
      </c>
      <c r="AR774" s="112" t="s">
        <v>333</v>
      </c>
      <c r="AT774" s="112" t="s">
        <v>199</v>
      </c>
      <c r="AU774" s="112" t="s">
        <v>82</v>
      </c>
      <c r="AY774" s="11" t="s">
        <v>196</v>
      </c>
      <c r="BE774" s="181" t="n">
        <f aca="false">IF($N$774="základní",$J$774,0)</f>
        <v>0</v>
      </c>
      <c r="BF774" s="181" t="n">
        <f aca="false">IF($N$774="snížená",$J$774,0)</f>
        <v>0</v>
      </c>
      <c r="BG774" s="181" t="n">
        <f aca="false">IF($N$774="zákl. přenesená",$J$774,0)</f>
        <v>0</v>
      </c>
      <c r="BH774" s="181" t="n">
        <f aca="false">IF($N$774="sníž. přenesená",$J$774,0)</f>
        <v>0</v>
      </c>
      <c r="BI774" s="181" t="n">
        <f aca="false">IF($N$774="nulová",$J$774,0)</f>
        <v>0</v>
      </c>
      <c r="BJ774" s="112" t="s">
        <v>11</v>
      </c>
      <c r="BK774" s="181" t="n">
        <f aca="false">ROUND($I$774*$H$774,0)</f>
        <v>0</v>
      </c>
      <c r="BL774" s="112" t="s">
        <v>333</v>
      </c>
      <c r="BM774" s="112" t="s">
        <v>1100</v>
      </c>
    </row>
    <row r="775" s="11" customFormat="true" ht="16.5" hidden="false" customHeight="true" outlineLevel="0" collapsed="false">
      <c r="B775" s="32"/>
      <c r="D775" s="182" t="s">
        <v>206</v>
      </c>
      <c r="F775" s="183" t="s">
        <v>1101</v>
      </c>
      <c r="I775" s="116"/>
      <c r="L775" s="32"/>
      <c r="M775" s="184"/>
      <c r="T775" s="65"/>
      <c r="AT775" s="11" t="s">
        <v>206</v>
      </c>
      <c r="AU775" s="11" t="s">
        <v>82</v>
      </c>
    </row>
    <row r="776" s="11" customFormat="true" ht="15.75" hidden="false" customHeight="true" outlineLevel="0" collapsed="false">
      <c r="B776" s="32"/>
      <c r="C776" s="170" t="s">
        <v>1102</v>
      </c>
      <c r="D776" s="170" t="s">
        <v>199</v>
      </c>
      <c r="E776" s="171" t="s">
        <v>1103</v>
      </c>
      <c r="F776" s="172" t="s">
        <v>1104</v>
      </c>
      <c r="G776" s="173" t="s">
        <v>226</v>
      </c>
      <c r="H776" s="174" t="n">
        <v>0.414</v>
      </c>
      <c r="I776" s="175"/>
      <c r="J776" s="176" t="n">
        <f aca="false">ROUND($I$776*$H$776,0)</f>
        <v>0</v>
      </c>
      <c r="K776" s="172" t="s">
        <v>203</v>
      </c>
      <c r="L776" s="32"/>
      <c r="M776" s="177"/>
      <c r="N776" s="178" t="s">
        <v>45</v>
      </c>
      <c r="Q776" s="179" t="n">
        <v>0</v>
      </c>
      <c r="R776" s="179" t="n">
        <f aca="false">$Q$776*$H$776</f>
        <v>0</v>
      </c>
      <c r="S776" s="179" t="n">
        <v>0</v>
      </c>
      <c r="T776" s="180" t="n">
        <f aca="false">$S$776*$H$776</f>
        <v>0</v>
      </c>
      <c r="AR776" s="112" t="s">
        <v>333</v>
      </c>
      <c r="AT776" s="112" t="s">
        <v>199</v>
      </c>
      <c r="AU776" s="112" t="s">
        <v>82</v>
      </c>
      <c r="AY776" s="11" t="s">
        <v>196</v>
      </c>
      <c r="BE776" s="181" t="n">
        <f aca="false">IF($N$776="základní",$J$776,0)</f>
        <v>0</v>
      </c>
      <c r="BF776" s="181" t="n">
        <f aca="false">IF($N$776="snížená",$J$776,0)</f>
        <v>0</v>
      </c>
      <c r="BG776" s="181" t="n">
        <f aca="false">IF($N$776="zákl. přenesená",$J$776,0)</f>
        <v>0</v>
      </c>
      <c r="BH776" s="181" t="n">
        <f aca="false">IF($N$776="sníž. přenesená",$J$776,0)</f>
        <v>0</v>
      </c>
      <c r="BI776" s="181" t="n">
        <f aca="false">IF($N$776="nulová",$J$776,0)</f>
        <v>0</v>
      </c>
      <c r="BJ776" s="112" t="s">
        <v>11</v>
      </c>
      <c r="BK776" s="181" t="n">
        <f aca="false">ROUND($I$776*$H$776,0)</f>
        <v>0</v>
      </c>
      <c r="BL776" s="112" t="s">
        <v>333</v>
      </c>
      <c r="BM776" s="112" t="s">
        <v>1105</v>
      </c>
    </row>
    <row r="777" s="11" customFormat="true" ht="27" hidden="false" customHeight="true" outlineLevel="0" collapsed="false">
      <c r="B777" s="32"/>
      <c r="D777" s="182" t="s">
        <v>206</v>
      </c>
      <c r="F777" s="183" t="s">
        <v>1106</v>
      </c>
      <c r="I777" s="116"/>
      <c r="L777" s="32"/>
      <c r="M777" s="184"/>
      <c r="T777" s="65"/>
      <c r="AT777" s="11" t="s">
        <v>206</v>
      </c>
      <c r="AU777" s="11" t="s">
        <v>82</v>
      </c>
    </row>
    <row r="778" s="158" customFormat="true" ht="30.75" hidden="false" customHeight="true" outlineLevel="0" collapsed="false">
      <c r="B778" s="159"/>
      <c r="D778" s="160" t="s">
        <v>73</v>
      </c>
      <c r="E778" s="168" t="s">
        <v>1107</v>
      </c>
      <c r="F778" s="168" t="s">
        <v>1108</v>
      </c>
      <c r="I778" s="162"/>
      <c r="J778" s="169" t="n">
        <f aca="false">$BK$778</f>
        <v>0</v>
      </c>
      <c r="L778" s="159"/>
      <c r="M778" s="164"/>
      <c r="P778" s="165" t="n">
        <f aca="false">SUM($P$779:$P$870)</f>
        <v>0</v>
      </c>
      <c r="R778" s="165" t="n">
        <f aca="false">SUM($R$779:$R$870)</f>
        <v>2.2484989</v>
      </c>
      <c r="T778" s="166" t="n">
        <f aca="false">SUM($T$779:$T$870)</f>
        <v>0.29337</v>
      </c>
      <c r="AR778" s="160" t="s">
        <v>82</v>
      </c>
      <c r="AT778" s="160" t="s">
        <v>73</v>
      </c>
      <c r="AU778" s="160" t="s">
        <v>11</v>
      </c>
      <c r="AY778" s="160" t="s">
        <v>196</v>
      </c>
      <c r="BK778" s="167" t="n">
        <f aca="false">SUM($BK$779:$BK$870)</f>
        <v>0</v>
      </c>
    </row>
    <row r="779" s="11" customFormat="true" ht="15.75" hidden="false" customHeight="true" outlineLevel="0" collapsed="false">
      <c r="B779" s="32"/>
      <c r="C779" s="170" t="s">
        <v>1109</v>
      </c>
      <c r="D779" s="170" t="s">
        <v>199</v>
      </c>
      <c r="E779" s="171" t="s">
        <v>1110</v>
      </c>
      <c r="F779" s="172" t="s">
        <v>1111</v>
      </c>
      <c r="G779" s="173" t="s">
        <v>301</v>
      </c>
      <c r="H779" s="174" t="n">
        <v>93.4</v>
      </c>
      <c r="I779" s="175"/>
      <c r="J779" s="176" t="n">
        <f aca="false">ROUND($I$779*$H$779,0)</f>
        <v>0</v>
      </c>
      <c r="K779" s="172" t="s">
        <v>203</v>
      </c>
      <c r="L779" s="32"/>
      <c r="M779" s="177"/>
      <c r="N779" s="178" t="s">
        <v>45</v>
      </c>
      <c r="Q779" s="179" t="n">
        <v>0</v>
      </c>
      <c r="R779" s="179" t="n">
        <f aca="false">$Q$779*$H$779</f>
        <v>0</v>
      </c>
      <c r="S779" s="179" t="n">
        <v>0</v>
      </c>
      <c r="T779" s="180" t="n">
        <f aca="false">$S$779*$H$779</f>
        <v>0</v>
      </c>
      <c r="AR779" s="112" t="s">
        <v>333</v>
      </c>
      <c r="AT779" s="112" t="s">
        <v>199</v>
      </c>
      <c r="AU779" s="112" t="s">
        <v>82</v>
      </c>
      <c r="AY779" s="11" t="s">
        <v>196</v>
      </c>
      <c r="BE779" s="181" t="n">
        <f aca="false">IF($N$779="základní",$J$779,0)</f>
        <v>0</v>
      </c>
      <c r="BF779" s="181" t="n">
        <f aca="false">IF($N$779="snížená",$J$779,0)</f>
        <v>0</v>
      </c>
      <c r="BG779" s="181" t="n">
        <f aca="false">IF($N$779="zákl. přenesená",$J$779,0)</f>
        <v>0</v>
      </c>
      <c r="BH779" s="181" t="n">
        <f aca="false">IF($N$779="sníž. přenesená",$J$779,0)</f>
        <v>0</v>
      </c>
      <c r="BI779" s="181" t="n">
        <f aca="false">IF($N$779="nulová",$J$779,0)</f>
        <v>0</v>
      </c>
      <c r="BJ779" s="112" t="s">
        <v>11</v>
      </c>
      <c r="BK779" s="181" t="n">
        <f aca="false">ROUND($I$779*$H$779,0)</f>
        <v>0</v>
      </c>
      <c r="BL779" s="112" t="s">
        <v>333</v>
      </c>
      <c r="BM779" s="112" t="s">
        <v>1112</v>
      </c>
    </row>
    <row r="780" s="11" customFormat="true" ht="16.5" hidden="false" customHeight="true" outlineLevel="0" collapsed="false">
      <c r="B780" s="32"/>
      <c r="D780" s="182" t="s">
        <v>206</v>
      </c>
      <c r="F780" s="183" t="s">
        <v>1113</v>
      </c>
      <c r="I780" s="116"/>
      <c r="L780" s="32"/>
      <c r="M780" s="184"/>
      <c r="T780" s="65"/>
      <c r="AT780" s="11" t="s">
        <v>206</v>
      </c>
      <c r="AU780" s="11" t="s">
        <v>82</v>
      </c>
    </row>
    <row r="781" s="11" customFormat="true" ht="15.75" hidden="false" customHeight="true" outlineLevel="0" collapsed="false">
      <c r="B781" s="203"/>
      <c r="D781" s="186" t="s">
        <v>221</v>
      </c>
      <c r="E781" s="204"/>
      <c r="F781" s="205" t="s">
        <v>1114</v>
      </c>
      <c r="H781" s="204"/>
      <c r="I781" s="116"/>
      <c r="L781" s="203"/>
      <c r="M781" s="206"/>
      <c r="T781" s="207"/>
      <c r="AT781" s="204" t="s">
        <v>221</v>
      </c>
      <c r="AU781" s="204" t="s">
        <v>82</v>
      </c>
      <c r="AV781" s="204" t="s">
        <v>11</v>
      </c>
      <c r="AW781" s="204" t="s">
        <v>159</v>
      </c>
      <c r="AX781" s="204" t="s">
        <v>74</v>
      </c>
      <c r="AY781" s="204" t="s">
        <v>196</v>
      </c>
    </row>
    <row r="782" s="11" customFormat="true" ht="15.75" hidden="false" customHeight="true" outlineLevel="0" collapsed="false">
      <c r="B782" s="185"/>
      <c r="D782" s="186" t="s">
        <v>221</v>
      </c>
      <c r="E782" s="187"/>
      <c r="F782" s="188" t="s">
        <v>1115</v>
      </c>
      <c r="H782" s="189" t="n">
        <v>16.5</v>
      </c>
      <c r="I782" s="116"/>
      <c r="L782" s="185"/>
      <c r="M782" s="190"/>
      <c r="T782" s="191"/>
      <c r="AT782" s="187" t="s">
        <v>221</v>
      </c>
      <c r="AU782" s="187" t="s">
        <v>82</v>
      </c>
      <c r="AV782" s="187" t="s">
        <v>82</v>
      </c>
      <c r="AW782" s="187" t="s">
        <v>159</v>
      </c>
      <c r="AX782" s="187" t="s">
        <v>74</v>
      </c>
      <c r="AY782" s="187" t="s">
        <v>196</v>
      </c>
    </row>
    <row r="783" s="11" customFormat="true" ht="15.75" hidden="false" customHeight="true" outlineLevel="0" collapsed="false">
      <c r="B783" s="203"/>
      <c r="D783" s="186" t="s">
        <v>221</v>
      </c>
      <c r="E783" s="204"/>
      <c r="F783" s="205" t="s">
        <v>363</v>
      </c>
      <c r="H783" s="204"/>
      <c r="I783" s="116"/>
      <c r="L783" s="203"/>
      <c r="M783" s="206"/>
      <c r="T783" s="207"/>
      <c r="AT783" s="204" t="s">
        <v>221</v>
      </c>
      <c r="AU783" s="204" t="s">
        <v>82</v>
      </c>
      <c r="AV783" s="204" t="s">
        <v>11</v>
      </c>
      <c r="AW783" s="204" t="s">
        <v>159</v>
      </c>
      <c r="AX783" s="204" t="s">
        <v>74</v>
      </c>
      <c r="AY783" s="204" t="s">
        <v>196</v>
      </c>
    </row>
    <row r="784" s="11" customFormat="true" ht="15.75" hidden="false" customHeight="true" outlineLevel="0" collapsed="false">
      <c r="B784" s="185"/>
      <c r="D784" s="186" t="s">
        <v>221</v>
      </c>
      <c r="E784" s="187"/>
      <c r="F784" s="188" t="s">
        <v>1116</v>
      </c>
      <c r="H784" s="189" t="n">
        <v>17.3</v>
      </c>
      <c r="I784" s="116"/>
      <c r="L784" s="185"/>
      <c r="M784" s="190"/>
      <c r="T784" s="191"/>
      <c r="AT784" s="187" t="s">
        <v>221</v>
      </c>
      <c r="AU784" s="187" t="s">
        <v>82</v>
      </c>
      <c r="AV784" s="187" t="s">
        <v>82</v>
      </c>
      <c r="AW784" s="187" t="s">
        <v>159</v>
      </c>
      <c r="AX784" s="187" t="s">
        <v>74</v>
      </c>
      <c r="AY784" s="187" t="s">
        <v>196</v>
      </c>
    </row>
    <row r="785" s="11" customFormat="true" ht="15.75" hidden="false" customHeight="true" outlineLevel="0" collapsed="false">
      <c r="B785" s="203"/>
      <c r="D785" s="186" t="s">
        <v>221</v>
      </c>
      <c r="E785" s="204"/>
      <c r="F785" s="205" t="s">
        <v>286</v>
      </c>
      <c r="H785" s="204"/>
      <c r="I785" s="116"/>
      <c r="L785" s="203"/>
      <c r="M785" s="206"/>
      <c r="T785" s="207"/>
      <c r="AT785" s="204" t="s">
        <v>221</v>
      </c>
      <c r="AU785" s="204" t="s">
        <v>82</v>
      </c>
      <c r="AV785" s="204" t="s">
        <v>11</v>
      </c>
      <c r="AW785" s="204" t="s">
        <v>159</v>
      </c>
      <c r="AX785" s="204" t="s">
        <v>74</v>
      </c>
      <c r="AY785" s="204" t="s">
        <v>196</v>
      </c>
    </row>
    <row r="786" s="11" customFormat="true" ht="15.75" hidden="false" customHeight="true" outlineLevel="0" collapsed="false">
      <c r="B786" s="185"/>
      <c r="D786" s="186" t="s">
        <v>221</v>
      </c>
      <c r="E786" s="187"/>
      <c r="F786" s="188" t="s">
        <v>1117</v>
      </c>
      <c r="H786" s="189" t="n">
        <v>16.7</v>
      </c>
      <c r="I786" s="116"/>
      <c r="L786" s="185"/>
      <c r="M786" s="190"/>
      <c r="T786" s="191"/>
      <c r="AT786" s="187" t="s">
        <v>221</v>
      </c>
      <c r="AU786" s="187" t="s">
        <v>82</v>
      </c>
      <c r="AV786" s="187" t="s">
        <v>82</v>
      </c>
      <c r="AW786" s="187" t="s">
        <v>159</v>
      </c>
      <c r="AX786" s="187" t="s">
        <v>74</v>
      </c>
      <c r="AY786" s="187" t="s">
        <v>196</v>
      </c>
    </row>
    <row r="787" s="11" customFormat="true" ht="15.75" hidden="false" customHeight="true" outlineLevel="0" collapsed="false">
      <c r="B787" s="203"/>
      <c r="D787" s="186" t="s">
        <v>221</v>
      </c>
      <c r="E787" s="204"/>
      <c r="F787" s="205" t="s">
        <v>1118</v>
      </c>
      <c r="H787" s="204"/>
      <c r="I787" s="116"/>
      <c r="L787" s="203"/>
      <c r="M787" s="206"/>
      <c r="T787" s="207"/>
      <c r="AT787" s="204" t="s">
        <v>221</v>
      </c>
      <c r="AU787" s="204" t="s">
        <v>82</v>
      </c>
      <c r="AV787" s="204" t="s">
        <v>11</v>
      </c>
      <c r="AW787" s="204" t="s">
        <v>159</v>
      </c>
      <c r="AX787" s="204" t="s">
        <v>74</v>
      </c>
      <c r="AY787" s="204" t="s">
        <v>196</v>
      </c>
    </row>
    <row r="788" s="11" customFormat="true" ht="15.75" hidden="false" customHeight="true" outlineLevel="0" collapsed="false">
      <c r="B788" s="185"/>
      <c r="D788" s="186" t="s">
        <v>221</v>
      </c>
      <c r="E788" s="187"/>
      <c r="F788" s="188" t="s">
        <v>1119</v>
      </c>
      <c r="H788" s="189" t="n">
        <v>16</v>
      </c>
      <c r="I788" s="116"/>
      <c r="L788" s="185"/>
      <c r="M788" s="190"/>
      <c r="T788" s="191"/>
      <c r="AT788" s="187" t="s">
        <v>221</v>
      </c>
      <c r="AU788" s="187" t="s">
        <v>82</v>
      </c>
      <c r="AV788" s="187" t="s">
        <v>82</v>
      </c>
      <c r="AW788" s="187" t="s">
        <v>159</v>
      </c>
      <c r="AX788" s="187" t="s">
        <v>74</v>
      </c>
      <c r="AY788" s="187" t="s">
        <v>196</v>
      </c>
    </row>
    <row r="789" s="11" customFormat="true" ht="15.75" hidden="false" customHeight="true" outlineLevel="0" collapsed="false">
      <c r="B789" s="203"/>
      <c r="D789" s="186" t="s">
        <v>221</v>
      </c>
      <c r="E789" s="204"/>
      <c r="F789" s="205" t="s">
        <v>1120</v>
      </c>
      <c r="H789" s="204"/>
      <c r="I789" s="116"/>
      <c r="L789" s="203"/>
      <c r="M789" s="206"/>
      <c r="T789" s="207"/>
      <c r="AT789" s="204" t="s">
        <v>221</v>
      </c>
      <c r="AU789" s="204" t="s">
        <v>82</v>
      </c>
      <c r="AV789" s="204" t="s">
        <v>11</v>
      </c>
      <c r="AW789" s="204" t="s">
        <v>159</v>
      </c>
      <c r="AX789" s="204" t="s">
        <v>74</v>
      </c>
      <c r="AY789" s="204" t="s">
        <v>196</v>
      </c>
    </row>
    <row r="790" s="11" customFormat="true" ht="15.75" hidden="false" customHeight="true" outlineLevel="0" collapsed="false">
      <c r="B790" s="185"/>
      <c r="D790" s="186" t="s">
        <v>221</v>
      </c>
      <c r="E790" s="187"/>
      <c r="F790" s="188" t="s">
        <v>1121</v>
      </c>
      <c r="H790" s="189" t="n">
        <v>19.7</v>
      </c>
      <c r="I790" s="116"/>
      <c r="L790" s="185"/>
      <c r="M790" s="190"/>
      <c r="T790" s="191"/>
      <c r="AT790" s="187" t="s">
        <v>221</v>
      </c>
      <c r="AU790" s="187" t="s">
        <v>82</v>
      </c>
      <c r="AV790" s="187" t="s">
        <v>82</v>
      </c>
      <c r="AW790" s="187" t="s">
        <v>159</v>
      </c>
      <c r="AX790" s="187" t="s">
        <v>74</v>
      </c>
      <c r="AY790" s="187" t="s">
        <v>196</v>
      </c>
    </row>
    <row r="791" s="11" customFormat="true" ht="15.75" hidden="false" customHeight="true" outlineLevel="0" collapsed="false">
      <c r="B791" s="203"/>
      <c r="D791" s="186" t="s">
        <v>221</v>
      </c>
      <c r="E791" s="204"/>
      <c r="F791" s="205" t="s">
        <v>1122</v>
      </c>
      <c r="H791" s="204"/>
      <c r="I791" s="116"/>
      <c r="L791" s="203"/>
      <c r="M791" s="206"/>
      <c r="T791" s="207"/>
      <c r="AT791" s="204" t="s">
        <v>221</v>
      </c>
      <c r="AU791" s="204" t="s">
        <v>82</v>
      </c>
      <c r="AV791" s="204" t="s">
        <v>11</v>
      </c>
      <c r="AW791" s="204" t="s">
        <v>159</v>
      </c>
      <c r="AX791" s="204" t="s">
        <v>74</v>
      </c>
      <c r="AY791" s="204" t="s">
        <v>196</v>
      </c>
    </row>
    <row r="792" s="11" customFormat="true" ht="15.75" hidden="false" customHeight="true" outlineLevel="0" collapsed="false">
      <c r="B792" s="185"/>
      <c r="D792" s="186" t="s">
        <v>221</v>
      </c>
      <c r="E792" s="187"/>
      <c r="F792" s="188" t="s">
        <v>1123</v>
      </c>
      <c r="H792" s="189" t="n">
        <v>7.2</v>
      </c>
      <c r="I792" s="116"/>
      <c r="L792" s="185"/>
      <c r="M792" s="190"/>
      <c r="T792" s="191"/>
      <c r="AT792" s="187" t="s">
        <v>221</v>
      </c>
      <c r="AU792" s="187" t="s">
        <v>82</v>
      </c>
      <c r="AV792" s="187" t="s">
        <v>82</v>
      </c>
      <c r="AW792" s="187" t="s">
        <v>159</v>
      </c>
      <c r="AX792" s="187" t="s">
        <v>74</v>
      </c>
      <c r="AY792" s="187" t="s">
        <v>196</v>
      </c>
    </row>
    <row r="793" s="11" customFormat="true" ht="15.75" hidden="false" customHeight="true" outlineLevel="0" collapsed="false">
      <c r="B793" s="208"/>
      <c r="D793" s="186" t="s">
        <v>221</v>
      </c>
      <c r="E793" s="209"/>
      <c r="F793" s="210" t="s">
        <v>262</v>
      </c>
      <c r="H793" s="211" t="n">
        <v>93.4</v>
      </c>
      <c r="I793" s="116"/>
      <c r="L793" s="208"/>
      <c r="M793" s="212"/>
      <c r="T793" s="213"/>
      <c r="AT793" s="209" t="s">
        <v>221</v>
      </c>
      <c r="AU793" s="209" t="s">
        <v>82</v>
      </c>
      <c r="AV793" s="209" t="s">
        <v>204</v>
      </c>
      <c r="AW793" s="209" t="s">
        <v>159</v>
      </c>
      <c r="AX793" s="209" t="s">
        <v>11</v>
      </c>
      <c r="AY793" s="209" t="s">
        <v>196</v>
      </c>
    </row>
    <row r="794" s="11" customFormat="true" ht="15.75" hidden="false" customHeight="true" outlineLevel="0" collapsed="false">
      <c r="B794" s="32"/>
      <c r="C794" s="170" t="s">
        <v>1124</v>
      </c>
      <c r="D794" s="170" t="s">
        <v>199</v>
      </c>
      <c r="E794" s="171" t="s">
        <v>1125</v>
      </c>
      <c r="F794" s="172" t="s">
        <v>1126</v>
      </c>
      <c r="G794" s="173" t="s">
        <v>301</v>
      </c>
      <c r="H794" s="174" t="n">
        <v>24.8</v>
      </c>
      <c r="I794" s="175"/>
      <c r="J794" s="176" t="n">
        <f aca="false">ROUND($I$794*$H$794,0)</f>
        <v>0</v>
      </c>
      <c r="K794" s="172" t="s">
        <v>203</v>
      </c>
      <c r="L794" s="32"/>
      <c r="M794" s="177"/>
      <c r="N794" s="178" t="s">
        <v>45</v>
      </c>
      <c r="Q794" s="179" t="n">
        <v>0.0002</v>
      </c>
      <c r="R794" s="179" t="n">
        <f aca="false">$Q$794*$H$794</f>
        <v>0.00496</v>
      </c>
      <c r="S794" s="179" t="n">
        <v>0</v>
      </c>
      <c r="T794" s="180" t="n">
        <f aca="false">$S$794*$H$794</f>
        <v>0</v>
      </c>
      <c r="AR794" s="112" t="s">
        <v>333</v>
      </c>
      <c r="AT794" s="112" t="s">
        <v>199</v>
      </c>
      <c r="AU794" s="112" t="s">
        <v>82</v>
      </c>
      <c r="AY794" s="11" t="s">
        <v>196</v>
      </c>
      <c r="BE794" s="181" t="n">
        <f aca="false">IF($N$794="základní",$J$794,0)</f>
        <v>0</v>
      </c>
      <c r="BF794" s="181" t="n">
        <f aca="false">IF($N$794="snížená",$J$794,0)</f>
        <v>0</v>
      </c>
      <c r="BG794" s="181" t="n">
        <f aca="false">IF($N$794="zákl. přenesená",$J$794,0)</f>
        <v>0</v>
      </c>
      <c r="BH794" s="181" t="n">
        <f aca="false">IF($N$794="sníž. přenesená",$J$794,0)</f>
        <v>0</v>
      </c>
      <c r="BI794" s="181" t="n">
        <f aca="false">IF($N$794="nulová",$J$794,0)</f>
        <v>0</v>
      </c>
      <c r="BJ794" s="112" t="s">
        <v>11</v>
      </c>
      <c r="BK794" s="181" t="n">
        <f aca="false">ROUND($I$794*$H$794,0)</f>
        <v>0</v>
      </c>
      <c r="BL794" s="112" t="s">
        <v>333</v>
      </c>
      <c r="BM794" s="112" t="s">
        <v>1127</v>
      </c>
    </row>
    <row r="795" s="11" customFormat="true" ht="16.5" hidden="false" customHeight="true" outlineLevel="0" collapsed="false">
      <c r="B795" s="32"/>
      <c r="D795" s="182" t="s">
        <v>206</v>
      </c>
      <c r="F795" s="183" t="s">
        <v>1128</v>
      </c>
      <c r="I795" s="116"/>
      <c r="L795" s="32"/>
      <c r="M795" s="184"/>
      <c r="T795" s="65"/>
      <c r="AT795" s="11" t="s">
        <v>206</v>
      </c>
      <c r="AU795" s="11" t="s">
        <v>82</v>
      </c>
    </row>
    <row r="796" s="11" customFormat="true" ht="15.75" hidden="false" customHeight="true" outlineLevel="0" collapsed="false">
      <c r="B796" s="185"/>
      <c r="D796" s="186" t="s">
        <v>221</v>
      </c>
      <c r="E796" s="187"/>
      <c r="F796" s="188" t="s">
        <v>1129</v>
      </c>
      <c r="H796" s="189" t="n">
        <v>24.8</v>
      </c>
      <c r="I796" s="116"/>
      <c r="L796" s="185"/>
      <c r="M796" s="190"/>
      <c r="T796" s="191"/>
      <c r="AT796" s="187" t="s">
        <v>221</v>
      </c>
      <c r="AU796" s="187" t="s">
        <v>82</v>
      </c>
      <c r="AV796" s="187" t="s">
        <v>82</v>
      </c>
      <c r="AW796" s="187" t="s">
        <v>159</v>
      </c>
      <c r="AX796" s="187" t="s">
        <v>11</v>
      </c>
      <c r="AY796" s="187" t="s">
        <v>196</v>
      </c>
    </row>
    <row r="797" s="11" customFormat="true" ht="15.75" hidden="false" customHeight="true" outlineLevel="0" collapsed="false">
      <c r="B797" s="32"/>
      <c r="C797" s="192" t="s">
        <v>1130</v>
      </c>
      <c r="D797" s="192" t="s">
        <v>231</v>
      </c>
      <c r="E797" s="193" t="s">
        <v>1131</v>
      </c>
      <c r="F797" s="194" t="s">
        <v>1132</v>
      </c>
      <c r="G797" s="195" t="s">
        <v>301</v>
      </c>
      <c r="H797" s="196" t="n">
        <v>31</v>
      </c>
      <c r="I797" s="197"/>
      <c r="J797" s="198" t="n">
        <f aca="false">ROUND($I$797*$H$797,0)</f>
        <v>0</v>
      </c>
      <c r="K797" s="194" t="s">
        <v>203</v>
      </c>
      <c r="L797" s="199"/>
      <c r="M797" s="200"/>
      <c r="N797" s="201" t="s">
        <v>45</v>
      </c>
      <c r="Q797" s="179" t="n">
        <v>0.00017</v>
      </c>
      <c r="R797" s="179" t="n">
        <f aca="false">$Q$797*$H$797</f>
        <v>0.00527</v>
      </c>
      <c r="S797" s="179" t="n">
        <v>0</v>
      </c>
      <c r="T797" s="180" t="n">
        <f aca="false">$S$797*$H$797</f>
        <v>0</v>
      </c>
      <c r="AR797" s="112" t="s">
        <v>493</v>
      </c>
      <c r="AT797" s="112" t="s">
        <v>231</v>
      </c>
      <c r="AU797" s="112" t="s">
        <v>82</v>
      </c>
      <c r="AY797" s="11" t="s">
        <v>196</v>
      </c>
      <c r="BE797" s="181" t="n">
        <f aca="false">IF($N$797="základní",$J$797,0)</f>
        <v>0</v>
      </c>
      <c r="BF797" s="181" t="n">
        <f aca="false">IF($N$797="snížená",$J$797,0)</f>
        <v>0</v>
      </c>
      <c r="BG797" s="181" t="n">
        <f aca="false">IF($N$797="zákl. přenesená",$J$797,0)</f>
        <v>0</v>
      </c>
      <c r="BH797" s="181" t="n">
        <f aca="false">IF($N$797="sníž. přenesená",$J$797,0)</f>
        <v>0</v>
      </c>
      <c r="BI797" s="181" t="n">
        <f aca="false">IF($N$797="nulová",$J$797,0)</f>
        <v>0</v>
      </c>
      <c r="BJ797" s="112" t="s">
        <v>11</v>
      </c>
      <c r="BK797" s="181" t="n">
        <f aca="false">ROUND($I$797*$H$797,0)</f>
        <v>0</v>
      </c>
      <c r="BL797" s="112" t="s">
        <v>333</v>
      </c>
      <c r="BM797" s="112" t="s">
        <v>1133</v>
      </c>
    </row>
    <row r="798" s="11" customFormat="true" ht="16.5" hidden="false" customHeight="true" outlineLevel="0" collapsed="false">
      <c r="B798" s="32"/>
      <c r="D798" s="182" t="s">
        <v>206</v>
      </c>
      <c r="F798" s="183" t="s">
        <v>1134</v>
      </c>
      <c r="I798" s="116"/>
      <c r="L798" s="32"/>
      <c r="M798" s="184"/>
      <c r="T798" s="65"/>
      <c r="AT798" s="11" t="s">
        <v>206</v>
      </c>
      <c r="AU798" s="11" t="s">
        <v>82</v>
      </c>
    </row>
    <row r="799" s="11" customFormat="true" ht="15.75" hidden="false" customHeight="true" outlineLevel="0" collapsed="false">
      <c r="B799" s="185"/>
      <c r="D799" s="186" t="s">
        <v>221</v>
      </c>
      <c r="E799" s="187"/>
      <c r="F799" s="188" t="s">
        <v>1135</v>
      </c>
      <c r="H799" s="189" t="n">
        <v>31</v>
      </c>
      <c r="I799" s="116"/>
      <c r="L799" s="185"/>
      <c r="M799" s="190"/>
      <c r="T799" s="191"/>
      <c r="AT799" s="187" t="s">
        <v>221</v>
      </c>
      <c r="AU799" s="187" t="s">
        <v>82</v>
      </c>
      <c r="AV799" s="187" t="s">
        <v>82</v>
      </c>
      <c r="AW799" s="187" t="s">
        <v>159</v>
      </c>
      <c r="AX799" s="187" t="s">
        <v>11</v>
      </c>
      <c r="AY799" s="187" t="s">
        <v>196</v>
      </c>
    </row>
    <row r="800" s="11" customFormat="true" ht="15.75" hidden="false" customHeight="true" outlineLevel="0" collapsed="false">
      <c r="B800" s="32"/>
      <c r="C800" s="170" t="s">
        <v>1136</v>
      </c>
      <c r="D800" s="170" t="s">
        <v>199</v>
      </c>
      <c r="E800" s="171" t="s">
        <v>1137</v>
      </c>
      <c r="F800" s="172" t="s">
        <v>1138</v>
      </c>
      <c r="G800" s="173" t="s">
        <v>301</v>
      </c>
      <c r="H800" s="174" t="n">
        <v>320.836</v>
      </c>
      <c r="I800" s="175"/>
      <c r="J800" s="176" t="n">
        <f aca="false">ROUND($I$800*$H$800,0)</f>
        <v>0</v>
      </c>
      <c r="K800" s="172" t="s">
        <v>203</v>
      </c>
      <c r="L800" s="32"/>
      <c r="M800" s="177"/>
      <c r="N800" s="178" t="s">
        <v>45</v>
      </c>
      <c r="Q800" s="179" t="n">
        <v>0.00025</v>
      </c>
      <c r="R800" s="179" t="n">
        <f aca="false">$Q$800*$H$800</f>
        <v>0.080209</v>
      </c>
      <c r="S800" s="179" t="n">
        <v>0</v>
      </c>
      <c r="T800" s="180" t="n">
        <f aca="false">$S$800*$H$800</f>
        <v>0</v>
      </c>
      <c r="AR800" s="112" t="s">
        <v>333</v>
      </c>
      <c r="AT800" s="112" t="s">
        <v>199</v>
      </c>
      <c r="AU800" s="112" t="s">
        <v>82</v>
      </c>
      <c r="AY800" s="11" t="s">
        <v>196</v>
      </c>
      <c r="BE800" s="181" t="n">
        <f aca="false">IF($N$800="základní",$J$800,0)</f>
        <v>0</v>
      </c>
      <c r="BF800" s="181" t="n">
        <f aca="false">IF($N$800="snížená",$J$800,0)</f>
        <v>0</v>
      </c>
      <c r="BG800" s="181" t="n">
        <f aca="false">IF($N$800="zákl. přenesená",$J$800,0)</f>
        <v>0</v>
      </c>
      <c r="BH800" s="181" t="n">
        <f aca="false">IF($N$800="sníž. přenesená",$J$800,0)</f>
        <v>0</v>
      </c>
      <c r="BI800" s="181" t="n">
        <f aca="false">IF($N$800="nulová",$J$800,0)</f>
        <v>0</v>
      </c>
      <c r="BJ800" s="112" t="s">
        <v>11</v>
      </c>
      <c r="BK800" s="181" t="n">
        <f aca="false">ROUND($I$800*$H$800,0)</f>
        <v>0</v>
      </c>
      <c r="BL800" s="112" t="s">
        <v>333</v>
      </c>
      <c r="BM800" s="112" t="s">
        <v>1139</v>
      </c>
    </row>
    <row r="801" s="11" customFormat="true" ht="16.5" hidden="false" customHeight="true" outlineLevel="0" collapsed="false">
      <c r="B801" s="32"/>
      <c r="D801" s="182" t="s">
        <v>206</v>
      </c>
      <c r="F801" s="183" t="s">
        <v>1140</v>
      </c>
      <c r="I801" s="116"/>
      <c r="L801" s="32"/>
      <c r="M801" s="184"/>
      <c r="T801" s="65"/>
      <c r="AT801" s="11" t="s">
        <v>206</v>
      </c>
      <c r="AU801" s="11" t="s">
        <v>82</v>
      </c>
    </row>
    <row r="802" s="11" customFormat="true" ht="15.75" hidden="false" customHeight="true" outlineLevel="0" collapsed="false">
      <c r="B802" s="203"/>
      <c r="D802" s="186" t="s">
        <v>221</v>
      </c>
      <c r="E802" s="204"/>
      <c r="F802" s="205" t="s">
        <v>417</v>
      </c>
      <c r="H802" s="204"/>
      <c r="I802" s="116"/>
      <c r="L802" s="203"/>
      <c r="M802" s="206"/>
      <c r="T802" s="207"/>
      <c r="AT802" s="204" t="s">
        <v>221</v>
      </c>
      <c r="AU802" s="204" t="s">
        <v>82</v>
      </c>
      <c r="AV802" s="204" t="s">
        <v>11</v>
      </c>
      <c r="AW802" s="204" t="s">
        <v>159</v>
      </c>
      <c r="AX802" s="204" t="s">
        <v>74</v>
      </c>
      <c r="AY802" s="204" t="s">
        <v>196</v>
      </c>
    </row>
    <row r="803" s="11" customFormat="true" ht="15.75" hidden="false" customHeight="true" outlineLevel="0" collapsed="false">
      <c r="B803" s="185"/>
      <c r="D803" s="186" t="s">
        <v>221</v>
      </c>
      <c r="E803" s="187"/>
      <c r="F803" s="188" t="s">
        <v>1141</v>
      </c>
      <c r="H803" s="189" t="n">
        <v>12.37</v>
      </c>
      <c r="I803" s="116"/>
      <c r="L803" s="185"/>
      <c r="M803" s="190"/>
      <c r="T803" s="191"/>
      <c r="AT803" s="187" t="s">
        <v>221</v>
      </c>
      <c r="AU803" s="187" t="s">
        <v>82</v>
      </c>
      <c r="AV803" s="187" t="s">
        <v>82</v>
      </c>
      <c r="AW803" s="187" t="s">
        <v>159</v>
      </c>
      <c r="AX803" s="187" t="s">
        <v>74</v>
      </c>
      <c r="AY803" s="187" t="s">
        <v>196</v>
      </c>
    </row>
    <row r="804" s="11" customFormat="true" ht="15.75" hidden="false" customHeight="true" outlineLevel="0" collapsed="false">
      <c r="B804" s="185"/>
      <c r="D804" s="186" t="s">
        <v>221</v>
      </c>
      <c r="E804" s="187"/>
      <c r="F804" s="188" t="s">
        <v>1142</v>
      </c>
      <c r="H804" s="189" t="n">
        <v>9.97</v>
      </c>
      <c r="I804" s="116"/>
      <c r="L804" s="185"/>
      <c r="M804" s="190"/>
      <c r="T804" s="191"/>
      <c r="AT804" s="187" t="s">
        <v>221</v>
      </c>
      <c r="AU804" s="187" t="s">
        <v>82</v>
      </c>
      <c r="AV804" s="187" t="s">
        <v>82</v>
      </c>
      <c r="AW804" s="187" t="s">
        <v>159</v>
      </c>
      <c r="AX804" s="187" t="s">
        <v>74</v>
      </c>
      <c r="AY804" s="187" t="s">
        <v>196</v>
      </c>
    </row>
    <row r="805" s="11" customFormat="true" ht="15.75" hidden="false" customHeight="true" outlineLevel="0" collapsed="false">
      <c r="B805" s="203"/>
      <c r="D805" s="186" t="s">
        <v>221</v>
      </c>
      <c r="E805" s="204"/>
      <c r="F805" s="205" t="s">
        <v>420</v>
      </c>
      <c r="H805" s="204"/>
      <c r="I805" s="116"/>
      <c r="L805" s="203"/>
      <c r="M805" s="206"/>
      <c r="T805" s="207"/>
      <c r="AT805" s="204" t="s">
        <v>221</v>
      </c>
      <c r="AU805" s="204" t="s">
        <v>82</v>
      </c>
      <c r="AV805" s="204" t="s">
        <v>11</v>
      </c>
      <c r="AW805" s="204" t="s">
        <v>159</v>
      </c>
      <c r="AX805" s="204" t="s">
        <v>74</v>
      </c>
      <c r="AY805" s="204" t="s">
        <v>196</v>
      </c>
    </row>
    <row r="806" s="11" customFormat="true" ht="15.75" hidden="false" customHeight="true" outlineLevel="0" collapsed="false">
      <c r="B806" s="185"/>
      <c r="D806" s="186" t="s">
        <v>221</v>
      </c>
      <c r="E806" s="187"/>
      <c r="F806" s="188" t="s">
        <v>1143</v>
      </c>
      <c r="H806" s="189" t="n">
        <v>10.65</v>
      </c>
      <c r="I806" s="116"/>
      <c r="L806" s="185"/>
      <c r="M806" s="190"/>
      <c r="T806" s="191"/>
      <c r="AT806" s="187" t="s">
        <v>221</v>
      </c>
      <c r="AU806" s="187" t="s">
        <v>82</v>
      </c>
      <c r="AV806" s="187" t="s">
        <v>82</v>
      </c>
      <c r="AW806" s="187" t="s">
        <v>159</v>
      </c>
      <c r="AX806" s="187" t="s">
        <v>74</v>
      </c>
      <c r="AY806" s="187" t="s">
        <v>196</v>
      </c>
    </row>
    <row r="807" s="11" customFormat="true" ht="15.75" hidden="false" customHeight="true" outlineLevel="0" collapsed="false">
      <c r="B807" s="203"/>
      <c r="D807" s="186" t="s">
        <v>221</v>
      </c>
      <c r="E807" s="204"/>
      <c r="F807" s="205" t="s">
        <v>271</v>
      </c>
      <c r="H807" s="204"/>
      <c r="I807" s="116"/>
      <c r="L807" s="203"/>
      <c r="M807" s="206"/>
      <c r="T807" s="207"/>
      <c r="AT807" s="204" t="s">
        <v>221</v>
      </c>
      <c r="AU807" s="204" t="s">
        <v>82</v>
      </c>
      <c r="AV807" s="204" t="s">
        <v>11</v>
      </c>
      <c r="AW807" s="204" t="s">
        <v>159</v>
      </c>
      <c r="AX807" s="204" t="s">
        <v>74</v>
      </c>
      <c r="AY807" s="204" t="s">
        <v>196</v>
      </c>
    </row>
    <row r="808" s="11" customFormat="true" ht="15.75" hidden="false" customHeight="true" outlineLevel="0" collapsed="false">
      <c r="B808" s="185"/>
      <c r="D808" s="186" t="s">
        <v>221</v>
      </c>
      <c r="E808" s="187"/>
      <c r="F808" s="188" t="s">
        <v>1144</v>
      </c>
      <c r="H808" s="189" t="n">
        <v>18.79</v>
      </c>
      <c r="I808" s="116"/>
      <c r="L808" s="185"/>
      <c r="M808" s="190"/>
      <c r="T808" s="191"/>
      <c r="AT808" s="187" t="s">
        <v>221</v>
      </c>
      <c r="AU808" s="187" t="s">
        <v>82</v>
      </c>
      <c r="AV808" s="187" t="s">
        <v>82</v>
      </c>
      <c r="AW808" s="187" t="s">
        <v>159</v>
      </c>
      <c r="AX808" s="187" t="s">
        <v>74</v>
      </c>
      <c r="AY808" s="187" t="s">
        <v>196</v>
      </c>
    </row>
    <row r="809" s="11" customFormat="true" ht="15.75" hidden="false" customHeight="true" outlineLevel="0" collapsed="false">
      <c r="B809" s="203"/>
      <c r="D809" s="186" t="s">
        <v>221</v>
      </c>
      <c r="E809" s="204"/>
      <c r="F809" s="205" t="s">
        <v>423</v>
      </c>
      <c r="H809" s="204"/>
      <c r="I809" s="116"/>
      <c r="L809" s="203"/>
      <c r="M809" s="206"/>
      <c r="T809" s="207"/>
      <c r="AT809" s="204" t="s">
        <v>221</v>
      </c>
      <c r="AU809" s="204" t="s">
        <v>82</v>
      </c>
      <c r="AV809" s="204" t="s">
        <v>11</v>
      </c>
      <c r="AW809" s="204" t="s">
        <v>159</v>
      </c>
      <c r="AX809" s="204" t="s">
        <v>74</v>
      </c>
      <c r="AY809" s="204" t="s">
        <v>196</v>
      </c>
    </row>
    <row r="810" s="11" customFormat="true" ht="15.75" hidden="false" customHeight="true" outlineLevel="0" collapsed="false">
      <c r="B810" s="185"/>
      <c r="D810" s="186" t="s">
        <v>221</v>
      </c>
      <c r="E810" s="187"/>
      <c r="F810" s="188" t="s">
        <v>1145</v>
      </c>
      <c r="H810" s="189" t="n">
        <v>17.1</v>
      </c>
      <c r="I810" s="116"/>
      <c r="L810" s="185"/>
      <c r="M810" s="190"/>
      <c r="T810" s="191"/>
      <c r="AT810" s="187" t="s">
        <v>221</v>
      </c>
      <c r="AU810" s="187" t="s">
        <v>82</v>
      </c>
      <c r="AV810" s="187" t="s">
        <v>82</v>
      </c>
      <c r="AW810" s="187" t="s">
        <v>159</v>
      </c>
      <c r="AX810" s="187" t="s">
        <v>74</v>
      </c>
      <c r="AY810" s="187" t="s">
        <v>196</v>
      </c>
    </row>
    <row r="811" s="11" customFormat="true" ht="15.75" hidden="false" customHeight="true" outlineLevel="0" collapsed="false">
      <c r="B811" s="203"/>
      <c r="D811" s="186" t="s">
        <v>221</v>
      </c>
      <c r="E811" s="204"/>
      <c r="F811" s="205" t="s">
        <v>425</v>
      </c>
      <c r="H811" s="204"/>
      <c r="I811" s="116"/>
      <c r="L811" s="203"/>
      <c r="M811" s="206"/>
      <c r="T811" s="207"/>
      <c r="AT811" s="204" t="s">
        <v>221</v>
      </c>
      <c r="AU811" s="204" t="s">
        <v>82</v>
      </c>
      <c r="AV811" s="204" t="s">
        <v>11</v>
      </c>
      <c r="AW811" s="204" t="s">
        <v>159</v>
      </c>
      <c r="AX811" s="204" t="s">
        <v>74</v>
      </c>
      <c r="AY811" s="204" t="s">
        <v>196</v>
      </c>
    </row>
    <row r="812" s="11" customFormat="true" ht="15.75" hidden="false" customHeight="true" outlineLevel="0" collapsed="false">
      <c r="B812" s="185"/>
      <c r="D812" s="186" t="s">
        <v>221</v>
      </c>
      <c r="E812" s="187"/>
      <c r="F812" s="188" t="s">
        <v>1146</v>
      </c>
      <c r="H812" s="189" t="n">
        <v>15.25</v>
      </c>
      <c r="I812" s="116"/>
      <c r="L812" s="185"/>
      <c r="M812" s="190"/>
      <c r="T812" s="191"/>
      <c r="AT812" s="187" t="s">
        <v>221</v>
      </c>
      <c r="AU812" s="187" t="s">
        <v>82</v>
      </c>
      <c r="AV812" s="187" t="s">
        <v>82</v>
      </c>
      <c r="AW812" s="187" t="s">
        <v>159</v>
      </c>
      <c r="AX812" s="187" t="s">
        <v>74</v>
      </c>
      <c r="AY812" s="187" t="s">
        <v>196</v>
      </c>
    </row>
    <row r="813" s="11" customFormat="true" ht="15.75" hidden="false" customHeight="true" outlineLevel="0" collapsed="false">
      <c r="B813" s="203"/>
      <c r="D813" s="186" t="s">
        <v>221</v>
      </c>
      <c r="E813" s="204"/>
      <c r="F813" s="205" t="s">
        <v>290</v>
      </c>
      <c r="H813" s="204"/>
      <c r="I813" s="116"/>
      <c r="L813" s="203"/>
      <c r="M813" s="206"/>
      <c r="T813" s="207"/>
      <c r="AT813" s="204" t="s">
        <v>221</v>
      </c>
      <c r="AU813" s="204" t="s">
        <v>82</v>
      </c>
      <c r="AV813" s="204" t="s">
        <v>11</v>
      </c>
      <c r="AW813" s="204" t="s">
        <v>159</v>
      </c>
      <c r="AX813" s="204" t="s">
        <v>74</v>
      </c>
      <c r="AY813" s="204" t="s">
        <v>196</v>
      </c>
    </row>
    <row r="814" s="11" customFormat="true" ht="15.75" hidden="false" customHeight="true" outlineLevel="0" collapsed="false">
      <c r="B814" s="185"/>
      <c r="D814" s="186" t="s">
        <v>221</v>
      </c>
      <c r="E814" s="187"/>
      <c r="F814" s="188" t="s">
        <v>1147</v>
      </c>
      <c r="H814" s="189" t="n">
        <v>18.756</v>
      </c>
      <c r="I814" s="116"/>
      <c r="L814" s="185"/>
      <c r="M814" s="190"/>
      <c r="T814" s="191"/>
      <c r="AT814" s="187" t="s">
        <v>221</v>
      </c>
      <c r="AU814" s="187" t="s">
        <v>82</v>
      </c>
      <c r="AV814" s="187" t="s">
        <v>82</v>
      </c>
      <c r="AW814" s="187" t="s">
        <v>159</v>
      </c>
      <c r="AX814" s="187" t="s">
        <v>74</v>
      </c>
      <c r="AY814" s="187" t="s">
        <v>196</v>
      </c>
    </row>
    <row r="815" s="11" customFormat="true" ht="15.75" hidden="false" customHeight="true" outlineLevel="0" collapsed="false">
      <c r="B815" s="203"/>
      <c r="D815" s="186" t="s">
        <v>221</v>
      </c>
      <c r="E815" s="204"/>
      <c r="F815" s="205" t="s">
        <v>428</v>
      </c>
      <c r="H815" s="204"/>
      <c r="I815" s="116"/>
      <c r="L815" s="203"/>
      <c r="M815" s="206"/>
      <c r="T815" s="207"/>
      <c r="AT815" s="204" t="s">
        <v>221</v>
      </c>
      <c r="AU815" s="204" t="s">
        <v>82</v>
      </c>
      <c r="AV815" s="204" t="s">
        <v>11</v>
      </c>
      <c r="AW815" s="204" t="s">
        <v>159</v>
      </c>
      <c r="AX815" s="204" t="s">
        <v>74</v>
      </c>
      <c r="AY815" s="204" t="s">
        <v>196</v>
      </c>
    </row>
    <row r="816" s="11" customFormat="true" ht="15.75" hidden="false" customHeight="true" outlineLevel="0" collapsed="false">
      <c r="B816" s="185"/>
      <c r="D816" s="186" t="s">
        <v>221</v>
      </c>
      <c r="E816" s="187"/>
      <c r="F816" s="188" t="s">
        <v>1148</v>
      </c>
      <c r="H816" s="189" t="n">
        <v>16.2</v>
      </c>
      <c r="I816" s="116"/>
      <c r="L816" s="185"/>
      <c r="M816" s="190"/>
      <c r="T816" s="191"/>
      <c r="AT816" s="187" t="s">
        <v>221</v>
      </c>
      <c r="AU816" s="187" t="s">
        <v>82</v>
      </c>
      <c r="AV816" s="187" t="s">
        <v>82</v>
      </c>
      <c r="AW816" s="187" t="s">
        <v>159</v>
      </c>
      <c r="AX816" s="187" t="s">
        <v>74</v>
      </c>
      <c r="AY816" s="187" t="s">
        <v>196</v>
      </c>
    </row>
    <row r="817" s="11" customFormat="true" ht="15.75" hidden="false" customHeight="true" outlineLevel="0" collapsed="false">
      <c r="B817" s="203"/>
      <c r="D817" s="186" t="s">
        <v>221</v>
      </c>
      <c r="E817" s="204"/>
      <c r="F817" s="205" t="s">
        <v>363</v>
      </c>
      <c r="H817" s="204"/>
      <c r="I817" s="116"/>
      <c r="L817" s="203"/>
      <c r="M817" s="206"/>
      <c r="T817" s="207"/>
      <c r="AT817" s="204" t="s">
        <v>221</v>
      </c>
      <c r="AU817" s="204" t="s">
        <v>82</v>
      </c>
      <c r="AV817" s="204" t="s">
        <v>11</v>
      </c>
      <c r="AW817" s="204" t="s">
        <v>159</v>
      </c>
      <c r="AX817" s="204" t="s">
        <v>74</v>
      </c>
      <c r="AY817" s="204" t="s">
        <v>196</v>
      </c>
    </row>
    <row r="818" s="11" customFormat="true" ht="15.75" hidden="false" customHeight="true" outlineLevel="0" collapsed="false">
      <c r="B818" s="185"/>
      <c r="D818" s="186" t="s">
        <v>221</v>
      </c>
      <c r="E818" s="187"/>
      <c r="F818" s="188" t="s">
        <v>1149</v>
      </c>
      <c r="H818" s="189" t="n">
        <v>16.15</v>
      </c>
      <c r="I818" s="116"/>
      <c r="L818" s="185"/>
      <c r="M818" s="190"/>
      <c r="T818" s="191"/>
      <c r="AT818" s="187" t="s">
        <v>221</v>
      </c>
      <c r="AU818" s="187" t="s">
        <v>82</v>
      </c>
      <c r="AV818" s="187" t="s">
        <v>82</v>
      </c>
      <c r="AW818" s="187" t="s">
        <v>159</v>
      </c>
      <c r="AX818" s="187" t="s">
        <v>74</v>
      </c>
      <c r="AY818" s="187" t="s">
        <v>196</v>
      </c>
    </row>
    <row r="819" s="11" customFormat="true" ht="15.75" hidden="false" customHeight="true" outlineLevel="0" collapsed="false">
      <c r="B819" s="203"/>
      <c r="D819" s="186" t="s">
        <v>221</v>
      </c>
      <c r="E819" s="204"/>
      <c r="F819" s="205" t="s">
        <v>431</v>
      </c>
      <c r="H819" s="204"/>
      <c r="I819" s="116"/>
      <c r="L819" s="203"/>
      <c r="M819" s="206"/>
      <c r="T819" s="207"/>
      <c r="AT819" s="204" t="s">
        <v>221</v>
      </c>
      <c r="AU819" s="204" t="s">
        <v>82</v>
      </c>
      <c r="AV819" s="204" t="s">
        <v>11</v>
      </c>
      <c r="AW819" s="204" t="s">
        <v>159</v>
      </c>
      <c r="AX819" s="204" t="s">
        <v>74</v>
      </c>
      <c r="AY819" s="204" t="s">
        <v>196</v>
      </c>
    </row>
    <row r="820" s="11" customFormat="true" ht="15.75" hidden="false" customHeight="true" outlineLevel="0" collapsed="false">
      <c r="B820" s="185"/>
      <c r="D820" s="186" t="s">
        <v>221</v>
      </c>
      <c r="E820" s="187"/>
      <c r="F820" s="188" t="s">
        <v>1150</v>
      </c>
      <c r="H820" s="189" t="n">
        <v>15</v>
      </c>
      <c r="I820" s="116"/>
      <c r="L820" s="185"/>
      <c r="M820" s="190"/>
      <c r="T820" s="191"/>
      <c r="AT820" s="187" t="s">
        <v>221</v>
      </c>
      <c r="AU820" s="187" t="s">
        <v>82</v>
      </c>
      <c r="AV820" s="187" t="s">
        <v>82</v>
      </c>
      <c r="AW820" s="187" t="s">
        <v>159</v>
      </c>
      <c r="AX820" s="187" t="s">
        <v>74</v>
      </c>
      <c r="AY820" s="187" t="s">
        <v>196</v>
      </c>
    </row>
    <row r="821" s="11" customFormat="true" ht="15.75" hidden="false" customHeight="true" outlineLevel="0" collapsed="false">
      <c r="B821" s="203"/>
      <c r="D821" s="186" t="s">
        <v>221</v>
      </c>
      <c r="E821" s="204"/>
      <c r="F821" s="205" t="s">
        <v>433</v>
      </c>
      <c r="H821" s="204"/>
      <c r="I821" s="116"/>
      <c r="L821" s="203"/>
      <c r="M821" s="206"/>
      <c r="T821" s="207"/>
      <c r="AT821" s="204" t="s">
        <v>221</v>
      </c>
      <c r="AU821" s="204" t="s">
        <v>82</v>
      </c>
      <c r="AV821" s="204" t="s">
        <v>11</v>
      </c>
      <c r="AW821" s="204" t="s">
        <v>159</v>
      </c>
      <c r="AX821" s="204" t="s">
        <v>74</v>
      </c>
      <c r="AY821" s="204" t="s">
        <v>196</v>
      </c>
    </row>
    <row r="822" s="11" customFormat="true" ht="15.75" hidden="false" customHeight="true" outlineLevel="0" collapsed="false">
      <c r="B822" s="185"/>
      <c r="D822" s="186" t="s">
        <v>221</v>
      </c>
      <c r="E822" s="187"/>
      <c r="F822" s="188" t="s">
        <v>1151</v>
      </c>
      <c r="H822" s="189" t="n">
        <v>8.35</v>
      </c>
      <c r="I822" s="116"/>
      <c r="L822" s="185"/>
      <c r="M822" s="190"/>
      <c r="T822" s="191"/>
      <c r="AT822" s="187" t="s">
        <v>221</v>
      </c>
      <c r="AU822" s="187" t="s">
        <v>82</v>
      </c>
      <c r="AV822" s="187" t="s">
        <v>82</v>
      </c>
      <c r="AW822" s="187" t="s">
        <v>159</v>
      </c>
      <c r="AX822" s="187" t="s">
        <v>74</v>
      </c>
      <c r="AY822" s="187" t="s">
        <v>196</v>
      </c>
    </row>
    <row r="823" s="11" customFormat="true" ht="15.75" hidden="false" customHeight="true" outlineLevel="0" collapsed="false">
      <c r="B823" s="203"/>
      <c r="D823" s="186" t="s">
        <v>221</v>
      </c>
      <c r="E823" s="204"/>
      <c r="F823" s="205" t="s">
        <v>1152</v>
      </c>
      <c r="H823" s="204"/>
      <c r="I823" s="116"/>
      <c r="L823" s="203"/>
      <c r="M823" s="206"/>
      <c r="T823" s="207"/>
      <c r="AT823" s="204" t="s">
        <v>221</v>
      </c>
      <c r="AU823" s="204" t="s">
        <v>82</v>
      </c>
      <c r="AV823" s="204" t="s">
        <v>11</v>
      </c>
      <c r="AW823" s="204" t="s">
        <v>159</v>
      </c>
      <c r="AX823" s="204" t="s">
        <v>74</v>
      </c>
      <c r="AY823" s="204" t="s">
        <v>196</v>
      </c>
    </row>
    <row r="824" s="11" customFormat="true" ht="15.75" hidden="false" customHeight="true" outlineLevel="0" collapsed="false">
      <c r="B824" s="185"/>
      <c r="D824" s="186" t="s">
        <v>221</v>
      </c>
      <c r="E824" s="187"/>
      <c r="F824" s="188" t="s">
        <v>1153</v>
      </c>
      <c r="H824" s="189" t="n">
        <v>26.55</v>
      </c>
      <c r="I824" s="116"/>
      <c r="L824" s="185"/>
      <c r="M824" s="190"/>
      <c r="T824" s="191"/>
      <c r="AT824" s="187" t="s">
        <v>221</v>
      </c>
      <c r="AU824" s="187" t="s">
        <v>82</v>
      </c>
      <c r="AV824" s="187" t="s">
        <v>82</v>
      </c>
      <c r="AW824" s="187" t="s">
        <v>159</v>
      </c>
      <c r="AX824" s="187" t="s">
        <v>74</v>
      </c>
      <c r="AY824" s="187" t="s">
        <v>196</v>
      </c>
    </row>
    <row r="825" s="11" customFormat="true" ht="15.75" hidden="false" customHeight="true" outlineLevel="0" collapsed="false">
      <c r="B825" s="203"/>
      <c r="D825" s="186" t="s">
        <v>221</v>
      </c>
      <c r="E825" s="204"/>
      <c r="F825" s="205" t="s">
        <v>437</v>
      </c>
      <c r="H825" s="204"/>
      <c r="I825" s="116"/>
      <c r="L825" s="203"/>
      <c r="M825" s="206"/>
      <c r="T825" s="207"/>
      <c r="AT825" s="204" t="s">
        <v>221</v>
      </c>
      <c r="AU825" s="204" t="s">
        <v>82</v>
      </c>
      <c r="AV825" s="204" t="s">
        <v>11</v>
      </c>
      <c r="AW825" s="204" t="s">
        <v>159</v>
      </c>
      <c r="AX825" s="204" t="s">
        <v>74</v>
      </c>
      <c r="AY825" s="204" t="s">
        <v>196</v>
      </c>
    </row>
    <row r="826" s="11" customFormat="true" ht="15.75" hidden="false" customHeight="true" outlineLevel="0" collapsed="false">
      <c r="B826" s="185"/>
      <c r="D826" s="186" t="s">
        <v>221</v>
      </c>
      <c r="E826" s="187"/>
      <c r="F826" s="188" t="s">
        <v>1154</v>
      </c>
      <c r="H826" s="189" t="n">
        <v>17.2</v>
      </c>
      <c r="I826" s="116"/>
      <c r="L826" s="185"/>
      <c r="M826" s="190"/>
      <c r="T826" s="191"/>
      <c r="AT826" s="187" t="s">
        <v>221</v>
      </c>
      <c r="AU826" s="187" t="s">
        <v>82</v>
      </c>
      <c r="AV826" s="187" t="s">
        <v>82</v>
      </c>
      <c r="AW826" s="187" t="s">
        <v>159</v>
      </c>
      <c r="AX826" s="187" t="s">
        <v>74</v>
      </c>
      <c r="AY826" s="187" t="s">
        <v>196</v>
      </c>
    </row>
    <row r="827" s="11" customFormat="true" ht="15.75" hidden="false" customHeight="true" outlineLevel="0" collapsed="false">
      <c r="B827" s="203"/>
      <c r="D827" s="186" t="s">
        <v>221</v>
      </c>
      <c r="E827" s="204"/>
      <c r="F827" s="205" t="s">
        <v>439</v>
      </c>
      <c r="H827" s="204"/>
      <c r="I827" s="116"/>
      <c r="L827" s="203"/>
      <c r="M827" s="206"/>
      <c r="T827" s="207"/>
      <c r="AT827" s="204" t="s">
        <v>221</v>
      </c>
      <c r="AU827" s="204" t="s">
        <v>82</v>
      </c>
      <c r="AV827" s="204" t="s">
        <v>11</v>
      </c>
      <c r="AW827" s="204" t="s">
        <v>159</v>
      </c>
      <c r="AX827" s="204" t="s">
        <v>74</v>
      </c>
      <c r="AY827" s="204" t="s">
        <v>196</v>
      </c>
    </row>
    <row r="828" s="11" customFormat="true" ht="15.75" hidden="false" customHeight="true" outlineLevel="0" collapsed="false">
      <c r="B828" s="185"/>
      <c r="D828" s="186" t="s">
        <v>221</v>
      </c>
      <c r="E828" s="187"/>
      <c r="F828" s="188" t="s">
        <v>1155</v>
      </c>
      <c r="H828" s="189" t="n">
        <v>23.5</v>
      </c>
      <c r="I828" s="116"/>
      <c r="L828" s="185"/>
      <c r="M828" s="190"/>
      <c r="T828" s="191"/>
      <c r="AT828" s="187" t="s">
        <v>221</v>
      </c>
      <c r="AU828" s="187" t="s">
        <v>82</v>
      </c>
      <c r="AV828" s="187" t="s">
        <v>82</v>
      </c>
      <c r="AW828" s="187" t="s">
        <v>159</v>
      </c>
      <c r="AX828" s="187" t="s">
        <v>74</v>
      </c>
      <c r="AY828" s="187" t="s">
        <v>196</v>
      </c>
    </row>
    <row r="829" s="11" customFormat="true" ht="15.75" hidden="false" customHeight="true" outlineLevel="0" collapsed="false">
      <c r="B829" s="203"/>
      <c r="D829" s="186" t="s">
        <v>221</v>
      </c>
      <c r="E829" s="204"/>
      <c r="F829" s="205" t="s">
        <v>441</v>
      </c>
      <c r="H829" s="204"/>
      <c r="I829" s="116"/>
      <c r="L829" s="203"/>
      <c r="M829" s="206"/>
      <c r="T829" s="207"/>
      <c r="AT829" s="204" t="s">
        <v>221</v>
      </c>
      <c r="AU829" s="204" t="s">
        <v>82</v>
      </c>
      <c r="AV829" s="204" t="s">
        <v>11</v>
      </c>
      <c r="AW829" s="204" t="s">
        <v>159</v>
      </c>
      <c r="AX829" s="204" t="s">
        <v>74</v>
      </c>
      <c r="AY829" s="204" t="s">
        <v>196</v>
      </c>
    </row>
    <row r="830" s="11" customFormat="true" ht="15.75" hidden="false" customHeight="true" outlineLevel="0" collapsed="false">
      <c r="B830" s="185"/>
      <c r="D830" s="186" t="s">
        <v>221</v>
      </c>
      <c r="E830" s="187"/>
      <c r="F830" s="188" t="s">
        <v>1156</v>
      </c>
      <c r="H830" s="189" t="n">
        <v>16.806</v>
      </c>
      <c r="I830" s="116"/>
      <c r="L830" s="185"/>
      <c r="M830" s="190"/>
      <c r="T830" s="191"/>
      <c r="AT830" s="187" t="s">
        <v>221</v>
      </c>
      <c r="AU830" s="187" t="s">
        <v>82</v>
      </c>
      <c r="AV830" s="187" t="s">
        <v>82</v>
      </c>
      <c r="AW830" s="187" t="s">
        <v>159</v>
      </c>
      <c r="AX830" s="187" t="s">
        <v>74</v>
      </c>
      <c r="AY830" s="187" t="s">
        <v>196</v>
      </c>
    </row>
    <row r="831" s="11" customFormat="true" ht="15.75" hidden="false" customHeight="true" outlineLevel="0" collapsed="false">
      <c r="B831" s="203"/>
      <c r="D831" s="186" t="s">
        <v>221</v>
      </c>
      <c r="E831" s="204"/>
      <c r="F831" s="205" t="s">
        <v>277</v>
      </c>
      <c r="H831" s="204"/>
      <c r="I831" s="116"/>
      <c r="L831" s="203"/>
      <c r="M831" s="206"/>
      <c r="T831" s="207"/>
      <c r="AT831" s="204" t="s">
        <v>221</v>
      </c>
      <c r="AU831" s="204" t="s">
        <v>82</v>
      </c>
      <c r="AV831" s="204" t="s">
        <v>11</v>
      </c>
      <c r="AW831" s="204" t="s">
        <v>159</v>
      </c>
      <c r="AX831" s="204" t="s">
        <v>74</v>
      </c>
      <c r="AY831" s="204" t="s">
        <v>196</v>
      </c>
    </row>
    <row r="832" s="11" customFormat="true" ht="15.75" hidden="false" customHeight="true" outlineLevel="0" collapsed="false">
      <c r="B832" s="185"/>
      <c r="D832" s="186" t="s">
        <v>221</v>
      </c>
      <c r="E832" s="187"/>
      <c r="F832" s="188" t="s">
        <v>1157</v>
      </c>
      <c r="H832" s="189" t="n">
        <v>19.144</v>
      </c>
      <c r="I832" s="116"/>
      <c r="L832" s="185"/>
      <c r="M832" s="190"/>
      <c r="T832" s="191"/>
      <c r="AT832" s="187" t="s">
        <v>221</v>
      </c>
      <c r="AU832" s="187" t="s">
        <v>82</v>
      </c>
      <c r="AV832" s="187" t="s">
        <v>82</v>
      </c>
      <c r="AW832" s="187" t="s">
        <v>159</v>
      </c>
      <c r="AX832" s="187" t="s">
        <v>74</v>
      </c>
      <c r="AY832" s="187" t="s">
        <v>196</v>
      </c>
    </row>
    <row r="833" s="11" customFormat="true" ht="15.75" hidden="false" customHeight="true" outlineLevel="0" collapsed="false">
      <c r="B833" s="203"/>
      <c r="D833" s="186" t="s">
        <v>221</v>
      </c>
      <c r="E833" s="204"/>
      <c r="F833" s="205" t="s">
        <v>444</v>
      </c>
      <c r="H833" s="204"/>
      <c r="I833" s="116"/>
      <c r="L833" s="203"/>
      <c r="M833" s="206"/>
      <c r="T833" s="207"/>
      <c r="AT833" s="204" t="s">
        <v>221</v>
      </c>
      <c r="AU833" s="204" t="s">
        <v>82</v>
      </c>
      <c r="AV833" s="204" t="s">
        <v>11</v>
      </c>
      <c r="AW833" s="204" t="s">
        <v>159</v>
      </c>
      <c r="AX833" s="204" t="s">
        <v>74</v>
      </c>
      <c r="AY833" s="204" t="s">
        <v>196</v>
      </c>
    </row>
    <row r="834" s="11" customFormat="true" ht="15.75" hidden="false" customHeight="true" outlineLevel="0" collapsed="false">
      <c r="B834" s="185"/>
      <c r="D834" s="186" t="s">
        <v>221</v>
      </c>
      <c r="E834" s="187"/>
      <c r="F834" s="188" t="s">
        <v>1158</v>
      </c>
      <c r="H834" s="189" t="n">
        <v>21.9</v>
      </c>
      <c r="I834" s="116"/>
      <c r="L834" s="185"/>
      <c r="M834" s="190"/>
      <c r="T834" s="191"/>
      <c r="AT834" s="187" t="s">
        <v>221</v>
      </c>
      <c r="AU834" s="187" t="s">
        <v>82</v>
      </c>
      <c r="AV834" s="187" t="s">
        <v>82</v>
      </c>
      <c r="AW834" s="187" t="s">
        <v>159</v>
      </c>
      <c r="AX834" s="187" t="s">
        <v>74</v>
      </c>
      <c r="AY834" s="187" t="s">
        <v>196</v>
      </c>
    </row>
    <row r="835" s="11" customFormat="true" ht="15.75" hidden="false" customHeight="true" outlineLevel="0" collapsed="false">
      <c r="B835" s="185"/>
      <c r="D835" s="186" t="s">
        <v>221</v>
      </c>
      <c r="E835" s="187"/>
      <c r="F835" s="188" t="s">
        <v>1159</v>
      </c>
      <c r="H835" s="189" t="n">
        <v>21.15</v>
      </c>
      <c r="I835" s="116"/>
      <c r="L835" s="185"/>
      <c r="M835" s="190"/>
      <c r="T835" s="191"/>
      <c r="AT835" s="187" t="s">
        <v>221</v>
      </c>
      <c r="AU835" s="187" t="s">
        <v>82</v>
      </c>
      <c r="AV835" s="187" t="s">
        <v>82</v>
      </c>
      <c r="AW835" s="187" t="s">
        <v>159</v>
      </c>
      <c r="AX835" s="187" t="s">
        <v>74</v>
      </c>
      <c r="AY835" s="187" t="s">
        <v>196</v>
      </c>
    </row>
    <row r="836" s="11" customFormat="true" ht="15.75" hidden="false" customHeight="true" outlineLevel="0" collapsed="false">
      <c r="B836" s="185"/>
      <c r="D836" s="186" t="s">
        <v>221</v>
      </c>
      <c r="E836" s="187"/>
      <c r="F836" s="188" t="s">
        <v>1160</v>
      </c>
      <c r="H836" s="189" t="n">
        <v>16</v>
      </c>
      <c r="I836" s="116"/>
      <c r="L836" s="185"/>
      <c r="M836" s="190"/>
      <c r="T836" s="191"/>
      <c r="AT836" s="187" t="s">
        <v>221</v>
      </c>
      <c r="AU836" s="187" t="s">
        <v>82</v>
      </c>
      <c r="AV836" s="187" t="s">
        <v>82</v>
      </c>
      <c r="AW836" s="187" t="s">
        <v>159</v>
      </c>
      <c r="AX836" s="187" t="s">
        <v>74</v>
      </c>
      <c r="AY836" s="187" t="s">
        <v>196</v>
      </c>
    </row>
    <row r="837" s="11" customFormat="true" ht="15.75" hidden="false" customHeight="true" outlineLevel="0" collapsed="false">
      <c r="B837" s="208"/>
      <c r="D837" s="186" t="s">
        <v>221</v>
      </c>
      <c r="E837" s="209"/>
      <c r="F837" s="210" t="s">
        <v>262</v>
      </c>
      <c r="H837" s="211" t="n">
        <v>320.836</v>
      </c>
      <c r="I837" s="116"/>
      <c r="L837" s="208"/>
      <c r="M837" s="212"/>
      <c r="T837" s="213"/>
      <c r="AT837" s="209" t="s">
        <v>221</v>
      </c>
      <c r="AU837" s="209" t="s">
        <v>82</v>
      </c>
      <c r="AV837" s="209" t="s">
        <v>204</v>
      </c>
      <c r="AW837" s="209" t="s">
        <v>159</v>
      </c>
      <c r="AX837" s="209" t="s">
        <v>11</v>
      </c>
      <c r="AY837" s="209" t="s">
        <v>196</v>
      </c>
    </row>
    <row r="838" s="11" customFormat="true" ht="15.75" hidden="false" customHeight="true" outlineLevel="0" collapsed="false">
      <c r="B838" s="32"/>
      <c r="C838" s="170" t="s">
        <v>1161</v>
      </c>
      <c r="D838" s="170" t="s">
        <v>199</v>
      </c>
      <c r="E838" s="171" t="s">
        <v>1162</v>
      </c>
      <c r="F838" s="172" t="s">
        <v>1163</v>
      </c>
      <c r="G838" s="173" t="s">
        <v>266</v>
      </c>
      <c r="H838" s="174" t="n">
        <v>97.79</v>
      </c>
      <c r="I838" s="175"/>
      <c r="J838" s="176" t="n">
        <f aca="false">ROUND($I$838*$H$838,0)</f>
        <v>0</v>
      </c>
      <c r="K838" s="172" t="s">
        <v>203</v>
      </c>
      <c r="L838" s="32"/>
      <c r="M838" s="177"/>
      <c r="N838" s="178" t="s">
        <v>45</v>
      </c>
      <c r="Q838" s="179" t="n">
        <v>0</v>
      </c>
      <c r="R838" s="179" t="n">
        <f aca="false">$Q$838*$H$838</f>
        <v>0</v>
      </c>
      <c r="S838" s="179" t="n">
        <v>0.003</v>
      </c>
      <c r="T838" s="180" t="n">
        <f aca="false">$S$838*$H$838</f>
        <v>0.29337</v>
      </c>
      <c r="AR838" s="112" t="s">
        <v>333</v>
      </c>
      <c r="AT838" s="112" t="s">
        <v>199</v>
      </c>
      <c r="AU838" s="112" t="s">
        <v>82</v>
      </c>
      <c r="AY838" s="11" t="s">
        <v>196</v>
      </c>
      <c r="BE838" s="181" t="n">
        <f aca="false">IF($N$838="základní",$J$838,0)</f>
        <v>0</v>
      </c>
      <c r="BF838" s="181" t="n">
        <f aca="false">IF($N$838="snížená",$J$838,0)</f>
        <v>0</v>
      </c>
      <c r="BG838" s="181" t="n">
        <f aca="false">IF($N$838="zákl. přenesená",$J$838,0)</f>
        <v>0</v>
      </c>
      <c r="BH838" s="181" t="n">
        <f aca="false">IF($N$838="sníž. přenesená",$J$838,0)</f>
        <v>0</v>
      </c>
      <c r="BI838" s="181" t="n">
        <f aca="false">IF($N$838="nulová",$J$838,0)</f>
        <v>0</v>
      </c>
      <c r="BJ838" s="112" t="s">
        <v>11</v>
      </c>
      <c r="BK838" s="181" t="n">
        <f aca="false">ROUND($I$838*$H$838,0)</f>
        <v>0</v>
      </c>
      <c r="BL838" s="112" t="s">
        <v>333</v>
      </c>
      <c r="BM838" s="112" t="s">
        <v>1164</v>
      </c>
    </row>
    <row r="839" s="11" customFormat="true" ht="16.5" hidden="false" customHeight="true" outlineLevel="0" collapsed="false">
      <c r="B839" s="32"/>
      <c r="D839" s="182" t="s">
        <v>206</v>
      </c>
      <c r="F839" s="183" t="s">
        <v>1165</v>
      </c>
      <c r="I839" s="116"/>
      <c r="L839" s="32"/>
      <c r="M839" s="184"/>
      <c r="T839" s="65"/>
      <c r="AT839" s="11" t="s">
        <v>206</v>
      </c>
      <c r="AU839" s="11" t="s">
        <v>82</v>
      </c>
    </row>
    <row r="840" s="11" customFormat="true" ht="15.75" hidden="false" customHeight="true" outlineLevel="0" collapsed="false">
      <c r="B840" s="185"/>
      <c r="D840" s="186" t="s">
        <v>221</v>
      </c>
      <c r="E840" s="187"/>
      <c r="F840" s="188" t="s">
        <v>1166</v>
      </c>
      <c r="H840" s="189" t="n">
        <v>97.79</v>
      </c>
      <c r="I840" s="116"/>
      <c r="L840" s="185"/>
      <c r="M840" s="190"/>
      <c r="T840" s="191"/>
      <c r="AT840" s="187" t="s">
        <v>221</v>
      </c>
      <c r="AU840" s="187" t="s">
        <v>82</v>
      </c>
      <c r="AV840" s="187" t="s">
        <v>82</v>
      </c>
      <c r="AW840" s="187" t="s">
        <v>159</v>
      </c>
      <c r="AX840" s="187" t="s">
        <v>74</v>
      </c>
      <c r="AY840" s="187" t="s">
        <v>196</v>
      </c>
    </row>
    <row r="841" s="11" customFormat="true" ht="15.75" hidden="false" customHeight="true" outlineLevel="0" collapsed="false">
      <c r="B841" s="208"/>
      <c r="D841" s="186" t="s">
        <v>221</v>
      </c>
      <c r="E841" s="209"/>
      <c r="F841" s="210" t="s">
        <v>262</v>
      </c>
      <c r="H841" s="211" t="n">
        <v>97.79</v>
      </c>
      <c r="I841" s="116"/>
      <c r="L841" s="208"/>
      <c r="M841" s="212"/>
      <c r="T841" s="213"/>
      <c r="AT841" s="209" t="s">
        <v>221</v>
      </c>
      <c r="AU841" s="209" t="s">
        <v>82</v>
      </c>
      <c r="AV841" s="209" t="s">
        <v>204</v>
      </c>
      <c r="AW841" s="209" t="s">
        <v>159</v>
      </c>
      <c r="AX841" s="209" t="s">
        <v>11</v>
      </c>
      <c r="AY841" s="209" t="s">
        <v>196</v>
      </c>
    </row>
    <row r="842" s="11" customFormat="true" ht="15.75" hidden="false" customHeight="true" outlineLevel="0" collapsed="false">
      <c r="B842" s="32"/>
      <c r="C842" s="170" t="s">
        <v>1167</v>
      </c>
      <c r="D842" s="170" t="s">
        <v>199</v>
      </c>
      <c r="E842" s="171" t="s">
        <v>1168</v>
      </c>
      <c r="F842" s="172" t="s">
        <v>1169</v>
      </c>
      <c r="G842" s="173" t="s">
        <v>266</v>
      </c>
      <c r="H842" s="174" t="n">
        <v>246.2</v>
      </c>
      <c r="I842" s="175"/>
      <c r="J842" s="176" t="n">
        <f aca="false">ROUND($I$842*$H$842,0)</f>
        <v>0</v>
      </c>
      <c r="K842" s="172" t="s">
        <v>203</v>
      </c>
      <c r="L842" s="32"/>
      <c r="M842" s="177"/>
      <c r="N842" s="178" t="s">
        <v>45</v>
      </c>
      <c r="Q842" s="179" t="n">
        <v>0.00027</v>
      </c>
      <c r="R842" s="179" t="n">
        <f aca="false">$Q$842*$H$842</f>
        <v>0.066474</v>
      </c>
      <c r="S842" s="179" t="n">
        <v>0</v>
      </c>
      <c r="T842" s="180" t="n">
        <f aca="false">$S$842*$H$842</f>
        <v>0</v>
      </c>
      <c r="AR842" s="112" t="s">
        <v>333</v>
      </c>
      <c r="AT842" s="112" t="s">
        <v>199</v>
      </c>
      <c r="AU842" s="112" t="s">
        <v>82</v>
      </c>
      <c r="AY842" s="11" t="s">
        <v>196</v>
      </c>
      <c r="BE842" s="181" t="n">
        <f aca="false">IF($N$842="základní",$J$842,0)</f>
        <v>0</v>
      </c>
      <c r="BF842" s="181" t="n">
        <f aca="false">IF($N$842="snížená",$J$842,0)</f>
        <v>0</v>
      </c>
      <c r="BG842" s="181" t="n">
        <f aca="false">IF($N$842="zákl. přenesená",$J$842,0)</f>
        <v>0</v>
      </c>
      <c r="BH842" s="181" t="n">
        <f aca="false">IF($N$842="sníž. přenesená",$J$842,0)</f>
        <v>0</v>
      </c>
      <c r="BI842" s="181" t="n">
        <f aca="false">IF($N$842="nulová",$J$842,0)</f>
        <v>0</v>
      </c>
      <c r="BJ842" s="112" t="s">
        <v>11</v>
      </c>
      <c r="BK842" s="181" t="n">
        <f aca="false">ROUND($I$842*$H$842,0)</f>
        <v>0</v>
      </c>
      <c r="BL842" s="112" t="s">
        <v>333</v>
      </c>
      <c r="BM842" s="112" t="s">
        <v>1170</v>
      </c>
    </row>
    <row r="843" s="11" customFormat="true" ht="16.5" hidden="false" customHeight="true" outlineLevel="0" collapsed="false">
      <c r="B843" s="32"/>
      <c r="D843" s="182" t="s">
        <v>206</v>
      </c>
      <c r="F843" s="183" t="s">
        <v>1171</v>
      </c>
      <c r="I843" s="116"/>
      <c r="L843" s="32"/>
      <c r="M843" s="184"/>
      <c r="T843" s="65"/>
      <c r="AT843" s="11" t="s">
        <v>206</v>
      </c>
      <c r="AU843" s="11" t="s">
        <v>82</v>
      </c>
    </row>
    <row r="844" s="11" customFormat="true" ht="15.75" hidden="false" customHeight="true" outlineLevel="0" collapsed="false">
      <c r="B844" s="185"/>
      <c r="D844" s="186" t="s">
        <v>221</v>
      </c>
      <c r="E844" s="187"/>
      <c r="F844" s="188" t="s">
        <v>1172</v>
      </c>
      <c r="H844" s="189" t="n">
        <v>56.2</v>
      </c>
      <c r="I844" s="116"/>
      <c r="L844" s="185"/>
      <c r="M844" s="190"/>
      <c r="T844" s="191"/>
      <c r="AT844" s="187" t="s">
        <v>221</v>
      </c>
      <c r="AU844" s="187" t="s">
        <v>82</v>
      </c>
      <c r="AV844" s="187" t="s">
        <v>82</v>
      </c>
      <c r="AW844" s="187" t="s">
        <v>159</v>
      </c>
      <c r="AX844" s="187" t="s">
        <v>74</v>
      </c>
      <c r="AY844" s="187" t="s">
        <v>196</v>
      </c>
    </row>
    <row r="845" s="11" customFormat="true" ht="15.75" hidden="false" customHeight="true" outlineLevel="0" collapsed="false">
      <c r="B845" s="185"/>
      <c r="D845" s="186" t="s">
        <v>221</v>
      </c>
      <c r="E845" s="187"/>
      <c r="F845" s="188" t="s">
        <v>1173</v>
      </c>
      <c r="H845" s="189" t="n">
        <v>107.1</v>
      </c>
      <c r="I845" s="116"/>
      <c r="L845" s="185"/>
      <c r="M845" s="190"/>
      <c r="T845" s="191"/>
      <c r="AT845" s="187" t="s">
        <v>221</v>
      </c>
      <c r="AU845" s="187" t="s">
        <v>82</v>
      </c>
      <c r="AV845" s="187" t="s">
        <v>82</v>
      </c>
      <c r="AW845" s="187" t="s">
        <v>159</v>
      </c>
      <c r="AX845" s="187" t="s">
        <v>74</v>
      </c>
      <c r="AY845" s="187" t="s">
        <v>196</v>
      </c>
    </row>
    <row r="846" s="11" customFormat="true" ht="15.75" hidden="false" customHeight="true" outlineLevel="0" collapsed="false">
      <c r="B846" s="185"/>
      <c r="D846" s="186" t="s">
        <v>221</v>
      </c>
      <c r="E846" s="187"/>
      <c r="F846" s="188" t="s">
        <v>1174</v>
      </c>
      <c r="H846" s="189" t="n">
        <v>26.1</v>
      </c>
      <c r="I846" s="116"/>
      <c r="L846" s="185"/>
      <c r="M846" s="190"/>
      <c r="T846" s="191"/>
      <c r="AT846" s="187" t="s">
        <v>221</v>
      </c>
      <c r="AU846" s="187" t="s">
        <v>82</v>
      </c>
      <c r="AV846" s="187" t="s">
        <v>82</v>
      </c>
      <c r="AW846" s="187" t="s">
        <v>159</v>
      </c>
      <c r="AX846" s="187" t="s">
        <v>74</v>
      </c>
      <c r="AY846" s="187" t="s">
        <v>196</v>
      </c>
    </row>
    <row r="847" s="11" customFormat="true" ht="15.75" hidden="false" customHeight="true" outlineLevel="0" collapsed="false">
      <c r="B847" s="185"/>
      <c r="D847" s="186" t="s">
        <v>221</v>
      </c>
      <c r="E847" s="187"/>
      <c r="F847" s="188" t="s">
        <v>1175</v>
      </c>
      <c r="H847" s="189" t="n">
        <v>38.4</v>
      </c>
      <c r="I847" s="116"/>
      <c r="L847" s="185"/>
      <c r="M847" s="190"/>
      <c r="T847" s="191"/>
      <c r="AT847" s="187" t="s">
        <v>221</v>
      </c>
      <c r="AU847" s="187" t="s">
        <v>82</v>
      </c>
      <c r="AV847" s="187" t="s">
        <v>82</v>
      </c>
      <c r="AW847" s="187" t="s">
        <v>159</v>
      </c>
      <c r="AX847" s="187" t="s">
        <v>74</v>
      </c>
      <c r="AY847" s="187" t="s">
        <v>196</v>
      </c>
    </row>
    <row r="848" s="11" customFormat="true" ht="15.75" hidden="false" customHeight="true" outlineLevel="0" collapsed="false">
      <c r="B848" s="185"/>
      <c r="D848" s="186" t="s">
        <v>221</v>
      </c>
      <c r="E848" s="187"/>
      <c r="F848" s="188" t="s">
        <v>813</v>
      </c>
      <c r="H848" s="189" t="n">
        <v>18.4</v>
      </c>
      <c r="I848" s="116"/>
      <c r="L848" s="185"/>
      <c r="M848" s="190"/>
      <c r="T848" s="191"/>
      <c r="AT848" s="187" t="s">
        <v>221</v>
      </c>
      <c r="AU848" s="187" t="s">
        <v>82</v>
      </c>
      <c r="AV848" s="187" t="s">
        <v>82</v>
      </c>
      <c r="AW848" s="187" t="s">
        <v>159</v>
      </c>
      <c r="AX848" s="187" t="s">
        <v>74</v>
      </c>
      <c r="AY848" s="187" t="s">
        <v>196</v>
      </c>
    </row>
    <row r="849" s="11" customFormat="true" ht="15.75" hidden="false" customHeight="true" outlineLevel="0" collapsed="false">
      <c r="B849" s="208"/>
      <c r="D849" s="186" t="s">
        <v>221</v>
      </c>
      <c r="E849" s="209"/>
      <c r="F849" s="210" t="s">
        <v>262</v>
      </c>
      <c r="H849" s="211" t="n">
        <v>246.2</v>
      </c>
      <c r="I849" s="116"/>
      <c r="L849" s="208"/>
      <c r="M849" s="212"/>
      <c r="T849" s="213"/>
      <c r="AT849" s="209" t="s">
        <v>221</v>
      </c>
      <c r="AU849" s="209" t="s">
        <v>82</v>
      </c>
      <c r="AV849" s="209" t="s">
        <v>204</v>
      </c>
      <c r="AW849" s="209" t="s">
        <v>159</v>
      </c>
      <c r="AX849" s="209" t="s">
        <v>11</v>
      </c>
      <c r="AY849" s="209" t="s">
        <v>196</v>
      </c>
    </row>
    <row r="850" s="11" customFormat="true" ht="15.75" hidden="false" customHeight="true" outlineLevel="0" collapsed="false">
      <c r="B850" s="32"/>
      <c r="C850" s="192" t="s">
        <v>1176</v>
      </c>
      <c r="D850" s="192" t="s">
        <v>231</v>
      </c>
      <c r="E850" s="193" t="s">
        <v>1177</v>
      </c>
      <c r="F850" s="194" t="s">
        <v>1178</v>
      </c>
      <c r="G850" s="195" t="s">
        <v>266</v>
      </c>
      <c r="H850" s="196" t="n">
        <v>283.13</v>
      </c>
      <c r="I850" s="197"/>
      <c r="J850" s="198" t="n">
        <f aca="false">ROUND($I$850*$H$850,0)</f>
        <v>0</v>
      </c>
      <c r="K850" s="194" t="s">
        <v>203</v>
      </c>
      <c r="L850" s="199"/>
      <c r="M850" s="200"/>
      <c r="N850" s="201" t="s">
        <v>45</v>
      </c>
      <c r="Q850" s="179" t="n">
        <v>0.00283</v>
      </c>
      <c r="R850" s="179" t="n">
        <f aca="false">$Q$850*$H$850</f>
        <v>0.8012579</v>
      </c>
      <c r="S850" s="179" t="n">
        <v>0</v>
      </c>
      <c r="T850" s="180" t="n">
        <f aca="false">$S$850*$H$850</f>
        <v>0</v>
      </c>
      <c r="AR850" s="112" t="s">
        <v>493</v>
      </c>
      <c r="AT850" s="112" t="s">
        <v>231</v>
      </c>
      <c r="AU850" s="112" t="s">
        <v>82</v>
      </c>
      <c r="AY850" s="11" t="s">
        <v>196</v>
      </c>
      <c r="BE850" s="181" t="n">
        <f aca="false">IF($N$850="základní",$J$850,0)</f>
        <v>0</v>
      </c>
      <c r="BF850" s="181" t="n">
        <f aca="false">IF($N$850="snížená",$J$850,0)</f>
        <v>0</v>
      </c>
      <c r="BG850" s="181" t="n">
        <f aca="false">IF($N$850="zákl. přenesená",$J$850,0)</f>
        <v>0</v>
      </c>
      <c r="BH850" s="181" t="n">
        <f aca="false">IF($N$850="sníž. přenesená",$J$850,0)</f>
        <v>0</v>
      </c>
      <c r="BI850" s="181" t="n">
        <f aca="false">IF($N$850="nulová",$J$850,0)</f>
        <v>0</v>
      </c>
      <c r="BJ850" s="112" t="s">
        <v>11</v>
      </c>
      <c r="BK850" s="181" t="n">
        <f aca="false">ROUND($I$850*$H$850,0)</f>
        <v>0</v>
      </c>
      <c r="BL850" s="112" t="s">
        <v>333</v>
      </c>
      <c r="BM850" s="112" t="s">
        <v>1179</v>
      </c>
    </row>
    <row r="851" s="11" customFormat="true" ht="109.5" hidden="false" customHeight="true" outlineLevel="0" collapsed="false">
      <c r="B851" s="32"/>
      <c r="D851" s="182" t="s">
        <v>206</v>
      </c>
      <c r="F851" s="183" t="s">
        <v>1180</v>
      </c>
      <c r="I851" s="116"/>
      <c r="L851" s="32"/>
      <c r="M851" s="184"/>
      <c r="T851" s="65"/>
      <c r="AT851" s="11" t="s">
        <v>206</v>
      </c>
      <c r="AU851" s="11" t="s">
        <v>82</v>
      </c>
    </row>
    <row r="852" s="11" customFormat="true" ht="15.75" hidden="false" customHeight="true" outlineLevel="0" collapsed="false">
      <c r="B852" s="185"/>
      <c r="D852" s="186" t="s">
        <v>221</v>
      </c>
      <c r="F852" s="188" t="s">
        <v>1181</v>
      </c>
      <c r="H852" s="189" t="n">
        <v>283.13</v>
      </c>
      <c r="I852" s="116"/>
      <c r="L852" s="185"/>
      <c r="M852" s="190"/>
      <c r="T852" s="191"/>
      <c r="AT852" s="187" t="s">
        <v>221</v>
      </c>
      <c r="AU852" s="187" t="s">
        <v>82</v>
      </c>
      <c r="AV852" s="187" t="s">
        <v>82</v>
      </c>
      <c r="AW852" s="187" t="s">
        <v>74</v>
      </c>
      <c r="AX852" s="187" t="s">
        <v>11</v>
      </c>
      <c r="AY852" s="187" t="s">
        <v>196</v>
      </c>
    </row>
    <row r="853" s="11" customFormat="true" ht="15.75" hidden="false" customHeight="true" outlineLevel="0" collapsed="false">
      <c r="B853" s="32"/>
      <c r="C853" s="170" t="s">
        <v>1182</v>
      </c>
      <c r="D853" s="170" t="s">
        <v>199</v>
      </c>
      <c r="E853" s="171" t="s">
        <v>1183</v>
      </c>
      <c r="F853" s="172" t="s">
        <v>1184</v>
      </c>
      <c r="G853" s="173" t="s">
        <v>266</v>
      </c>
      <c r="H853" s="174" t="n">
        <v>107.9</v>
      </c>
      <c r="I853" s="175"/>
      <c r="J853" s="176" t="n">
        <f aca="false">ROUND($I$853*$H$853,0)</f>
        <v>0</v>
      </c>
      <c r="K853" s="172" t="s">
        <v>203</v>
      </c>
      <c r="L853" s="32"/>
      <c r="M853" s="177"/>
      <c r="N853" s="178" t="s">
        <v>45</v>
      </c>
      <c r="Q853" s="179" t="n">
        <v>0.0005</v>
      </c>
      <c r="R853" s="179" t="n">
        <f aca="false">$Q$853*$H$853</f>
        <v>0.05395</v>
      </c>
      <c r="S853" s="179" t="n">
        <v>0</v>
      </c>
      <c r="T853" s="180" t="n">
        <f aca="false">$S$853*$H$853</f>
        <v>0</v>
      </c>
      <c r="AR853" s="112" t="s">
        <v>333</v>
      </c>
      <c r="AT853" s="112" t="s">
        <v>199</v>
      </c>
      <c r="AU853" s="112" t="s">
        <v>82</v>
      </c>
      <c r="AY853" s="11" t="s">
        <v>196</v>
      </c>
      <c r="BE853" s="181" t="n">
        <f aca="false">IF($N$853="základní",$J$853,0)</f>
        <v>0</v>
      </c>
      <c r="BF853" s="181" t="n">
        <f aca="false">IF($N$853="snížená",$J$853,0)</f>
        <v>0</v>
      </c>
      <c r="BG853" s="181" t="n">
        <f aca="false">IF($N$853="zákl. přenesená",$J$853,0)</f>
        <v>0</v>
      </c>
      <c r="BH853" s="181" t="n">
        <f aca="false">IF($N$853="sníž. přenesená",$J$853,0)</f>
        <v>0</v>
      </c>
      <c r="BI853" s="181" t="n">
        <f aca="false">IF($N$853="nulová",$J$853,0)</f>
        <v>0</v>
      </c>
      <c r="BJ853" s="112" t="s">
        <v>11</v>
      </c>
      <c r="BK853" s="181" t="n">
        <f aca="false">ROUND($I$853*$H$853,0)</f>
        <v>0</v>
      </c>
      <c r="BL853" s="112" t="s">
        <v>333</v>
      </c>
      <c r="BM853" s="112" t="s">
        <v>1185</v>
      </c>
    </row>
    <row r="854" s="11" customFormat="true" ht="15.75" hidden="false" customHeight="true" outlineLevel="0" collapsed="false">
      <c r="B854" s="185"/>
      <c r="D854" s="182" t="s">
        <v>221</v>
      </c>
      <c r="E854" s="188"/>
      <c r="F854" s="188" t="s">
        <v>814</v>
      </c>
      <c r="H854" s="189" t="n">
        <v>107.9</v>
      </c>
      <c r="I854" s="116"/>
      <c r="L854" s="185"/>
      <c r="M854" s="190"/>
      <c r="T854" s="191"/>
      <c r="AT854" s="187" t="s">
        <v>221</v>
      </c>
      <c r="AU854" s="187" t="s">
        <v>82</v>
      </c>
      <c r="AV854" s="187" t="s">
        <v>82</v>
      </c>
      <c r="AW854" s="187" t="s">
        <v>159</v>
      </c>
      <c r="AX854" s="187" t="s">
        <v>11</v>
      </c>
      <c r="AY854" s="187" t="s">
        <v>196</v>
      </c>
    </row>
    <row r="855" s="11" customFormat="true" ht="15.75" hidden="false" customHeight="true" outlineLevel="0" collapsed="false">
      <c r="B855" s="32"/>
      <c r="C855" s="192" t="s">
        <v>1186</v>
      </c>
      <c r="D855" s="192" t="s">
        <v>231</v>
      </c>
      <c r="E855" s="193" t="s">
        <v>1187</v>
      </c>
      <c r="F855" s="194" t="s">
        <v>1188</v>
      </c>
      <c r="G855" s="195" t="s">
        <v>266</v>
      </c>
      <c r="H855" s="196" t="n">
        <v>124.085</v>
      </c>
      <c r="I855" s="197"/>
      <c r="J855" s="198" t="n">
        <f aca="false">ROUND($I$855*$H$855,0)</f>
        <v>0</v>
      </c>
      <c r="K855" s="194" t="s">
        <v>203</v>
      </c>
      <c r="L855" s="199"/>
      <c r="M855" s="200"/>
      <c r="N855" s="201" t="s">
        <v>45</v>
      </c>
      <c r="Q855" s="179" t="n">
        <v>0.0026</v>
      </c>
      <c r="R855" s="179" t="n">
        <f aca="false">$Q$855*$H$855</f>
        <v>0.322621</v>
      </c>
      <c r="S855" s="179" t="n">
        <v>0</v>
      </c>
      <c r="T855" s="180" t="n">
        <f aca="false">$S$855*$H$855</f>
        <v>0</v>
      </c>
      <c r="AR855" s="112" t="s">
        <v>493</v>
      </c>
      <c r="AT855" s="112" t="s">
        <v>231</v>
      </c>
      <c r="AU855" s="112" t="s">
        <v>82</v>
      </c>
      <c r="AY855" s="11" t="s">
        <v>196</v>
      </c>
      <c r="BE855" s="181" t="n">
        <f aca="false">IF($N$855="základní",$J$855,0)</f>
        <v>0</v>
      </c>
      <c r="BF855" s="181" t="n">
        <f aca="false">IF($N$855="snížená",$J$855,0)</f>
        <v>0</v>
      </c>
      <c r="BG855" s="181" t="n">
        <f aca="false">IF($N$855="zákl. přenesená",$J$855,0)</f>
        <v>0</v>
      </c>
      <c r="BH855" s="181" t="n">
        <f aca="false">IF($N$855="sníž. přenesená",$J$855,0)</f>
        <v>0</v>
      </c>
      <c r="BI855" s="181" t="n">
        <f aca="false">IF($N$855="nulová",$J$855,0)</f>
        <v>0</v>
      </c>
      <c r="BJ855" s="112" t="s">
        <v>11</v>
      </c>
      <c r="BK855" s="181" t="n">
        <f aca="false">ROUND($I$855*$H$855,0)</f>
        <v>0</v>
      </c>
      <c r="BL855" s="112" t="s">
        <v>333</v>
      </c>
      <c r="BM855" s="112" t="s">
        <v>1189</v>
      </c>
    </row>
    <row r="856" s="11" customFormat="true" ht="144.75" hidden="false" customHeight="true" outlineLevel="0" collapsed="false">
      <c r="B856" s="32"/>
      <c r="D856" s="182" t="s">
        <v>206</v>
      </c>
      <c r="F856" s="183" t="s">
        <v>1190</v>
      </c>
      <c r="I856" s="116"/>
      <c r="L856" s="32"/>
      <c r="M856" s="184"/>
      <c r="T856" s="65"/>
      <c r="AT856" s="11" t="s">
        <v>206</v>
      </c>
      <c r="AU856" s="11" t="s">
        <v>82</v>
      </c>
    </row>
    <row r="857" s="11" customFormat="true" ht="15.75" hidden="false" customHeight="true" outlineLevel="0" collapsed="false">
      <c r="B857" s="185"/>
      <c r="D857" s="186" t="s">
        <v>221</v>
      </c>
      <c r="F857" s="188" t="s">
        <v>1191</v>
      </c>
      <c r="H857" s="189" t="n">
        <v>124.085</v>
      </c>
      <c r="I857" s="116"/>
      <c r="L857" s="185"/>
      <c r="M857" s="190"/>
      <c r="T857" s="191"/>
      <c r="AT857" s="187" t="s">
        <v>221</v>
      </c>
      <c r="AU857" s="187" t="s">
        <v>82</v>
      </c>
      <c r="AV857" s="187" t="s">
        <v>82</v>
      </c>
      <c r="AW857" s="187" t="s">
        <v>74</v>
      </c>
      <c r="AX857" s="187" t="s">
        <v>11</v>
      </c>
      <c r="AY857" s="187" t="s">
        <v>196</v>
      </c>
    </row>
    <row r="858" s="11" customFormat="true" ht="15.75" hidden="false" customHeight="true" outlineLevel="0" collapsed="false">
      <c r="B858" s="32"/>
      <c r="C858" s="170" t="s">
        <v>1192</v>
      </c>
      <c r="D858" s="170" t="s">
        <v>199</v>
      </c>
      <c r="E858" s="171" t="s">
        <v>1193</v>
      </c>
      <c r="F858" s="172" t="s">
        <v>1194</v>
      </c>
      <c r="G858" s="173" t="s">
        <v>266</v>
      </c>
      <c r="H858" s="174" t="n">
        <v>354.1</v>
      </c>
      <c r="I858" s="175"/>
      <c r="J858" s="176" t="n">
        <f aca="false">ROUND($I$858*$H$858,0)</f>
        <v>0</v>
      </c>
      <c r="K858" s="172" t="s">
        <v>203</v>
      </c>
      <c r="L858" s="32"/>
      <c r="M858" s="177"/>
      <c r="N858" s="178" t="s">
        <v>45</v>
      </c>
      <c r="Q858" s="179" t="n">
        <v>0.00015</v>
      </c>
      <c r="R858" s="179" t="n">
        <f aca="false">$Q$858*$H$858</f>
        <v>0.053115</v>
      </c>
      <c r="S858" s="179" t="n">
        <v>0</v>
      </c>
      <c r="T858" s="180" t="n">
        <f aca="false">$S$858*$H$858</f>
        <v>0</v>
      </c>
      <c r="AR858" s="112" t="s">
        <v>333</v>
      </c>
      <c r="AT858" s="112" t="s">
        <v>199</v>
      </c>
      <c r="AU858" s="112" t="s">
        <v>82</v>
      </c>
      <c r="AY858" s="11" t="s">
        <v>196</v>
      </c>
      <c r="BE858" s="181" t="n">
        <f aca="false">IF($N$858="základní",$J$858,0)</f>
        <v>0</v>
      </c>
      <c r="BF858" s="181" t="n">
        <f aca="false">IF($N$858="snížená",$J$858,0)</f>
        <v>0</v>
      </c>
      <c r="BG858" s="181" t="n">
        <f aca="false">IF($N$858="zákl. přenesená",$J$858,0)</f>
        <v>0</v>
      </c>
      <c r="BH858" s="181" t="n">
        <f aca="false">IF($N$858="sníž. přenesená",$J$858,0)</f>
        <v>0</v>
      </c>
      <c r="BI858" s="181" t="n">
        <f aca="false">IF($N$858="nulová",$J$858,0)</f>
        <v>0</v>
      </c>
      <c r="BJ858" s="112" t="s">
        <v>11</v>
      </c>
      <c r="BK858" s="181" t="n">
        <f aca="false">ROUND($I$858*$H$858,0)</f>
        <v>0</v>
      </c>
      <c r="BL858" s="112" t="s">
        <v>333</v>
      </c>
      <c r="BM858" s="112" t="s">
        <v>1195</v>
      </c>
    </row>
    <row r="859" s="11" customFormat="true" ht="16.5" hidden="false" customHeight="true" outlineLevel="0" collapsed="false">
      <c r="B859" s="32"/>
      <c r="D859" s="182" t="s">
        <v>206</v>
      </c>
      <c r="F859" s="183" t="s">
        <v>1196</v>
      </c>
      <c r="I859" s="116"/>
      <c r="L859" s="32"/>
      <c r="M859" s="184"/>
      <c r="T859" s="65"/>
      <c r="AT859" s="11" t="s">
        <v>206</v>
      </c>
      <c r="AU859" s="11" t="s">
        <v>82</v>
      </c>
    </row>
    <row r="860" s="11" customFormat="true" ht="15.75" hidden="false" customHeight="true" outlineLevel="0" collapsed="false">
      <c r="B860" s="185"/>
      <c r="D860" s="186" t="s">
        <v>221</v>
      </c>
      <c r="E860" s="187"/>
      <c r="F860" s="188" t="s">
        <v>1197</v>
      </c>
      <c r="H860" s="189" t="n">
        <v>354.1</v>
      </c>
      <c r="I860" s="116"/>
      <c r="L860" s="185"/>
      <c r="M860" s="190"/>
      <c r="T860" s="191"/>
      <c r="AT860" s="187" t="s">
        <v>221</v>
      </c>
      <c r="AU860" s="187" t="s">
        <v>82</v>
      </c>
      <c r="AV860" s="187" t="s">
        <v>82</v>
      </c>
      <c r="AW860" s="187" t="s">
        <v>159</v>
      </c>
      <c r="AX860" s="187" t="s">
        <v>11</v>
      </c>
      <c r="AY860" s="187" t="s">
        <v>196</v>
      </c>
    </row>
    <row r="861" s="11" customFormat="true" ht="15.75" hidden="false" customHeight="true" outlineLevel="0" collapsed="false">
      <c r="B861" s="32"/>
      <c r="C861" s="170" t="s">
        <v>1198</v>
      </c>
      <c r="D861" s="170" t="s">
        <v>199</v>
      </c>
      <c r="E861" s="171" t="s">
        <v>1199</v>
      </c>
      <c r="F861" s="172" t="s">
        <v>1200</v>
      </c>
      <c r="G861" s="173" t="s">
        <v>266</v>
      </c>
      <c r="H861" s="174" t="n">
        <v>148.9</v>
      </c>
      <c r="I861" s="175"/>
      <c r="J861" s="176" t="n">
        <f aca="false">ROUND($I$861*$H$861,0)</f>
        <v>0</v>
      </c>
      <c r="K861" s="172" t="s">
        <v>203</v>
      </c>
      <c r="L861" s="32"/>
      <c r="M861" s="177"/>
      <c r="N861" s="178" t="s">
        <v>45</v>
      </c>
      <c r="Q861" s="179" t="n">
        <v>0.00578</v>
      </c>
      <c r="R861" s="179" t="n">
        <f aca="false">$Q$861*$H$861</f>
        <v>0.860642</v>
      </c>
      <c r="S861" s="179" t="n">
        <v>0</v>
      </c>
      <c r="T861" s="180" t="n">
        <f aca="false">$S$861*$H$861</f>
        <v>0</v>
      </c>
      <c r="AR861" s="112" t="s">
        <v>333</v>
      </c>
      <c r="AT861" s="112" t="s">
        <v>199</v>
      </c>
      <c r="AU861" s="112" t="s">
        <v>82</v>
      </c>
      <c r="AY861" s="11" t="s">
        <v>196</v>
      </c>
      <c r="BE861" s="181" t="n">
        <f aca="false">IF($N$861="základní",$J$861,0)</f>
        <v>0</v>
      </c>
      <c r="BF861" s="181" t="n">
        <f aca="false">IF($N$861="snížená",$J$861,0)</f>
        <v>0</v>
      </c>
      <c r="BG861" s="181" t="n">
        <f aca="false">IF($N$861="zákl. přenesená",$J$861,0)</f>
        <v>0</v>
      </c>
      <c r="BH861" s="181" t="n">
        <f aca="false">IF($N$861="sníž. přenesená",$J$861,0)</f>
        <v>0</v>
      </c>
      <c r="BI861" s="181" t="n">
        <f aca="false">IF($N$861="nulová",$J$861,0)</f>
        <v>0</v>
      </c>
      <c r="BJ861" s="112" t="s">
        <v>11</v>
      </c>
      <c r="BK861" s="181" t="n">
        <f aca="false">ROUND($I$861*$H$861,0)</f>
        <v>0</v>
      </c>
      <c r="BL861" s="112" t="s">
        <v>333</v>
      </c>
      <c r="BM861" s="112" t="s">
        <v>1201</v>
      </c>
    </row>
    <row r="862" s="11" customFormat="true" ht="16.5" hidden="false" customHeight="true" outlineLevel="0" collapsed="false">
      <c r="B862" s="32"/>
      <c r="D862" s="182" t="s">
        <v>206</v>
      </c>
      <c r="F862" s="183" t="s">
        <v>1202</v>
      </c>
      <c r="I862" s="116"/>
      <c r="L862" s="32"/>
      <c r="M862" s="184"/>
      <c r="T862" s="65"/>
      <c r="AT862" s="11" t="s">
        <v>206</v>
      </c>
      <c r="AU862" s="11" t="s">
        <v>82</v>
      </c>
    </row>
    <row r="863" s="11" customFormat="true" ht="15.75" hidden="false" customHeight="true" outlineLevel="0" collapsed="false">
      <c r="B863" s="185"/>
      <c r="D863" s="186" t="s">
        <v>221</v>
      </c>
      <c r="E863" s="187"/>
      <c r="F863" s="188" t="s">
        <v>811</v>
      </c>
      <c r="H863" s="189" t="n">
        <v>8</v>
      </c>
      <c r="I863" s="116"/>
      <c r="L863" s="185"/>
      <c r="M863" s="190"/>
      <c r="T863" s="191"/>
      <c r="AT863" s="187" t="s">
        <v>221</v>
      </c>
      <c r="AU863" s="187" t="s">
        <v>82</v>
      </c>
      <c r="AV863" s="187" t="s">
        <v>82</v>
      </c>
      <c r="AW863" s="187" t="s">
        <v>159</v>
      </c>
      <c r="AX863" s="187" t="s">
        <v>74</v>
      </c>
      <c r="AY863" s="187" t="s">
        <v>196</v>
      </c>
    </row>
    <row r="864" s="11" customFormat="true" ht="15.75" hidden="false" customHeight="true" outlineLevel="0" collapsed="false">
      <c r="B864" s="185"/>
      <c r="D864" s="186" t="s">
        <v>221</v>
      </c>
      <c r="E864" s="187"/>
      <c r="F864" s="188" t="s">
        <v>812</v>
      </c>
      <c r="H864" s="189" t="n">
        <v>14.6</v>
      </c>
      <c r="I864" s="116"/>
      <c r="L864" s="185"/>
      <c r="M864" s="190"/>
      <c r="T864" s="191"/>
      <c r="AT864" s="187" t="s">
        <v>221</v>
      </c>
      <c r="AU864" s="187" t="s">
        <v>82</v>
      </c>
      <c r="AV864" s="187" t="s">
        <v>82</v>
      </c>
      <c r="AW864" s="187" t="s">
        <v>159</v>
      </c>
      <c r="AX864" s="187" t="s">
        <v>74</v>
      </c>
      <c r="AY864" s="187" t="s">
        <v>196</v>
      </c>
    </row>
    <row r="865" s="11" customFormat="true" ht="15.75" hidden="false" customHeight="true" outlineLevel="0" collapsed="false">
      <c r="B865" s="185"/>
      <c r="D865" s="186" t="s">
        <v>221</v>
      </c>
      <c r="E865" s="187"/>
      <c r="F865" s="188" t="s">
        <v>813</v>
      </c>
      <c r="H865" s="189" t="n">
        <v>18.4</v>
      </c>
      <c r="I865" s="116"/>
      <c r="L865" s="185"/>
      <c r="M865" s="190"/>
      <c r="T865" s="191"/>
      <c r="AT865" s="187" t="s">
        <v>221</v>
      </c>
      <c r="AU865" s="187" t="s">
        <v>82</v>
      </c>
      <c r="AV865" s="187" t="s">
        <v>82</v>
      </c>
      <c r="AW865" s="187" t="s">
        <v>159</v>
      </c>
      <c r="AX865" s="187" t="s">
        <v>74</v>
      </c>
      <c r="AY865" s="187" t="s">
        <v>196</v>
      </c>
    </row>
    <row r="866" s="11" customFormat="true" ht="15.75" hidden="false" customHeight="true" outlineLevel="0" collapsed="false">
      <c r="B866" s="214"/>
      <c r="D866" s="186" t="s">
        <v>221</v>
      </c>
      <c r="E866" s="215"/>
      <c r="F866" s="216" t="s">
        <v>403</v>
      </c>
      <c r="H866" s="217" t="n">
        <v>41</v>
      </c>
      <c r="I866" s="116"/>
      <c r="L866" s="214"/>
      <c r="M866" s="218"/>
      <c r="T866" s="219"/>
      <c r="AT866" s="215" t="s">
        <v>221</v>
      </c>
      <c r="AU866" s="215" t="s">
        <v>82</v>
      </c>
      <c r="AV866" s="215" t="s">
        <v>197</v>
      </c>
      <c r="AW866" s="215" t="s">
        <v>159</v>
      </c>
      <c r="AX866" s="215" t="s">
        <v>74</v>
      </c>
      <c r="AY866" s="215" t="s">
        <v>196</v>
      </c>
    </row>
    <row r="867" s="11" customFormat="true" ht="15.75" hidden="false" customHeight="true" outlineLevel="0" collapsed="false">
      <c r="B867" s="185"/>
      <c r="D867" s="186" t="s">
        <v>221</v>
      </c>
      <c r="E867" s="187"/>
      <c r="F867" s="188" t="s">
        <v>814</v>
      </c>
      <c r="H867" s="189" t="n">
        <v>107.9</v>
      </c>
      <c r="I867" s="116"/>
      <c r="L867" s="185"/>
      <c r="M867" s="190"/>
      <c r="T867" s="191"/>
      <c r="AT867" s="187" t="s">
        <v>221</v>
      </c>
      <c r="AU867" s="187" t="s">
        <v>82</v>
      </c>
      <c r="AV867" s="187" t="s">
        <v>82</v>
      </c>
      <c r="AW867" s="187" t="s">
        <v>159</v>
      </c>
      <c r="AX867" s="187" t="s">
        <v>74</v>
      </c>
      <c r="AY867" s="187" t="s">
        <v>196</v>
      </c>
    </row>
    <row r="868" s="11" customFormat="true" ht="15.75" hidden="false" customHeight="true" outlineLevel="0" collapsed="false">
      <c r="B868" s="208"/>
      <c r="D868" s="186" t="s">
        <v>221</v>
      </c>
      <c r="E868" s="209"/>
      <c r="F868" s="210" t="s">
        <v>262</v>
      </c>
      <c r="H868" s="211" t="n">
        <v>148.9</v>
      </c>
      <c r="I868" s="116"/>
      <c r="L868" s="208"/>
      <c r="M868" s="212"/>
      <c r="T868" s="213"/>
      <c r="AT868" s="209" t="s">
        <v>221</v>
      </c>
      <c r="AU868" s="209" t="s">
        <v>82</v>
      </c>
      <c r="AV868" s="209" t="s">
        <v>204</v>
      </c>
      <c r="AW868" s="209" t="s">
        <v>159</v>
      </c>
      <c r="AX868" s="209" t="s">
        <v>11</v>
      </c>
      <c r="AY868" s="209" t="s">
        <v>196</v>
      </c>
    </row>
    <row r="869" s="11" customFormat="true" ht="15.75" hidden="false" customHeight="true" outlineLevel="0" collapsed="false">
      <c r="B869" s="32"/>
      <c r="C869" s="170" t="s">
        <v>1203</v>
      </c>
      <c r="D869" s="170" t="s">
        <v>199</v>
      </c>
      <c r="E869" s="171" t="s">
        <v>1204</v>
      </c>
      <c r="F869" s="172" t="s">
        <v>1205</v>
      </c>
      <c r="G869" s="173" t="s">
        <v>226</v>
      </c>
      <c r="H869" s="174" t="n">
        <v>2.248</v>
      </c>
      <c r="I869" s="175"/>
      <c r="J869" s="176" t="n">
        <f aca="false">ROUND($I$869*$H$869,0)</f>
        <v>0</v>
      </c>
      <c r="K869" s="172" t="s">
        <v>203</v>
      </c>
      <c r="L869" s="32"/>
      <c r="M869" s="177"/>
      <c r="N869" s="178" t="s">
        <v>45</v>
      </c>
      <c r="Q869" s="179" t="n">
        <v>0</v>
      </c>
      <c r="R869" s="179" t="n">
        <f aca="false">$Q$869*$H$869</f>
        <v>0</v>
      </c>
      <c r="S869" s="179" t="n">
        <v>0</v>
      </c>
      <c r="T869" s="180" t="n">
        <f aca="false">$S$869*$H$869</f>
        <v>0</v>
      </c>
      <c r="AR869" s="112" t="s">
        <v>333</v>
      </c>
      <c r="AT869" s="112" t="s">
        <v>199</v>
      </c>
      <c r="AU869" s="112" t="s">
        <v>82</v>
      </c>
      <c r="AY869" s="11" t="s">
        <v>196</v>
      </c>
      <c r="BE869" s="181" t="n">
        <f aca="false">IF($N$869="základní",$J$869,0)</f>
        <v>0</v>
      </c>
      <c r="BF869" s="181" t="n">
        <f aca="false">IF($N$869="snížená",$J$869,0)</f>
        <v>0</v>
      </c>
      <c r="BG869" s="181" t="n">
        <f aca="false">IF($N$869="zákl. přenesená",$J$869,0)</f>
        <v>0</v>
      </c>
      <c r="BH869" s="181" t="n">
        <f aca="false">IF($N$869="sníž. přenesená",$J$869,0)</f>
        <v>0</v>
      </c>
      <c r="BI869" s="181" t="n">
        <f aca="false">IF($N$869="nulová",$J$869,0)</f>
        <v>0</v>
      </c>
      <c r="BJ869" s="112" t="s">
        <v>11</v>
      </c>
      <c r="BK869" s="181" t="n">
        <f aca="false">ROUND($I$869*$H$869,0)</f>
        <v>0</v>
      </c>
      <c r="BL869" s="112" t="s">
        <v>333</v>
      </c>
      <c r="BM869" s="112" t="s">
        <v>1206</v>
      </c>
    </row>
    <row r="870" s="11" customFormat="true" ht="27" hidden="false" customHeight="true" outlineLevel="0" collapsed="false">
      <c r="B870" s="32"/>
      <c r="D870" s="182" t="s">
        <v>206</v>
      </c>
      <c r="F870" s="183" t="s">
        <v>1207</v>
      </c>
      <c r="I870" s="116"/>
      <c r="L870" s="32"/>
      <c r="M870" s="184"/>
      <c r="T870" s="65"/>
      <c r="AT870" s="11" t="s">
        <v>206</v>
      </c>
      <c r="AU870" s="11" t="s">
        <v>82</v>
      </c>
    </row>
    <row r="871" s="158" customFormat="true" ht="30.75" hidden="false" customHeight="true" outlineLevel="0" collapsed="false">
      <c r="B871" s="159"/>
      <c r="D871" s="160" t="s">
        <v>73</v>
      </c>
      <c r="E871" s="168" t="s">
        <v>1208</v>
      </c>
      <c r="F871" s="168" t="s">
        <v>1209</v>
      </c>
      <c r="I871" s="162"/>
      <c r="J871" s="169" t="n">
        <f aca="false">$BK$871</f>
        <v>0</v>
      </c>
      <c r="L871" s="159"/>
      <c r="M871" s="164"/>
      <c r="P871" s="165" t="n">
        <f aca="false">SUM($P$872:$P$1041)</f>
        <v>0</v>
      </c>
      <c r="R871" s="165" t="n">
        <f aca="false">SUM($R$872:$R$1041)</f>
        <v>8.79739235</v>
      </c>
      <c r="T871" s="166" t="n">
        <f aca="false">SUM($T$872:$T$1041)</f>
        <v>22.9295895</v>
      </c>
      <c r="AR871" s="160" t="s">
        <v>82</v>
      </c>
      <c r="AT871" s="160" t="s">
        <v>73</v>
      </c>
      <c r="AU871" s="160" t="s">
        <v>11</v>
      </c>
      <c r="AY871" s="160" t="s">
        <v>196</v>
      </c>
      <c r="BK871" s="167" t="n">
        <f aca="false">SUM($BK$872:$BK$1041)</f>
        <v>0</v>
      </c>
    </row>
    <row r="872" s="11" customFormat="true" ht="15.75" hidden="false" customHeight="true" outlineLevel="0" collapsed="false">
      <c r="B872" s="32"/>
      <c r="C872" s="170" t="s">
        <v>1210</v>
      </c>
      <c r="D872" s="170" t="s">
        <v>199</v>
      </c>
      <c r="E872" s="171" t="s">
        <v>1211</v>
      </c>
      <c r="F872" s="172" t="s">
        <v>1212</v>
      </c>
      <c r="G872" s="173" t="s">
        <v>266</v>
      </c>
      <c r="H872" s="174" t="n">
        <v>416.145</v>
      </c>
      <c r="I872" s="175"/>
      <c r="J872" s="176" t="n">
        <f aca="false">ROUND($I$872*$H$872,0)</f>
        <v>0</v>
      </c>
      <c r="K872" s="172" t="s">
        <v>203</v>
      </c>
      <c r="L872" s="32"/>
      <c r="M872" s="177"/>
      <c r="N872" s="178" t="s">
        <v>45</v>
      </c>
      <c r="Q872" s="179" t="n">
        <v>0</v>
      </c>
      <c r="R872" s="179" t="n">
        <f aca="false">$Q$872*$H$872</f>
        <v>0</v>
      </c>
      <c r="S872" s="179" t="n">
        <v>0.0551</v>
      </c>
      <c r="T872" s="180" t="n">
        <f aca="false">$S$872*$H$872</f>
        <v>22.9295895</v>
      </c>
      <c r="AR872" s="112" t="s">
        <v>333</v>
      </c>
      <c r="AT872" s="112" t="s">
        <v>199</v>
      </c>
      <c r="AU872" s="112" t="s">
        <v>82</v>
      </c>
      <c r="AY872" s="11" t="s">
        <v>196</v>
      </c>
      <c r="BE872" s="181" t="n">
        <f aca="false">IF($N$872="základní",$J$872,0)</f>
        <v>0</v>
      </c>
      <c r="BF872" s="181" t="n">
        <f aca="false">IF($N$872="snížená",$J$872,0)</f>
        <v>0</v>
      </c>
      <c r="BG872" s="181" t="n">
        <f aca="false">IF($N$872="zákl. přenesená",$J$872,0)</f>
        <v>0</v>
      </c>
      <c r="BH872" s="181" t="n">
        <f aca="false">IF($N$872="sníž. přenesená",$J$872,0)</f>
        <v>0</v>
      </c>
      <c r="BI872" s="181" t="n">
        <f aca="false">IF($N$872="nulová",$J$872,0)</f>
        <v>0</v>
      </c>
      <c r="BJ872" s="112" t="s">
        <v>11</v>
      </c>
      <c r="BK872" s="181" t="n">
        <f aca="false">ROUND($I$872*$H$872,0)</f>
        <v>0</v>
      </c>
      <c r="BL872" s="112" t="s">
        <v>333</v>
      </c>
      <c r="BM872" s="112" t="s">
        <v>1213</v>
      </c>
    </row>
    <row r="873" s="11" customFormat="true" ht="16.5" hidden="false" customHeight="true" outlineLevel="0" collapsed="false">
      <c r="B873" s="32"/>
      <c r="D873" s="182" t="s">
        <v>206</v>
      </c>
      <c r="F873" s="183" t="s">
        <v>1212</v>
      </c>
      <c r="I873" s="116"/>
      <c r="L873" s="32"/>
      <c r="M873" s="184"/>
      <c r="T873" s="65"/>
      <c r="AT873" s="11" t="s">
        <v>206</v>
      </c>
      <c r="AU873" s="11" t="s">
        <v>82</v>
      </c>
    </row>
    <row r="874" s="11" customFormat="true" ht="15.75" hidden="false" customHeight="true" outlineLevel="0" collapsed="false">
      <c r="B874" s="203"/>
      <c r="D874" s="186" t="s">
        <v>221</v>
      </c>
      <c r="E874" s="204"/>
      <c r="F874" s="205" t="s">
        <v>423</v>
      </c>
      <c r="H874" s="204"/>
      <c r="I874" s="116"/>
      <c r="L874" s="203"/>
      <c r="M874" s="206"/>
      <c r="T874" s="207"/>
      <c r="AT874" s="204" t="s">
        <v>221</v>
      </c>
      <c r="AU874" s="204" t="s">
        <v>82</v>
      </c>
      <c r="AV874" s="204" t="s">
        <v>11</v>
      </c>
      <c r="AW874" s="204" t="s">
        <v>159</v>
      </c>
      <c r="AX874" s="204" t="s">
        <v>74</v>
      </c>
      <c r="AY874" s="204" t="s">
        <v>196</v>
      </c>
    </row>
    <row r="875" s="11" customFormat="true" ht="15.75" hidden="false" customHeight="true" outlineLevel="0" collapsed="false">
      <c r="B875" s="185"/>
      <c r="D875" s="186" t="s">
        <v>221</v>
      </c>
      <c r="E875" s="187"/>
      <c r="F875" s="188" t="s">
        <v>1214</v>
      </c>
      <c r="H875" s="189" t="n">
        <v>24.99</v>
      </c>
      <c r="I875" s="116"/>
      <c r="L875" s="185"/>
      <c r="M875" s="190"/>
      <c r="T875" s="191"/>
      <c r="AT875" s="187" t="s">
        <v>221</v>
      </c>
      <c r="AU875" s="187" t="s">
        <v>82</v>
      </c>
      <c r="AV875" s="187" t="s">
        <v>82</v>
      </c>
      <c r="AW875" s="187" t="s">
        <v>159</v>
      </c>
      <c r="AX875" s="187" t="s">
        <v>74</v>
      </c>
      <c r="AY875" s="187" t="s">
        <v>196</v>
      </c>
    </row>
    <row r="876" s="11" customFormat="true" ht="15.75" hidden="false" customHeight="true" outlineLevel="0" collapsed="false">
      <c r="B876" s="203"/>
      <c r="D876" s="186" t="s">
        <v>221</v>
      </c>
      <c r="E876" s="204"/>
      <c r="F876" s="205" t="s">
        <v>425</v>
      </c>
      <c r="H876" s="204"/>
      <c r="I876" s="116"/>
      <c r="L876" s="203"/>
      <c r="M876" s="206"/>
      <c r="T876" s="207"/>
      <c r="AT876" s="204" t="s">
        <v>221</v>
      </c>
      <c r="AU876" s="204" t="s">
        <v>82</v>
      </c>
      <c r="AV876" s="204" t="s">
        <v>11</v>
      </c>
      <c r="AW876" s="204" t="s">
        <v>159</v>
      </c>
      <c r="AX876" s="204" t="s">
        <v>74</v>
      </c>
      <c r="AY876" s="204" t="s">
        <v>196</v>
      </c>
    </row>
    <row r="877" s="11" customFormat="true" ht="15.75" hidden="false" customHeight="true" outlineLevel="0" collapsed="false">
      <c r="B877" s="185"/>
      <c r="D877" s="186" t="s">
        <v>221</v>
      </c>
      <c r="E877" s="187"/>
      <c r="F877" s="188" t="s">
        <v>1215</v>
      </c>
      <c r="H877" s="189" t="n">
        <v>3</v>
      </c>
      <c r="I877" s="116"/>
      <c r="L877" s="185"/>
      <c r="M877" s="190"/>
      <c r="T877" s="191"/>
      <c r="AT877" s="187" t="s">
        <v>221</v>
      </c>
      <c r="AU877" s="187" t="s">
        <v>82</v>
      </c>
      <c r="AV877" s="187" t="s">
        <v>82</v>
      </c>
      <c r="AW877" s="187" t="s">
        <v>159</v>
      </c>
      <c r="AX877" s="187" t="s">
        <v>74</v>
      </c>
      <c r="AY877" s="187" t="s">
        <v>196</v>
      </c>
    </row>
    <row r="878" s="11" customFormat="true" ht="15.75" hidden="false" customHeight="true" outlineLevel="0" collapsed="false">
      <c r="B878" s="203"/>
      <c r="D878" s="186" t="s">
        <v>221</v>
      </c>
      <c r="E878" s="204"/>
      <c r="F878" s="205" t="s">
        <v>1216</v>
      </c>
      <c r="H878" s="204"/>
      <c r="I878" s="116"/>
      <c r="L878" s="203"/>
      <c r="M878" s="206"/>
      <c r="T878" s="207"/>
      <c r="AT878" s="204" t="s">
        <v>221</v>
      </c>
      <c r="AU878" s="204" t="s">
        <v>82</v>
      </c>
      <c r="AV878" s="204" t="s">
        <v>11</v>
      </c>
      <c r="AW878" s="204" t="s">
        <v>159</v>
      </c>
      <c r="AX878" s="204" t="s">
        <v>74</v>
      </c>
      <c r="AY878" s="204" t="s">
        <v>196</v>
      </c>
    </row>
    <row r="879" s="11" customFormat="true" ht="15.75" hidden="false" customHeight="true" outlineLevel="0" collapsed="false">
      <c r="B879" s="185"/>
      <c r="D879" s="186" t="s">
        <v>221</v>
      </c>
      <c r="E879" s="187"/>
      <c r="F879" s="188" t="s">
        <v>1217</v>
      </c>
      <c r="H879" s="189" t="n">
        <v>32.49</v>
      </c>
      <c r="I879" s="116"/>
      <c r="L879" s="185"/>
      <c r="M879" s="190"/>
      <c r="T879" s="191"/>
      <c r="AT879" s="187" t="s">
        <v>221</v>
      </c>
      <c r="AU879" s="187" t="s">
        <v>82</v>
      </c>
      <c r="AV879" s="187" t="s">
        <v>82</v>
      </c>
      <c r="AW879" s="187" t="s">
        <v>159</v>
      </c>
      <c r="AX879" s="187" t="s">
        <v>74</v>
      </c>
      <c r="AY879" s="187" t="s">
        <v>196</v>
      </c>
    </row>
    <row r="880" s="11" customFormat="true" ht="15.75" hidden="false" customHeight="true" outlineLevel="0" collapsed="false">
      <c r="B880" s="185"/>
      <c r="D880" s="186" t="s">
        <v>221</v>
      </c>
      <c r="E880" s="187"/>
      <c r="F880" s="188" t="s">
        <v>1215</v>
      </c>
      <c r="H880" s="189" t="n">
        <v>3</v>
      </c>
      <c r="I880" s="116"/>
      <c r="L880" s="185"/>
      <c r="M880" s="190"/>
      <c r="T880" s="191"/>
      <c r="AT880" s="187" t="s">
        <v>221</v>
      </c>
      <c r="AU880" s="187" t="s">
        <v>82</v>
      </c>
      <c r="AV880" s="187" t="s">
        <v>82</v>
      </c>
      <c r="AW880" s="187" t="s">
        <v>159</v>
      </c>
      <c r="AX880" s="187" t="s">
        <v>74</v>
      </c>
      <c r="AY880" s="187" t="s">
        <v>196</v>
      </c>
    </row>
    <row r="881" s="11" customFormat="true" ht="15.75" hidden="false" customHeight="true" outlineLevel="0" collapsed="false">
      <c r="B881" s="203"/>
      <c r="D881" s="186" t="s">
        <v>221</v>
      </c>
      <c r="E881" s="204"/>
      <c r="F881" s="205" t="s">
        <v>1069</v>
      </c>
      <c r="H881" s="204"/>
      <c r="I881" s="116"/>
      <c r="L881" s="203"/>
      <c r="M881" s="206"/>
      <c r="T881" s="207"/>
      <c r="AT881" s="204" t="s">
        <v>221</v>
      </c>
      <c r="AU881" s="204" t="s">
        <v>82</v>
      </c>
      <c r="AV881" s="204" t="s">
        <v>11</v>
      </c>
      <c r="AW881" s="204" t="s">
        <v>159</v>
      </c>
      <c r="AX881" s="204" t="s">
        <v>74</v>
      </c>
      <c r="AY881" s="204" t="s">
        <v>196</v>
      </c>
    </row>
    <row r="882" s="11" customFormat="true" ht="15.75" hidden="false" customHeight="true" outlineLevel="0" collapsed="false">
      <c r="B882" s="185"/>
      <c r="D882" s="186" t="s">
        <v>221</v>
      </c>
      <c r="E882" s="187"/>
      <c r="F882" s="188" t="s">
        <v>1218</v>
      </c>
      <c r="H882" s="189" t="n">
        <v>48.79</v>
      </c>
      <c r="I882" s="116"/>
      <c r="L882" s="185"/>
      <c r="M882" s="190"/>
      <c r="T882" s="191"/>
      <c r="AT882" s="187" t="s">
        <v>221</v>
      </c>
      <c r="AU882" s="187" t="s">
        <v>82</v>
      </c>
      <c r="AV882" s="187" t="s">
        <v>82</v>
      </c>
      <c r="AW882" s="187" t="s">
        <v>159</v>
      </c>
      <c r="AX882" s="187" t="s">
        <v>74</v>
      </c>
      <c r="AY882" s="187" t="s">
        <v>196</v>
      </c>
    </row>
    <row r="883" s="11" customFormat="true" ht="15.75" hidden="false" customHeight="true" outlineLevel="0" collapsed="false">
      <c r="B883" s="203"/>
      <c r="D883" s="186" t="s">
        <v>221</v>
      </c>
      <c r="E883" s="204"/>
      <c r="F883" s="205" t="s">
        <v>1219</v>
      </c>
      <c r="H883" s="204"/>
      <c r="I883" s="116"/>
      <c r="L883" s="203"/>
      <c r="M883" s="206"/>
      <c r="T883" s="207"/>
      <c r="AT883" s="204" t="s">
        <v>221</v>
      </c>
      <c r="AU883" s="204" t="s">
        <v>82</v>
      </c>
      <c r="AV883" s="204" t="s">
        <v>11</v>
      </c>
      <c r="AW883" s="204" t="s">
        <v>159</v>
      </c>
      <c r="AX883" s="204" t="s">
        <v>74</v>
      </c>
      <c r="AY883" s="204" t="s">
        <v>196</v>
      </c>
    </row>
    <row r="884" s="11" customFormat="true" ht="15.75" hidden="false" customHeight="true" outlineLevel="0" collapsed="false">
      <c r="B884" s="185"/>
      <c r="D884" s="186" t="s">
        <v>221</v>
      </c>
      <c r="E884" s="187"/>
      <c r="F884" s="188" t="s">
        <v>1220</v>
      </c>
      <c r="H884" s="189" t="n">
        <v>9.6</v>
      </c>
      <c r="I884" s="116"/>
      <c r="L884" s="185"/>
      <c r="M884" s="190"/>
      <c r="T884" s="191"/>
      <c r="AT884" s="187" t="s">
        <v>221</v>
      </c>
      <c r="AU884" s="187" t="s">
        <v>82</v>
      </c>
      <c r="AV884" s="187" t="s">
        <v>82</v>
      </c>
      <c r="AW884" s="187" t="s">
        <v>159</v>
      </c>
      <c r="AX884" s="187" t="s">
        <v>74</v>
      </c>
      <c r="AY884" s="187" t="s">
        <v>196</v>
      </c>
    </row>
    <row r="885" s="11" customFormat="true" ht="15.75" hidden="false" customHeight="true" outlineLevel="0" collapsed="false">
      <c r="B885" s="185"/>
      <c r="D885" s="186" t="s">
        <v>221</v>
      </c>
      <c r="E885" s="187"/>
      <c r="F885" s="188" t="s">
        <v>1215</v>
      </c>
      <c r="H885" s="189" t="n">
        <v>3</v>
      </c>
      <c r="I885" s="116"/>
      <c r="L885" s="185"/>
      <c r="M885" s="190"/>
      <c r="T885" s="191"/>
      <c r="AT885" s="187" t="s">
        <v>221</v>
      </c>
      <c r="AU885" s="187" t="s">
        <v>82</v>
      </c>
      <c r="AV885" s="187" t="s">
        <v>82</v>
      </c>
      <c r="AW885" s="187" t="s">
        <v>159</v>
      </c>
      <c r="AX885" s="187" t="s">
        <v>74</v>
      </c>
      <c r="AY885" s="187" t="s">
        <v>196</v>
      </c>
    </row>
    <row r="886" s="11" customFormat="true" ht="15.75" hidden="false" customHeight="true" outlineLevel="0" collapsed="false">
      <c r="B886" s="185"/>
      <c r="D886" s="186" t="s">
        <v>221</v>
      </c>
      <c r="E886" s="187"/>
      <c r="F886" s="188" t="s">
        <v>1221</v>
      </c>
      <c r="H886" s="189" t="n">
        <v>23.47</v>
      </c>
      <c r="I886" s="116"/>
      <c r="L886" s="185"/>
      <c r="M886" s="190"/>
      <c r="T886" s="191"/>
      <c r="AT886" s="187" t="s">
        <v>221</v>
      </c>
      <c r="AU886" s="187" t="s">
        <v>82</v>
      </c>
      <c r="AV886" s="187" t="s">
        <v>82</v>
      </c>
      <c r="AW886" s="187" t="s">
        <v>159</v>
      </c>
      <c r="AX886" s="187" t="s">
        <v>74</v>
      </c>
      <c r="AY886" s="187" t="s">
        <v>196</v>
      </c>
    </row>
    <row r="887" s="11" customFormat="true" ht="15.75" hidden="false" customHeight="true" outlineLevel="0" collapsed="false">
      <c r="B887" s="203"/>
      <c r="D887" s="186" t="s">
        <v>221</v>
      </c>
      <c r="E887" s="204"/>
      <c r="F887" s="205" t="s">
        <v>1222</v>
      </c>
      <c r="H887" s="204"/>
      <c r="I887" s="116"/>
      <c r="L887" s="203"/>
      <c r="M887" s="206"/>
      <c r="T887" s="207"/>
      <c r="AT887" s="204" t="s">
        <v>221</v>
      </c>
      <c r="AU887" s="204" t="s">
        <v>82</v>
      </c>
      <c r="AV887" s="204" t="s">
        <v>11</v>
      </c>
      <c r="AW887" s="204" t="s">
        <v>159</v>
      </c>
      <c r="AX887" s="204" t="s">
        <v>74</v>
      </c>
      <c r="AY887" s="204" t="s">
        <v>196</v>
      </c>
    </row>
    <row r="888" s="11" customFormat="true" ht="15.75" hidden="false" customHeight="true" outlineLevel="0" collapsed="false">
      <c r="B888" s="185"/>
      <c r="D888" s="186" t="s">
        <v>221</v>
      </c>
      <c r="E888" s="187"/>
      <c r="F888" s="188" t="s">
        <v>1223</v>
      </c>
      <c r="H888" s="189" t="n">
        <v>42.853</v>
      </c>
      <c r="I888" s="116"/>
      <c r="L888" s="185"/>
      <c r="M888" s="190"/>
      <c r="T888" s="191"/>
      <c r="AT888" s="187" t="s">
        <v>221</v>
      </c>
      <c r="AU888" s="187" t="s">
        <v>82</v>
      </c>
      <c r="AV888" s="187" t="s">
        <v>82</v>
      </c>
      <c r="AW888" s="187" t="s">
        <v>159</v>
      </c>
      <c r="AX888" s="187" t="s">
        <v>74</v>
      </c>
      <c r="AY888" s="187" t="s">
        <v>196</v>
      </c>
    </row>
    <row r="889" s="11" customFormat="true" ht="15.75" hidden="false" customHeight="true" outlineLevel="0" collapsed="false">
      <c r="B889" s="185"/>
      <c r="D889" s="186" t="s">
        <v>221</v>
      </c>
      <c r="E889" s="187"/>
      <c r="F889" s="188" t="s">
        <v>1224</v>
      </c>
      <c r="H889" s="189" t="n">
        <v>46.276</v>
      </c>
      <c r="I889" s="116"/>
      <c r="L889" s="185"/>
      <c r="M889" s="190"/>
      <c r="T889" s="191"/>
      <c r="AT889" s="187" t="s">
        <v>221</v>
      </c>
      <c r="AU889" s="187" t="s">
        <v>82</v>
      </c>
      <c r="AV889" s="187" t="s">
        <v>82</v>
      </c>
      <c r="AW889" s="187" t="s">
        <v>159</v>
      </c>
      <c r="AX889" s="187" t="s">
        <v>74</v>
      </c>
      <c r="AY889" s="187" t="s">
        <v>196</v>
      </c>
    </row>
    <row r="890" s="11" customFormat="true" ht="15.75" hidden="false" customHeight="true" outlineLevel="0" collapsed="false">
      <c r="B890" s="185"/>
      <c r="D890" s="186" t="s">
        <v>221</v>
      </c>
      <c r="E890" s="187"/>
      <c r="F890" s="188" t="s">
        <v>1225</v>
      </c>
      <c r="H890" s="189" t="n">
        <v>73.663</v>
      </c>
      <c r="I890" s="116"/>
      <c r="L890" s="185"/>
      <c r="M890" s="190"/>
      <c r="T890" s="191"/>
      <c r="AT890" s="187" t="s">
        <v>221</v>
      </c>
      <c r="AU890" s="187" t="s">
        <v>82</v>
      </c>
      <c r="AV890" s="187" t="s">
        <v>82</v>
      </c>
      <c r="AW890" s="187" t="s">
        <v>159</v>
      </c>
      <c r="AX890" s="187" t="s">
        <v>74</v>
      </c>
      <c r="AY890" s="187" t="s">
        <v>196</v>
      </c>
    </row>
    <row r="891" s="11" customFormat="true" ht="15.75" hidden="false" customHeight="true" outlineLevel="0" collapsed="false">
      <c r="B891" s="185"/>
      <c r="D891" s="186" t="s">
        <v>221</v>
      </c>
      <c r="E891" s="187"/>
      <c r="F891" s="188" t="s">
        <v>1226</v>
      </c>
      <c r="H891" s="189" t="n">
        <v>44.954</v>
      </c>
      <c r="I891" s="116"/>
      <c r="L891" s="185"/>
      <c r="M891" s="190"/>
      <c r="T891" s="191"/>
      <c r="AT891" s="187" t="s">
        <v>221</v>
      </c>
      <c r="AU891" s="187" t="s">
        <v>82</v>
      </c>
      <c r="AV891" s="187" t="s">
        <v>82</v>
      </c>
      <c r="AW891" s="187" t="s">
        <v>159</v>
      </c>
      <c r="AX891" s="187" t="s">
        <v>74</v>
      </c>
      <c r="AY891" s="187" t="s">
        <v>196</v>
      </c>
    </row>
    <row r="892" s="11" customFormat="true" ht="27" hidden="false" customHeight="true" outlineLevel="0" collapsed="false">
      <c r="B892" s="185"/>
      <c r="D892" s="186" t="s">
        <v>221</v>
      </c>
      <c r="E892" s="187"/>
      <c r="F892" s="188" t="s">
        <v>1227</v>
      </c>
      <c r="H892" s="189" t="n">
        <v>60.059</v>
      </c>
      <c r="I892" s="116"/>
      <c r="L892" s="185"/>
      <c r="M892" s="190"/>
      <c r="T892" s="191"/>
      <c r="AT892" s="187" t="s">
        <v>221</v>
      </c>
      <c r="AU892" s="187" t="s">
        <v>82</v>
      </c>
      <c r="AV892" s="187" t="s">
        <v>82</v>
      </c>
      <c r="AW892" s="187" t="s">
        <v>159</v>
      </c>
      <c r="AX892" s="187" t="s">
        <v>74</v>
      </c>
      <c r="AY892" s="187" t="s">
        <v>196</v>
      </c>
    </row>
    <row r="893" s="11" customFormat="true" ht="15.75" hidden="false" customHeight="true" outlineLevel="0" collapsed="false">
      <c r="B893" s="208"/>
      <c r="D893" s="186" t="s">
        <v>221</v>
      </c>
      <c r="E893" s="209"/>
      <c r="F893" s="210" t="s">
        <v>262</v>
      </c>
      <c r="H893" s="211" t="n">
        <v>416.145</v>
      </c>
      <c r="I893" s="116"/>
      <c r="L893" s="208"/>
      <c r="M893" s="212"/>
      <c r="T893" s="213"/>
      <c r="AT893" s="209" t="s">
        <v>221</v>
      </c>
      <c r="AU893" s="209" t="s">
        <v>82</v>
      </c>
      <c r="AV893" s="209" t="s">
        <v>204</v>
      </c>
      <c r="AW893" s="209" t="s">
        <v>159</v>
      </c>
      <c r="AX893" s="209" t="s">
        <v>11</v>
      </c>
      <c r="AY893" s="209" t="s">
        <v>196</v>
      </c>
    </row>
    <row r="894" s="11" customFormat="true" ht="15.75" hidden="false" customHeight="true" outlineLevel="0" collapsed="false">
      <c r="B894" s="32"/>
      <c r="C894" s="170" t="s">
        <v>1228</v>
      </c>
      <c r="D894" s="170" t="s">
        <v>199</v>
      </c>
      <c r="E894" s="171" t="s">
        <v>1229</v>
      </c>
      <c r="F894" s="172" t="s">
        <v>1230</v>
      </c>
      <c r="G894" s="173" t="s">
        <v>266</v>
      </c>
      <c r="H894" s="174" t="n">
        <v>106.38</v>
      </c>
      <c r="I894" s="175"/>
      <c r="J894" s="176" t="n">
        <f aca="false">ROUND($I$894*$H$894,0)</f>
        <v>0</v>
      </c>
      <c r="K894" s="172" t="s">
        <v>203</v>
      </c>
      <c r="L894" s="32"/>
      <c r="M894" s="177"/>
      <c r="N894" s="178" t="s">
        <v>45</v>
      </c>
      <c r="Q894" s="179" t="n">
        <v>0.0025</v>
      </c>
      <c r="R894" s="179" t="n">
        <f aca="false">$Q$894*$H$894</f>
        <v>0.26595</v>
      </c>
      <c r="S894" s="179" t="n">
        <v>0</v>
      </c>
      <c r="T894" s="180" t="n">
        <f aca="false">$S$894*$H$894</f>
        <v>0</v>
      </c>
      <c r="AR894" s="112" t="s">
        <v>333</v>
      </c>
      <c r="AT894" s="112" t="s">
        <v>199</v>
      </c>
      <c r="AU894" s="112" t="s">
        <v>82</v>
      </c>
      <c r="AY894" s="11" t="s">
        <v>196</v>
      </c>
      <c r="BE894" s="181" t="n">
        <f aca="false">IF($N$894="základní",$J$894,0)</f>
        <v>0</v>
      </c>
      <c r="BF894" s="181" t="n">
        <f aca="false">IF($N$894="snížená",$J$894,0)</f>
        <v>0</v>
      </c>
      <c r="BG894" s="181" t="n">
        <f aca="false">IF($N$894="zákl. přenesená",$J$894,0)</f>
        <v>0</v>
      </c>
      <c r="BH894" s="181" t="n">
        <f aca="false">IF($N$894="sníž. přenesená",$J$894,0)</f>
        <v>0</v>
      </c>
      <c r="BI894" s="181" t="n">
        <f aca="false">IF($N$894="nulová",$J$894,0)</f>
        <v>0</v>
      </c>
      <c r="BJ894" s="112" t="s">
        <v>11</v>
      </c>
      <c r="BK894" s="181" t="n">
        <f aca="false">ROUND($I$894*$H$894,0)</f>
        <v>0</v>
      </c>
      <c r="BL894" s="112" t="s">
        <v>333</v>
      </c>
      <c r="BM894" s="112" t="s">
        <v>1231</v>
      </c>
    </row>
    <row r="895" s="11" customFormat="true" ht="27" hidden="false" customHeight="true" outlineLevel="0" collapsed="false">
      <c r="B895" s="32"/>
      <c r="D895" s="182" t="s">
        <v>206</v>
      </c>
      <c r="F895" s="183" t="s">
        <v>1232</v>
      </c>
      <c r="I895" s="116"/>
      <c r="L895" s="32"/>
      <c r="M895" s="184"/>
      <c r="T895" s="65"/>
      <c r="AT895" s="11" t="s">
        <v>206</v>
      </c>
      <c r="AU895" s="11" t="s">
        <v>82</v>
      </c>
    </row>
    <row r="896" s="11" customFormat="true" ht="15.75" hidden="false" customHeight="true" outlineLevel="0" collapsed="false">
      <c r="B896" s="203"/>
      <c r="D896" s="186" t="s">
        <v>221</v>
      </c>
      <c r="E896" s="204"/>
      <c r="F896" s="205" t="s">
        <v>693</v>
      </c>
      <c r="H896" s="204"/>
      <c r="I896" s="116"/>
      <c r="L896" s="203"/>
      <c r="M896" s="206"/>
      <c r="T896" s="207"/>
      <c r="AT896" s="204" t="s">
        <v>221</v>
      </c>
      <c r="AU896" s="204" t="s">
        <v>82</v>
      </c>
      <c r="AV896" s="204" t="s">
        <v>11</v>
      </c>
      <c r="AW896" s="204" t="s">
        <v>159</v>
      </c>
      <c r="AX896" s="204" t="s">
        <v>74</v>
      </c>
      <c r="AY896" s="204" t="s">
        <v>196</v>
      </c>
    </row>
    <row r="897" s="11" customFormat="true" ht="15.75" hidden="false" customHeight="true" outlineLevel="0" collapsed="false">
      <c r="B897" s="185"/>
      <c r="D897" s="186" t="s">
        <v>221</v>
      </c>
      <c r="E897" s="187"/>
      <c r="F897" s="188" t="s">
        <v>1233</v>
      </c>
      <c r="H897" s="189" t="n">
        <v>2.4</v>
      </c>
      <c r="I897" s="116"/>
      <c r="L897" s="185"/>
      <c r="M897" s="190"/>
      <c r="T897" s="191"/>
      <c r="AT897" s="187" t="s">
        <v>221</v>
      </c>
      <c r="AU897" s="187" t="s">
        <v>82</v>
      </c>
      <c r="AV897" s="187" t="s">
        <v>82</v>
      </c>
      <c r="AW897" s="187" t="s">
        <v>159</v>
      </c>
      <c r="AX897" s="187" t="s">
        <v>74</v>
      </c>
      <c r="AY897" s="187" t="s">
        <v>196</v>
      </c>
    </row>
    <row r="898" s="11" customFormat="true" ht="15.75" hidden="false" customHeight="true" outlineLevel="0" collapsed="false">
      <c r="B898" s="203"/>
      <c r="D898" s="186" t="s">
        <v>221</v>
      </c>
      <c r="E898" s="204"/>
      <c r="F898" s="205" t="s">
        <v>1234</v>
      </c>
      <c r="H898" s="204"/>
      <c r="I898" s="116"/>
      <c r="L898" s="203"/>
      <c r="M898" s="206"/>
      <c r="T898" s="207"/>
      <c r="AT898" s="204" t="s">
        <v>221</v>
      </c>
      <c r="AU898" s="204" t="s">
        <v>82</v>
      </c>
      <c r="AV898" s="204" t="s">
        <v>11</v>
      </c>
      <c r="AW898" s="204" t="s">
        <v>159</v>
      </c>
      <c r="AX898" s="204" t="s">
        <v>74</v>
      </c>
      <c r="AY898" s="204" t="s">
        <v>196</v>
      </c>
    </row>
    <row r="899" s="11" customFormat="true" ht="15.75" hidden="false" customHeight="true" outlineLevel="0" collapsed="false">
      <c r="B899" s="185"/>
      <c r="D899" s="186" t="s">
        <v>221</v>
      </c>
      <c r="E899" s="187"/>
      <c r="F899" s="188" t="s">
        <v>1235</v>
      </c>
      <c r="H899" s="189" t="n">
        <v>18.17</v>
      </c>
      <c r="I899" s="116"/>
      <c r="L899" s="185"/>
      <c r="M899" s="190"/>
      <c r="T899" s="191"/>
      <c r="AT899" s="187" t="s">
        <v>221</v>
      </c>
      <c r="AU899" s="187" t="s">
        <v>82</v>
      </c>
      <c r="AV899" s="187" t="s">
        <v>82</v>
      </c>
      <c r="AW899" s="187" t="s">
        <v>159</v>
      </c>
      <c r="AX899" s="187" t="s">
        <v>74</v>
      </c>
      <c r="AY899" s="187" t="s">
        <v>196</v>
      </c>
    </row>
    <row r="900" s="11" customFormat="true" ht="15.75" hidden="false" customHeight="true" outlineLevel="0" collapsed="false">
      <c r="B900" s="203"/>
      <c r="D900" s="186" t="s">
        <v>221</v>
      </c>
      <c r="E900" s="204"/>
      <c r="F900" s="205" t="s">
        <v>1236</v>
      </c>
      <c r="H900" s="204"/>
      <c r="I900" s="116"/>
      <c r="L900" s="203"/>
      <c r="M900" s="206"/>
      <c r="T900" s="207"/>
      <c r="AT900" s="204" t="s">
        <v>221</v>
      </c>
      <c r="AU900" s="204" t="s">
        <v>82</v>
      </c>
      <c r="AV900" s="204" t="s">
        <v>11</v>
      </c>
      <c r="AW900" s="204" t="s">
        <v>159</v>
      </c>
      <c r="AX900" s="204" t="s">
        <v>74</v>
      </c>
      <c r="AY900" s="204" t="s">
        <v>196</v>
      </c>
    </row>
    <row r="901" s="11" customFormat="true" ht="15.75" hidden="false" customHeight="true" outlineLevel="0" collapsed="false">
      <c r="B901" s="185"/>
      <c r="D901" s="186" t="s">
        <v>221</v>
      </c>
      <c r="E901" s="187"/>
      <c r="F901" s="188" t="s">
        <v>1237</v>
      </c>
      <c r="H901" s="189" t="n">
        <v>9</v>
      </c>
      <c r="I901" s="116"/>
      <c r="L901" s="185"/>
      <c r="M901" s="190"/>
      <c r="T901" s="191"/>
      <c r="AT901" s="187" t="s">
        <v>221</v>
      </c>
      <c r="AU901" s="187" t="s">
        <v>82</v>
      </c>
      <c r="AV901" s="187" t="s">
        <v>82</v>
      </c>
      <c r="AW901" s="187" t="s">
        <v>159</v>
      </c>
      <c r="AX901" s="187" t="s">
        <v>74</v>
      </c>
      <c r="AY901" s="187" t="s">
        <v>196</v>
      </c>
    </row>
    <row r="902" s="11" customFormat="true" ht="15.75" hidden="false" customHeight="true" outlineLevel="0" collapsed="false">
      <c r="B902" s="203"/>
      <c r="D902" s="186" t="s">
        <v>221</v>
      </c>
      <c r="E902" s="204"/>
      <c r="F902" s="205" t="s">
        <v>1238</v>
      </c>
      <c r="H902" s="204"/>
      <c r="I902" s="116"/>
      <c r="L902" s="203"/>
      <c r="M902" s="206"/>
      <c r="T902" s="207"/>
      <c r="AT902" s="204" t="s">
        <v>221</v>
      </c>
      <c r="AU902" s="204" t="s">
        <v>82</v>
      </c>
      <c r="AV902" s="204" t="s">
        <v>11</v>
      </c>
      <c r="AW902" s="204" t="s">
        <v>159</v>
      </c>
      <c r="AX902" s="204" t="s">
        <v>74</v>
      </c>
      <c r="AY902" s="204" t="s">
        <v>196</v>
      </c>
    </row>
    <row r="903" s="11" customFormat="true" ht="15.75" hidden="false" customHeight="true" outlineLevel="0" collapsed="false">
      <c r="B903" s="185"/>
      <c r="D903" s="186" t="s">
        <v>221</v>
      </c>
      <c r="E903" s="187"/>
      <c r="F903" s="188" t="s">
        <v>1239</v>
      </c>
      <c r="H903" s="189" t="n">
        <v>7.6</v>
      </c>
      <c r="I903" s="116"/>
      <c r="L903" s="185"/>
      <c r="M903" s="190"/>
      <c r="T903" s="191"/>
      <c r="AT903" s="187" t="s">
        <v>221</v>
      </c>
      <c r="AU903" s="187" t="s">
        <v>82</v>
      </c>
      <c r="AV903" s="187" t="s">
        <v>82</v>
      </c>
      <c r="AW903" s="187" t="s">
        <v>159</v>
      </c>
      <c r="AX903" s="187" t="s">
        <v>74</v>
      </c>
      <c r="AY903" s="187" t="s">
        <v>196</v>
      </c>
    </row>
    <row r="904" s="11" customFormat="true" ht="15.75" hidden="false" customHeight="true" outlineLevel="0" collapsed="false">
      <c r="B904" s="185"/>
      <c r="D904" s="186" t="s">
        <v>221</v>
      </c>
      <c r="E904" s="187"/>
      <c r="F904" s="188" t="s">
        <v>1240</v>
      </c>
      <c r="H904" s="189" t="n">
        <v>8.37</v>
      </c>
      <c r="I904" s="116"/>
      <c r="L904" s="185"/>
      <c r="M904" s="190"/>
      <c r="T904" s="191"/>
      <c r="AT904" s="187" t="s">
        <v>221</v>
      </c>
      <c r="AU904" s="187" t="s">
        <v>82</v>
      </c>
      <c r="AV904" s="187" t="s">
        <v>82</v>
      </c>
      <c r="AW904" s="187" t="s">
        <v>159</v>
      </c>
      <c r="AX904" s="187" t="s">
        <v>74</v>
      </c>
      <c r="AY904" s="187" t="s">
        <v>196</v>
      </c>
    </row>
    <row r="905" s="11" customFormat="true" ht="15.75" hidden="false" customHeight="true" outlineLevel="0" collapsed="false">
      <c r="B905" s="185"/>
      <c r="D905" s="186" t="s">
        <v>221</v>
      </c>
      <c r="E905" s="187"/>
      <c r="F905" s="188" t="s">
        <v>1241</v>
      </c>
      <c r="H905" s="189" t="n">
        <v>14.3</v>
      </c>
      <c r="I905" s="116"/>
      <c r="L905" s="185"/>
      <c r="M905" s="190"/>
      <c r="T905" s="191"/>
      <c r="AT905" s="187" t="s">
        <v>221</v>
      </c>
      <c r="AU905" s="187" t="s">
        <v>82</v>
      </c>
      <c r="AV905" s="187" t="s">
        <v>82</v>
      </c>
      <c r="AW905" s="187" t="s">
        <v>159</v>
      </c>
      <c r="AX905" s="187" t="s">
        <v>74</v>
      </c>
      <c r="AY905" s="187" t="s">
        <v>196</v>
      </c>
    </row>
    <row r="906" s="11" customFormat="true" ht="15.75" hidden="false" customHeight="true" outlineLevel="0" collapsed="false">
      <c r="B906" s="185"/>
      <c r="D906" s="186" t="s">
        <v>221</v>
      </c>
      <c r="E906" s="187"/>
      <c r="F906" s="188" t="s">
        <v>379</v>
      </c>
      <c r="H906" s="189" t="n">
        <v>12</v>
      </c>
      <c r="I906" s="116"/>
      <c r="L906" s="185"/>
      <c r="M906" s="190"/>
      <c r="T906" s="191"/>
      <c r="AT906" s="187" t="s">
        <v>221</v>
      </c>
      <c r="AU906" s="187" t="s">
        <v>82</v>
      </c>
      <c r="AV906" s="187" t="s">
        <v>82</v>
      </c>
      <c r="AW906" s="187" t="s">
        <v>159</v>
      </c>
      <c r="AX906" s="187" t="s">
        <v>74</v>
      </c>
      <c r="AY906" s="187" t="s">
        <v>196</v>
      </c>
    </row>
    <row r="907" s="11" customFormat="true" ht="15.75" hidden="false" customHeight="true" outlineLevel="0" collapsed="false">
      <c r="B907" s="185"/>
      <c r="D907" s="186" t="s">
        <v>221</v>
      </c>
      <c r="E907" s="187"/>
      <c r="F907" s="188" t="s">
        <v>1242</v>
      </c>
      <c r="H907" s="189" t="n">
        <v>8.57</v>
      </c>
      <c r="I907" s="116"/>
      <c r="L907" s="185"/>
      <c r="M907" s="190"/>
      <c r="T907" s="191"/>
      <c r="AT907" s="187" t="s">
        <v>221</v>
      </c>
      <c r="AU907" s="187" t="s">
        <v>82</v>
      </c>
      <c r="AV907" s="187" t="s">
        <v>82</v>
      </c>
      <c r="AW907" s="187" t="s">
        <v>159</v>
      </c>
      <c r="AX907" s="187" t="s">
        <v>74</v>
      </c>
      <c r="AY907" s="187" t="s">
        <v>196</v>
      </c>
    </row>
    <row r="908" s="11" customFormat="true" ht="15.75" hidden="false" customHeight="true" outlineLevel="0" collapsed="false">
      <c r="B908" s="185"/>
      <c r="D908" s="186" t="s">
        <v>221</v>
      </c>
      <c r="E908" s="187"/>
      <c r="F908" s="188" t="s">
        <v>823</v>
      </c>
      <c r="H908" s="189" t="n">
        <v>9.2</v>
      </c>
      <c r="I908" s="116"/>
      <c r="L908" s="185"/>
      <c r="M908" s="190"/>
      <c r="T908" s="191"/>
      <c r="AT908" s="187" t="s">
        <v>221</v>
      </c>
      <c r="AU908" s="187" t="s">
        <v>82</v>
      </c>
      <c r="AV908" s="187" t="s">
        <v>82</v>
      </c>
      <c r="AW908" s="187" t="s">
        <v>159</v>
      </c>
      <c r="AX908" s="187" t="s">
        <v>74</v>
      </c>
      <c r="AY908" s="187" t="s">
        <v>196</v>
      </c>
    </row>
    <row r="909" s="11" customFormat="true" ht="15.75" hidden="false" customHeight="true" outlineLevel="0" collapsed="false">
      <c r="B909" s="185"/>
      <c r="D909" s="186" t="s">
        <v>221</v>
      </c>
      <c r="E909" s="187"/>
      <c r="F909" s="188" t="s">
        <v>1243</v>
      </c>
      <c r="H909" s="189" t="n">
        <v>8</v>
      </c>
      <c r="I909" s="116"/>
      <c r="L909" s="185"/>
      <c r="M909" s="190"/>
      <c r="T909" s="191"/>
      <c r="AT909" s="187" t="s">
        <v>221</v>
      </c>
      <c r="AU909" s="187" t="s">
        <v>82</v>
      </c>
      <c r="AV909" s="187" t="s">
        <v>82</v>
      </c>
      <c r="AW909" s="187" t="s">
        <v>159</v>
      </c>
      <c r="AX909" s="187" t="s">
        <v>74</v>
      </c>
      <c r="AY909" s="187" t="s">
        <v>196</v>
      </c>
    </row>
    <row r="910" s="11" customFormat="true" ht="15.75" hidden="false" customHeight="true" outlineLevel="0" collapsed="false">
      <c r="B910" s="185"/>
      <c r="D910" s="186" t="s">
        <v>221</v>
      </c>
      <c r="E910" s="187"/>
      <c r="F910" s="188" t="s">
        <v>1244</v>
      </c>
      <c r="H910" s="189" t="n">
        <v>8.77</v>
      </c>
      <c r="I910" s="116"/>
      <c r="L910" s="185"/>
      <c r="M910" s="190"/>
      <c r="T910" s="191"/>
      <c r="AT910" s="187" t="s">
        <v>221</v>
      </c>
      <c r="AU910" s="187" t="s">
        <v>82</v>
      </c>
      <c r="AV910" s="187" t="s">
        <v>82</v>
      </c>
      <c r="AW910" s="187" t="s">
        <v>159</v>
      </c>
      <c r="AX910" s="187" t="s">
        <v>74</v>
      </c>
      <c r="AY910" s="187" t="s">
        <v>196</v>
      </c>
    </row>
    <row r="911" s="11" customFormat="true" ht="15.75" hidden="false" customHeight="true" outlineLevel="0" collapsed="false">
      <c r="B911" s="208"/>
      <c r="D911" s="186" t="s">
        <v>221</v>
      </c>
      <c r="E911" s="209"/>
      <c r="F911" s="210" t="s">
        <v>262</v>
      </c>
      <c r="H911" s="211" t="n">
        <v>106.38</v>
      </c>
      <c r="I911" s="116"/>
      <c r="L911" s="208"/>
      <c r="M911" s="212"/>
      <c r="T911" s="213"/>
      <c r="AT911" s="209" t="s">
        <v>221</v>
      </c>
      <c r="AU911" s="209" t="s">
        <v>82</v>
      </c>
      <c r="AV911" s="209" t="s">
        <v>204</v>
      </c>
      <c r="AW911" s="209" t="s">
        <v>159</v>
      </c>
      <c r="AX911" s="209" t="s">
        <v>11</v>
      </c>
      <c r="AY911" s="209" t="s">
        <v>196</v>
      </c>
    </row>
    <row r="912" s="11" customFormat="true" ht="15.75" hidden="false" customHeight="true" outlineLevel="0" collapsed="false">
      <c r="B912" s="32"/>
      <c r="C912" s="192" t="s">
        <v>1245</v>
      </c>
      <c r="D912" s="192" t="s">
        <v>231</v>
      </c>
      <c r="E912" s="193" t="s">
        <v>1246</v>
      </c>
      <c r="F912" s="194" t="s">
        <v>1247</v>
      </c>
      <c r="G912" s="195" t="s">
        <v>266</v>
      </c>
      <c r="H912" s="196" t="n">
        <v>78.012</v>
      </c>
      <c r="I912" s="197"/>
      <c r="J912" s="198" t="n">
        <f aca="false">ROUND($I$912*$H$912,0)</f>
        <v>0</v>
      </c>
      <c r="K912" s="194"/>
      <c r="L912" s="199"/>
      <c r="M912" s="200"/>
      <c r="N912" s="201" t="s">
        <v>45</v>
      </c>
      <c r="Q912" s="179" t="n">
        <v>0.0098</v>
      </c>
      <c r="R912" s="179" t="n">
        <f aca="false">$Q$912*$H$912</f>
        <v>0.7645176</v>
      </c>
      <c r="S912" s="179" t="n">
        <v>0</v>
      </c>
      <c r="T912" s="180" t="n">
        <f aca="false">$S$912*$H$912</f>
        <v>0</v>
      </c>
      <c r="AR912" s="112" t="s">
        <v>493</v>
      </c>
      <c r="AT912" s="112" t="s">
        <v>231</v>
      </c>
      <c r="AU912" s="112" t="s">
        <v>82</v>
      </c>
      <c r="AY912" s="11" t="s">
        <v>196</v>
      </c>
      <c r="BE912" s="181" t="n">
        <f aca="false">IF($N$912="základní",$J$912,0)</f>
        <v>0</v>
      </c>
      <c r="BF912" s="181" t="n">
        <f aca="false">IF($N$912="snížená",$J$912,0)</f>
        <v>0</v>
      </c>
      <c r="BG912" s="181" t="n">
        <f aca="false">IF($N$912="zákl. přenesená",$J$912,0)</f>
        <v>0</v>
      </c>
      <c r="BH912" s="181" t="n">
        <f aca="false">IF($N$912="sníž. přenesená",$J$912,0)</f>
        <v>0</v>
      </c>
      <c r="BI912" s="181" t="n">
        <f aca="false">IF($N$912="nulová",$J$912,0)</f>
        <v>0</v>
      </c>
      <c r="BJ912" s="112" t="s">
        <v>11</v>
      </c>
      <c r="BK912" s="181" t="n">
        <f aca="false">ROUND($I$912*$H$912,0)</f>
        <v>0</v>
      </c>
      <c r="BL912" s="112" t="s">
        <v>333</v>
      </c>
      <c r="BM912" s="112" t="s">
        <v>1248</v>
      </c>
    </row>
    <row r="913" s="11" customFormat="true" ht="15.75" hidden="false" customHeight="true" outlineLevel="0" collapsed="false">
      <c r="B913" s="185"/>
      <c r="D913" s="182" t="s">
        <v>221</v>
      </c>
      <c r="E913" s="188"/>
      <c r="F913" s="188" t="s">
        <v>1249</v>
      </c>
      <c r="H913" s="189" t="n">
        <v>78.012</v>
      </c>
      <c r="I913" s="116"/>
      <c r="L913" s="185"/>
      <c r="M913" s="190"/>
      <c r="T913" s="191"/>
      <c r="AT913" s="187" t="s">
        <v>221</v>
      </c>
      <c r="AU913" s="187" t="s">
        <v>82</v>
      </c>
      <c r="AV913" s="187" t="s">
        <v>82</v>
      </c>
      <c r="AW913" s="187" t="s">
        <v>159</v>
      </c>
      <c r="AX913" s="187" t="s">
        <v>11</v>
      </c>
      <c r="AY913" s="187" t="s">
        <v>196</v>
      </c>
    </row>
    <row r="914" s="11" customFormat="true" ht="15.75" hidden="false" customHeight="true" outlineLevel="0" collapsed="false">
      <c r="B914" s="32"/>
      <c r="C914" s="192" t="s">
        <v>1250</v>
      </c>
      <c r="D914" s="192" t="s">
        <v>231</v>
      </c>
      <c r="E914" s="193" t="s">
        <v>1251</v>
      </c>
      <c r="F914" s="194" t="s">
        <v>1252</v>
      </c>
      <c r="G914" s="195" t="s">
        <v>266</v>
      </c>
      <c r="H914" s="196" t="n">
        <v>39.006</v>
      </c>
      <c r="I914" s="197"/>
      <c r="J914" s="198" t="n">
        <f aca="false">ROUND($I$914*$H$914,0)</f>
        <v>0</v>
      </c>
      <c r="K914" s="194"/>
      <c r="L914" s="199"/>
      <c r="M914" s="200"/>
      <c r="N914" s="201" t="s">
        <v>45</v>
      </c>
      <c r="Q914" s="179" t="n">
        <v>0.0098</v>
      </c>
      <c r="R914" s="179" t="n">
        <f aca="false">$Q$914*$H$914</f>
        <v>0.3822588</v>
      </c>
      <c r="S914" s="179" t="n">
        <v>0</v>
      </c>
      <c r="T914" s="180" t="n">
        <f aca="false">$S$914*$H$914</f>
        <v>0</v>
      </c>
      <c r="AR914" s="112" t="s">
        <v>493</v>
      </c>
      <c r="AT914" s="112" t="s">
        <v>231</v>
      </c>
      <c r="AU914" s="112" t="s">
        <v>82</v>
      </c>
      <c r="AY914" s="11" t="s">
        <v>196</v>
      </c>
      <c r="BE914" s="181" t="n">
        <f aca="false">IF($N$914="základní",$J$914,0)</f>
        <v>0</v>
      </c>
      <c r="BF914" s="181" t="n">
        <f aca="false">IF($N$914="snížená",$J$914,0)</f>
        <v>0</v>
      </c>
      <c r="BG914" s="181" t="n">
        <f aca="false">IF($N$914="zákl. přenesená",$J$914,0)</f>
        <v>0</v>
      </c>
      <c r="BH914" s="181" t="n">
        <f aca="false">IF($N$914="sníž. přenesená",$J$914,0)</f>
        <v>0</v>
      </c>
      <c r="BI914" s="181" t="n">
        <f aca="false">IF($N$914="nulová",$J$914,0)</f>
        <v>0</v>
      </c>
      <c r="BJ914" s="112" t="s">
        <v>11</v>
      </c>
      <c r="BK914" s="181" t="n">
        <f aca="false">ROUND($I$914*$H$914,0)</f>
        <v>0</v>
      </c>
      <c r="BL914" s="112" t="s">
        <v>333</v>
      </c>
      <c r="BM914" s="112" t="s">
        <v>1253</v>
      </c>
    </row>
    <row r="915" s="11" customFormat="true" ht="16.5" hidden="false" customHeight="true" outlineLevel="0" collapsed="false">
      <c r="B915" s="32"/>
      <c r="D915" s="182" t="s">
        <v>206</v>
      </c>
      <c r="F915" s="183" t="s">
        <v>1254</v>
      </c>
      <c r="I915" s="116"/>
      <c r="L915" s="32"/>
      <c r="M915" s="184"/>
      <c r="T915" s="65"/>
      <c r="AT915" s="11" t="s">
        <v>206</v>
      </c>
      <c r="AU915" s="11" t="s">
        <v>82</v>
      </c>
    </row>
    <row r="916" s="11" customFormat="true" ht="15.75" hidden="false" customHeight="true" outlineLevel="0" collapsed="false">
      <c r="B916" s="185"/>
      <c r="D916" s="186" t="s">
        <v>221</v>
      </c>
      <c r="E916" s="187"/>
      <c r="F916" s="188" t="s">
        <v>1255</v>
      </c>
      <c r="H916" s="189" t="n">
        <v>39.006</v>
      </c>
      <c r="I916" s="116"/>
      <c r="L916" s="185"/>
      <c r="M916" s="190"/>
      <c r="T916" s="191"/>
      <c r="AT916" s="187" t="s">
        <v>221</v>
      </c>
      <c r="AU916" s="187" t="s">
        <v>82</v>
      </c>
      <c r="AV916" s="187" t="s">
        <v>82</v>
      </c>
      <c r="AW916" s="187" t="s">
        <v>159</v>
      </c>
      <c r="AX916" s="187" t="s">
        <v>11</v>
      </c>
      <c r="AY916" s="187" t="s">
        <v>196</v>
      </c>
    </row>
    <row r="917" s="11" customFormat="true" ht="15.75" hidden="false" customHeight="true" outlineLevel="0" collapsed="false">
      <c r="B917" s="32"/>
      <c r="C917" s="170" t="s">
        <v>1256</v>
      </c>
      <c r="D917" s="170" t="s">
        <v>199</v>
      </c>
      <c r="E917" s="171" t="s">
        <v>1257</v>
      </c>
      <c r="F917" s="172" t="s">
        <v>1258</v>
      </c>
      <c r="G917" s="173" t="s">
        <v>266</v>
      </c>
      <c r="H917" s="174" t="n">
        <v>106.38</v>
      </c>
      <c r="I917" s="175"/>
      <c r="J917" s="176" t="n">
        <f aca="false">ROUND($I$917*$H$917,0)</f>
        <v>0</v>
      </c>
      <c r="K917" s="172"/>
      <c r="L917" s="32"/>
      <c r="M917" s="177"/>
      <c r="N917" s="178" t="s">
        <v>45</v>
      </c>
      <c r="Q917" s="179" t="n">
        <v>0.00027</v>
      </c>
      <c r="R917" s="179" t="n">
        <f aca="false">$Q$917*$H$917</f>
        <v>0.0287226</v>
      </c>
      <c r="S917" s="179" t="n">
        <v>0</v>
      </c>
      <c r="T917" s="180" t="n">
        <f aca="false">$S$917*$H$917</f>
        <v>0</v>
      </c>
      <c r="AR917" s="112" t="s">
        <v>333</v>
      </c>
      <c r="AT917" s="112" t="s">
        <v>199</v>
      </c>
      <c r="AU917" s="112" t="s">
        <v>82</v>
      </c>
      <c r="AY917" s="11" t="s">
        <v>196</v>
      </c>
      <c r="BE917" s="181" t="n">
        <f aca="false">IF($N$917="základní",$J$917,0)</f>
        <v>0</v>
      </c>
      <c r="BF917" s="181" t="n">
        <f aca="false">IF($N$917="snížená",$J$917,0)</f>
        <v>0</v>
      </c>
      <c r="BG917" s="181" t="n">
        <f aca="false">IF($N$917="zákl. přenesená",$J$917,0)</f>
        <v>0</v>
      </c>
      <c r="BH917" s="181" t="n">
        <f aca="false">IF($N$917="sníž. přenesená",$J$917,0)</f>
        <v>0</v>
      </c>
      <c r="BI917" s="181" t="n">
        <f aca="false">IF($N$917="nulová",$J$917,0)</f>
        <v>0</v>
      </c>
      <c r="BJ917" s="112" t="s">
        <v>11</v>
      </c>
      <c r="BK917" s="181" t="n">
        <f aca="false">ROUND($I$917*$H$917,0)</f>
        <v>0</v>
      </c>
      <c r="BL917" s="112" t="s">
        <v>333</v>
      </c>
      <c r="BM917" s="112" t="s">
        <v>1259</v>
      </c>
    </row>
    <row r="918" s="11" customFormat="true" ht="16.5" hidden="false" customHeight="true" outlineLevel="0" collapsed="false">
      <c r="B918" s="32"/>
      <c r="D918" s="182" t="s">
        <v>206</v>
      </c>
      <c r="F918" s="183" t="s">
        <v>1260</v>
      </c>
      <c r="I918" s="116"/>
      <c r="L918" s="32"/>
      <c r="M918" s="184"/>
      <c r="T918" s="65"/>
      <c r="AT918" s="11" t="s">
        <v>206</v>
      </c>
      <c r="AU918" s="11" t="s">
        <v>82</v>
      </c>
    </row>
    <row r="919" s="11" customFormat="true" ht="15.75" hidden="false" customHeight="true" outlineLevel="0" collapsed="false">
      <c r="B919" s="32"/>
      <c r="C919" s="170" t="s">
        <v>1261</v>
      </c>
      <c r="D919" s="170" t="s">
        <v>199</v>
      </c>
      <c r="E919" s="171" t="s">
        <v>1229</v>
      </c>
      <c r="F919" s="172" t="s">
        <v>1230</v>
      </c>
      <c r="G919" s="173" t="s">
        <v>266</v>
      </c>
      <c r="H919" s="174" t="n">
        <v>363.205</v>
      </c>
      <c r="I919" s="175"/>
      <c r="J919" s="176" t="n">
        <f aca="false">ROUND($I$919*$H$919,0)</f>
        <v>0</v>
      </c>
      <c r="K919" s="172" t="s">
        <v>203</v>
      </c>
      <c r="L919" s="32"/>
      <c r="M919" s="177"/>
      <c r="N919" s="178" t="s">
        <v>45</v>
      </c>
      <c r="Q919" s="179" t="n">
        <v>0.0025</v>
      </c>
      <c r="R919" s="179" t="n">
        <f aca="false">$Q$919*$H$919</f>
        <v>0.9080125</v>
      </c>
      <c r="S919" s="179" t="n">
        <v>0</v>
      </c>
      <c r="T919" s="180" t="n">
        <f aca="false">$S$919*$H$919</f>
        <v>0</v>
      </c>
      <c r="AR919" s="112" t="s">
        <v>333</v>
      </c>
      <c r="AT919" s="112" t="s">
        <v>199</v>
      </c>
      <c r="AU919" s="112" t="s">
        <v>82</v>
      </c>
      <c r="AY919" s="11" t="s">
        <v>196</v>
      </c>
      <c r="BE919" s="181" t="n">
        <f aca="false">IF($N$919="základní",$J$919,0)</f>
        <v>0</v>
      </c>
      <c r="BF919" s="181" t="n">
        <f aca="false">IF($N$919="snížená",$J$919,0)</f>
        <v>0</v>
      </c>
      <c r="BG919" s="181" t="n">
        <f aca="false">IF($N$919="zákl. přenesená",$J$919,0)</f>
        <v>0</v>
      </c>
      <c r="BH919" s="181" t="n">
        <f aca="false">IF($N$919="sníž. přenesená",$J$919,0)</f>
        <v>0</v>
      </c>
      <c r="BI919" s="181" t="n">
        <f aca="false">IF($N$919="nulová",$J$919,0)</f>
        <v>0</v>
      </c>
      <c r="BJ919" s="112" t="s">
        <v>11</v>
      </c>
      <c r="BK919" s="181" t="n">
        <f aca="false">ROUND($I$919*$H$919,0)</f>
        <v>0</v>
      </c>
      <c r="BL919" s="112" t="s">
        <v>333</v>
      </c>
      <c r="BM919" s="112" t="s">
        <v>1262</v>
      </c>
    </row>
    <row r="920" s="11" customFormat="true" ht="27" hidden="false" customHeight="true" outlineLevel="0" collapsed="false">
      <c r="B920" s="32"/>
      <c r="D920" s="182" t="s">
        <v>206</v>
      </c>
      <c r="F920" s="183" t="s">
        <v>1232</v>
      </c>
      <c r="I920" s="116"/>
      <c r="L920" s="32"/>
      <c r="M920" s="184"/>
      <c r="T920" s="65"/>
      <c r="AT920" s="11" t="s">
        <v>206</v>
      </c>
      <c r="AU920" s="11" t="s">
        <v>82</v>
      </c>
    </row>
    <row r="921" s="11" customFormat="true" ht="15.75" hidden="false" customHeight="true" outlineLevel="0" collapsed="false">
      <c r="B921" s="203"/>
      <c r="D921" s="186" t="s">
        <v>221</v>
      </c>
      <c r="E921" s="204"/>
      <c r="F921" s="205" t="s">
        <v>1263</v>
      </c>
      <c r="H921" s="204"/>
      <c r="I921" s="116"/>
      <c r="L921" s="203"/>
      <c r="M921" s="206"/>
      <c r="T921" s="207"/>
      <c r="AT921" s="204" t="s">
        <v>221</v>
      </c>
      <c r="AU921" s="204" t="s">
        <v>82</v>
      </c>
      <c r="AV921" s="204" t="s">
        <v>11</v>
      </c>
      <c r="AW921" s="204" t="s">
        <v>159</v>
      </c>
      <c r="AX921" s="204" t="s">
        <v>74</v>
      </c>
      <c r="AY921" s="204" t="s">
        <v>196</v>
      </c>
    </row>
    <row r="922" s="11" customFormat="true" ht="15.75" hidden="false" customHeight="true" outlineLevel="0" collapsed="false">
      <c r="B922" s="185"/>
      <c r="D922" s="186" t="s">
        <v>221</v>
      </c>
      <c r="E922" s="187"/>
      <c r="F922" s="188" t="s">
        <v>824</v>
      </c>
      <c r="H922" s="189" t="n">
        <v>43.215</v>
      </c>
      <c r="I922" s="116"/>
      <c r="L922" s="185"/>
      <c r="M922" s="190"/>
      <c r="T922" s="191"/>
      <c r="AT922" s="187" t="s">
        <v>221</v>
      </c>
      <c r="AU922" s="187" t="s">
        <v>82</v>
      </c>
      <c r="AV922" s="187" t="s">
        <v>82</v>
      </c>
      <c r="AW922" s="187" t="s">
        <v>159</v>
      </c>
      <c r="AX922" s="187" t="s">
        <v>74</v>
      </c>
      <c r="AY922" s="187" t="s">
        <v>196</v>
      </c>
    </row>
    <row r="923" s="11" customFormat="true" ht="15.75" hidden="false" customHeight="true" outlineLevel="0" collapsed="false">
      <c r="B923" s="203"/>
      <c r="D923" s="186" t="s">
        <v>221</v>
      </c>
      <c r="E923" s="204"/>
      <c r="F923" s="205" t="s">
        <v>1264</v>
      </c>
      <c r="H923" s="204"/>
      <c r="I923" s="116"/>
      <c r="L923" s="203"/>
      <c r="M923" s="206"/>
      <c r="T923" s="207"/>
      <c r="AT923" s="204" t="s">
        <v>221</v>
      </c>
      <c r="AU923" s="204" t="s">
        <v>82</v>
      </c>
      <c r="AV923" s="204" t="s">
        <v>11</v>
      </c>
      <c r="AW923" s="204" t="s">
        <v>159</v>
      </c>
      <c r="AX923" s="204" t="s">
        <v>74</v>
      </c>
      <c r="AY923" s="204" t="s">
        <v>196</v>
      </c>
    </row>
    <row r="924" s="11" customFormat="true" ht="27" hidden="false" customHeight="true" outlineLevel="0" collapsed="false">
      <c r="B924" s="185"/>
      <c r="D924" s="186" t="s">
        <v>221</v>
      </c>
      <c r="E924" s="187"/>
      <c r="F924" s="188" t="s">
        <v>1265</v>
      </c>
      <c r="H924" s="189" t="n">
        <v>39.46</v>
      </c>
      <c r="I924" s="116"/>
      <c r="L924" s="185"/>
      <c r="M924" s="190"/>
      <c r="T924" s="191"/>
      <c r="AT924" s="187" t="s">
        <v>221</v>
      </c>
      <c r="AU924" s="187" t="s">
        <v>82</v>
      </c>
      <c r="AV924" s="187" t="s">
        <v>82</v>
      </c>
      <c r="AW924" s="187" t="s">
        <v>159</v>
      </c>
      <c r="AX924" s="187" t="s">
        <v>74</v>
      </c>
      <c r="AY924" s="187" t="s">
        <v>196</v>
      </c>
    </row>
    <row r="925" s="11" customFormat="true" ht="15.75" hidden="false" customHeight="true" outlineLevel="0" collapsed="false">
      <c r="B925" s="203"/>
      <c r="D925" s="186" t="s">
        <v>221</v>
      </c>
      <c r="E925" s="204"/>
      <c r="F925" s="205" t="s">
        <v>1266</v>
      </c>
      <c r="H925" s="204"/>
      <c r="I925" s="116"/>
      <c r="L925" s="203"/>
      <c r="M925" s="206"/>
      <c r="T925" s="207"/>
      <c r="AT925" s="204" t="s">
        <v>221</v>
      </c>
      <c r="AU925" s="204" t="s">
        <v>82</v>
      </c>
      <c r="AV925" s="204" t="s">
        <v>11</v>
      </c>
      <c r="AW925" s="204" t="s">
        <v>159</v>
      </c>
      <c r="AX925" s="204" t="s">
        <v>74</v>
      </c>
      <c r="AY925" s="204" t="s">
        <v>196</v>
      </c>
    </row>
    <row r="926" s="11" customFormat="true" ht="15.75" hidden="false" customHeight="true" outlineLevel="0" collapsed="false">
      <c r="B926" s="185"/>
      <c r="D926" s="186" t="s">
        <v>221</v>
      </c>
      <c r="E926" s="187"/>
      <c r="F926" s="188" t="s">
        <v>1267</v>
      </c>
      <c r="H926" s="189" t="n">
        <v>26.22</v>
      </c>
      <c r="I926" s="116"/>
      <c r="L926" s="185"/>
      <c r="M926" s="190"/>
      <c r="T926" s="191"/>
      <c r="AT926" s="187" t="s">
        <v>221</v>
      </c>
      <c r="AU926" s="187" t="s">
        <v>82</v>
      </c>
      <c r="AV926" s="187" t="s">
        <v>82</v>
      </c>
      <c r="AW926" s="187" t="s">
        <v>159</v>
      </c>
      <c r="AX926" s="187" t="s">
        <v>74</v>
      </c>
      <c r="AY926" s="187" t="s">
        <v>196</v>
      </c>
    </row>
    <row r="927" s="11" customFormat="true" ht="15.75" hidden="false" customHeight="true" outlineLevel="0" collapsed="false">
      <c r="B927" s="185"/>
      <c r="D927" s="186" t="s">
        <v>221</v>
      </c>
      <c r="E927" s="187"/>
      <c r="F927" s="188" t="s">
        <v>1268</v>
      </c>
      <c r="H927" s="189" t="n">
        <v>32.18</v>
      </c>
      <c r="I927" s="116"/>
      <c r="L927" s="185"/>
      <c r="M927" s="190"/>
      <c r="T927" s="191"/>
      <c r="AT927" s="187" t="s">
        <v>221</v>
      </c>
      <c r="AU927" s="187" t="s">
        <v>82</v>
      </c>
      <c r="AV927" s="187" t="s">
        <v>82</v>
      </c>
      <c r="AW927" s="187" t="s">
        <v>159</v>
      </c>
      <c r="AX927" s="187" t="s">
        <v>74</v>
      </c>
      <c r="AY927" s="187" t="s">
        <v>196</v>
      </c>
    </row>
    <row r="928" s="11" customFormat="true" ht="15.75" hidden="false" customHeight="true" outlineLevel="0" collapsed="false">
      <c r="B928" s="203"/>
      <c r="D928" s="186" t="s">
        <v>221</v>
      </c>
      <c r="E928" s="204"/>
      <c r="F928" s="205" t="s">
        <v>258</v>
      </c>
      <c r="H928" s="204"/>
      <c r="I928" s="116"/>
      <c r="L928" s="203"/>
      <c r="M928" s="206"/>
      <c r="T928" s="207"/>
      <c r="AT928" s="204" t="s">
        <v>221</v>
      </c>
      <c r="AU928" s="204" t="s">
        <v>82</v>
      </c>
      <c r="AV928" s="204" t="s">
        <v>11</v>
      </c>
      <c r="AW928" s="204" t="s">
        <v>159</v>
      </c>
      <c r="AX928" s="204" t="s">
        <v>74</v>
      </c>
      <c r="AY928" s="204" t="s">
        <v>196</v>
      </c>
    </row>
    <row r="929" s="11" customFormat="true" ht="15.75" hidden="false" customHeight="true" outlineLevel="0" collapsed="false">
      <c r="B929" s="185"/>
      <c r="D929" s="186" t="s">
        <v>221</v>
      </c>
      <c r="E929" s="187"/>
      <c r="F929" s="188" t="s">
        <v>825</v>
      </c>
      <c r="H929" s="189" t="n">
        <v>56.315</v>
      </c>
      <c r="I929" s="116"/>
      <c r="L929" s="185"/>
      <c r="M929" s="190"/>
      <c r="T929" s="191"/>
      <c r="AT929" s="187" t="s">
        <v>221</v>
      </c>
      <c r="AU929" s="187" t="s">
        <v>82</v>
      </c>
      <c r="AV929" s="187" t="s">
        <v>82</v>
      </c>
      <c r="AW929" s="187" t="s">
        <v>159</v>
      </c>
      <c r="AX929" s="187" t="s">
        <v>74</v>
      </c>
      <c r="AY929" s="187" t="s">
        <v>196</v>
      </c>
    </row>
    <row r="930" s="11" customFormat="true" ht="15.75" hidden="false" customHeight="true" outlineLevel="0" collapsed="false">
      <c r="B930" s="185"/>
      <c r="D930" s="186" t="s">
        <v>221</v>
      </c>
      <c r="E930" s="187"/>
      <c r="F930" s="188" t="s">
        <v>1269</v>
      </c>
      <c r="H930" s="189" t="n">
        <v>12.158</v>
      </c>
      <c r="I930" s="116"/>
      <c r="L930" s="185"/>
      <c r="M930" s="190"/>
      <c r="T930" s="191"/>
      <c r="AT930" s="187" t="s">
        <v>221</v>
      </c>
      <c r="AU930" s="187" t="s">
        <v>82</v>
      </c>
      <c r="AV930" s="187" t="s">
        <v>82</v>
      </c>
      <c r="AW930" s="187" t="s">
        <v>159</v>
      </c>
      <c r="AX930" s="187" t="s">
        <v>74</v>
      </c>
      <c r="AY930" s="187" t="s">
        <v>196</v>
      </c>
    </row>
    <row r="931" s="11" customFormat="true" ht="15.75" hidden="false" customHeight="true" outlineLevel="0" collapsed="false">
      <c r="B931" s="203"/>
      <c r="D931" s="186" t="s">
        <v>221</v>
      </c>
      <c r="E931" s="204"/>
      <c r="F931" s="205" t="s">
        <v>260</v>
      </c>
      <c r="H931" s="204"/>
      <c r="I931" s="116"/>
      <c r="L931" s="203"/>
      <c r="M931" s="206"/>
      <c r="T931" s="207"/>
      <c r="AT931" s="204" t="s">
        <v>221</v>
      </c>
      <c r="AU931" s="204" t="s">
        <v>82</v>
      </c>
      <c r="AV931" s="204" t="s">
        <v>11</v>
      </c>
      <c r="AW931" s="204" t="s">
        <v>159</v>
      </c>
      <c r="AX931" s="204" t="s">
        <v>74</v>
      </c>
      <c r="AY931" s="204" t="s">
        <v>196</v>
      </c>
    </row>
    <row r="932" s="11" customFormat="true" ht="15.75" hidden="false" customHeight="true" outlineLevel="0" collapsed="false">
      <c r="B932" s="185"/>
      <c r="D932" s="186" t="s">
        <v>221</v>
      </c>
      <c r="E932" s="187"/>
      <c r="F932" s="188" t="s">
        <v>826</v>
      </c>
      <c r="H932" s="189" t="n">
        <v>61.68</v>
      </c>
      <c r="I932" s="116"/>
      <c r="L932" s="185"/>
      <c r="M932" s="190"/>
      <c r="T932" s="191"/>
      <c r="AT932" s="187" t="s">
        <v>221</v>
      </c>
      <c r="AU932" s="187" t="s">
        <v>82</v>
      </c>
      <c r="AV932" s="187" t="s">
        <v>82</v>
      </c>
      <c r="AW932" s="187" t="s">
        <v>159</v>
      </c>
      <c r="AX932" s="187" t="s">
        <v>74</v>
      </c>
      <c r="AY932" s="187" t="s">
        <v>196</v>
      </c>
    </row>
    <row r="933" s="11" customFormat="true" ht="15.75" hidden="false" customHeight="true" outlineLevel="0" collapsed="false">
      <c r="B933" s="185"/>
      <c r="D933" s="186" t="s">
        <v>221</v>
      </c>
      <c r="E933" s="187"/>
      <c r="F933" s="188" t="s">
        <v>1270</v>
      </c>
      <c r="H933" s="189" t="n">
        <v>12.143</v>
      </c>
      <c r="I933" s="116"/>
      <c r="L933" s="185"/>
      <c r="M933" s="190"/>
      <c r="T933" s="191"/>
      <c r="AT933" s="187" t="s">
        <v>221</v>
      </c>
      <c r="AU933" s="187" t="s">
        <v>82</v>
      </c>
      <c r="AV933" s="187" t="s">
        <v>82</v>
      </c>
      <c r="AW933" s="187" t="s">
        <v>159</v>
      </c>
      <c r="AX933" s="187" t="s">
        <v>74</v>
      </c>
      <c r="AY933" s="187" t="s">
        <v>196</v>
      </c>
    </row>
    <row r="934" s="11" customFormat="true" ht="15.75" hidden="false" customHeight="true" outlineLevel="0" collapsed="false">
      <c r="B934" s="203"/>
      <c r="D934" s="186" t="s">
        <v>221</v>
      </c>
      <c r="E934" s="204"/>
      <c r="F934" s="205" t="s">
        <v>1271</v>
      </c>
      <c r="H934" s="204"/>
      <c r="I934" s="116"/>
      <c r="L934" s="203"/>
      <c r="M934" s="206"/>
      <c r="T934" s="207"/>
      <c r="AT934" s="204" t="s">
        <v>221</v>
      </c>
      <c r="AU934" s="204" t="s">
        <v>82</v>
      </c>
      <c r="AV934" s="204" t="s">
        <v>11</v>
      </c>
      <c r="AW934" s="204" t="s">
        <v>159</v>
      </c>
      <c r="AX934" s="204" t="s">
        <v>74</v>
      </c>
      <c r="AY934" s="204" t="s">
        <v>196</v>
      </c>
    </row>
    <row r="935" s="11" customFormat="true" ht="15.75" hidden="false" customHeight="true" outlineLevel="0" collapsed="false">
      <c r="B935" s="185"/>
      <c r="D935" s="186" t="s">
        <v>221</v>
      </c>
      <c r="E935" s="187"/>
      <c r="F935" s="188" t="s">
        <v>827</v>
      </c>
      <c r="H935" s="189" t="n">
        <v>42.456</v>
      </c>
      <c r="I935" s="116"/>
      <c r="L935" s="185"/>
      <c r="M935" s="190"/>
      <c r="T935" s="191"/>
      <c r="AT935" s="187" t="s">
        <v>221</v>
      </c>
      <c r="AU935" s="187" t="s">
        <v>82</v>
      </c>
      <c r="AV935" s="187" t="s">
        <v>82</v>
      </c>
      <c r="AW935" s="187" t="s">
        <v>159</v>
      </c>
      <c r="AX935" s="187" t="s">
        <v>74</v>
      </c>
      <c r="AY935" s="187" t="s">
        <v>196</v>
      </c>
    </row>
    <row r="936" s="11" customFormat="true" ht="15.75" hidden="false" customHeight="true" outlineLevel="0" collapsed="false">
      <c r="B936" s="203"/>
      <c r="D936" s="186" t="s">
        <v>221</v>
      </c>
      <c r="E936" s="204"/>
      <c r="F936" s="205" t="s">
        <v>1272</v>
      </c>
      <c r="H936" s="204"/>
      <c r="I936" s="116"/>
      <c r="L936" s="203"/>
      <c r="M936" s="206"/>
      <c r="T936" s="207"/>
      <c r="AT936" s="204" t="s">
        <v>221</v>
      </c>
      <c r="AU936" s="204" t="s">
        <v>82</v>
      </c>
      <c r="AV936" s="204" t="s">
        <v>11</v>
      </c>
      <c r="AW936" s="204" t="s">
        <v>159</v>
      </c>
      <c r="AX936" s="204" t="s">
        <v>74</v>
      </c>
      <c r="AY936" s="204" t="s">
        <v>196</v>
      </c>
    </row>
    <row r="937" s="11" customFormat="true" ht="15.75" hidden="false" customHeight="true" outlineLevel="0" collapsed="false">
      <c r="B937" s="185"/>
      <c r="D937" s="186" t="s">
        <v>221</v>
      </c>
      <c r="E937" s="187"/>
      <c r="F937" s="188" t="s">
        <v>1273</v>
      </c>
      <c r="H937" s="189" t="n">
        <v>37.378</v>
      </c>
      <c r="I937" s="116"/>
      <c r="L937" s="185"/>
      <c r="M937" s="190"/>
      <c r="T937" s="191"/>
      <c r="AT937" s="187" t="s">
        <v>221</v>
      </c>
      <c r="AU937" s="187" t="s">
        <v>82</v>
      </c>
      <c r="AV937" s="187" t="s">
        <v>82</v>
      </c>
      <c r="AW937" s="187" t="s">
        <v>159</v>
      </c>
      <c r="AX937" s="187" t="s">
        <v>74</v>
      </c>
      <c r="AY937" s="187" t="s">
        <v>196</v>
      </c>
    </row>
    <row r="938" s="11" customFormat="true" ht="15.75" hidden="false" customHeight="true" outlineLevel="0" collapsed="false">
      <c r="B938" s="208"/>
      <c r="D938" s="186" t="s">
        <v>221</v>
      </c>
      <c r="E938" s="209"/>
      <c r="F938" s="210" t="s">
        <v>262</v>
      </c>
      <c r="H938" s="211" t="n">
        <v>363.205</v>
      </c>
      <c r="I938" s="116"/>
      <c r="L938" s="208"/>
      <c r="M938" s="212"/>
      <c r="T938" s="213"/>
      <c r="AT938" s="209" t="s">
        <v>221</v>
      </c>
      <c r="AU938" s="209" t="s">
        <v>82</v>
      </c>
      <c r="AV938" s="209" t="s">
        <v>204</v>
      </c>
      <c r="AW938" s="209" t="s">
        <v>159</v>
      </c>
      <c r="AX938" s="209" t="s">
        <v>11</v>
      </c>
      <c r="AY938" s="209" t="s">
        <v>196</v>
      </c>
    </row>
    <row r="939" s="11" customFormat="true" ht="15.75" hidden="false" customHeight="true" outlineLevel="0" collapsed="false">
      <c r="B939" s="32"/>
      <c r="C939" s="192" t="s">
        <v>1274</v>
      </c>
      <c r="D939" s="192" t="s">
        <v>231</v>
      </c>
      <c r="E939" s="193" t="s">
        <v>1246</v>
      </c>
      <c r="F939" s="194" t="s">
        <v>1275</v>
      </c>
      <c r="G939" s="195" t="s">
        <v>266</v>
      </c>
      <c r="H939" s="196" t="n">
        <v>266.35</v>
      </c>
      <c r="I939" s="197"/>
      <c r="J939" s="198" t="n">
        <f aca="false">ROUND($I$939*$H$939,0)</f>
        <v>0</v>
      </c>
      <c r="K939" s="194"/>
      <c r="L939" s="199"/>
      <c r="M939" s="200"/>
      <c r="N939" s="201" t="s">
        <v>45</v>
      </c>
      <c r="Q939" s="179" t="n">
        <v>0.0098</v>
      </c>
      <c r="R939" s="179" t="n">
        <f aca="false">$Q$939*$H$939</f>
        <v>2.61023</v>
      </c>
      <c r="S939" s="179" t="n">
        <v>0</v>
      </c>
      <c r="T939" s="180" t="n">
        <f aca="false">$S$939*$H$939</f>
        <v>0</v>
      </c>
      <c r="AR939" s="112" t="s">
        <v>493</v>
      </c>
      <c r="AT939" s="112" t="s">
        <v>231</v>
      </c>
      <c r="AU939" s="112" t="s">
        <v>82</v>
      </c>
      <c r="AY939" s="11" t="s">
        <v>196</v>
      </c>
      <c r="BE939" s="181" t="n">
        <f aca="false">IF($N$939="základní",$J$939,0)</f>
        <v>0</v>
      </c>
      <c r="BF939" s="181" t="n">
        <f aca="false">IF($N$939="snížená",$J$939,0)</f>
        <v>0</v>
      </c>
      <c r="BG939" s="181" t="n">
        <f aca="false">IF($N$939="zákl. přenesená",$J$939,0)</f>
        <v>0</v>
      </c>
      <c r="BH939" s="181" t="n">
        <f aca="false">IF($N$939="sníž. přenesená",$J$939,0)</f>
        <v>0</v>
      </c>
      <c r="BI939" s="181" t="n">
        <f aca="false">IF($N$939="nulová",$J$939,0)</f>
        <v>0</v>
      </c>
      <c r="BJ939" s="112" t="s">
        <v>11</v>
      </c>
      <c r="BK939" s="181" t="n">
        <f aca="false">ROUND($I$939*$H$939,0)</f>
        <v>0</v>
      </c>
      <c r="BL939" s="112" t="s">
        <v>333</v>
      </c>
      <c r="BM939" s="112" t="s">
        <v>1276</v>
      </c>
    </row>
    <row r="940" s="11" customFormat="true" ht="15.75" hidden="false" customHeight="true" outlineLevel="0" collapsed="false">
      <c r="B940" s="185"/>
      <c r="D940" s="182" t="s">
        <v>221</v>
      </c>
      <c r="E940" s="188"/>
      <c r="F940" s="188" t="s">
        <v>1277</v>
      </c>
      <c r="H940" s="189" t="n">
        <v>266.35</v>
      </c>
      <c r="I940" s="116"/>
      <c r="L940" s="185"/>
      <c r="M940" s="190"/>
      <c r="T940" s="191"/>
      <c r="AT940" s="187" t="s">
        <v>221</v>
      </c>
      <c r="AU940" s="187" t="s">
        <v>82</v>
      </c>
      <c r="AV940" s="187" t="s">
        <v>82</v>
      </c>
      <c r="AW940" s="187" t="s">
        <v>159</v>
      </c>
      <c r="AX940" s="187" t="s">
        <v>11</v>
      </c>
      <c r="AY940" s="187" t="s">
        <v>196</v>
      </c>
    </row>
    <row r="941" s="11" customFormat="true" ht="15.75" hidden="false" customHeight="true" outlineLevel="0" collapsed="false">
      <c r="B941" s="32"/>
      <c r="C941" s="192" t="s">
        <v>1278</v>
      </c>
      <c r="D941" s="192" t="s">
        <v>231</v>
      </c>
      <c r="E941" s="193" t="s">
        <v>1251</v>
      </c>
      <c r="F941" s="194" t="s">
        <v>1252</v>
      </c>
      <c r="G941" s="195" t="s">
        <v>266</v>
      </c>
      <c r="H941" s="196" t="n">
        <v>133.175</v>
      </c>
      <c r="I941" s="197"/>
      <c r="J941" s="198" t="n">
        <f aca="false">ROUND($I$941*$H$941,0)</f>
        <v>0</v>
      </c>
      <c r="K941" s="194"/>
      <c r="L941" s="199"/>
      <c r="M941" s="200"/>
      <c r="N941" s="201" t="s">
        <v>45</v>
      </c>
      <c r="Q941" s="179" t="n">
        <v>0.0098</v>
      </c>
      <c r="R941" s="179" t="n">
        <f aca="false">$Q$941*$H$941</f>
        <v>1.305115</v>
      </c>
      <c r="S941" s="179" t="n">
        <v>0</v>
      </c>
      <c r="T941" s="180" t="n">
        <f aca="false">$S$941*$H$941</f>
        <v>0</v>
      </c>
      <c r="AR941" s="112" t="s">
        <v>493</v>
      </c>
      <c r="AT941" s="112" t="s">
        <v>231</v>
      </c>
      <c r="AU941" s="112" t="s">
        <v>82</v>
      </c>
      <c r="AY941" s="11" t="s">
        <v>196</v>
      </c>
      <c r="BE941" s="181" t="n">
        <f aca="false">IF($N$941="základní",$J$941,0)</f>
        <v>0</v>
      </c>
      <c r="BF941" s="181" t="n">
        <f aca="false">IF($N$941="snížená",$J$941,0)</f>
        <v>0</v>
      </c>
      <c r="BG941" s="181" t="n">
        <f aca="false">IF($N$941="zákl. přenesená",$J$941,0)</f>
        <v>0</v>
      </c>
      <c r="BH941" s="181" t="n">
        <f aca="false">IF($N$941="sníž. přenesená",$J$941,0)</f>
        <v>0</v>
      </c>
      <c r="BI941" s="181" t="n">
        <f aca="false">IF($N$941="nulová",$J$941,0)</f>
        <v>0</v>
      </c>
      <c r="BJ941" s="112" t="s">
        <v>11</v>
      </c>
      <c r="BK941" s="181" t="n">
        <f aca="false">ROUND($I$941*$H$941,0)</f>
        <v>0</v>
      </c>
      <c r="BL941" s="112" t="s">
        <v>333</v>
      </c>
      <c r="BM941" s="112" t="s">
        <v>1279</v>
      </c>
    </row>
    <row r="942" s="11" customFormat="true" ht="16.5" hidden="false" customHeight="true" outlineLevel="0" collapsed="false">
      <c r="B942" s="32"/>
      <c r="D942" s="182" t="s">
        <v>206</v>
      </c>
      <c r="F942" s="183" t="s">
        <v>1254</v>
      </c>
      <c r="I942" s="116"/>
      <c r="L942" s="32"/>
      <c r="M942" s="184"/>
      <c r="T942" s="65"/>
      <c r="AT942" s="11" t="s">
        <v>206</v>
      </c>
      <c r="AU942" s="11" t="s">
        <v>82</v>
      </c>
    </row>
    <row r="943" s="11" customFormat="true" ht="15.75" hidden="false" customHeight="true" outlineLevel="0" collapsed="false">
      <c r="B943" s="185"/>
      <c r="D943" s="186" t="s">
        <v>221</v>
      </c>
      <c r="E943" s="187"/>
      <c r="F943" s="188" t="s">
        <v>1280</v>
      </c>
      <c r="H943" s="189" t="n">
        <v>133.175</v>
      </c>
      <c r="I943" s="116"/>
      <c r="L943" s="185"/>
      <c r="M943" s="190"/>
      <c r="T943" s="191"/>
      <c r="AT943" s="187" t="s">
        <v>221</v>
      </c>
      <c r="AU943" s="187" t="s">
        <v>82</v>
      </c>
      <c r="AV943" s="187" t="s">
        <v>82</v>
      </c>
      <c r="AW943" s="187" t="s">
        <v>159</v>
      </c>
      <c r="AX943" s="187" t="s">
        <v>11</v>
      </c>
      <c r="AY943" s="187" t="s">
        <v>196</v>
      </c>
    </row>
    <row r="944" s="11" customFormat="true" ht="15.75" hidden="false" customHeight="true" outlineLevel="0" collapsed="false">
      <c r="B944" s="32"/>
      <c r="C944" s="170" t="s">
        <v>1281</v>
      </c>
      <c r="D944" s="170" t="s">
        <v>199</v>
      </c>
      <c r="E944" s="171" t="s">
        <v>1282</v>
      </c>
      <c r="F944" s="172" t="s">
        <v>1283</v>
      </c>
      <c r="G944" s="173" t="s">
        <v>266</v>
      </c>
      <c r="H944" s="174" t="n">
        <v>363.205</v>
      </c>
      <c r="I944" s="175"/>
      <c r="J944" s="176" t="n">
        <f aca="false">ROUND($I$944*$H$944,0)</f>
        <v>0</v>
      </c>
      <c r="K944" s="172"/>
      <c r="L944" s="32"/>
      <c r="M944" s="177"/>
      <c r="N944" s="178" t="s">
        <v>45</v>
      </c>
      <c r="Q944" s="179" t="n">
        <v>0.00027</v>
      </c>
      <c r="R944" s="179" t="n">
        <f aca="false">$Q$944*$H$944</f>
        <v>0.09806535</v>
      </c>
      <c r="S944" s="179" t="n">
        <v>0</v>
      </c>
      <c r="T944" s="180" t="n">
        <f aca="false">$S$944*$H$944</f>
        <v>0</v>
      </c>
      <c r="AR944" s="112" t="s">
        <v>333</v>
      </c>
      <c r="AT944" s="112" t="s">
        <v>199</v>
      </c>
      <c r="AU944" s="112" t="s">
        <v>82</v>
      </c>
      <c r="AY944" s="11" t="s">
        <v>196</v>
      </c>
      <c r="BE944" s="181" t="n">
        <f aca="false">IF($N$944="základní",$J$944,0)</f>
        <v>0</v>
      </c>
      <c r="BF944" s="181" t="n">
        <f aca="false">IF($N$944="snížená",$J$944,0)</f>
        <v>0</v>
      </c>
      <c r="BG944" s="181" t="n">
        <f aca="false">IF($N$944="zákl. přenesená",$J$944,0)</f>
        <v>0</v>
      </c>
      <c r="BH944" s="181" t="n">
        <f aca="false">IF($N$944="sníž. přenesená",$J$944,0)</f>
        <v>0</v>
      </c>
      <c r="BI944" s="181" t="n">
        <f aca="false">IF($N$944="nulová",$J$944,0)</f>
        <v>0</v>
      </c>
      <c r="BJ944" s="112" t="s">
        <v>11</v>
      </c>
      <c r="BK944" s="181" t="n">
        <f aca="false">ROUND($I$944*$H$944,0)</f>
        <v>0</v>
      </c>
      <c r="BL944" s="112" t="s">
        <v>333</v>
      </c>
      <c r="BM944" s="112" t="s">
        <v>1284</v>
      </c>
    </row>
    <row r="945" s="11" customFormat="true" ht="16.5" hidden="false" customHeight="true" outlineLevel="0" collapsed="false">
      <c r="B945" s="32"/>
      <c r="D945" s="182" t="s">
        <v>206</v>
      </c>
      <c r="F945" s="183" t="s">
        <v>1260</v>
      </c>
      <c r="I945" s="116"/>
      <c r="L945" s="32"/>
      <c r="M945" s="184"/>
      <c r="T945" s="65"/>
      <c r="AT945" s="11" t="s">
        <v>206</v>
      </c>
      <c r="AU945" s="11" t="s">
        <v>82</v>
      </c>
    </row>
    <row r="946" s="11" customFormat="true" ht="15.75" hidden="false" customHeight="true" outlineLevel="0" collapsed="false">
      <c r="B946" s="32"/>
      <c r="C946" s="170" t="s">
        <v>1285</v>
      </c>
      <c r="D946" s="170" t="s">
        <v>199</v>
      </c>
      <c r="E946" s="171" t="s">
        <v>1286</v>
      </c>
      <c r="F946" s="172" t="s">
        <v>1287</v>
      </c>
      <c r="G946" s="173" t="s">
        <v>266</v>
      </c>
      <c r="H946" s="174" t="n">
        <v>80.08</v>
      </c>
      <c r="I946" s="175"/>
      <c r="J946" s="176" t="n">
        <f aca="false">ROUND($I$946*$H$946,0)</f>
        <v>0</v>
      </c>
      <c r="K946" s="172" t="s">
        <v>203</v>
      </c>
      <c r="L946" s="32"/>
      <c r="M946" s="177"/>
      <c r="N946" s="178" t="s">
        <v>45</v>
      </c>
      <c r="Q946" s="179" t="n">
        <v>0</v>
      </c>
      <c r="R946" s="179" t="n">
        <f aca="false">$Q$946*$H$946</f>
        <v>0</v>
      </c>
      <c r="S946" s="179" t="n">
        <v>0</v>
      </c>
      <c r="T946" s="180" t="n">
        <f aca="false">$S$946*$H$946</f>
        <v>0</v>
      </c>
      <c r="AR946" s="112" t="s">
        <v>333</v>
      </c>
      <c r="AT946" s="112" t="s">
        <v>199</v>
      </c>
      <c r="AU946" s="112" t="s">
        <v>82</v>
      </c>
      <c r="AY946" s="11" t="s">
        <v>196</v>
      </c>
      <c r="BE946" s="181" t="n">
        <f aca="false">IF($N$946="základní",$J$946,0)</f>
        <v>0</v>
      </c>
      <c r="BF946" s="181" t="n">
        <f aca="false">IF($N$946="snížená",$J$946,0)</f>
        <v>0</v>
      </c>
      <c r="BG946" s="181" t="n">
        <f aca="false">IF($N$946="zákl. přenesená",$J$946,0)</f>
        <v>0</v>
      </c>
      <c r="BH946" s="181" t="n">
        <f aca="false">IF($N$946="sníž. přenesená",$J$946,0)</f>
        <v>0</v>
      </c>
      <c r="BI946" s="181" t="n">
        <f aca="false">IF($N$946="nulová",$J$946,0)</f>
        <v>0</v>
      </c>
      <c r="BJ946" s="112" t="s">
        <v>11</v>
      </c>
      <c r="BK946" s="181" t="n">
        <f aca="false">ROUND($I$946*$H$946,0)</f>
        <v>0</v>
      </c>
      <c r="BL946" s="112" t="s">
        <v>333</v>
      </c>
      <c r="BM946" s="112" t="s">
        <v>1288</v>
      </c>
    </row>
    <row r="947" s="11" customFormat="true" ht="27" hidden="false" customHeight="true" outlineLevel="0" collapsed="false">
      <c r="B947" s="32"/>
      <c r="D947" s="182" t="s">
        <v>206</v>
      </c>
      <c r="F947" s="183" t="s">
        <v>1289</v>
      </c>
      <c r="I947" s="116"/>
      <c r="L947" s="32"/>
      <c r="M947" s="184"/>
      <c r="T947" s="65"/>
      <c r="AT947" s="11" t="s">
        <v>206</v>
      </c>
      <c r="AU947" s="11" t="s">
        <v>82</v>
      </c>
    </row>
    <row r="948" s="11" customFormat="true" ht="15.75" hidden="false" customHeight="true" outlineLevel="0" collapsed="false">
      <c r="B948" s="203"/>
      <c r="D948" s="186" t="s">
        <v>221</v>
      </c>
      <c r="E948" s="204"/>
      <c r="F948" s="205" t="s">
        <v>693</v>
      </c>
      <c r="H948" s="204"/>
      <c r="I948" s="116"/>
      <c r="L948" s="203"/>
      <c r="M948" s="206"/>
      <c r="T948" s="207"/>
      <c r="AT948" s="204" t="s">
        <v>221</v>
      </c>
      <c r="AU948" s="204" t="s">
        <v>82</v>
      </c>
      <c r="AV948" s="204" t="s">
        <v>11</v>
      </c>
      <c r="AW948" s="204" t="s">
        <v>159</v>
      </c>
      <c r="AX948" s="204" t="s">
        <v>74</v>
      </c>
      <c r="AY948" s="204" t="s">
        <v>196</v>
      </c>
    </row>
    <row r="949" s="11" customFormat="true" ht="15.75" hidden="false" customHeight="true" outlineLevel="0" collapsed="false">
      <c r="B949" s="185"/>
      <c r="D949" s="186" t="s">
        <v>221</v>
      </c>
      <c r="E949" s="187"/>
      <c r="F949" s="188" t="s">
        <v>1233</v>
      </c>
      <c r="H949" s="189" t="n">
        <v>2.4</v>
      </c>
      <c r="I949" s="116"/>
      <c r="L949" s="185"/>
      <c r="M949" s="190"/>
      <c r="T949" s="191"/>
      <c r="AT949" s="187" t="s">
        <v>221</v>
      </c>
      <c r="AU949" s="187" t="s">
        <v>82</v>
      </c>
      <c r="AV949" s="187" t="s">
        <v>82</v>
      </c>
      <c r="AW949" s="187" t="s">
        <v>159</v>
      </c>
      <c r="AX949" s="187" t="s">
        <v>74</v>
      </c>
      <c r="AY949" s="187" t="s">
        <v>196</v>
      </c>
    </row>
    <row r="950" s="11" customFormat="true" ht="15.75" hidden="false" customHeight="true" outlineLevel="0" collapsed="false">
      <c r="B950" s="203"/>
      <c r="D950" s="186" t="s">
        <v>221</v>
      </c>
      <c r="E950" s="204"/>
      <c r="F950" s="205" t="s">
        <v>1234</v>
      </c>
      <c r="H950" s="204"/>
      <c r="I950" s="116"/>
      <c r="L950" s="203"/>
      <c r="M950" s="206"/>
      <c r="T950" s="207"/>
      <c r="AT950" s="204" t="s">
        <v>221</v>
      </c>
      <c r="AU950" s="204" t="s">
        <v>82</v>
      </c>
      <c r="AV950" s="204" t="s">
        <v>11</v>
      </c>
      <c r="AW950" s="204" t="s">
        <v>159</v>
      </c>
      <c r="AX950" s="204" t="s">
        <v>74</v>
      </c>
      <c r="AY950" s="204" t="s">
        <v>196</v>
      </c>
    </row>
    <row r="951" s="11" customFormat="true" ht="15.75" hidden="false" customHeight="true" outlineLevel="0" collapsed="false">
      <c r="B951" s="185"/>
      <c r="D951" s="186" t="s">
        <v>221</v>
      </c>
      <c r="E951" s="187"/>
      <c r="F951" s="188" t="s">
        <v>1235</v>
      </c>
      <c r="H951" s="189" t="n">
        <v>18.17</v>
      </c>
      <c r="I951" s="116"/>
      <c r="L951" s="185"/>
      <c r="M951" s="190"/>
      <c r="T951" s="191"/>
      <c r="AT951" s="187" t="s">
        <v>221</v>
      </c>
      <c r="AU951" s="187" t="s">
        <v>82</v>
      </c>
      <c r="AV951" s="187" t="s">
        <v>82</v>
      </c>
      <c r="AW951" s="187" t="s">
        <v>159</v>
      </c>
      <c r="AX951" s="187" t="s">
        <v>74</v>
      </c>
      <c r="AY951" s="187" t="s">
        <v>196</v>
      </c>
    </row>
    <row r="952" s="11" customFormat="true" ht="15.75" hidden="false" customHeight="true" outlineLevel="0" collapsed="false">
      <c r="B952" s="203"/>
      <c r="D952" s="186" t="s">
        <v>221</v>
      </c>
      <c r="E952" s="204"/>
      <c r="F952" s="205" t="s">
        <v>1236</v>
      </c>
      <c r="H952" s="204"/>
      <c r="I952" s="116"/>
      <c r="L952" s="203"/>
      <c r="M952" s="206"/>
      <c r="T952" s="207"/>
      <c r="AT952" s="204" t="s">
        <v>221</v>
      </c>
      <c r="AU952" s="204" t="s">
        <v>82</v>
      </c>
      <c r="AV952" s="204" t="s">
        <v>11</v>
      </c>
      <c r="AW952" s="204" t="s">
        <v>159</v>
      </c>
      <c r="AX952" s="204" t="s">
        <v>74</v>
      </c>
      <c r="AY952" s="204" t="s">
        <v>196</v>
      </c>
    </row>
    <row r="953" s="11" customFormat="true" ht="15.75" hidden="false" customHeight="true" outlineLevel="0" collapsed="false">
      <c r="B953" s="185"/>
      <c r="D953" s="186" t="s">
        <v>221</v>
      </c>
      <c r="E953" s="187"/>
      <c r="F953" s="188" t="s">
        <v>1237</v>
      </c>
      <c r="H953" s="189" t="n">
        <v>9</v>
      </c>
      <c r="I953" s="116"/>
      <c r="L953" s="185"/>
      <c r="M953" s="190"/>
      <c r="T953" s="191"/>
      <c r="AT953" s="187" t="s">
        <v>221</v>
      </c>
      <c r="AU953" s="187" t="s">
        <v>82</v>
      </c>
      <c r="AV953" s="187" t="s">
        <v>82</v>
      </c>
      <c r="AW953" s="187" t="s">
        <v>159</v>
      </c>
      <c r="AX953" s="187" t="s">
        <v>74</v>
      </c>
      <c r="AY953" s="187" t="s">
        <v>196</v>
      </c>
    </row>
    <row r="954" s="11" customFormat="true" ht="15.75" hidden="false" customHeight="true" outlineLevel="0" collapsed="false">
      <c r="B954" s="203"/>
      <c r="D954" s="186" t="s">
        <v>221</v>
      </c>
      <c r="E954" s="204"/>
      <c r="F954" s="205" t="s">
        <v>1238</v>
      </c>
      <c r="H954" s="204"/>
      <c r="I954" s="116"/>
      <c r="L954" s="203"/>
      <c r="M954" s="206"/>
      <c r="T954" s="207"/>
      <c r="AT954" s="204" t="s">
        <v>221</v>
      </c>
      <c r="AU954" s="204" t="s">
        <v>82</v>
      </c>
      <c r="AV954" s="204" t="s">
        <v>11</v>
      </c>
      <c r="AW954" s="204" t="s">
        <v>159</v>
      </c>
      <c r="AX954" s="204" t="s">
        <v>74</v>
      </c>
      <c r="AY954" s="204" t="s">
        <v>196</v>
      </c>
    </row>
    <row r="955" s="11" customFormat="true" ht="15.75" hidden="false" customHeight="true" outlineLevel="0" collapsed="false">
      <c r="B955" s="185"/>
      <c r="D955" s="186" t="s">
        <v>221</v>
      </c>
      <c r="E955" s="187"/>
      <c r="F955" s="188" t="s">
        <v>1239</v>
      </c>
      <c r="H955" s="189" t="n">
        <v>7.6</v>
      </c>
      <c r="I955" s="116"/>
      <c r="L955" s="185"/>
      <c r="M955" s="190"/>
      <c r="T955" s="191"/>
      <c r="AT955" s="187" t="s">
        <v>221</v>
      </c>
      <c r="AU955" s="187" t="s">
        <v>82</v>
      </c>
      <c r="AV955" s="187" t="s">
        <v>82</v>
      </c>
      <c r="AW955" s="187" t="s">
        <v>159</v>
      </c>
      <c r="AX955" s="187" t="s">
        <v>74</v>
      </c>
      <c r="AY955" s="187" t="s">
        <v>196</v>
      </c>
    </row>
    <row r="956" s="11" customFormat="true" ht="15.75" hidden="false" customHeight="true" outlineLevel="0" collapsed="false">
      <c r="B956" s="185"/>
      <c r="D956" s="186" t="s">
        <v>221</v>
      </c>
      <c r="E956" s="187"/>
      <c r="F956" s="188" t="s">
        <v>1240</v>
      </c>
      <c r="H956" s="189" t="n">
        <v>8.37</v>
      </c>
      <c r="I956" s="116"/>
      <c r="L956" s="185"/>
      <c r="M956" s="190"/>
      <c r="T956" s="191"/>
      <c r="AT956" s="187" t="s">
        <v>221</v>
      </c>
      <c r="AU956" s="187" t="s">
        <v>82</v>
      </c>
      <c r="AV956" s="187" t="s">
        <v>82</v>
      </c>
      <c r="AW956" s="187" t="s">
        <v>159</v>
      </c>
      <c r="AX956" s="187" t="s">
        <v>74</v>
      </c>
      <c r="AY956" s="187" t="s">
        <v>196</v>
      </c>
    </row>
    <row r="957" s="11" customFormat="true" ht="15.75" hidden="false" customHeight="true" outlineLevel="0" collapsed="false">
      <c r="B957" s="185"/>
      <c r="D957" s="186" t="s">
        <v>221</v>
      </c>
      <c r="E957" s="187"/>
      <c r="F957" s="188" t="s">
        <v>1242</v>
      </c>
      <c r="H957" s="189" t="n">
        <v>8.57</v>
      </c>
      <c r="I957" s="116"/>
      <c r="L957" s="185"/>
      <c r="M957" s="190"/>
      <c r="T957" s="191"/>
      <c r="AT957" s="187" t="s">
        <v>221</v>
      </c>
      <c r="AU957" s="187" t="s">
        <v>82</v>
      </c>
      <c r="AV957" s="187" t="s">
        <v>82</v>
      </c>
      <c r="AW957" s="187" t="s">
        <v>159</v>
      </c>
      <c r="AX957" s="187" t="s">
        <v>74</v>
      </c>
      <c r="AY957" s="187" t="s">
        <v>196</v>
      </c>
    </row>
    <row r="958" s="11" customFormat="true" ht="15.75" hidden="false" customHeight="true" outlineLevel="0" collapsed="false">
      <c r="B958" s="185"/>
      <c r="D958" s="186" t="s">
        <v>221</v>
      </c>
      <c r="E958" s="187"/>
      <c r="F958" s="188" t="s">
        <v>823</v>
      </c>
      <c r="H958" s="189" t="n">
        <v>9.2</v>
      </c>
      <c r="I958" s="116"/>
      <c r="L958" s="185"/>
      <c r="M958" s="190"/>
      <c r="T958" s="191"/>
      <c r="AT958" s="187" t="s">
        <v>221</v>
      </c>
      <c r="AU958" s="187" t="s">
        <v>82</v>
      </c>
      <c r="AV958" s="187" t="s">
        <v>82</v>
      </c>
      <c r="AW958" s="187" t="s">
        <v>159</v>
      </c>
      <c r="AX958" s="187" t="s">
        <v>74</v>
      </c>
      <c r="AY958" s="187" t="s">
        <v>196</v>
      </c>
    </row>
    <row r="959" s="11" customFormat="true" ht="15.75" hidden="false" customHeight="true" outlineLevel="0" collapsed="false">
      <c r="B959" s="185"/>
      <c r="D959" s="186" t="s">
        <v>221</v>
      </c>
      <c r="E959" s="187"/>
      <c r="F959" s="188" t="s">
        <v>1243</v>
      </c>
      <c r="H959" s="189" t="n">
        <v>8</v>
      </c>
      <c r="I959" s="116"/>
      <c r="L959" s="185"/>
      <c r="M959" s="190"/>
      <c r="T959" s="191"/>
      <c r="AT959" s="187" t="s">
        <v>221</v>
      </c>
      <c r="AU959" s="187" t="s">
        <v>82</v>
      </c>
      <c r="AV959" s="187" t="s">
        <v>82</v>
      </c>
      <c r="AW959" s="187" t="s">
        <v>159</v>
      </c>
      <c r="AX959" s="187" t="s">
        <v>74</v>
      </c>
      <c r="AY959" s="187" t="s">
        <v>196</v>
      </c>
    </row>
    <row r="960" s="11" customFormat="true" ht="15.75" hidden="false" customHeight="true" outlineLevel="0" collapsed="false">
      <c r="B960" s="185"/>
      <c r="D960" s="186" t="s">
        <v>221</v>
      </c>
      <c r="E960" s="187"/>
      <c r="F960" s="188" t="s">
        <v>1244</v>
      </c>
      <c r="H960" s="189" t="n">
        <v>8.77</v>
      </c>
      <c r="I960" s="116"/>
      <c r="L960" s="185"/>
      <c r="M960" s="190"/>
      <c r="T960" s="191"/>
      <c r="AT960" s="187" t="s">
        <v>221</v>
      </c>
      <c r="AU960" s="187" t="s">
        <v>82</v>
      </c>
      <c r="AV960" s="187" t="s">
        <v>82</v>
      </c>
      <c r="AW960" s="187" t="s">
        <v>159</v>
      </c>
      <c r="AX960" s="187" t="s">
        <v>74</v>
      </c>
      <c r="AY960" s="187" t="s">
        <v>196</v>
      </c>
    </row>
    <row r="961" s="11" customFormat="true" ht="15.75" hidden="false" customHeight="true" outlineLevel="0" collapsed="false">
      <c r="B961" s="203"/>
      <c r="D961" s="186" t="s">
        <v>221</v>
      </c>
      <c r="E961" s="204"/>
      <c r="F961" s="205" t="s">
        <v>696</v>
      </c>
      <c r="H961" s="204"/>
      <c r="I961" s="116"/>
      <c r="L961" s="203"/>
      <c r="M961" s="206"/>
      <c r="T961" s="207"/>
      <c r="AT961" s="204" t="s">
        <v>221</v>
      </c>
      <c r="AU961" s="204" t="s">
        <v>82</v>
      </c>
      <c r="AV961" s="204" t="s">
        <v>11</v>
      </c>
      <c r="AW961" s="204" t="s">
        <v>159</v>
      </c>
      <c r="AX961" s="204" t="s">
        <v>74</v>
      </c>
      <c r="AY961" s="204" t="s">
        <v>196</v>
      </c>
    </row>
    <row r="962" s="11" customFormat="true" ht="15.75" hidden="false" customHeight="true" outlineLevel="0" collapsed="false">
      <c r="B962" s="208"/>
      <c r="D962" s="186" t="s">
        <v>221</v>
      </c>
      <c r="E962" s="209"/>
      <c r="F962" s="210" t="s">
        <v>262</v>
      </c>
      <c r="H962" s="211" t="n">
        <v>80.08</v>
      </c>
      <c r="I962" s="116"/>
      <c r="L962" s="208"/>
      <c r="M962" s="212"/>
      <c r="T962" s="213"/>
      <c r="AT962" s="209" t="s">
        <v>221</v>
      </c>
      <c r="AU962" s="209" t="s">
        <v>82</v>
      </c>
      <c r="AV962" s="209" t="s">
        <v>204</v>
      </c>
      <c r="AW962" s="209" t="s">
        <v>159</v>
      </c>
      <c r="AX962" s="209" t="s">
        <v>11</v>
      </c>
      <c r="AY962" s="209" t="s">
        <v>196</v>
      </c>
    </row>
    <row r="963" s="11" customFormat="true" ht="15.75" hidden="false" customHeight="true" outlineLevel="0" collapsed="false">
      <c r="B963" s="32"/>
      <c r="C963" s="170" t="s">
        <v>1290</v>
      </c>
      <c r="D963" s="170" t="s">
        <v>199</v>
      </c>
      <c r="E963" s="171" t="s">
        <v>1291</v>
      </c>
      <c r="F963" s="172" t="s">
        <v>1292</v>
      </c>
      <c r="G963" s="173" t="s">
        <v>266</v>
      </c>
      <c r="H963" s="174" t="n">
        <v>271.501</v>
      </c>
      <c r="I963" s="175"/>
      <c r="J963" s="176" t="n">
        <f aca="false">ROUND($I$963*$H$963,0)</f>
        <v>0</v>
      </c>
      <c r="K963" s="172" t="s">
        <v>203</v>
      </c>
      <c r="L963" s="32"/>
      <c r="M963" s="177"/>
      <c r="N963" s="178" t="s">
        <v>45</v>
      </c>
      <c r="Q963" s="179" t="n">
        <v>0.008</v>
      </c>
      <c r="R963" s="179" t="n">
        <f aca="false">$Q$963*$H$963</f>
        <v>2.172008</v>
      </c>
      <c r="S963" s="179" t="n">
        <v>0</v>
      </c>
      <c r="T963" s="180" t="n">
        <f aca="false">$S$963*$H$963</f>
        <v>0</v>
      </c>
      <c r="AR963" s="112" t="s">
        <v>333</v>
      </c>
      <c r="AT963" s="112" t="s">
        <v>199</v>
      </c>
      <c r="AU963" s="112" t="s">
        <v>82</v>
      </c>
      <c r="AY963" s="11" t="s">
        <v>196</v>
      </c>
      <c r="BE963" s="181" t="n">
        <f aca="false">IF($N$963="základní",$J$963,0)</f>
        <v>0</v>
      </c>
      <c r="BF963" s="181" t="n">
        <f aca="false">IF($N$963="snížená",$J$963,0)</f>
        <v>0</v>
      </c>
      <c r="BG963" s="181" t="n">
        <f aca="false">IF($N$963="zákl. přenesená",$J$963,0)</f>
        <v>0</v>
      </c>
      <c r="BH963" s="181" t="n">
        <f aca="false">IF($N$963="sníž. přenesená",$J$963,0)</f>
        <v>0</v>
      </c>
      <c r="BI963" s="181" t="n">
        <f aca="false">IF($N$963="nulová",$J$963,0)</f>
        <v>0</v>
      </c>
      <c r="BJ963" s="112" t="s">
        <v>11</v>
      </c>
      <c r="BK963" s="181" t="n">
        <f aca="false">ROUND($I$963*$H$963,0)</f>
        <v>0</v>
      </c>
      <c r="BL963" s="112" t="s">
        <v>333</v>
      </c>
      <c r="BM963" s="112" t="s">
        <v>1293</v>
      </c>
    </row>
    <row r="964" s="11" customFormat="true" ht="16.5" hidden="false" customHeight="true" outlineLevel="0" collapsed="false">
      <c r="B964" s="32"/>
      <c r="D964" s="182" t="s">
        <v>206</v>
      </c>
      <c r="F964" s="183" t="s">
        <v>1294</v>
      </c>
      <c r="I964" s="116"/>
      <c r="L964" s="32"/>
      <c r="M964" s="184"/>
      <c r="T964" s="65"/>
      <c r="AT964" s="11" t="s">
        <v>206</v>
      </c>
      <c r="AU964" s="11" t="s">
        <v>82</v>
      </c>
    </row>
    <row r="965" s="11" customFormat="true" ht="15.75" hidden="false" customHeight="true" outlineLevel="0" collapsed="false">
      <c r="B965" s="203"/>
      <c r="D965" s="186" t="s">
        <v>221</v>
      </c>
      <c r="E965" s="204"/>
      <c r="F965" s="205" t="s">
        <v>693</v>
      </c>
      <c r="H965" s="204"/>
      <c r="I965" s="116"/>
      <c r="L965" s="203"/>
      <c r="M965" s="206"/>
      <c r="T965" s="207"/>
      <c r="AT965" s="204" t="s">
        <v>221</v>
      </c>
      <c r="AU965" s="204" t="s">
        <v>82</v>
      </c>
      <c r="AV965" s="204" t="s">
        <v>11</v>
      </c>
      <c r="AW965" s="204" t="s">
        <v>159</v>
      </c>
      <c r="AX965" s="204" t="s">
        <v>74</v>
      </c>
      <c r="AY965" s="204" t="s">
        <v>196</v>
      </c>
    </row>
    <row r="966" s="11" customFormat="true" ht="15.75" hidden="false" customHeight="true" outlineLevel="0" collapsed="false">
      <c r="B966" s="185"/>
      <c r="D966" s="186" t="s">
        <v>221</v>
      </c>
      <c r="E966" s="187"/>
      <c r="F966" s="188" t="s">
        <v>1233</v>
      </c>
      <c r="H966" s="189" t="n">
        <v>2.4</v>
      </c>
      <c r="I966" s="116"/>
      <c r="L966" s="185"/>
      <c r="M966" s="190"/>
      <c r="T966" s="191"/>
      <c r="AT966" s="187" t="s">
        <v>221</v>
      </c>
      <c r="AU966" s="187" t="s">
        <v>82</v>
      </c>
      <c r="AV966" s="187" t="s">
        <v>82</v>
      </c>
      <c r="AW966" s="187" t="s">
        <v>159</v>
      </c>
      <c r="AX966" s="187" t="s">
        <v>74</v>
      </c>
      <c r="AY966" s="187" t="s">
        <v>196</v>
      </c>
    </row>
    <row r="967" s="11" customFormat="true" ht="15.75" hidden="false" customHeight="true" outlineLevel="0" collapsed="false">
      <c r="B967" s="203"/>
      <c r="D967" s="186" t="s">
        <v>221</v>
      </c>
      <c r="E967" s="204"/>
      <c r="F967" s="205" t="s">
        <v>423</v>
      </c>
      <c r="H967" s="204"/>
      <c r="I967" s="116"/>
      <c r="L967" s="203"/>
      <c r="M967" s="206"/>
      <c r="T967" s="207"/>
      <c r="AT967" s="204" t="s">
        <v>221</v>
      </c>
      <c r="AU967" s="204" t="s">
        <v>82</v>
      </c>
      <c r="AV967" s="204" t="s">
        <v>11</v>
      </c>
      <c r="AW967" s="204" t="s">
        <v>159</v>
      </c>
      <c r="AX967" s="204" t="s">
        <v>74</v>
      </c>
      <c r="AY967" s="204" t="s">
        <v>196</v>
      </c>
    </row>
    <row r="968" s="11" customFormat="true" ht="15.75" hidden="false" customHeight="true" outlineLevel="0" collapsed="false">
      <c r="B968" s="185"/>
      <c r="D968" s="186" t="s">
        <v>221</v>
      </c>
      <c r="E968" s="187"/>
      <c r="F968" s="188" t="s">
        <v>824</v>
      </c>
      <c r="H968" s="189" t="n">
        <v>43.215</v>
      </c>
      <c r="I968" s="116"/>
      <c r="L968" s="185"/>
      <c r="M968" s="190"/>
      <c r="T968" s="191"/>
      <c r="AT968" s="187" t="s">
        <v>221</v>
      </c>
      <c r="AU968" s="187" t="s">
        <v>82</v>
      </c>
      <c r="AV968" s="187" t="s">
        <v>82</v>
      </c>
      <c r="AW968" s="187" t="s">
        <v>159</v>
      </c>
      <c r="AX968" s="187" t="s">
        <v>74</v>
      </c>
      <c r="AY968" s="187" t="s">
        <v>196</v>
      </c>
    </row>
    <row r="969" s="11" customFormat="true" ht="15.75" hidden="false" customHeight="true" outlineLevel="0" collapsed="false">
      <c r="B969" s="203"/>
      <c r="D969" s="186" t="s">
        <v>221</v>
      </c>
      <c r="E969" s="204"/>
      <c r="F969" s="205" t="s">
        <v>1234</v>
      </c>
      <c r="H969" s="204"/>
      <c r="I969" s="116"/>
      <c r="L969" s="203"/>
      <c r="M969" s="206"/>
      <c r="T969" s="207"/>
      <c r="AT969" s="204" t="s">
        <v>221</v>
      </c>
      <c r="AU969" s="204" t="s">
        <v>82</v>
      </c>
      <c r="AV969" s="204" t="s">
        <v>11</v>
      </c>
      <c r="AW969" s="204" t="s">
        <v>159</v>
      </c>
      <c r="AX969" s="204" t="s">
        <v>74</v>
      </c>
      <c r="AY969" s="204" t="s">
        <v>196</v>
      </c>
    </row>
    <row r="970" s="11" customFormat="true" ht="15.75" hidden="false" customHeight="true" outlineLevel="0" collapsed="false">
      <c r="B970" s="185"/>
      <c r="D970" s="186" t="s">
        <v>221</v>
      </c>
      <c r="E970" s="187"/>
      <c r="F970" s="188" t="s">
        <v>1295</v>
      </c>
      <c r="H970" s="189" t="n">
        <v>4</v>
      </c>
      <c r="I970" s="116"/>
      <c r="L970" s="185"/>
      <c r="M970" s="190"/>
      <c r="T970" s="191"/>
      <c r="AT970" s="187" t="s">
        <v>221</v>
      </c>
      <c r="AU970" s="187" t="s">
        <v>82</v>
      </c>
      <c r="AV970" s="187" t="s">
        <v>82</v>
      </c>
      <c r="AW970" s="187" t="s">
        <v>159</v>
      </c>
      <c r="AX970" s="187" t="s">
        <v>74</v>
      </c>
      <c r="AY970" s="187" t="s">
        <v>196</v>
      </c>
    </row>
    <row r="971" s="11" customFormat="true" ht="15.75" hidden="false" customHeight="true" outlineLevel="0" collapsed="false">
      <c r="B971" s="203"/>
      <c r="D971" s="186" t="s">
        <v>221</v>
      </c>
      <c r="E971" s="204"/>
      <c r="F971" s="205" t="s">
        <v>1236</v>
      </c>
      <c r="H971" s="204"/>
      <c r="I971" s="116"/>
      <c r="L971" s="203"/>
      <c r="M971" s="206"/>
      <c r="T971" s="207"/>
      <c r="AT971" s="204" t="s">
        <v>221</v>
      </c>
      <c r="AU971" s="204" t="s">
        <v>82</v>
      </c>
      <c r="AV971" s="204" t="s">
        <v>11</v>
      </c>
      <c r="AW971" s="204" t="s">
        <v>159</v>
      </c>
      <c r="AX971" s="204" t="s">
        <v>74</v>
      </c>
      <c r="AY971" s="204" t="s">
        <v>196</v>
      </c>
    </row>
    <row r="972" s="11" customFormat="true" ht="15.75" hidden="false" customHeight="true" outlineLevel="0" collapsed="false">
      <c r="B972" s="185"/>
      <c r="D972" s="186" t="s">
        <v>221</v>
      </c>
      <c r="E972" s="187"/>
      <c r="F972" s="188" t="s">
        <v>1237</v>
      </c>
      <c r="H972" s="189" t="n">
        <v>9</v>
      </c>
      <c r="I972" s="116"/>
      <c r="L972" s="185"/>
      <c r="M972" s="190"/>
      <c r="T972" s="191"/>
      <c r="AT972" s="187" t="s">
        <v>221</v>
      </c>
      <c r="AU972" s="187" t="s">
        <v>82</v>
      </c>
      <c r="AV972" s="187" t="s">
        <v>82</v>
      </c>
      <c r="AW972" s="187" t="s">
        <v>159</v>
      </c>
      <c r="AX972" s="187" t="s">
        <v>74</v>
      </c>
      <c r="AY972" s="187" t="s">
        <v>196</v>
      </c>
    </row>
    <row r="973" s="11" customFormat="true" ht="15.75" hidden="false" customHeight="true" outlineLevel="0" collapsed="false">
      <c r="B973" s="203"/>
      <c r="D973" s="186" t="s">
        <v>221</v>
      </c>
      <c r="E973" s="204"/>
      <c r="F973" s="205" t="s">
        <v>1296</v>
      </c>
      <c r="H973" s="204"/>
      <c r="I973" s="116"/>
      <c r="L973" s="203"/>
      <c r="M973" s="206"/>
      <c r="T973" s="207"/>
      <c r="AT973" s="204" t="s">
        <v>221</v>
      </c>
      <c r="AU973" s="204" t="s">
        <v>82</v>
      </c>
      <c r="AV973" s="204" t="s">
        <v>11</v>
      </c>
      <c r="AW973" s="204" t="s">
        <v>159</v>
      </c>
      <c r="AX973" s="204" t="s">
        <v>74</v>
      </c>
      <c r="AY973" s="204" t="s">
        <v>196</v>
      </c>
    </row>
    <row r="974" s="11" customFormat="true" ht="15.75" hidden="false" customHeight="true" outlineLevel="0" collapsed="false">
      <c r="B974" s="185"/>
      <c r="D974" s="186" t="s">
        <v>221</v>
      </c>
      <c r="E974" s="187"/>
      <c r="F974" s="188" t="s">
        <v>1297</v>
      </c>
      <c r="H974" s="189" t="n">
        <v>15.61</v>
      </c>
      <c r="I974" s="116"/>
      <c r="L974" s="185"/>
      <c r="M974" s="190"/>
      <c r="T974" s="191"/>
      <c r="AT974" s="187" t="s">
        <v>221</v>
      </c>
      <c r="AU974" s="187" t="s">
        <v>82</v>
      </c>
      <c r="AV974" s="187" t="s">
        <v>82</v>
      </c>
      <c r="AW974" s="187" t="s">
        <v>159</v>
      </c>
      <c r="AX974" s="187" t="s">
        <v>74</v>
      </c>
      <c r="AY974" s="187" t="s">
        <v>196</v>
      </c>
    </row>
    <row r="975" s="11" customFormat="true" ht="15.75" hidden="false" customHeight="true" outlineLevel="0" collapsed="false">
      <c r="B975" s="203"/>
      <c r="D975" s="186" t="s">
        <v>221</v>
      </c>
      <c r="E975" s="204"/>
      <c r="F975" s="205" t="s">
        <v>696</v>
      </c>
      <c r="H975" s="204"/>
      <c r="I975" s="116"/>
      <c r="L975" s="203"/>
      <c r="M975" s="206"/>
      <c r="T975" s="207"/>
      <c r="AT975" s="204" t="s">
        <v>221</v>
      </c>
      <c r="AU975" s="204" t="s">
        <v>82</v>
      </c>
      <c r="AV975" s="204" t="s">
        <v>11</v>
      </c>
      <c r="AW975" s="204" t="s">
        <v>159</v>
      </c>
      <c r="AX975" s="204" t="s">
        <v>74</v>
      </c>
      <c r="AY975" s="204" t="s">
        <v>196</v>
      </c>
    </row>
    <row r="976" s="11" customFormat="true" ht="15.75" hidden="false" customHeight="true" outlineLevel="0" collapsed="false">
      <c r="B976" s="185"/>
      <c r="D976" s="186" t="s">
        <v>221</v>
      </c>
      <c r="E976" s="187"/>
      <c r="F976" s="188" t="s">
        <v>1298</v>
      </c>
      <c r="H976" s="189" t="n">
        <v>26.361</v>
      </c>
      <c r="I976" s="116"/>
      <c r="L976" s="185"/>
      <c r="M976" s="190"/>
      <c r="T976" s="191"/>
      <c r="AT976" s="187" t="s">
        <v>221</v>
      </c>
      <c r="AU976" s="187" t="s">
        <v>82</v>
      </c>
      <c r="AV976" s="187" t="s">
        <v>82</v>
      </c>
      <c r="AW976" s="187" t="s">
        <v>159</v>
      </c>
      <c r="AX976" s="187" t="s">
        <v>74</v>
      </c>
      <c r="AY976" s="187" t="s">
        <v>196</v>
      </c>
    </row>
    <row r="977" s="11" customFormat="true" ht="15.75" hidden="false" customHeight="true" outlineLevel="0" collapsed="false">
      <c r="B977" s="203"/>
      <c r="D977" s="186" t="s">
        <v>221</v>
      </c>
      <c r="E977" s="204"/>
      <c r="F977" s="205" t="s">
        <v>896</v>
      </c>
      <c r="H977" s="204"/>
      <c r="I977" s="116"/>
      <c r="L977" s="203"/>
      <c r="M977" s="206"/>
      <c r="T977" s="207"/>
      <c r="AT977" s="204" t="s">
        <v>221</v>
      </c>
      <c r="AU977" s="204" t="s">
        <v>82</v>
      </c>
      <c r="AV977" s="204" t="s">
        <v>11</v>
      </c>
      <c r="AW977" s="204" t="s">
        <v>159</v>
      </c>
      <c r="AX977" s="204" t="s">
        <v>74</v>
      </c>
      <c r="AY977" s="204" t="s">
        <v>196</v>
      </c>
    </row>
    <row r="978" s="11" customFormat="true" ht="15.75" hidden="false" customHeight="true" outlineLevel="0" collapsed="false">
      <c r="B978" s="185"/>
      <c r="D978" s="186" t="s">
        <v>221</v>
      </c>
      <c r="E978" s="187"/>
      <c r="F978" s="188" t="s">
        <v>1299</v>
      </c>
      <c r="H978" s="189" t="n">
        <v>32.2</v>
      </c>
      <c r="I978" s="116"/>
      <c r="L978" s="185"/>
      <c r="M978" s="190"/>
      <c r="T978" s="191"/>
      <c r="AT978" s="187" t="s">
        <v>221</v>
      </c>
      <c r="AU978" s="187" t="s">
        <v>82</v>
      </c>
      <c r="AV978" s="187" t="s">
        <v>82</v>
      </c>
      <c r="AW978" s="187" t="s">
        <v>159</v>
      </c>
      <c r="AX978" s="187" t="s">
        <v>74</v>
      </c>
      <c r="AY978" s="187" t="s">
        <v>196</v>
      </c>
    </row>
    <row r="979" s="11" customFormat="true" ht="15.75" hidden="false" customHeight="true" outlineLevel="0" collapsed="false">
      <c r="B979" s="203"/>
      <c r="D979" s="186" t="s">
        <v>221</v>
      </c>
      <c r="E979" s="204"/>
      <c r="F979" s="205" t="s">
        <v>296</v>
      </c>
      <c r="H979" s="204"/>
      <c r="I979" s="116"/>
      <c r="L979" s="203"/>
      <c r="M979" s="206"/>
      <c r="T979" s="207"/>
      <c r="AT979" s="204" t="s">
        <v>221</v>
      </c>
      <c r="AU979" s="204" t="s">
        <v>82</v>
      </c>
      <c r="AV979" s="204" t="s">
        <v>11</v>
      </c>
      <c r="AW979" s="204" t="s">
        <v>159</v>
      </c>
      <c r="AX979" s="204" t="s">
        <v>74</v>
      </c>
      <c r="AY979" s="204" t="s">
        <v>196</v>
      </c>
    </row>
    <row r="980" s="11" customFormat="true" ht="15.75" hidden="false" customHeight="true" outlineLevel="0" collapsed="false">
      <c r="B980" s="185"/>
      <c r="D980" s="186" t="s">
        <v>221</v>
      </c>
      <c r="E980" s="187"/>
      <c r="F980" s="188" t="s">
        <v>1300</v>
      </c>
      <c r="H980" s="189" t="n">
        <v>34.579</v>
      </c>
      <c r="I980" s="116"/>
      <c r="L980" s="185"/>
      <c r="M980" s="190"/>
      <c r="T980" s="191"/>
      <c r="AT980" s="187" t="s">
        <v>221</v>
      </c>
      <c r="AU980" s="187" t="s">
        <v>82</v>
      </c>
      <c r="AV980" s="187" t="s">
        <v>82</v>
      </c>
      <c r="AW980" s="187" t="s">
        <v>159</v>
      </c>
      <c r="AX980" s="187" t="s">
        <v>74</v>
      </c>
      <c r="AY980" s="187" t="s">
        <v>196</v>
      </c>
    </row>
    <row r="981" s="11" customFormat="true" ht="15.75" hidden="false" customHeight="true" outlineLevel="0" collapsed="false">
      <c r="B981" s="203"/>
      <c r="D981" s="186" t="s">
        <v>221</v>
      </c>
      <c r="E981" s="204"/>
      <c r="F981" s="205" t="s">
        <v>642</v>
      </c>
      <c r="H981" s="204"/>
      <c r="I981" s="116"/>
      <c r="L981" s="203"/>
      <c r="M981" s="206"/>
      <c r="T981" s="207"/>
      <c r="AT981" s="204" t="s">
        <v>221</v>
      </c>
      <c r="AU981" s="204" t="s">
        <v>82</v>
      </c>
      <c r="AV981" s="204" t="s">
        <v>11</v>
      </c>
      <c r="AW981" s="204" t="s">
        <v>159</v>
      </c>
      <c r="AX981" s="204" t="s">
        <v>74</v>
      </c>
      <c r="AY981" s="204" t="s">
        <v>196</v>
      </c>
    </row>
    <row r="982" s="11" customFormat="true" ht="15.75" hidden="false" customHeight="true" outlineLevel="0" collapsed="false">
      <c r="B982" s="185"/>
      <c r="D982" s="186" t="s">
        <v>221</v>
      </c>
      <c r="E982" s="187"/>
      <c r="F982" s="188" t="s">
        <v>826</v>
      </c>
      <c r="H982" s="189" t="n">
        <v>61.68</v>
      </c>
      <c r="I982" s="116"/>
      <c r="L982" s="185"/>
      <c r="M982" s="190"/>
      <c r="T982" s="191"/>
      <c r="AT982" s="187" t="s">
        <v>221</v>
      </c>
      <c r="AU982" s="187" t="s">
        <v>82</v>
      </c>
      <c r="AV982" s="187" t="s">
        <v>82</v>
      </c>
      <c r="AW982" s="187" t="s">
        <v>159</v>
      </c>
      <c r="AX982" s="187" t="s">
        <v>74</v>
      </c>
      <c r="AY982" s="187" t="s">
        <v>196</v>
      </c>
    </row>
    <row r="983" s="11" customFormat="true" ht="15.75" hidden="false" customHeight="true" outlineLevel="0" collapsed="false">
      <c r="B983" s="203"/>
      <c r="D983" s="186" t="s">
        <v>221</v>
      </c>
      <c r="E983" s="204"/>
      <c r="F983" s="205" t="s">
        <v>441</v>
      </c>
      <c r="H983" s="204"/>
      <c r="I983" s="116"/>
      <c r="L983" s="203"/>
      <c r="M983" s="206"/>
      <c r="T983" s="207"/>
      <c r="AT983" s="204" t="s">
        <v>221</v>
      </c>
      <c r="AU983" s="204" t="s">
        <v>82</v>
      </c>
      <c r="AV983" s="204" t="s">
        <v>11</v>
      </c>
      <c r="AW983" s="204" t="s">
        <v>159</v>
      </c>
      <c r="AX983" s="204" t="s">
        <v>74</v>
      </c>
      <c r="AY983" s="204" t="s">
        <v>196</v>
      </c>
    </row>
    <row r="984" s="11" customFormat="true" ht="15.75" hidden="false" customHeight="true" outlineLevel="0" collapsed="false">
      <c r="B984" s="185"/>
      <c r="D984" s="186" t="s">
        <v>221</v>
      </c>
      <c r="E984" s="187"/>
      <c r="F984" s="188" t="s">
        <v>827</v>
      </c>
      <c r="H984" s="189" t="n">
        <v>42.456</v>
      </c>
      <c r="I984" s="116"/>
      <c r="L984" s="185"/>
      <c r="M984" s="190"/>
      <c r="T984" s="191"/>
      <c r="AT984" s="187" t="s">
        <v>221</v>
      </c>
      <c r="AU984" s="187" t="s">
        <v>82</v>
      </c>
      <c r="AV984" s="187" t="s">
        <v>82</v>
      </c>
      <c r="AW984" s="187" t="s">
        <v>159</v>
      </c>
      <c r="AX984" s="187" t="s">
        <v>74</v>
      </c>
      <c r="AY984" s="187" t="s">
        <v>196</v>
      </c>
    </row>
    <row r="985" s="11" customFormat="true" ht="15.75" hidden="false" customHeight="true" outlineLevel="0" collapsed="false">
      <c r="B985" s="208"/>
      <c r="D985" s="186" t="s">
        <v>221</v>
      </c>
      <c r="E985" s="209"/>
      <c r="F985" s="210" t="s">
        <v>262</v>
      </c>
      <c r="H985" s="211" t="n">
        <v>271.501</v>
      </c>
      <c r="I985" s="116"/>
      <c r="L985" s="208"/>
      <c r="M985" s="212"/>
      <c r="T985" s="213"/>
      <c r="AT985" s="209" t="s">
        <v>221</v>
      </c>
      <c r="AU985" s="209" t="s">
        <v>82</v>
      </c>
      <c r="AV985" s="209" t="s">
        <v>204</v>
      </c>
      <c r="AW985" s="209" t="s">
        <v>159</v>
      </c>
      <c r="AX985" s="209" t="s">
        <v>11</v>
      </c>
      <c r="AY985" s="209" t="s">
        <v>196</v>
      </c>
    </row>
    <row r="986" s="11" customFormat="true" ht="15.75" hidden="false" customHeight="true" outlineLevel="0" collapsed="false">
      <c r="B986" s="32"/>
      <c r="C986" s="170" t="s">
        <v>1301</v>
      </c>
      <c r="D986" s="170" t="s">
        <v>199</v>
      </c>
      <c r="E986" s="171" t="s">
        <v>1302</v>
      </c>
      <c r="F986" s="172" t="s">
        <v>1303</v>
      </c>
      <c r="G986" s="173" t="s">
        <v>301</v>
      </c>
      <c r="H986" s="174" t="n">
        <v>288</v>
      </c>
      <c r="I986" s="175"/>
      <c r="J986" s="176" t="n">
        <f aca="false">ROUND($I$986*$H$986,0)</f>
        <v>0</v>
      </c>
      <c r="K986" s="172" t="s">
        <v>203</v>
      </c>
      <c r="L986" s="32"/>
      <c r="M986" s="177"/>
      <c r="N986" s="178" t="s">
        <v>45</v>
      </c>
      <c r="Q986" s="179" t="n">
        <v>0.00031</v>
      </c>
      <c r="R986" s="179" t="n">
        <f aca="false">$Q$986*$H$986</f>
        <v>0.08928</v>
      </c>
      <c r="S986" s="179" t="n">
        <v>0</v>
      </c>
      <c r="T986" s="180" t="n">
        <f aca="false">$S$986*$H$986</f>
        <v>0</v>
      </c>
      <c r="AR986" s="112" t="s">
        <v>333</v>
      </c>
      <c r="AT986" s="112" t="s">
        <v>199</v>
      </c>
      <c r="AU986" s="112" t="s">
        <v>82</v>
      </c>
      <c r="AY986" s="11" t="s">
        <v>196</v>
      </c>
      <c r="BE986" s="181" t="n">
        <f aca="false">IF($N$986="základní",$J$986,0)</f>
        <v>0</v>
      </c>
      <c r="BF986" s="181" t="n">
        <f aca="false">IF($N$986="snížená",$J$986,0)</f>
        <v>0</v>
      </c>
      <c r="BG986" s="181" t="n">
        <f aca="false">IF($N$986="zákl. přenesená",$J$986,0)</f>
        <v>0</v>
      </c>
      <c r="BH986" s="181" t="n">
        <f aca="false">IF($N$986="sníž. přenesená",$J$986,0)</f>
        <v>0</v>
      </c>
      <c r="BI986" s="181" t="n">
        <f aca="false">IF($N$986="nulová",$J$986,0)</f>
        <v>0</v>
      </c>
      <c r="BJ986" s="112" t="s">
        <v>11</v>
      </c>
      <c r="BK986" s="181" t="n">
        <f aca="false">ROUND($I$986*$H$986,0)</f>
        <v>0</v>
      </c>
      <c r="BL986" s="112" t="s">
        <v>333</v>
      </c>
      <c r="BM986" s="112" t="s">
        <v>1304</v>
      </c>
    </row>
    <row r="987" s="11" customFormat="true" ht="16.5" hidden="false" customHeight="true" outlineLevel="0" collapsed="false">
      <c r="B987" s="32"/>
      <c r="D987" s="182" t="s">
        <v>206</v>
      </c>
      <c r="F987" s="183" t="s">
        <v>1305</v>
      </c>
      <c r="I987" s="116"/>
      <c r="L987" s="32"/>
      <c r="M987" s="184"/>
      <c r="T987" s="65"/>
      <c r="AT987" s="11" t="s">
        <v>206</v>
      </c>
      <c r="AU987" s="11" t="s">
        <v>82</v>
      </c>
    </row>
    <row r="988" s="11" customFormat="true" ht="15.75" hidden="false" customHeight="true" outlineLevel="0" collapsed="false">
      <c r="B988" s="203"/>
      <c r="D988" s="186" t="s">
        <v>221</v>
      </c>
      <c r="E988" s="204"/>
      <c r="F988" s="205" t="s">
        <v>693</v>
      </c>
      <c r="H988" s="204"/>
      <c r="I988" s="116"/>
      <c r="L988" s="203"/>
      <c r="M988" s="206"/>
      <c r="T988" s="207"/>
      <c r="AT988" s="204" t="s">
        <v>221</v>
      </c>
      <c r="AU988" s="204" t="s">
        <v>82</v>
      </c>
      <c r="AV988" s="204" t="s">
        <v>11</v>
      </c>
      <c r="AW988" s="204" t="s">
        <v>159</v>
      </c>
      <c r="AX988" s="204" t="s">
        <v>74</v>
      </c>
      <c r="AY988" s="204" t="s">
        <v>196</v>
      </c>
    </row>
    <row r="989" s="11" customFormat="true" ht="15.75" hidden="false" customHeight="true" outlineLevel="0" collapsed="false">
      <c r="B989" s="185"/>
      <c r="D989" s="186" t="s">
        <v>221</v>
      </c>
      <c r="E989" s="187"/>
      <c r="F989" s="188" t="s">
        <v>1306</v>
      </c>
      <c r="H989" s="189" t="n">
        <v>3</v>
      </c>
      <c r="I989" s="116"/>
      <c r="L989" s="185"/>
      <c r="M989" s="190"/>
      <c r="T989" s="191"/>
      <c r="AT989" s="187" t="s">
        <v>221</v>
      </c>
      <c r="AU989" s="187" t="s">
        <v>82</v>
      </c>
      <c r="AV989" s="187" t="s">
        <v>82</v>
      </c>
      <c r="AW989" s="187" t="s">
        <v>159</v>
      </c>
      <c r="AX989" s="187" t="s">
        <v>74</v>
      </c>
      <c r="AY989" s="187" t="s">
        <v>196</v>
      </c>
    </row>
    <row r="990" s="11" customFormat="true" ht="15.75" hidden="false" customHeight="true" outlineLevel="0" collapsed="false">
      <c r="B990" s="203"/>
      <c r="D990" s="186" t="s">
        <v>221</v>
      </c>
      <c r="E990" s="204"/>
      <c r="F990" s="205" t="s">
        <v>1234</v>
      </c>
      <c r="H990" s="204"/>
      <c r="I990" s="116"/>
      <c r="L990" s="203"/>
      <c r="M990" s="206"/>
      <c r="T990" s="207"/>
      <c r="AT990" s="204" t="s">
        <v>221</v>
      </c>
      <c r="AU990" s="204" t="s">
        <v>82</v>
      </c>
      <c r="AV990" s="204" t="s">
        <v>11</v>
      </c>
      <c r="AW990" s="204" t="s">
        <v>159</v>
      </c>
      <c r="AX990" s="204" t="s">
        <v>74</v>
      </c>
      <c r="AY990" s="204" t="s">
        <v>196</v>
      </c>
    </row>
    <row r="991" s="11" customFormat="true" ht="15.75" hidden="false" customHeight="true" outlineLevel="0" collapsed="false">
      <c r="B991" s="185"/>
      <c r="D991" s="186" t="s">
        <v>221</v>
      </c>
      <c r="E991" s="187"/>
      <c r="F991" s="188" t="s">
        <v>1307</v>
      </c>
      <c r="H991" s="189" t="n">
        <v>19.2</v>
      </c>
      <c r="I991" s="116"/>
      <c r="L991" s="185"/>
      <c r="M991" s="190"/>
      <c r="T991" s="191"/>
      <c r="AT991" s="187" t="s">
        <v>221</v>
      </c>
      <c r="AU991" s="187" t="s">
        <v>82</v>
      </c>
      <c r="AV991" s="187" t="s">
        <v>82</v>
      </c>
      <c r="AW991" s="187" t="s">
        <v>159</v>
      </c>
      <c r="AX991" s="187" t="s">
        <v>74</v>
      </c>
      <c r="AY991" s="187" t="s">
        <v>196</v>
      </c>
    </row>
    <row r="992" s="11" customFormat="true" ht="15.75" hidden="false" customHeight="true" outlineLevel="0" collapsed="false">
      <c r="B992" s="203"/>
      <c r="D992" s="186" t="s">
        <v>221</v>
      </c>
      <c r="E992" s="204"/>
      <c r="F992" s="205" t="s">
        <v>1236</v>
      </c>
      <c r="H992" s="204"/>
      <c r="I992" s="116"/>
      <c r="L992" s="203"/>
      <c r="M992" s="206"/>
      <c r="T992" s="207"/>
      <c r="AT992" s="204" t="s">
        <v>221</v>
      </c>
      <c r="AU992" s="204" t="s">
        <v>82</v>
      </c>
      <c r="AV992" s="204" t="s">
        <v>11</v>
      </c>
      <c r="AW992" s="204" t="s">
        <v>159</v>
      </c>
      <c r="AX992" s="204" t="s">
        <v>74</v>
      </c>
      <c r="AY992" s="204" t="s">
        <v>196</v>
      </c>
    </row>
    <row r="993" s="11" customFormat="true" ht="15.75" hidden="false" customHeight="true" outlineLevel="0" collapsed="false">
      <c r="B993" s="185"/>
      <c r="D993" s="186" t="s">
        <v>221</v>
      </c>
      <c r="E993" s="187"/>
      <c r="F993" s="188" t="s">
        <v>1308</v>
      </c>
      <c r="H993" s="189" t="n">
        <v>4.5</v>
      </c>
      <c r="I993" s="116"/>
      <c r="L993" s="185"/>
      <c r="M993" s="190"/>
      <c r="T993" s="191"/>
      <c r="AT993" s="187" t="s">
        <v>221</v>
      </c>
      <c r="AU993" s="187" t="s">
        <v>82</v>
      </c>
      <c r="AV993" s="187" t="s">
        <v>82</v>
      </c>
      <c r="AW993" s="187" t="s">
        <v>159</v>
      </c>
      <c r="AX993" s="187" t="s">
        <v>74</v>
      </c>
      <c r="AY993" s="187" t="s">
        <v>196</v>
      </c>
    </row>
    <row r="994" s="11" customFormat="true" ht="15.75" hidden="false" customHeight="true" outlineLevel="0" collapsed="false">
      <c r="B994" s="203"/>
      <c r="D994" s="186" t="s">
        <v>221</v>
      </c>
      <c r="E994" s="204"/>
      <c r="F994" s="205" t="s">
        <v>1238</v>
      </c>
      <c r="H994" s="204"/>
      <c r="I994" s="116"/>
      <c r="L994" s="203"/>
      <c r="M994" s="206"/>
      <c r="T994" s="207"/>
      <c r="AT994" s="204" t="s">
        <v>221</v>
      </c>
      <c r="AU994" s="204" t="s">
        <v>82</v>
      </c>
      <c r="AV994" s="204" t="s">
        <v>11</v>
      </c>
      <c r="AW994" s="204" t="s">
        <v>159</v>
      </c>
      <c r="AX994" s="204" t="s">
        <v>74</v>
      </c>
      <c r="AY994" s="204" t="s">
        <v>196</v>
      </c>
    </row>
    <row r="995" s="11" customFormat="true" ht="15.75" hidden="false" customHeight="true" outlineLevel="0" collapsed="false">
      <c r="B995" s="185"/>
      <c r="D995" s="186" t="s">
        <v>221</v>
      </c>
      <c r="E995" s="187"/>
      <c r="F995" s="188" t="s">
        <v>1309</v>
      </c>
      <c r="H995" s="189" t="n">
        <v>8</v>
      </c>
      <c r="I995" s="116"/>
      <c r="L995" s="185"/>
      <c r="M995" s="190"/>
      <c r="T995" s="191"/>
      <c r="AT995" s="187" t="s">
        <v>221</v>
      </c>
      <c r="AU995" s="187" t="s">
        <v>82</v>
      </c>
      <c r="AV995" s="187" t="s">
        <v>82</v>
      </c>
      <c r="AW995" s="187" t="s">
        <v>159</v>
      </c>
      <c r="AX995" s="187" t="s">
        <v>74</v>
      </c>
      <c r="AY995" s="187" t="s">
        <v>196</v>
      </c>
    </row>
    <row r="996" s="11" customFormat="true" ht="15.75" hidden="false" customHeight="true" outlineLevel="0" collapsed="false">
      <c r="B996" s="185"/>
      <c r="D996" s="186" t="s">
        <v>221</v>
      </c>
      <c r="E996" s="187"/>
      <c r="F996" s="188" t="s">
        <v>1310</v>
      </c>
      <c r="H996" s="189" t="n">
        <v>11.2</v>
      </c>
      <c r="I996" s="116"/>
      <c r="L996" s="185"/>
      <c r="M996" s="190"/>
      <c r="T996" s="191"/>
      <c r="AT996" s="187" t="s">
        <v>221</v>
      </c>
      <c r="AU996" s="187" t="s">
        <v>82</v>
      </c>
      <c r="AV996" s="187" t="s">
        <v>82</v>
      </c>
      <c r="AW996" s="187" t="s">
        <v>159</v>
      </c>
      <c r="AX996" s="187" t="s">
        <v>74</v>
      </c>
      <c r="AY996" s="187" t="s">
        <v>196</v>
      </c>
    </row>
    <row r="997" s="11" customFormat="true" ht="15.75" hidden="false" customHeight="true" outlineLevel="0" collapsed="false">
      <c r="B997" s="185"/>
      <c r="D997" s="186" t="s">
        <v>221</v>
      </c>
      <c r="E997" s="187"/>
      <c r="F997" s="188" t="s">
        <v>1309</v>
      </c>
      <c r="H997" s="189" t="n">
        <v>8</v>
      </c>
      <c r="I997" s="116"/>
      <c r="L997" s="185"/>
      <c r="M997" s="190"/>
      <c r="T997" s="191"/>
      <c r="AT997" s="187" t="s">
        <v>221</v>
      </c>
      <c r="AU997" s="187" t="s">
        <v>82</v>
      </c>
      <c r="AV997" s="187" t="s">
        <v>82</v>
      </c>
      <c r="AW997" s="187" t="s">
        <v>159</v>
      </c>
      <c r="AX997" s="187" t="s">
        <v>74</v>
      </c>
      <c r="AY997" s="187" t="s">
        <v>196</v>
      </c>
    </row>
    <row r="998" s="11" customFormat="true" ht="15.75" hidden="false" customHeight="true" outlineLevel="0" collapsed="false">
      <c r="B998" s="185"/>
      <c r="D998" s="186" t="s">
        <v>221</v>
      </c>
      <c r="E998" s="187"/>
      <c r="F998" s="188" t="s">
        <v>1309</v>
      </c>
      <c r="H998" s="189" t="n">
        <v>8</v>
      </c>
      <c r="I998" s="116"/>
      <c r="L998" s="185"/>
      <c r="M998" s="190"/>
      <c r="T998" s="191"/>
      <c r="AT998" s="187" t="s">
        <v>221</v>
      </c>
      <c r="AU998" s="187" t="s">
        <v>82</v>
      </c>
      <c r="AV998" s="187" t="s">
        <v>82</v>
      </c>
      <c r="AW998" s="187" t="s">
        <v>159</v>
      </c>
      <c r="AX998" s="187" t="s">
        <v>74</v>
      </c>
      <c r="AY998" s="187" t="s">
        <v>196</v>
      </c>
    </row>
    <row r="999" s="11" customFormat="true" ht="15.75" hidden="false" customHeight="true" outlineLevel="0" collapsed="false">
      <c r="B999" s="185"/>
      <c r="D999" s="186" t="s">
        <v>221</v>
      </c>
      <c r="E999" s="187"/>
      <c r="F999" s="188" t="s">
        <v>1310</v>
      </c>
      <c r="H999" s="189" t="n">
        <v>11.2</v>
      </c>
      <c r="I999" s="116"/>
      <c r="L999" s="185"/>
      <c r="M999" s="190"/>
      <c r="T999" s="191"/>
      <c r="AT999" s="187" t="s">
        <v>221</v>
      </c>
      <c r="AU999" s="187" t="s">
        <v>82</v>
      </c>
      <c r="AV999" s="187" t="s">
        <v>82</v>
      </c>
      <c r="AW999" s="187" t="s">
        <v>159</v>
      </c>
      <c r="AX999" s="187" t="s">
        <v>74</v>
      </c>
      <c r="AY999" s="187" t="s">
        <v>196</v>
      </c>
    </row>
    <row r="1000" s="11" customFormat="true" ht="15.75" hidden="false" customHeight="true" outlineLevel="0" collapsed="false">
      <c r="B1000" s="185"/>
      <c r="D1000" s="186" t="s">
        <v>221</v>
      </c>
      <c r="E1000" s="187"/>
      <c r="F1000" s="188" t="s">
        <v>1309</v>
      </c>
      <c r="H1000" s="189" t="n">
        <v>8</v>
      </c>
      <c r="I1000" s="116"/>
      <c r="L1000" s="185"/>
      <c r="M1000" s="190"/>
      <c r="T1000" s="191"/>
      <c r="AT1000" s="187" t="s">
        <v>221</v>
      </c>
      <c r="AU1000" s="187" t="s">
        <v>82</v>
      </c>
      <c r="AV1000" s="187" t="s">
        <v>82</v>
      </c>
      <c r="AW1000" s="187" t="s">
        <v>159</v>
      </c>
      <c r="AX1000" s="187" t="s">
        <v>74</v>
      </c>
      <c r="AY1000" s="187" t="s">
        <v>196</v>
      </c>
    </row>
    <row r="1001" s="11" customFormat="true" ht="15.75" hidden="false" customHeight="true" outlineLevel="0" collapsed="false">
      <c r="B1001" s="185"/>
      <c r="D1001" s="186" t="s">
        <v>221</v>
      </c>
      <c r="E1001" s="187"/>
      <c r="F1001" s="188" t="s">
        <v>1309</v>
      </c>
      <c r="H1001" s="189" t="n">
        <v>8</v>
      </c>
      <c r="I1001" s="116"/>
      <c r="L1001" s="185"/>
      <c r="M1001" s="190"/>
      <c r="T1001" s="191"/>
      <c r="AT1001" s="187" t="s">
        <v>221</v>
      </c>
      <c r="AU1001" s="187" t="s">
        <v>82</v>
      </c>
      <c r="AV1001" s="187" t="s">
        <v>82</v>
      </c>
      <c r="AW1001" s="187" t="s">
        <v>159</v>
      </c>
      <c r="AX1001" s="187" t="s">
        <v>74</v>
      </c>
      <c r="AY1001" s="187" t="s">
        <v>196</v>
      </c>
    </row>
    <row r="1002" s="11" customFormat="true" ht="15.75" hidden="false" customHeight="true" outlineLevel="0" collapsed="false">
      <c r="B1002" s="185"/>
      <c r="D1002" s="186" t="s">
        <v>221</v>
      </c>
      <c r="E1002" s="187"/>
      <c r="F1002" s="188" t="s">
        <v>1310</v>
      </c>
      <c r="H1002" s="189" t="n">
        <v>11.2</v>
      </c>
      <c r="I1002" s="116"/>
      <c r="L1002" s="185"/>
      <c r="M1002" s="190"/>
      <c r="T1002" s="191"/>
      <c r="AT1002" s="187" t="s">
        <v>221</v>
      </c>
      <c r="AU1002" s="187" t="s">
        <v>82</v>
      </c>
      <c r="AV1002" s="187" t="s">
        <v>82</v>
      </c>
      <c r="AW1002" s="187" t="s">
        <v>159</v>
      </c>
      <c r="AX1002" s="187" t="s">
        <v>74</v>
      </c>
      <c r="AY1002" s="187" t="s">
        <v>196</v>
      </c>
    </row>
    <row r="1003" s="11" customFormat="true" ht="15.75" hidden="false" customHeight="true" outlineLevel="0" collapsed="false">
      <c r="B1003" s="203"/>
      <c r="D1003" s="186" t="s">
        <v>221</v>
      </c>
      <c r="E1003" s="204"/>
      <c r="F1003" s="205" t="s">
        <v>1263</v>
      </c>
      <c r="H1003" s="204"/>
      <c r="I1003" s="116"/>
      <c r="L1003" s="203"/>
      <c r="M1003" s="206"/>
      <c r="T1003" s="207"/>
      <c r="AT1003" s="204" t="s">
        <v>221</v>
      </c>
      <c r="AU1003" s="204" t="s">
        <v>82</v>
      </c>
      <c r="AV1003" s="204" t="s">
        <v>11</v>
      </c>
      <c r="AW1003" s="204" t="s">
        <v>159</v>
      </c>
      <c r="AX1003" s="204" t="s">
        <v>74</v>
      </c>
      <c r="AY1003" s="204" t="s">
        <v>196</v>
      </c>
    </row>
    <row r="1004" s="11" customFormat="true" ht="15.75" hidden="false" customHeight="true" outlineLevel="0" collapsed="false">
      <c r="B1004" s="185"/>
      <c r="D1004" s="186" t="s">
        <v>221</v>
      </c>
      <c r="E1004" s="187"/>
      <c r="F1004" s="188" t="s">
        <v>1311</v>
      </c>
      <c r="H1004" s="189" t="n">
        <v>26.7</v>
      </c>
      <c r="I1004" s="116"/>
      <c r="L1004" s="185"/>
      <c r="M1004" s="190"/>
      <c r="T1004" s="191"/>
      <c r="AT1004" s="187" t="s">
        <v>221</v>
      </c>
      <c r="AU1004" s="187" t="s">
        <v>82</v>
      </c>
      <c r="AV1004" s="187" t="s">
        <v>82</v>
      </c>
      <c r="AW1004" s="187" t="s">
        <v>159</v>
      </c>
      <c r="AX1004" s="187" t="s">
        <v>74</v>
      </c>
      <c r="AY1004" s="187" t="s">
        <v>196</v>
      </c>
    </row>
    <row r="1005" s="11" customFormat="true" ht="15.75" hidden="false" customHeight="true" outlineLevel="0" collapsed="false">
      <c r="B1005" s="203"/>
      <c r="D1005" s="186" t="s">
        <v>221</v>
      </c>
      <c r="E1005" s="204"/>
      <c r="F1005" s="205" t="s">
        <v>1264</v>
      </c>
      <c r="H1005" s="204"/>
      <c r="I1005" s="116"/>
      <c r="L1005" s="203"/>
      <c r="M1005" s="206"/>
      <c r="T1005" s="207"/>
      <c r="AT1005" s="204" t="s">
        <v>221</v>
      </c>
      <c r="AU1005" s="204" t="s">
        <v>82</v>
      </c>
      <c r="AV1005" s="204" t="s">
        <v>11</v>
      </c>
      <c r="AW1005" s="204" t="s">
        <v>159</v>
      </c>
      <c r="AX1005" s="204" t="s">
        <v>74</v>
      </c>
      <c r="AY1005" s="204" t="s">
        <v>196</v>
      </c>
    </row>
    <row r="1006" s="11" customFormat="true" ht="15.75" hidden="false" customHeight="true" outlineLevel="0" collapsed="false">
      <c r="B1006" s="185"/>
      <c r="D1006" s="186" t="s">
        <v>221</v>
      </c>
      <c r="E1006" s="187"/>
      <c r="F1006" s="188" t="s">
        <v>1311</v>
      </c>
      <c r="H1006" s="189" t="n">
        <v>26.7</v>
      </c>
      <c r="I1006" s="116"/>
      <c r="L1006" s="185"/>
      <c r="M1006" s="190"/>
      <c r="T1006" s="191"/>
      <c r="AT1006" s="187" t="s">
        <v>221</v>
      </c>
      <c r="AU1006" s="187" t="s">
        <v>82</v>
      </c>
      <c r="AV1006" s="187" t="s">
        <v>82</v>
      </c>
      <c r="AW1006" s="187" t="s">
        <v>159</v>
      </c>
      <c r="AX1006" s="187" t="s">
        <v>74</v>
      </c>
      <c r="AY1006" s="187" t="s">
        <v>196</v>
      </c>
    </row>
    <row r="1007" s="11" customFormat="true" ht="15.75" hidden="false" customHeight="true" outlineLevel="0" collapsed="false">
      <c r="B1007" s="203"/>
      <c r="D1007" s="186" t="s">
        <v>221</v>
      </c>
      <c r="E1007" s="204"/>
      <c r="F1007" s="205" t="s">
        <v>1266</v>
      </c>
      <c r="H1007" s="204"/>
      <c r="I1007" s="116"/>
      <c r="L1007" s="203"/>
      <c r="M1007" s="206"/>
      <c r="T1007" s="207"/>
      <c r="AT1007" s="204" t="s">
        <v>221</v>
      </c>
      <c r="AU1007" s="204" t="s">
        <v>82</v>
      </c>
      <c r="AV1007" s="204" t="s">
        <v>11</v>
      </c>
      <c r="AW1007" s="204" t="s">
        <v>159</v>
      </c>
      <c r="AX1007" s="204" t="s">
        <v>74</v>
      </c>
      <c r="AY1007" s="204" t="s">
        <v>196</v>
      </c>
    </row>
    <row r="1008" s="11" customFormat="true" ht="15.75" hidden="false" customHeight="true" outlineLevel="0" collapsed="false">
      <c r="B1008" s="185"/>
      <c r="D1008" s="186" t="s">
        <v>221</v>
      </c>
      <c r="E1008" s="187"/>
      <c r="F1008" s="188" t="s">
        <v>1312</v>
      </c>
      <c r="H1008" s="189" t="n">
        <v>16.1</v>
      </c>
      <c r="I1008" s="116"/>
      <c r="L1008" s="185"/>
      <c r="M1008" s="190"/>
      <c r="T1008" s="191"/>
      <c r="AT1008" s="187" t="s">
        <v>221</v>
      </c>
      <c r="AU1008" s="187" t="s">
        <v>82</v>
      </c>
      <c r="AV1008" s="187" t="s">
        <v>82</v>
      </c>
      <c r="AW1008" s="187" t="s">
        <v>159</v>
      </c>
      <c r="AX1008" s="187" t="s">
        <v>74</v>
      </c>
      <c r="AY1008" s="187" t="s">
        <v>196</v>
      </c>
    </row>
    <row r="1009" s="11" customFormat="true" ht="15.75" hidden="false" customHeight="true" outlineLevel="0" collapsed="false">
      <c r="B1009" s="185"/>
      <c r="D1009" s="186" t="s">
        <v>221</v>
      </c>
      <c r="E1009" s="187"/>
      <c r="F1009" s="188" t="s">
        <v>1313</v>
      </c>
      <c r="H1009" s="189" t="n">
        <v>10.6</v>
      </c>
      <c r="I1009" s="116"/>
      <c r="L1009" s="185"/>
      <c r="M1009" s="190"/>
      <c r="T1009" s="191"/>
      <c r="AT1009" s="187" t="s">
        <v>221</v>
      </c>
      <c r="AU1009" s="187" t="s">
        <v>82</v>
      </c>
      <c r="AV1009" s="187" t="s">
        <v>82</v>
      </c>
      <c r="AW1009" s="187" t="s">
        <v>159</v>
      </c>
      <c r="AX1009" s="187" t="s">
        <v>74</v>
      </c>
      <c r="AY1009" s="187" t="s">
        <v>196</v>
      </c>
    </row>
    <row r="1010" s="11" customFormat="true" ht="15.75" hidden="false" customHeight="true" outlineLevel="0" collapsed="false">
      <c r="B1010" s="203"/>
      <c r="D1010" s="186" t="s">
        <v>221</v>
      </c>
      <c r="E1010" s="204"/>
      <c r="F1010" s="205" t="s">
        <v>258</v>
      </c>
      <c r="H1010" s="204"/>
      <c r="I1010" s="116"/>
      <c r="L1010" s="203"/>
      <c r="M1010" s="206"/>
      <c r="T1010" s="207"/>
      <c r="AT1010" s="204" t="s">
        <v>221</v>
      </c>
      <c r="AU1010" s="204" t="s">
        <v>82</v>
      </c>
      <c r="AV1010" s="204" t="s">
        <v>11</v>
      </c>
      <c r="AW1010" s="204" t="s">
        <v>159</v>
      </c>
      <c r="AX1010" s="204" t="s">
        <v>74</v>
      </c>
      <c r="AY1010" s="204" t="s">
        <v>196</v>
      </c>
    </row>
    <row r="1011" s="11" customFormat="true" ht="15.75" hidden="false" customHeight="true" outlineLevel="0" collapsed="false">
      <c r="B1011" s="185"/>
      <c r="D1011" s="186" t="s">
        <v>221</v>
      </c>
      <c r="E1011" s="187"/>
      <c r="F1011" s="188" t="s">
        <v>1314</v>
      </c>
      <c r="H1011" s="189" t="n">
        <v>15.6</v>
      </c>
      <c r="I1011" s="116"/>
      <c r="L1011" s="185"/>
      <c r="M1011" s="190"/>
      <c r="T1011" s="191"/>
      <c r="AT1011" s="187" t="s">
        <v>221</v>
      </c>
      <c r="AU1011" s="187" t="s">
        <v>82</v>
      </c>
      <c r="AV1011" s="187" t="s">
        <v>82</v>
      </c>
      <c r="AW1011" s="187" t="s">
        <v>159</v>
      </c>
      <c r="AX1011" s="187" t="s">
        <v>74</v>
      </c>
      <c r="AY1011" s="187" t="s">
        <v>196</v>
      </c>
    </row>
    <row r="1012" s="11" customFormat="true" ht="15.75" hidden="false" customHeight="true" outlineLevel="0" collapsed="false">
      <c r="B1012" s="185"/>
      <c r="D1012" s="186" t="s">
        <v>221</v>
      </c>
      <c r="E1012" s="187"/>
      <c r="F1012" s="188" t="s">
        <v>1315</v>
      </c>
      <c r="H1012" s="189" t="n">
        <v>25.1</v>
      </c>
      <c r="I1012" s="116"/>
      <c r="L1012" s="185"/>
      <c r="M1012" s="190"/>
      <c r="T1012" s="191"/>
      <c r="AT1012" s="187" t="s">
        <v>221</v>
      </c>
      <c r="AU1012" s="187" t="s">
        <v>82</v>
      </c>
      <c r="AV1012" s="187" t="s">
        <v>82</v>
      </c>
      <c r="AW1012" s="187" t="s">
        <v>159</v>
      </c>
      <c r="AX1012" s="187" t="s">
        <v>74</v>
      </c>
      <c r="AY1012" s="187" t="s">
        <v>196</v>
      </c>
    </row>
    <row r="1013" s="11" customFormat="true" ht="15.75" hidden="false" customHeight="true" outlineLevel="0" collapsed="false">
      <c r="B1013" s="203"/>
      <c r="D1013" s="186" t="s">
        <v>221</v>
      </c>
      <c r="E1013" s="204"/>
      <c r="F1013" s="205" t="s">
        <v>260</v>
      </c>
      <c r="H1013" s="204"/>
      <c r="I1013" s="116"/>
      <c r="L1013" s="203"/>
      <c r="M1013" s="206"/>
      <c r="T1013" s="207"/>
      <c r="AT1013" s="204" t="s">
        <v>221</v>
      </c>
      <c r="AU1013" s="204" t="s">
        <v>82</v>
      </c>
      <c r="AV1013" s="204" t="s">
        <v>11</v>
      </c>
      <c r="AW1013" s="204" t="s">
        <v>159</v>
      </c>
      <c r="AX1013" s="204" t="s">
        <v>74</v>
      </c>
      <c r="AY1013" s="204" t="s">
        <v>196</v>
      </c>
    </row>
    <row r="1014" s="11" customFormat="true" ht="15.75" hidden="false" customHeight="true" outlineLevel="0" collapsed="false">
      <c r="B1014" s="185"/>
      <c r="D1014" s="186" t="s">
        <v>221</v>
      </c>
      <c r="E1014" s="187"/>
      <c r="F1014" s="188" t="s">
        <v>1316</v>
      </c>
      <c r="H1014" s="189" t="n">
        <v>16.2</v>
      </c>
      <c r="I1014" s="116"/>
      <c r="L1014" s="185"/>
      <c r="M1014" s="190"/>
      <c r="T1014" s="191"/>
      <c r="AT1014" s="187" t="s">
        <v>221</v>
      </c>
      <c r="AU1014" s="187" t="s">
        <v>82</v>
      </c>
      <c r="AV1014" s="187" t="s">
        <v>82</v>
      </c>
      <c r="AW1014" s="187" t="s">
        <v>159</v>
      </c>
      <c r="AX1014" s="187" t="s">
        <v>74</v>
      </c>
      <c r="AY1014" s="187" t="s">
        <v>196</v>
      </c>
    </row>
    <row r="1015" s="11" customFormat="true" ht="15.75" hidden="false" customHeight="true" outlineLevel="0" collapsed="false">
      <c r="B1015" s="185"/>
      <c r="D1015" s="186" t="s">
        <v>221</v>
      </c>
      <c r="E1015" s="187"/>
      <c r="F1015" s="188" t="s">
        <v>1317</v>
      </c>
      <c r="H1015" s="189" t="n">
        <v>23.7</v>
      </c>
      <c r="I1015" s="116"/>
      <c r="L1015" s="185"/>
      <c r="M1015" s="190"/>
      <c r="T1015" s="191"/>
      <c r="AT1015" s="187" t="s">
        <v>221</v>
      </c>
      <c r="AU1015" s="187" t="s">
        <v>82</v>
      </c>
      <c r="AV1015" s="187" t="s">
        <v>82</v>
      </c>
      <c r="AW1015" s="187" t="s">
        <v>159</v>
      </c>
      <c r="AX1015" s="187" t="s">
        <v>74</v>
      </c>
      <c r="AY1015" s="187" t="s">
        <v>196</v>
      </c>
    </row>
    <row r="1016" s="11" customFormat="true" ht="15.75" hidden="false" customHeight="true" outlineLevel="0" collapsed="false">
      <c r="B1016" s="203"/>
      <c r="D1016" s="186" t="s">
        <v>221</v>
      </c>
      <c r="E1016" s="204"/>
      <c r="F1016" s="205" t="s">
        <v>1271</v>
      </c>
      <c r="H1016" s="204"/>
      <c r="I1016" s="116"/>
      <c r="L1016" s="203"/>
      <c r="M1016" s="206"/>
      <c r="T1016" s="207"/>
      <c r="AT1016" s="204" t="s">
        <v>221</v>
      </c>
      <c r="AU1016" s="204" t="s">
        <v>82</v>
      </c>
      <c r="AV1016" s="204" t="s">
        <v>11</v>
      </c>
      <c r="AW1016" s="204" t="s">
        <v>159</v>
      </c>
      <c r="AX1016" s="204" t="s">
        <v>74</v>
      </c>
      <c r="AY1016" s="204" t="s">
        <v>196</v>
      </c>
    </row>
    <row r="1017" s="11" customFormat="true" ht="15.75" hidden="false" customHeight="true" outlineLevel="0" collapsed="false">
      <c r="B1017" s="185"/>
      <c r="D1017" s="186" t="s">
        <v>221</v>
      </c>
      <c r="E1017" s="187"/>
      <c r="F1017" s="188" t="s">
        <v>1318</v>
      </c>
      <c r="H1017" s="189" t="n">
        <v>27</v>
      </c>
      <c r="I1017" s="116"/>
      <c r="L1017" s="185"/>
      <c r="M1017" s="190"/>
      <c r="T1017" s="191"/>
      <c r="AT1017" s="187" t="s">
        <v>221</v>
      </c>
      <c r="AU1017" s="187" t="s">
        <v>82</v>
      </c>
      <c r="AV1017" s="187" t="s">
        <v>82</v>
      </c>
      <c r="AW1017" s="187" t="s">
        <v>159</v>
      </c>
      <c r="AX1017" s="187" t="s">
        <v>74</v>
      </c>
      <c r="AY1017" s="187" t="s">
        <v>196</v>
      </c>
    </row>
    <row r="1018" s="11" customFormat="true" ht="15.75" hidden="false" customHeight="true" outlineLevel="0" collapsed="false">
      <c r="B1018" s="208"/>
      <c r="D1018" s="186" t="s">
        <v>221</v>
      </c>
      <c r="E1018" s="209"/>
      <c r="F1018" s="210" t="s">
        <v>262</v>
      </c>
      <c r="H1018" s="211" t="n">
        <v>288</v>
      </c>
      <c r="I1018" s="116"/>
      <c r="L1018" s="208"/>
      <c r="M1018" s="212"/>
      <c r="T1018" s="213"/>
      <c r="AT1018" s="209" t="s">
        <v>221</v>
      </c>
      <c r="AU1018" s="209" t="s">
        <v>82</v>
      </c>
      <c r="AV1018" s="209" t="s">
        <v>204</v>
      </c>
      <c r="AW1018" s="209" t="s">
        <v>159</v>
      </c>
      <c r="AX1018" s="209" t="s">
        <v>11</v>
      </c>
      <c r="AY1018" s="209" t="s">
        <v>196</v>
      </c>
    </row>
    <row r="1019" s="11" customFormat="true" ht="15.75" hidden="false" customHeight="true" outlineLevel="0" collapsed="false">
      <c r="B1019" s="32"/>
      <c r="C1019" s="170" t="s">
        <v>1319</v>
      </c>
      <c r="D1019" s="170" t="s">
        <v>199</v>
      </c>
      <c r="E1019" s="171" t="s">
        <v>1320</v>
      </c>
      <c r="F1019" s="172" t="s">
        <v>1321</v>
      </c>
      <c r="G1019" s="173" t="s">
        <v>301</v>
      </c>
      <c r="H1019" s="174" t="n">
        <v>124.45</v>
      </c>
      <c r="I1019" s="175"/>
      <c r="J1019" s="176" t="n">
        <f aca="false">ROUND($I$1019*$H$1019,0)</f>
        <v>0</v>
      </c>
      <c r="K1019" s="172" t="s">
        <v>203</v>
      </c>
      <c r="L1019" s="32"/>
      <c r="M1019" s="177"/>
      <c r="N1019" s="178" t="s">
        <v>45</v>
      </c>
      <c r="Q1019" s="179" t="n">
        <v>0.00026</v>
      </c>
      <c r="R1019" s="179" t="n">
        <f aca="false">$Q$1019*$H$1019</f>
        <v>0.032357</v>
      </c>
      <c r="S1019" s="179" t="n">
        <v>0</v>
      </c>
      <c r="T1019" s="180" t="n">
        <f aca="false">$S$1019*$H$1019</f>
        <v>0</v>
      </c>
      <c r="AR1019" s="112" t="s">
        <v>333</v>
      </c>
      <c r="AT1019" s="112" t="s">
        <v>199</v>
      </c>
      <c r="AU1019" s="112" t="s">
        <v>82</v>
      </c>
      <c r="AY1019" s="11" t="s">
        <v>196</v>
      </c>
      <c r="BE1019" s="181" t="n">
        <f aca="false">IF($N$1019="základní",$J$1019,0)</f>
        <v>0</v>
      </c>
      <c r="BF1019" s="181" t="n">
        <f aca="false">IF($N$1019="snížená",$J$1019,0)</f>
        <v>0</v>
      </c>
      <c r="BG1019" s="181" t="n">
        <f aca="false">IF($N$1019="zákl. přenesená",$J$1019,0)</f>
        <v>0</v>
      </c>
      <c r="BH1019" s="181" t="n">
        <f aca="false">IF($N$1019="sníž. přenesená",$J$1019,0)</f>
        <v>0</v>
      </c>
      <c r="BI1019" s="181" t="n">
        <f aca="false">IF($N$1019="nulová",$J$1019,0)</f>
        <v>0</v>
      </c>
      <c r="BJ1019" s="112" t="s">
        <v>11</v>
      </c>
      <c r="BK1019" s="181" t="n">
        <f aca="false">ROUND($I$1019*$H$1019,0)</f>
        <v>0</v>
      </c>
      <c r="BL1019" s="112" t="s">
        <v>333</v>
      </c>
      <c r="BM1019" s="112" t="s">
        <v>1322</v>
      </c>
    </row>
    <row r="1020" s="11" customFormat="true" ht="16.5" hidden="false" customHeight="true" outlineLevel="0" collapsed="false">
      <c r="B1020" s="32"/>
      <c r="D1020" s="182" t="s">
        <v>206</v>
      </c>
      <c r="F1020" s="183" t="s">
        <v>1323</v>
      </c>
      <c r="I1020" s="116"/>
      <c r="L1020" s="32"/>
      <c r="M1020" s="184"/>
      <c r="T1020" s="65"/>
      <c r="AT1020" s="11" t="s">
        <v>206</v>
      </c>
      <c r="AU1020" s="11" t="s">
        <v>82</v>
      </c>
    </row>
    <row r="1021" s="11" customFormat="true" ht="15.75" hidden="false" customHeight="true" outlineLevel="0" collapsed="false">
      <c r="B1021" s="203"/>
      <c r="D1021" s="186" t="s">
        <v>221</v>
      </c>
      <c r="E1021" s="204"/>
      <c r="F1021" s="205" t="s">
        <v>693</v>
      </c>
      <c r="H1021" s="204"/>
      <c r="I1021" s="116"/>
      <c r="L1021" s="203"/>
      <c r="M1021" s="206"/>
      <c r="T1021" s="207"/>
      <c r="AT1021" s="204" t="s">
        <v>221</v>
      </c>
      <c r="AU1021" s="204" t="s">
        <v>82</v>
      </c>
      <c r="AV1021" s="204" t="s">
        <v>11</v>
      </c>
      <c r="AW1021" s="204" t="s">
        <v>159</v>
      </c>
      <c r="AX1021" s="204" t="s">
        <v>74</v>
      </c>
      <c r="AY1021" s="204" t="s">
        <v>196</v>
      </c>
    </row>
    <row r="1022" s="11" customFormat="true" ht="15.75" hidden="false" customHeight="true" outlineLevel="0" collapsed="false">
      <c r="B1022" s="185"/>
      <c r="D1022" s="186" t="s">
        <v>221</v>
      </c>
      <c r="E1022" s="187"/>
      <c r="F1022" s="188" t="s">
        <v>1324</v>
      </c>
      <c r="H1022" s="189" t="n">
        <v>4.6</v>
      </c>
      <c r="I1022" s="116"/>
      <c r="L1022" s="185"/>
      <c r="M1022" s="190"/>
      <c r="T1022" s="191"/>
      <c r="AT1022" s="187" t="s">
        <v>221</v>
      </c>
      <c r="AU1022" s="187" t="s">
        <v>82</v>
      </c>
      <c r="AV1022" s="187" t="s">
        <v>82</v>
      </c>
      <c r="AW1022" s="187" t="s">
        <v>159</v>
      </c>
      <c r="AX1022" s="187" t="s">
        <v>74</v>
      </c>
      <c r="AY1022" s="187" t="s">
        <v>196</v>
      </c>
    </row>
    <row r="1023" s="11" customFormat="true" ht="15.75" hidden="false" customHeight="true" outlineLevel="0" collapsed="false">
      <c r="B1023" s="203"/>
      <c r="D1023" s="186" t="s">
        <v>221</v>
      </c>
      <c r="E1023" s="204"/>
      <c r="F1023" s="205" t="s">
        <v>1234</v>
      </c>
      <c r="H1023" s="204"/>
      <c r="I1023" s="116"/>
      <c r="L1023" s="203"/>
      <c r="M1023" s="206"/>
      <c r="T1023" s="207"/>
      <c r="AT1023" s="204" t="s">
        <v>221</v>
      </c>
      <c r="AU1023" s="204" t="s">
        <v>82</v>
      </c>
      <c r="AV1023" s="204" t="s">
        <v>11</v>
      </c>
      <c r="AW1023" s="204" t="s">
        <v>159</v>
      </c>
      <c r="AX1023" s="204" t="s">
        <v>74</v>
      </c>
      <c r="AY1023" s="204" t="s">
        <v>196</v>
      </c>
    </row>
    <row r="1024" s="11" customFormat="true" ht="15.75" hidden="false" customHeight="true" outlineLevel="0" collapsed="false">
      <c r="B1024" s="185"/>
      <c r="D1024" s="186" t="s">
        <v>221</v>
      </c>
      <c r="E1024" s="187"/>
      <c r="F1024" s="188" t="s">
        <v>1325</v>
      </c>
      <c r="H1024" s="189" t="n">
        <v>20.2</v>
      </c>
      <c r="I1024" s="116"/>
      <c r="L1024" s="185"/>
      <c r="M1024" s="190"/>
      <c r="T1024" s="191"/>
      <c r="AT1024" s="187" t="s">
        <v>221</v>
      </c>
      <c r="AU1024" s="187" t="s">
        <v>82</v>
      </c>
      <c r="AV1024" s="187" t="s">
        <v>82</v>
      </c>
      <c r="AW1024" s="187" t="s">
        <v>159</v>
      </c>
      <c r="AX1024" s="187" t="s">
        <v>74</v>
      </c>
      <c r="AY1024" s="187" t="s">
        <v>196</v>
      </c>
    </row>
    <row r="1025" s="11" customFormat="true" ht="15.75" hidden="false" customHeight="true" outlineLevel="0" collapsed="false">
      <c r="B1025" s="203"/>
      <c r="D1025" s="186" t="s">
        <v>221</v>
      </c>
      <c r="E1025" s="204"/>
      <c r="F1025" s="205" t="s">
        <v>1236</v>
      </c>
      <c r="H1025" s="204"/>
      <c r="I1025" s="116"/>
      <c r="L1025" s="203"/>
      <c r="M1025" s="206"/>
      <c r="T1025" s="207"/>
      <c r="AT1025" s="204" t="s">
        <v>221</v>
      </c>
      <c r="AU1025" s="204" t="s">
        <v>82</v>
      </c>
      <c r="AV1025" s="204" t="s">
        <v>11</v>
      </c>
      <c r="AW1025" s="204" t="s">
        <v>159</v>
      </c>
      <c r="AX1025" s="204" t="s">
        <v>74</v>
      </c>
      <c r="AY1025" s="204" t="s">
        <v>196</v>
      </c>
    </row>
    <row r="1026" s="11" customFormat="true" ht="15.75" hidden="false" customHeight="true" outlineLevel="0" collapsed="false">
      <c r="B1026" s="185"/>
      <c r="D1026" s="186" t="s">
        <v>221</v>
      </c>
      <c r="E1026" s="187"/>
      <c r="F1026" s="188" t="s">
        <v>1326</v>
      </c>
      <c r="H1026" s="189" t="n">
        <v>15</v>
      </c>
      <c r="I1026" s="116"/>
      <c r="L1026" s="185"/>
      <c r="M1026" s="190"/>
      <c r="T1026" s="191"/>
      <c r="AT1026" s="187" t="s">
        <v>221</v>
      </c>
      <c r="AU1026" s="187" t="s">
        <v>82</v>
      </c>
      <c r="AV1026" s="187" t="s">
        <v>82</v>
      </c>
      <c r="AW1026" s="187" t="s">
        <v>159</v>
      </c>
      <c r="AX1026" s="187" t="s">
        <v>74</v>
      </c>
      <c r="AY1026" s="187" t="s">
        <v>196</v>
      </c>
    </row>
    <row r="1027" s="11" customFormat="true" ht="15.75" hidden="false" customHeight="true" outlineLevel="0" collapsed="false">
      <c r="B1027" s="203"/>
      <c r="D1027" s="186" t="s">
        <v>221</v>
      </c>
      <c r="E1027" s="204"/>
      <c r="F1027" s="205" t="s">
        <v>1238</v>
      </c>
      <c r="H1027" s="204"/>
      <c r="I1027" s="116"/>
      <c r="L1027" s="203"/>
      <c r="M1027" s="206"/>
      <c r="T1027" s="207"/>
      <c r="AT1027" s="204" t="s">
        <v>221</v>
      </c>
      <c r="AU1027" s="204" t="s">
        <v>82</v>
      </c>
      <c r="AV1027" s="204" t="s">
        <v>11</v>
      </c>
      <c r="AW1027" s="204" t="s">
        <v>159</v>
      </c>
      <c r="AX1027" s="204" t="s">
        <v>74</v>
      </c>
      <c r="AY1027" s="204" t="s">
        <v>196</v>
      </c>
    </row>
    <row r="1028" s="11" customFormat="true" ht="15.75" hidden="false" customHeight="true" outlineLevel="0" collapsed="false">
      <c r="B1028" s="185"/>
      <c r="D1028" s="186" t="s">
        <v>221</v>
      </c>
      <c r="E1028" s="187"/>
      <c r="F1028" s="188" t="s">
        <v>1327</v>
      </c>
      <c r="H1028" s="189" t="n">
        <v>9.9</v>
      </c>
      <c r="I1028" s="116"/>
      <c r="L1028" s="185"/>
      <c r="M1028" s="190"/>
      <c r="T1028" s="191"/>
      <c r="AT1028" s="187" t="s">
        <v>221</v>
      </c>
      <c r="AU1028" s="187" t="s">
        <v>82</v>
      </c>
      <c r="AV1028" s="187" t="s">
        <v>82</v>
      </c>
      <c r="AW1028" s="187" t="s">
        <v>159</v>
      </c>
      <c r="AX1028" s="187" t="s">
        <v>74</v>
      </c>
      <c r="AY1028" s="187" t="s">
        <v>196</v>
      </c>
    </row>
    <row r="1029" s="11" customFormat="true" ht="15.75" hidden="false" customHeight="true" outlineLevel="0" collapsed="false">
      <c r="B1029" s="185"/>
      <c r="D1029" s="186" t="s">
        <v>221</v>
      </c>
      <c r="E1029" s="187"/>
      <c r="F1029" s="188" t="s">
        <v>1327</v>
      </c>
      <c r="H1029" s="189" t="n">
        <v>9.9</v>
      </c>
      <c r="I1029" s="116"/>
      <c r="L1029" s="185"/>
      <c r="M1029" s="190"/>
      <c r="T1029" s="191"/>
      <c r="AT1029" s="187" t="s">
        <v>221</v>
      </c>
      <c r="AU1029" s="187" t="s">
        <v>82</v>
      </c>
      <c r="AV1029" s="187" t="s">
        <v>82</v>
      </c>
      <c r="AW1029" s="187" t="s">
        <v>159</v>
      </c>
      <c r="AX1029" s="187" t="s">
        <v>74</v>
      </c>
      <c r="AY1029" s="187" t="s">
        <v>196</v>
      </c>
    </row>
    <row r="1030" s="11" customFormat="true" ht="15.75" hidden="false" customHeight="true" outlineLevel="0" collapsed="false">
      <c r="B1030" s="185"/>
      <c r="D1030" s="186" t="s">
        <v>221</v>
      </c>
      <c r="E1030" s="187"/>
      <c r="F1030" s="188" t="s">
        <v>1328</v>
      </c>
      <c r="H1030" s="189" t="n">
        <v>12.55</v>
      </c>
      <c r="I1030" s="116"/>
      <c r="L1030" s="185"/>
      <c r="M1030" s="190"/>
      <c r="T1030" s="191"/>
      <c r="AT1030" s="187" t="s">
        <v>221</v>
      </c>
      <c r="AU1030" s="187" t="s">
        <v>82</v>
      </c>
      <c r="AV1030" s="187" t="s">
        <v>82</v>
      </c>
      <c r="AW1030" s="187" t="s">
        <v>159</v>
      </c>
      <c r="AX1030" s="187" t="s">
        <v>74</v>
      </c>
      <c r="AY1030" s="187" t="s">
        <v>196</v>
      </c>
    </row>
    <row r="1031" s="11" customFormat="true" ht="15.75" hidden="false" customHeight="true" outlineLevel="0" collapsed="false">
      <c r="B1031" s="185"/>
      <c r="D1031" s="186" t="s">
        <v>221</v>
      </c>
      <c r="E1031" s="187"/>
      <c r="F1031" s="188" t="s">
        <v>1329</v>
      </c>
      <c r="H1031" s="189" t="n">
        <v>12.1</v>
      </c>
      <c r="I1031" s="116"/>
      <c r="L1031" s="185"/>
      <c r="M1031" s="190"/>
      <c r="T1031" s="191"/>
      <c r="AT1031" s="187" t="s">
        <v>221</v>
      </c>
      <c r="AU1031" s="187" t="s">
        <v>82</v>
      </c>
      <c r="AV1031" s="187" t="s">
        <v>82</v>
      </c>
      <c r="AW1031" s="187" t="s">
        <v>159</v>
      </c>
      <c r="AX1031" s="187" t="s">
        <v>74</v>
      </c>
      <c r="AY1031" s="187" t="s">
        <v>196</v>
      </c>
    </row>
    <row r="1032" s="11" customFormat="true" ht="15.75" hidden="false" customHeight="true" outlineLevel="0" collapsed="false">
      <c r="B1032" s="185"/>
      <c r="D1032" s="186" t="s">
        <v>221</v>
      </c>
      <c r="E1032" s="187"/>
      <c r="F1032" s="188" t="s">
        <v>1330</v>
      </c>
      <c r="H1032" s="189" t="n">
        <v>10</v>
      </c>
      <c r="I1032" s="116"/>
      <c r="L1032" s="185"/>
      <c r="M1032" s="190"/>
      <c r="T1032" s="191"/>
      <c r="AT1032" s="187" t="s">
        <v>221</v>
      </c>
      <c r="AU1032" s="187" t="s">
        <v>82</v>
      </c>
      <c r="AV1032" s="187" t="s">
        <v>82</v>
      </c>
      <c r="AW1032" s="187" t="s">
        <v>159</v>
      </c>
      <c r="AX1032" s="187" t="s">
        <v>74</v>
      </c>
      <c r="AY1032" s="187" t="s">
        <v>196</v>
      </c>
    </row>
    <row r="1033" s="11" customFormat="true" ht="15.75" hidden="false" customHeight="true" outlineLevel="0" collapsed="false">
      <c r="B1033" s="185"/>
      <c r="D1033" s="186" t="s">
        <v>221</v>
      </c>
      <c r="E1033" s="187"/>
      <c r="F1033" s="188" t="s">
        <v>1330</v>
      </c>
      <c r="H1033" s="189" t="n">
        <v>10</v>
      </c>
      <c r="I1033" s="116"/>
      <c r="L1033" s="185"/>
      <c r="M1033" s="190"/>
      <c r="T1033" s="191"/>
      <c r="AT1033" s="187" t="s">
        <v>221</v>
      </c>
      <c r="AU1033" s="187" t="s">
        <v>82</v>
      </c>
      <c r="AV1033" s="187" t="s">
        <v>82</v>
      </c>
      <c r="AW1033" s="187" t="s">
        <v>159</v>
      </c>
      <c r="AX1033" s="187" t="s">
        <v>74</v>
      </c>
      <c r="AY1033" s="187" t="s">
        <v>196</v>
      </c>
    </row>
    <row r="1034" s="11" customFormat="true" ht="15.75" hidden="false" customHeight="true" outlineLevel="0" collapsed="false">
      <c r="B1034" s="185"/>
      <c r="D1034" s="186" t="s">
        <v>221</v>
      </c>
      <c r="E1034" s="187"/>
      <c r="F1034" s="188" t="s">
        <v>1331</v>
      </c>
      <c r="H1034" s="189" t="n">
        <v>10.1</v>
      </c>
      <c r="I1034" s="116"/>
      <c r="L1034" s="185"/>
      <c r="M1034" s="190"/>
      <c r="T1034" s="191"/>
      <c r="AT1034" s="187" t="s">
        <v>221</v>
      </c>
      <c r="AU1034" s="187" t="s">
        <v>82</v>
      </c>
      <c r="AV1034" s="187" t="s">
        <v>82</v>
      </c>
      <c r="AW1034" s="187" t="s">
        <v>159</v>
      </c>
      <c r="AX1034" s="187" t="s">
        <v>74</v>
      </c>
      <c r="AY1034" s="187" t="s">
        <v>196</v>
      </c>
    </row>
    <row r="1035" s="11" customFormat="true" ht="15.75" hidden="false" customHeight="true" outlineLevel="0" collapsed="false">
      <c r="B1035" s="185"/>
      <c r="D1035" s="186" t="s">
        <v>221</v>
      </c>
      <c r="E1035" s="187"/>
      <c r="F1035" s="188" t="s">
        <v>1331</v>
      </c>
      <c r="H1035" s="189" t="n">
        <v>10.1</v>
      </c>
      <c r="I1035" s="116"/>
      <c r="L1035" s="185"/>
      <c r="M1035" s="190"/>
      <c r="T1035" s="191"/>
      <c r="AT1035" s="187" t="s">
        <v>221</v>
      </c>
      <c r="AU1035" s="187" t="s">
        <v>82</v>
      </c>
      <c r="AV1035" s="187" t="s">
        <v>82</v>
      </c>
      <c r="AW1035" s="187" t="s">
        <v>159</v>
      </c>
      <c r="AX1035" s="187" t="s">
        <v>74</v>
      </c>
      <c r="AY1035" s="187" t="s">
        <v>196</v>
      </c>
    </row>
    <row r="1036" s="11" customFormat="true" ht="15.75" hidden="false" customHeight="true" outlineLevel="0" collapsed="false">
      <c r="B1036" s="208"/>
      <c r="D1036" s="186" t="s">
        <v>221</v>
      </c>
      <c r="E1036" s="209"/>
      <c r="F1036" s="210" t="s">
        <v>262</v>
      </c>
      <c r="H1036" s="211" t="n">
        <v>124.45</v>
      </c>
      <c r="I1036" s="116"/>
      <c r="L1036" s="208"/>
      <c r="M1036" s="212"/>
      <c r="T1036" s="213"/>
      <c r="AT1036" s="209" t="s">
        <v>221</v>
      </c>
      <c r="AU1036" s="209" t="s">
        <v>82</v>
      </c>
      <c r="AV1036" s="209" t="s">
        <v>204</v>
      </c>
      <c r="AW1036" s="209" t="s">
        <v>159</v>
      </c>
      <c r="AX1036" s="209" t="s">
        <v>11</v>
      </c>
      <c r="AY1036" s="209" t="s">
        <v>196</v>
      </c>
    </row>
    <row r="1037" s="11" customFormat="true" ht="15.75" hidden="false" customHeight="true" outlineLevel="0" collapsed="false">
      <c r="B1037" s="32"/>
      <c r="C1037" s="170" t="s">
        <v>1332</v>
      </c>
      <c r="D1037" s="170" t="s">
        <v>199</v>
      </c>
      <c r="E1037" s="171" t="s">
        <v>1333</v>
      </c>
      <c r="F1037" s="172" t="s">
        <v>1334</v>
      </c>
      <c r="G1037" s="173" t="s">
        <v>266</v>
      </c>
      <c r="H1037" s="174" t="n">
        <v>469.585</v>
      </c>
      <c r="I1037" s="175"/>
      <c r="J1037" s="176" t="n">
        <f aca="false">ROUND($I$1037*$H$1037,0)</f>
        <v>0</v>
      </c>
      <c r="K1037" s="172" t="s">
        <v>203</v>
      </c>
      <c r="L1037" s="32"/>
      <c r="M1037" s="177"/>
      <c r="N1037" s="178" t="s">
        <v>45</v>
      </c>
      <c r="Q1037" s="179" t="n">
        <v>0.0003</v>
      </c>
      <c r="R1037" s="179" t="n">
        <f aca="false">$Q$1037*$H$1037</f>
        <v>0.1408755</v>
      </c>
      <c r="S1037" s="179" t="n">
        <v>0</v>
      </c>
      <c r="T1037" s="180" t="n">
        <f aca="false">$S$1037*$H$1037</f>
        <v>0</v>
      </c>
      <c r="AR1037" s="112" t="s">
        <v>333</v>
      </c>
      <c r="AT1037" s="112" t="s">
        <v>199</v>
      </c>
      <c r="AU1037" s="112" t="s">
        <v>82</v>
      </c>
      <c r="AY1037" s="11" t="s">
        <v>196</v>
      </c>
      <c r="BE1037" s="181" t="n">
        <f aca="false">IF($N$1037="základní",$J$1037,0)</f>
        <v>0</v>
      </c>
      <c r="BF1037" s="181" t="n">
        <f aca="false">IF($N$1037="snížená",$J$1037,0)</f>
        <v>0</v>
      </c>
      <c r="BG1037" s="181" t="n">
        <f aca="false">IF($N$1037="zákl. přenesená",$J$1037,0)</f>
        <v>0</v>
      </c>
      <c r="BH1037" s="181" t="n">
        <f aca="false">IF($N$1037="sníž. přenesená",$J$1037,0)</f>
        <v>0</v>
      </c>
      <c r="BI1037" s="181" t="n">
        <f aca="false">IF($N$1037="nulová",$J$1037,0)</f>
        <v>0</v>
      </c>
      <c r="BJ1037" s="112" t="s">
        <v>11</v>
      </c>
      <c r="BK1037" s="181" t="n">
        <f aca="false">ROUND($I$1037*$H$1037,0)</f>
        <v>0</v>
      </c>
      <c r="BL1037" s="112" t="s">
        <v>333</v>
      </c>
      <c r="BM1037" s="112" t="s">
        <v>1335</v>
      </c>
    </row>
    <row r="1038" s="11" customFormat="true" ht="16.5" hidden="false" customHeight="true" outlineLevel="0" collapsed="false">
      <c r="B1038" s="32"/>
      <c r="D1038" s="182" t="s">
        <v>206</v>
      </c>
      <c r="F1038" s="183" t="s">
        <v>1336</v>
      </c>
      <c r="I1038" s="116"/>
      <c r="L1038" s="32"/>
      <c r="M1038" s="184"/>
      <c r="T1038" s="65"/>
      <c r="AT1038" s="11" t="s">
        <v>206</v>
      </c>
      <c r="AU1038" s="11" t="s">
        <v>82</v>
      </c>
    </row>
    <row r="1039" s="11" customFormat="true" ht="15.75" hidden="false" customHeight="true" outlineLevel="0" collapsed="false">
      <c r="B1039" s="185"/>
      <c r="D1039" s="186" t="s">
        <v>221</v>
      </c>
      <c r="E1039" s="187"/>
      <c r="F1039" s="188" t="s">
        <v>1337</v>
      </c>
      <c r="H1039" s="189" t="n">
        <v>469.585</v>
      </c>
      <c r="I1039" s="116"/>
      <c r="L1039" s="185"/>
      <c r="M1039" s="190"/>
      <c r="T1039" s="191"/>
      <c r="AT1039" s="187" t="s">
        <v>221</v>
      </c>
      <c r="AU1039" s="187" t="s">
        <v>82</v>
      </c>
      <c r="AV1039" s="187" t="s">
        <v>82</v>
      </c>
      <c r="AW1039" s="187" t="s">
        <v>159</v>
      </c>
      <c r="AX1039" s="187" t="s">
        <v>11</v>
      </c>
      <c r="AY1039" s="187" t="s">
        <v>196</v>
      </c>
    </row>
    <row r="1040" s="11" customFormat="true" ht="15.75" hidden="false" customHeight="true" outlineLevel="0" collapsed="false">
      <c r="B1040" s="32"/>
      <c r="C1040" s="170" t="s">
        <v>1338</v>
      </c>
      <c r="D1040" s="170" t="s">
        <v>199</v>
      </c>
      <c r="E1040" s="171" t="s">
        <v>1339</v>
      </c>
      <c r="F1040" s="172" t="s">
        <v>1340</v>
      </c>
      <c r="G1040" s="173" t="s">
        <v>226</v>
      </c>
      <c r="H1040" s="174" t="n">
        <v>8.797</v>
      </c>
      <c r="I1040" s="175"/>
      <c r="J1040" s="176" t="n">
        <f aca="false">ROUND($I$1040*$H$1040,0)</f>
        <v>0</v>
      </c>
      <c r="K1040" s="172" t="s">
        <v>203</v>
      </c>
      <c r="L1040" s="32"/>
      <c r="M1040" s="177"/>
      <c r="N1040" s="178" t="s">
        <v>45</v>
      </c>
      <c r="Q1040" s="179" t="n">
        <v>0</v>
      </c>
      <c r="R1040" s="179" t="n">
        <f aca="false">$Q$1040*$H$1040</f>
        <v>0</v>
      </c>
      <c r="S1040" s="179" t="n">
        <v>0</v>
      </c>
      <c r="T1040" s="180" t="n">
        <f aca="false">$S$1040*$H$1040</f>
        <v>0</v>
      </c>
      <c r="AR1040" s="112" t="s">
        <v>333</v>
      </c>
      <c r="AT1040" s="112" t="s">
        <v>199</v>
      </c>
      <c r="AU1040" s="112" t="s">
        <v>82</v>
      </c>
      <c r="AY1040" s="11" t="s">
        <v>196</v>
      </c>
      <c r="BE1040" s="181" t="n">
        <f aca="false">IF($N$1040="základní",$J$1040,0)</f>
        <v>0</v>
      </c>
      <c r="BF1040" s="181" t="n">
        <f aca="false">IF($N$1040="snížená",$J$1040,0)</f>
        <v>0</v>
      </c>
      <c r="BG1040" s="181" t="n">
        <f aca="false">IF($N$1040="zákl. přenesená",$J$1040,0)</f>
        <v>0</v>
      </c>
      <c r="BH1040" s="181" t="n">
        <f aca="false">IF($N$1040="sníž. přenesená",$J$1040,0)</f>
        <v>0</v>
      </c>
      <c r="BI1040" s="181" t="n">
        <f aca="false">IF($N$1040="nulová",$J$1040,0)</f>
        <v>0</v>
      </c>
      <c r="BJ1040" s="112" t="s">
        <v>11</v>
      </c>
      <c r="BK1040" s="181" t="n">
        <f aca="false">ROUND($I$1040*$H$1040,0)</f>
        <v>0</v>
      </c>
      <c r="BL1040" s="112" t="s">
        <v>333</v>
      </c>
      <c r="BM1040" s="112" t="s">
        <v>1341</v>
      </c>
    </row>
    <row r="1041" s="11" customFormat="true" ht="27" hidden="false" customHeight="true" outlineLevel="0" collapsed="false">
      <c r="B1041" s="32"/>
      <c r="D1041" s="182" t="s">
        <v>206</v>
      </c>
      <c r="F1041" s="183" t="s">
        <v>1342</v>
      </c>
      <c r="I1041" s="116"/>
      <c r="L1041" s="32"/>
      <c r="M1041" s="184"/>
      <c r="T1041" s="65"/>
      <c r="AT1041" s="11" t="s">
        <v>206</v>
      </c>
      <c r="AU1041" s="11" t="s">
        <v>82</v>
      </c>
    </row>
    <row r="1042" s="158" customFormat="true" ht="30.75" hidden="false" customHeight="true" outlineLevel="0" collapsed="false">
      <c r="B1042" s="159"/>
      <c r="D1042" s="160" t="s">
        <v>73</v>
      </c>
      <c r="E1042" s="168" t="s">
        <v>1343</v>
      </c>
      <c r="F1042" s="168" t="s">
        <v>1344</v>
      </c>
      <c r="I1042" s="162"/>
      <c r="J1042" s="169" t="n">
        <f aca="false">$BK$1042</f>
        <v>0</v>
      </c>
      <c r="L1042" s="159"/>
      <c r="M1042" s="164"/>
      <c r="P1042" s="165" t="n">
        <f aca="false">SUM($P$1043:$P$1066)</f>
        <v>0</v>
      </c>
      <c r="R1042" s="165" t="n">
        <f aca="false">SUM($R$1043:$R$1066)</f>
        <v>0.0893664</v>
      </c>
      <c r="T1042" s="166" t="n">
        <f aca="false">SUM($T$1043:$T$1066)</f>
        <v>0</v>
      </c>
      <c r="AR1042" s="160" t="s">
        <v>82</v>
      </c>
      <c r="AT1042" s="160" t="s">
        <v>73</v>
      </c>
      <c r="AU1042" s="160" t="s">
        <v>11</v>
      </c>
      <c r="AY1042" s="160" t="s">
        <v>196</v>
      </c>
      <c r="BK1042" s="167" t="n">
        <f aca="false">SUM($BK$1043:$BK$1066)</f>
        <v>0</v>
      </c>
    </row>
    <row r="1043" s="11" customFormat="true" ht="15.75" hidden="false" customHeight="true" outlineLevel="0" collapsed="false">
      <c r="B1043" s="32"/>
      <c r="C1043" s="170" t="s">
        <v>1345</v>
      </c>
      <c r="D1043" s="170" t="s">
        <v>199</v>
      </c>
      <c r="E1043" s="171" t="s">
        <v>1346</v>
      </c>
      <c r="F1043" s="172" t="s">
        <v>1347</v>
      </c>
      <c r="G1043" s="173" t="s">
        <v>266</v>
      </c>
      <c r="H1043" s="174" t="n">
        <v>23.32</v>
      </c>
      <c r="I1043" s="175"/>
      <c r="J1043" s="176" t="n">
        <f aca="false">ROUND($I$1043*$H$1043,0)</f>
        <v>0</v>
      </c>
      <c r="K1043" s="172" t="s">
        <v>203</v>
      </c>
      <c r="L1043" s="32"/>
      <c r="M1043" s="177"/>
      <c r="N1043" s="178" t="s">
        <v>45</v>
      </c>
      <c r="Q1043" s="179" t="n">
        <v>0</v>
      </c>
      <c r="R1043" s="179" t="n">
        <f aca="false">$Q$1043*$H$1043</f>
        <v>0</v>
      </c>
      <c r="S1043" s="179" t="n">
        <v>0</v>
      </c>
      <c r="T1043" s="180" t="n">
        <f aca="false">$S$1043*$H$1043</f>
        <v>0</v>
      </c>
      <c r="AR1043" s="112" t="s">
        <v>333</v>
      </c>
      <c r="AT1043" s="112" t="s">
        <v>199</v>
      </c>
      <c r="AU1043" s="112" t="s">
        <v>82</v>
      </c>
      <c r="AY1043" s="11" t="s">
        <v>196</v>
      </c>
      <c r="BE1043" s="181" t="n">
        <f aca="false">IF($N$1043="základní",$J$1043,0)</f>
        <v>0</v>
      </c>
      <c r="BF1043" s="181" t="n">
        <f aca="false">IF($N$1043="snížená",$J$1043,0)</f>
        <v>0</v>
      </c>
      <c r="BG1043" s="181" t="n">
        <f aca="false">IF($N$1043="zákl. přenesená",$J$1043,0)</f>
        <v>0</v>
      </c>
      <c r="BH1043" s="181" t="n">
        <f aca="false">IF($N$1043="sníž. přenesená",$J$1043,0)</f>
        <v>0</v>
      </c>
      <c r="BI1043" s="181" t="n">
        <f aca="false">IF($N$1043="nulová",$J$1043,0)</f>
        <v>0</v>
      </c>
      <c r="BJ1043" s="112" t="s">
        <v>11</v>
      </c>
      <c r="BK1043" s="181" t="n">
        <f aca="false">ROUND($I$1043*$H$1043,0)</f>
        <v>0</v>
      </c>
      <c r="BL1043" s="112" t="s">
        <v>333</v>
      </c>
      <c r="BM1043" s="112" t="s">
        <v>1348</v>
      </c>
    </row>
    <row r="1044" s="11" customFormat="true" ht="16.5" hidden="false" customHeight="true" outlineLevel="0" collapsed="false">
      <c r="B1044" s="32"/>
      <c r="D1044" s="182" t="s">
        <v>206</v>
      </c>
      <c r="F1044" s="183" t="s">
        <v>1349</v>
      </c>
      <c r="I1044" s="116"/>
      <c r="L1044" s="32"/>
      <c r="M1044" s="184"/>
      <c r="T1044" s="65"/>
      <c r="AT1044" s="11" t="s">
        <v>206</v>
      </c>
      <c r="AU1044" s="11" t="s">
        <v>82</v>
      </c>
    </row>
    <row r="1045" s="11" customFormat="true" ht="15.75" hidden="false" customHeight="true" outlineLevel="0" collapsed="false">
      <c r="B1045" s="203"/>
      <c r="D1045" s="186" t="s">
        <v>221</v>
      </c>
      <c r="E1045" s="204"/>
      <c r="F1045" s="205" t="s">
        <v>1350</v>
      </c>
      <c r="H1045" s="204"/>
      <c r="I1045" s="116"/>
      <c r="L1045" s="203"/>
      <c r="M1045" s="206"/>
      <c r="T1045" s="207"/>
      <c r="AT1045" s="204" t="s">
        <v>221</v>
      </c>
      <c r="AU1045" s="204" t="s">
        <v>82</v>
      </c>
      <c r="AV1045" s="204" t="s">
        <v>11</v>
      </c>
      <c r="AW1045" s="204" t="s">
        <v>159</v>
      </c>
      <c r="AX1045" s="204" t="s">
        <v>74</v>
      </c>
      <c r="AY1045" s="204" t="s">
        <v>196</v>
      </c>
    </row>
    <row r="1046" s="11" customFormat="true" ht="15.75" hidden="false" customHeight="true" outlineLevel="0" collapsed="false">
      <c r="B1046" s="185"/>
      <c r="D1046" s="186" t="s">
        <v>221</v>
      </c>
      <c r="E1046" s="187"/>
      <c r="F1046" s="188" t="s">
        <v>1351</v>
      </c>
      <c r="H1046" s="189" t="n">
        <v>13.44</v>
      </c>
      <c r="I1046" s="116"/>
      <c r="L1046" s="185"/>
      <c r="M1046" s="190"/>
      <c r="T1046" s="191"/>
      <c r="AT1046" s="187" t="s">
        <v>221</v>
      </c>
      <c r="AU1046" s="187" t="s">
        <v>82</v>
      </c>
      <c r="AV1046" s="187" t="s">
        <v>82</v>
      </c>
      <c r="AW1046" s="187" t="s">
        <v>159</v>
      </c>
      <c r="AX1046" s="187" t="s">
        <v>74</v>
      </c>
      <c r="AY1046" s="187" t="s">
        <v>196</v>
      </c>
    </row>
    <row r="1047" s="11" customFormat="true" ht="15.75" hidden="false" customHeight="true" outlineLevel="0" collapsed="false">
      <c r="B1047" s="185"/>
      <c r="D1047" s="186" t="s">
        <v>221</v>
      </c>
      <c r="E1047" s="187"/>
      <c r="F1047" s="188" t="s">
        <v>1352</v>
      </c>
      <c r="H1047" s="189" t="n">
        <v>7.84</v>
      </c>
      <c r="I1047" s="116"/>
      <c r="L1047" s="185"/>
      <c r="M1047" s="190"/>
      <c r="T1047" s="191"/>
      <c r="AT1047" s="187" t="s">
        <v>221</v>
      </c>
      <c r="AU1047" s="187" t="s">
        <v>82</v>
      </c>
      <c r="AV1047" s="187" t="s">
        <v>82</v>
      </c>
      <c r="AW1047" s="187" t="s">
        <v>159</v>
      </c>
      <c r="AX1047" s="187" t="s">
        <v>74</v>
      </c>
      <c r="AY1047" s="187" t="s">
        <v>196</v>
      </c>
    </row>
    <row r="1048" s="11" customFormat="true" ht="15.75" hidden="false" customHeight="true" outlineLevel="0" collapsed="false">
      <c r="B1048" s="185"/>
      <c r="D1048" s="186" t="s">
        <v>221</v>
      </c>
      <c r="E1048" s="187"/>
      <c r="F1048" s="188" t="s">
        <v>1353</v>
      </c>
      <c r="H1048" s="189" t="n">
        <v>2.04</v>
      </c>
      <c r="I1048" s="116"/>
      <c r="L1048" s="185"/>
      <c r="M1048" s="190"/>
      <c r="T1048" s="191"/>
      <c r="AT1048" s="187" t="s">
        <v>221</v>
      </c>
      <c r="AU1048" s="187" t="s">
        <v>82</v>
      </c>
      <c r="AV1048" s="187" t="s">
        <v>82</v>
      </c>
      <c r="AW1048" s="187" t="s">
        <v>159</v>
      </c>
      <c r="AX1048" s="187" t="s">
        <v>74</v>
      </c>
      <c r="AY1048" s="187" t="s">
        <v>196</v>
      </c>
    </row>
    <row r="1049" s="11" customFormat="true" ht="15.75" hidden="false" customHeight="true" outlineLevel="0" collapsed="false">
      <c r="B1049" s="208"/>
      <c r="D1049" s="186" t="s">
        <v>221</v>
      </c>
      <c r="E1049" s="209"/>
      <c r="F1049" s="210" t="s">
        <v>262</v>
      </c>
      <c r="H1049" s="211" t="n">
        <v>23.32</v>
      </c>
      <c r="I1049" s="116"/>
      <c r="L1049" s="208"/>
      <c r="M1049" s="212"/>
      <c r="T1049" s="213"/>
      <c r="AT1049" s="209" t="s">
        <v>221</v>
      </c>
      <c r="AU1049" s="209" t="s">
        <v>82</v>
      </c>
      <c r="AV1049" s="209" t="s">
        <v>204</v>
      </c>
      <c r="AW1049" s="209" t="s">
        <v>159</v>
      </c>
      <c r="AX1049" s="209" t="s">
        <v>11</v>
      </c>
      <c r="AY1049" s="209" t="s">
        <v>196</v>
      </c>
    </row>
    <row r="1050" s="11" customFormat="true" ht="15.75" hidden="false" customHeight="true" outlineLevel="0" collapsed="false">
      <c r="B1050" s="32"/>
      <c r="C1050" s="170" t="s">
        <v>1354</v>
      </c>
      <c r="D1050" s="170" t="s">
        <v>199</v>
      </c>
      <c r="E1050" s="171" t="s">
        <v>1355</v>
      </c>
      <c r="F1050" s="172" t="s">
        <v>1356</v>
      </c>
      <c r="G1050" s="173" t="s">
        <v>266</v>
      </c>
      <c r="H1050" s="174" t="n">
        <v>65.36</v>
      </c>
      <c r="I1050" s="175"/>
      <c r="J1050" s="176" t="n">
        <f aca="false">ROUND($I$1050*$H$1050,0)</f>
        <v>0</v>
      </c>
      <c r="K1050" s="172" t="s">
        <v>203</v>
      </c>
      <c r="L1050" s="32"/>
      <c r="M1050" s="177"/>
      <c r="N1050" s="178" t="s">
        <v>45</v>
      </c>
      <c r="Q1050" s="179" t="n">
        <v>0.00051</v>
      </c>
      <c r="R1050" s="179" t="n">
        <f aca="false">$Q$1050*$H$1050</f>
        <v>0.0333336</v>
      </c>
      <c r="S1050" s="179" t="n">
        <v>0</v>
      </c>
      <c r="T1050" s="180" t="n">
        <f aca="false">$S$1050*$H$1050</f>
        <v>0</v>
      </c>
      <c r="AR1050" s="112" t="s">
        <v>333</v>
      </c>
      <c r="AT1050" s="112" t="s">
        <v>199</v>
      </c>
      <c r="AU1050" s="112" t="s">
        <v>82</v>
      </c>
      <c r="AY1050" s="11" t="s">
        <v>196</v>
      </c>
      <c r="BE1050" s="181" t="n">
        <f aca="false">IF($N$1050="základní",$J$1050,0)</f>
        <v>0</v>
      </c>
      <c r="BF1050" s="181" t="n">
        <f aca="false">IF($N$1050="snížená",$J$1050,0)</f>
        <v>0</v>
      </c>
      <c r="BG1050" s="181" t="n">
        <f aca="false">IF($N$1050="zákl. přenesená",$J$1050,0)</f>
        <v>0</v>
      </c>
      <c r="BH1050" s="181" t="n">
        <f aca="false">IF($N$1050="sníž. přenesená",$J$1050,0)</f>
        <v>0</v>
      </c>
      <c r="BI1050" s="181" t="n">
        <f aca="false">IF($N$1050="nulová",$J$1050,0)</f>
        <v>0</v>
      </c>
      <c r="BJ1050" s="112" t="s">
        <v>11</v>
      </c>
      <c r="BK1050" s="181" t="n">
        <f aca="false">ROUND($I$1050*$H$1050,0)</f>
        <v>0</v>
      </c>
      <c r="BL1050" s="112" t="s">
        <v>333</v>
      </c>
      <c r="BM1050" s="112" t="s">
        <v>1357</v>
      </c>
    </row>
    <row r="1051" s="11" customFormat="true" ht="27" hidden="false" customHeight="true" outlineLevel="0" collapsed="false">
      <c r="B1051" s="32"/>
      <c r="D1051" s="182" t="s">
        <v>206</v>
      </c>
      <c r="F1051" s="183" t="s">
        <v>1358</v>
      </c>
      <c r="I1051" s="116"/>
      <c r="L1051" s="32"/>
      <c r="M1051" s="184"/>
      <c r="T1051" s="65"/>
      <c r="AT1051" s="11" t="s">
        <v>206</v>
      </c>
      <c r="AU1051" s="11" t="s">
        <v>82</v>
      </c>
    </row>
    <row r="1052" s="11" customFormat="true" ht="15.75" hidden="false" customHeight="true" outlineLevel="0" collapsed="false">
      <c r="B1052" s="203"/>
      <c r="D1052" s="186" t="s">
        <v>221</v>
      </c>
      <c r="E1052" s="204"/>
      <c r="F1052" s="205" t="s">
        <v>1350</v>
      </c>
      <c r="H1052" s="204"/>
      <c r="I1052" s="116"/>
      <c r="L1052" s="203"/>
      <c r="M1052" s="206"/>
      <c r="T1052" s="207"/>
      <c r="AT1052" s="204" t="s">
        <v>221</v>
      </c>
      <c r="AU1052" s="204" t="s">
        <v>82</v>
      </c>
      <c r="AV1052" s="204" t="s">
        <v>11</v>
      </c>
      <c r="AW1052" s="204" t="s">
        <v>159</v>
      </c>
      <c r="AX1052" s="204" t="s">
        <v>74</v>
      </c>
      <c r="AY1052" s="204" t="s">
        <v>196</v>
      </c>
    </row>
    <row r="1053" s="11" customFormat="true" ht="15.75" hidden="false" customHeight="true" outlineLevel="0" collapsed="false">
      <c r="B1053" s="185"/>
      <c r="D1053" s="186" t="s">
        <v>221</v>
      </c>
      <c r="E1053" s="187"/>
      <c r="F1053" s="188" t="s">
        <v>1359</v>
      </c>
      <c r="H1053" s="189" t="n">
        <v>18.8</v>
      </c>
      <c r="I1053" s="116"/>
      <c r="L1053" s="185"/>
      <c r="M1053" s="190"/>
      <c r="T1053" s="191"/>
      <c r="AT1053" s="187" t="s">
        <v>221</v>
      </c>
      <c r="AU1053" s="187" t="s">
        <v>82</v>
      </c>
      <c r="AV1053" s="187" t="s">
        <v>82</v>
      </c>
      <c r="AW1053" s="187" t="s">
        <v>159</v>
      </c>
      <c r="AX1053" s="187" t="s">
        <v>74</v>
      </c>
      <c r="AY1053" s="187" t="s">
        <v>196</v>
      </c>
    </row>
    <row r="1054" s="11" customFormat="true" ht="15.75" hidden="false" customHeight="true" outlineLevel="0" collapsed="false">
      <c r="B1054" s="185"/>
      <c r="D1054" s="186" t="s">
        <v>221</v>
      </c>
      <c r="E1054" s="187"/>
      <c r="F1054" s="188" t="s">
        <v>1360</v>
      </c>
      <c r="H1054" s="189" t="n">
        <v>26.88</v>
      </c>
      <c r="I1054" s="116"/>
      <c r="L1054" s="185"/>
      <c r="M1054" s="190"/>
      <c r="T1054" s="191"/>
      <c r="AT1054" s="187" t="s">
        <v>221</v>
      </c>
      <c r="AU1054" s="187" t="s">
        <v>82</v>
      </c>
      <c r="AV1054" s="187" t="s">
        <v>82</v>
      </c>
      <c r="AW1054" s="187" t="s">
        <v>159</v>
      </c>
      <c r="AX1054" s="187" t="s">
        <v>74</v>
      </c>
      <c r="AY1054" s="187" t="s">
        <v>196</v>
      </c>
    </row>
    <row r="1055" s="11" customFormat="true" ht="15.75" hidden="false" customHeight="true" outlineLevel="0" collapsed="false">
      <c r="B1055" s="185"/>
      <c r="D1055" s="186" t="s">
        <v>221</v>
      </c>
      <c r="E1055" s="187"/>
      <c r="F1055" s="188" t="s">
        <v>1361</v>
      </c>
      <c r="H1055" s="189" t="n">
        <v>17.64</v>
      </c>
      <c r="I1055" s="116"/>
      <c r="L1055" s="185"/>
      <c r="M1055" s="190"/>
      <c r="T1055" s="191"/>
      <c r="AT1055" s="187" t="s">
        <v>221</v>
      </c>
      <c r="AU1055" s="187" t="s">
        <v>82</v>
      </c>
      <c r="AV1055" s="187" t="s">
        <v>82</v>
      </c>
      <c r="AW1055" s="187" t="s">
        <v>159</v>
      </c>
      <c r="AX1055" s="187" t="s">
        <v>74</v>
      </c>
      <c r="AY1055" s="187" t="s">
        <v>196</v>
      </c>
    </row>
    <row r="1056" s="11" customFormat="true" ht="15.75" hidden="false" customHeight="true" outlineLevel="0" collapsed="false">
      <c r="B1056" s="185"/>
      <c r="D1056" s="186" t="s">
        <v>221</v>
      </c>
      <c r="E1056" s="187"/>
      <c r="F1056" s="188" t="s">
        <v>1353</v>
      </c>
      <c r="H1056" s="189" t="n">
        <v>2.04</v>
      </c>
      <c r="I1056" s="116"/>
      <c r="L1056" s="185"/>
      <c r="M1056" s="190"/>
      <c r="T1056" s="191"/>
      <c r="AT1056" s="187" t="s">
        <v>221</v>
      </c>
      <c r="AU1056" s="187" t="s">
        <v>82</v>
      </c>
      <c r="AV1056" s="187" t="s">
        <v>82</v>
      </c>
      <c r="AW1056" s="187" t="s">
        <v>159</v>
      </c>
      <c r="AX1056" s="187" t="s">
        <v>74</v>
      </c>
      <c r="AY1056" s="187" t="s">
        <v>196</v>
      </c>
    </row>
    <row r="1057" s="11" customFormat="true" ht="15.75" hidden="false" customHeight="true" outlineLevel="0" collapsed="false">
      <c r="B1057" s="208"/>
      <c r="D1057" s="186" t="s">
        <v>221</v>
      </c>
      <c r="E1057" s="209"/>
      <c r="F1057" s="210" t="s">
        <v>262</v>
      </c>
      <c r="H1057" s="211" t="n">
        <v>65.36</v>
      </c>
      <c r="I1057" s="116"/>
      <c r="L1057" s="208"/>
      <c r="M1057" s="212"/>
      <c r="T1057" s="213"/>
      <c r="AT1057" s="209" t="s">
        <v>221</v>
      </c>
      <c r="AU1057" s="209" t="s">
        <v>82</v>
      </c>
      <c r="AV1057" s="209" t="s">
        <v>204</v>
      </c>
      <c r="AW1057" s="209" t="s">
        <v>159</v>
      </c>
      <c r="AX1057" s="209" t="s">
        <v>11</v>
      </c>
      <c r="AY1057" s="209" t="s">
        <v>196</v>
      </c>
    </row>
    <row r="1058" s="11" customFormat="true" ht="15.75" hidden="false" customHeight="true" outlineLevel="0" collapsed="false">
      <c r="B1058" s="32"/>
      <c r="C1058" s="170" t="s">
        <v>1362</v>
      </c>
      <c r="D1058" s="170" t="s">
        <v>199</v>
      </c>
      <c r="E1058" s="171" t="s">
        <v>1363</v>
      </c>
      <c r="F1058" s="172" t="s">
        <v>1364</v>
      </c>
      <c r="G1058" s="173" t="s">
        <v>266</v>
      </c>
      <c r="H1058" s="174" t="n">
        <v>50.48</v>
      </c>
      <c r="I1058" s="175"/>
      <c r="J1058" s="176" t="n">
        <f aca="false">ROUND($I$1058*$H$1058,0)</f>
        <v>0</v>
      </c>
      <c r="K1058" s="172" t="s">
        <v>203</v>
      </c>
      <c r="L1058" s="32"/>
      <c r="M1058" s="177"/>
      <c r="N1058" s="178" t="s">
        <v>45</v>
      </c>
      <c r="Q1058" s="179" t="n">
        <v>0.00111</v>
      </c>
      <c r="R1058" s="179" t="n">
        <f aca="false">$Q$1058*$H$1058</f>
        <v>0.0560328</v>
      </c>
      <c r="S1058" s="179" t="n">
        <v>0</v>
      </c>
      <c r="T1058" s="180" t="n">
        <f aca="false">$S$1058*$H$1058</f>
        <v>0</v>
      </c>
      <c r="AR1058" s="112" t="s">
        <v>333</v>
      </c>
      <c r="AT1058" s="112" t="s">
        <v>199</v>
      </c>
      <c r="AU1058" s="112" t="s">
        <v>82</v>
      </c>
      <c r="AY1058" s="11" t="s">
        <v>196</v>
      </c>
      <c r="BE1058" s="181" t="n">
        <f aca="false">IF($N$1058="základní",$J$1058,0)</f>
        <v>0</v>
      </c>
      <c r="BF1058" s="181" t="n">
        <f aca="false">IF($N$1058="snížená",$J$1058,0)</f>
        <v>0</v>
      </c>
      <c r="BG1058" s="181" t="n">
        <f aca="false">IF($N$1058="zákl. přenesená",$J$1058,0)</f>
        <v>0</v>
      </c>
      <c r="BH1058" s="181" t="n">
        <f aca="false">IF($N$1058="sníž. přenesená",$J$1058,0)</f>
        <v>0</v>
      </c>
      <c r="BI1058" s="181" t="n">
        <f aca="false">IF($N$1058="nulová",$J$1058,0)</f>
        <v>0</v>
      </c>
      <c r="BJ1058" s="112" t="s">
        <v>11</v>
      </c>
      <c r="BK1058" s="181" t="n">
        <f aca="false">ROUND($I$1058*$H$1058,0)</f>
        <v>0</v>
      </c>
      <c r="BL1058" s="112" t="s">
        <v>333</v>
      </c>
      <c r="BM1058" s="112" t="s">
        <v>1365</v>
      </c>
    </row>
    <row r="1059" s="11" customFormat="true" ht="16.5" hidden="false" customHeight="true" outlineLevel="0" collapsed="false">
      <c r="B1059" s="32"/>
      <c r="D1059" s="182" t="s">
        <v>206</v>
      </c>
      <c r="F1059" s="183" t="s">
        <v>1366</v>
      </c>
      <c r="I1059" s="116"/>
      <c r="L1059" s="32"/>
      <c r="M1059" s="184"/>
      <c r="T1059" s="65"/>
      <c r="AT1059" s="11" t="s">
        <v>206</v>
      </c>
      <c r="AU1059" s="11" t="s">
        <v>82</v>
      </c>
    </row>
    <row r="1060" s="11" customFormat="true" ht="15.75" hidden="false" customHeight="true" outlineLevel="0" collapsed="false">
      <c r="B1060" s="203"/>
      <c r="D1060" s="186" t="s">
        <v>221</v>
      </c>
      <c r="E1060" s="204"/>
      <c r="F1060" s="205" t="s">
        <v>397</v>
      </c>
      <c r="H1060" s="204"/>
      <c r="I1060" s="116"/>
      <c r="L1060" s="203"/>
      <c r="M1060" s="206"/>
      <c r="T1060" s="207"/>
      <c r="AT1060" s="204" t="s">
        <v>221</v>
      </c>
      <c r="AU1060" s="204" t="s">
        <v>82</v>
      </c>
      <c r="AV1060" s="204" t="s">
        <v>11</v>
      </c>
      <c r="AW1060" s="204" t="s">
        <v>159</v>
      </c>
      <c r="AX1060" s="204" t="s">
        <v>74</v>
      </c>
      <c r="AY1060" s="204" t="s">
        <v>196</v>
      </c>
    </row>
    <row r="1061" s="11" customFormat="true" ht="15.75" hidden="false" customHeight="true" outlineLevel="0" collapsed="false">
      <c r="B1061" s="185"/>
      <c r="D1061" s="186" t="s">
        <v>221</v>
      </c>
      <c r="E1061" s="187"/>
      <c r="F1061" s="188" t="s">
        <v>1367</v>
      </c>
      <c r="H1061" s="189" t="n">
        <v>15.38</v>
      </c>
      <c r="I1061" s="116"/>
      <c r="L1061" s="185"/>
      <c r="M1061" s="190"/>
      <c r="T1061" s="191"/>
      <c r="AT1061" s="187" t="s">
        <v>221</v>
      </c>
      <c r="AU1061" s="187" t="s">
        <v>82</v>
      </c>
      <c r="AV1061" s="187" t="s">
        <v>82</v>
      </c>
      <c r="AW1061" s="187" t="s">
        <v>159</v>
      </c>
      <c r="AX1061" s="187" t="s">
        <v>74</v>
      </c>
      <c r="AY1061" s="187" t="s">
        <v>196</v>
      </c>
    </row>
    <row r="1062" s="11" customFormat="true" ht="15.75" hidden="false" customHeight="true" outlineLevel="0" collapsed="false">
      <c r="B1062" s="203"/>
      <c r="D1062" s="186" t="s">
        <v>221</v>
      </c>
      <c r="E1062" s="204"/>
      <c r="F1062" s="205" t="s">
        <v>1122</v>
      </c>
      <c r="H1062" s="204"/>
      <c r="I1062" s="116"/>
      <c r="L1062" s="203"/>
      <c r="M1062" s="206"/>
      <c r="T1062" s="207"/>
      <c r="AT1062" s="204" t="s">
        <v>221</v>
      </c>
      <c r="AU1062" s="204" t="s">
        <v>82</v>
      </c>
      <c r="AV1062" s="204" t="s">
        <v>11</v>
      </c>
      <c r="AW1062" s="204" t="s">
        <v>159</v>
      </c>
      <c r="AX1062" s="204" t="s">
        <v>74</v>
      </c>
      <c r="AY1062" s="204" t="s">
        <v>196</v>
      </c>
    </row>
    <row r="1063" s="11" customFormat="true" ht="15.75" hidden="false" customHeight="true" outlineLevel="0" collapsed="false">
      <c r="B1063" s="185"/>
      <c r="D1063" s="186" t="s">
        <v>221</v>
      </c>
      <c r="E1063" s="187"/>
      <c r="F1063" s="188" t="s">
        <v>1368</v>
      </c>
      <c r="H1063" s="189" t="n">
        <v>23.5</v>
      </c>
      <c r="I1063" s="116"/>
      <c r="L1063" s="185"/>
      <c r="M1063" s="190"/>
      <c r="T1063" s="191"/>
      <c r="AT1063" s="187" t="s">
        <v>221</v>
      </c>
      <c r="AU1063" s="187" t="s">
        <v>82</v>
      </c>
      <c r="AV1063" s="187" t="s">
        <v>82</v>
      </c>
      <c r="AW1063" s="187" t="s">
        <v>159</v>
      </c>
      <c r="AX1063" s="187" t="s">
        <v>74</v>
      </c>
      <c r="AY1063" s="187" t="s">
        <v>196</v>
      </c>
    </row>
    <row r="1064" s="11" customFormat="true" ht="15.75" hidden="false" customHeight="true" outlineLevel="0" collapsed="false">
      <c r="B1064" s="203"/>
      <c r="D1064" s="186" t="s">
        <v>221</v>
      </c>
      <c r="E1064" s="204"/>
      <c r="F1064" s="205" t="s">
        <v>1369</v>
      </c>
      <c r="H1064" s="204"/>
      <c r="I1064" s="116"/>
      <c r="L1064" s="203"/>
      <c r="M1064" s="206"/>
      <c r="T1064" s="207"/>
      <c r="AT1064" s="204" t="s">
        <v>221</v>
      </c>
      <c r="AU1064" s="204" t="s">
        <v>82</v>
      </c>
      <c r="AV1064" s="204" t="s">
        <v>11</v>
      </c>
      <c r="AW1064" s="204" t="s">
        <v>159</v>
      </c>
      <c r="AX1064" s="204" t="s">
        <v>74</v>
      </c>
      <c r="AY1064" s="204" t="s">
        <v>196</v>
      </c>
    </row>
    <row r="1065" s="11" customFormat="true" ht="15.75" hidden="false" customHeight="true" outlineLevel="0" collapsed="false">
      <c r="B1065" s="185"/>
      <c r="D1065" s="186" t="s">
        <v>221</v>
      </c>
      <c r="E1065" s="187"/>
      <c r="F1065" s="188" t="s">
        <v>1370</v>
      </c>
      <c r="H1065" s="189" t="n">
        <v>11.6</v>
      </c>
      <c r="I1065" s="116"/>
      <c r="L1065" s="185"/>
      <c r="M1065" s="190"/>
      <c r="T1065" s="191"/>
      <c r="AT1065" s="187" t="s">
        <v>221</v>
      </c>
      <c r="AU1065" s="187" t="s">
        <v>82</v>
      </c>
      <c r="AV1065" s="187" t="s">
        <v>82</v>
      </c>
      <c r="AW1065" s="187" t="s">
        <v>159</v>
      </c>
      <c r="AX1065" s="187" t="s">
        <v>74</v>
      </c>
      <c r="AY1065" s="187" t="s">
        <v>196</v>
      </c>
    </row>
    <row r="1066" s="11" customFormat="true" ht="15.75" hidden="false" customHeight="true" outlineLevel="0" collapsed="false">
      <c r="B1066" s="208"/>
      <c r="D1066" s="186" t="s">
        <v>221</v>
      </c>
      <c r="E1066" s="209"/>
      <c r="F1066" s="210" t="s">
        <v>262</v>
      </c>
      <c r="H1066" s="211" t="n">
        <v>50.48</v>
      </c>
      <c r="I1066" s="116"/>
      <c r="L1066" s="208"/>
      <c r="M1066" s="212"/>
      <c r="T1066" s="213"/>
      <c r="AT1066" s="209" t="s">
        <v>221</v>
      </c>
      <c r="AU1066" s="209" t="s">
        <v>82</v>
      </c>
      <c r="AV1066" s="209" t="s">
        <v>204</v>
      </c>
      <c r="AW1066" s="209" t="s">
        <v>159</v>
      </c>
      <c r="AX1066" s="209" t="s">
        <v>11</v>
      </c>
      <c r="AY1066" s="209" t="s">
        <v>196</v>
      </c>
    </row>
    <row r="1067" s="158" customFormat="true" ht="30.75" hidden="false" customHeight="true" outlineLevel="0" collapsed="false">
      <c r="B1067" s="159"/>
      <c r="D1067" s="160" t="s">
        <v>73</v>
      </c>
      <c r="E1067" s="168" t="s">
        <v>1371</v>
      </c>
      <c r="F1067" s="168" t="s">
        <v>1372</v>
      </c>
      <c r="I1067" s="162"/>
      <c r="J1067" s="169" t="n">
        <f aca="false">$BK$1067</f>
        <v>0</v>
      </c>
      <c r="L1067" s="159"/>
      <c r="M1067" s="164"/>
      <c r="P1067" s="165" t="n">
        <f aca="false">SUM($P$1068:$P$1085)</f>
        <v>0</v>
      </c>
      <c r="R1067" s="165" t="n">
        <f aca="false">SUM($R$1068:$R$1085)</f>
        <v>0.48892161</v>
      </c>
      <c r="T1067" s="166" t="n">
        <f aca="false">SUM($T$1068:$T$1085)</f>
        <v>0.11749279</v>
      </c>
      <c r="AR1067" s="160" t="s">
        <v>82</v>
      </c>
      <c r="AT1067" s="160" t="s">
        <v>73</v>
      </c>
      <c r="AU1067" s="160" t="s">
        <v>11</v>
      </c>
      <c r="AY1067" s="160" t="s">
        <v>196</v>
      </c>
      <c r="BK1067" s="167" t="n">
        <f aca="false">SUM($BK$1068:$BK$1085)</f>
        <v>0</v>
      </c>
    </row>
    <row r="1068" s="11" customFormat="true" ht="15.75" hidden="false" customHeight="true" outlineLevel="0" collapsed="false">
      <c r="B1068" s="32"/>
      <c r="C1068" s="170" t="s">
        <v>1373</v>
      </c>
      <c r="D1068" s="170" t="s">
        <v>199</v>
      </c>
      <c r="E1068" s="171" t="s">
        <v>1374</v>
      </c>
      <c r="F1068" s="172" t="s">
        <v>1375</v>
      </c>
      <c r="G1068" s="173" t="s">
        <v>266</v>
      </c>
      <c r="H1068" s="174" t="n">
        <v>379.009</v>
      </c>
      <c r="I1068" s="175"/>
      <c r="J1068" s="176" t="n">
        <f aca="false">ROUND($I$1068*$H$1068,0)</f>
        <v>0</v>
      </c>
      <c r="K1068" s="172" t="s">
        <v>203</v>
      </c>
      <c r="L1068" s="32"/>
      <c r="M1068" s="177"/>
      <c r="N1068" s="178" t="s">
        <v>45</v>
      </c>
      <c r="Q1068" s="179" t="n">
        <v>0.001</v>
      </c>
      <c r="R1068" s="179" t="n">
        <f aca="false">$Q$1068*$H$1068</f>
        <v>0.379009</v>
      </c>
      <c r="S1068" s="179" t="n">
        <v>0.00031</v>
      </c>
      <c r="T1068" s="180" t="n">
        <f aca="false">$S$1068*$H$1068</f>
        <v>0.11749279</v>
      </c>
      <c r="AR1068" s="112" t="s">
        <v>333</v>
      </c>
      <c r="AT1068" s="112" t="s">
        <v>199</v>
      </c>
      <c r="AU1068" s="112" t="s">
        <v>82</v>
      </c>
      <c r="AY1068" s="11" t="s">
        <v>196</v>
      </c>
      <c r="BE1068" s="181" t="n">
        <f aca="false">IF($N$1068="základní",$J$1068,0)</f>
        <v>0</v>
      </c>
      <c r="BF1068" s="181" t="n">
        <f aca="false">IF($N$1068="snížená",$J$1068,0)</f>
        <v>0</v>
      </c>
      <c r="BG1068" s="181" t="n">
        <f aca="false">IF($N$1068="zákl. přenesená",$J$1068,0)</f>
        <v>0</v>
      </c>
      <c r="BH1068" s="181" t="n">
        <f aca="false">IF($N$1068="sníž. přenesená",$J$1068,0)</f>
        <v>0</v>
      </c>
      <c r="BI1068" s="181" t="n">
        <f aca="false">IF($N$1068="nulová",$J$1068,0)</f>
        <v>0</v>
      </c>
      <c r="BJ1068" s="112" t="s">
        <v>11</v>
      </c>
      <c r="BK1068" s="181" t="n">
        <f aca="false">ROUND($I$1068*$H$1068,0)</f>
        <v>0</v>
      </c>
      <c r="BL1068" s="112" t="s">
        <v>333</v>
      </c>
      <c r="BM1068" s="112" t="s">
        <v>1376</v>
      </c>
    </row>
    <row r="1069" s="11" customFormat="true" ht="16.5" hidden="false" customHeight="true" outlineLevel="0" collapsed="false">
      <c r="B1069" s="32"/>
      <c r="D1069" s="182" t="s">
        <v>206</v>
      </c>
      <c r="F1069" s="183" t="s">
        <v>1377</v>
      </c>
      <c r="I1069" s="116"/>
      <c r="L1069" s="32"/>
      <c r="M1069" s="184"/>
      <c r="T1069" s="65"/>
      <c r="AT1069" s="11" t="s">
        <v>206</v>
      </c>
      <c r="AU1069" s="11" t="s">
        <v>82</v>
      </c>
    </row>
    <row r="1070" s="11" customFormat="true" ht="15.75" hidden="false" customHeight="true" outlineLevel="0" collapsed="false">
      <c r="B1070" s="203"/>
      <c r="D1070" s="186" t="s">
        <v>221</v>
      </c>
      <c r="E1070" s="204"/>
      <c r="F1070" s="205" t="s">
        <v>1378</v>
      </c>
      <c r="H1070" s="204"/>
      <c r="I1070" s="116"/>
      <c r="L1070" s="203"/>
      <c r="M1070" s="206"/>
      <c r="T1070" s="207"/>
      <c r="AT1070" s="204" t="s">
        <v>221</v>
      </c>
      <c r="AU1070" s="204" t="s">
        <v>82</v>
      </c>
      <c r="AV1070" s="204" t="s">
        <v>11</v>
      </c>
      <c r="AW1070" s="204" t="s">
        <v>159</v>
      </c>
      <c r="AX1070" s="204" t="s">
        <v>74</v>
      </c>
      <c r="AY1070" s="204" t="s">
        <v>196</v>
      </c>
    </row>
    <row r="1071" s="11" customFormat="true" ht="15.75" hidden="false" customHeight="true" outlineLevel="0" collapsed="false">
      <c r="B1071" s="185"/>
      <c r="D1071" s="186" t="s">
        <v>221</v>
      </c>
      <c r="E1071" s="187"/>
      <c r="F1071" s="188" t="s">
        <v>1379</v>
      </c>
      <c r="H1071" s="189" t="n">
        <v>104.4</v>
      </c>
      <c r="I1071" s="116"/>
      <c r="L1071" s="185"/>
      <c r="M1071" s="190"/>
      <c r="T1071" s="191"/>
      <c r="AT1071" s="187" t="s">
        <v>221</v>
      </c>
      <c r="AU1071" s="187" t="s">
        <v>82</v>
      </c>
      <c r="AV1071" s="187" t="s">
        <v>82</v>
      </c>
      <c r="AW1071" s="187" t="s">
        <v>159</v>
      </c>
      <c r="AX1071" s="187" t="s">
        <v>74</v>
      </c>
      <c r="AY1071" s="187" t="s">
        <v>196</v>
      </c>
    </row>
    <row r="1072" s="11" customFormat="true" ht="15.75" hidden="false" customHeight="true" outlineLevel="0" collapsed="false">
      <c r="B1072" s="203"/>
      <c r="D1072" s="186" t="s">
        <v>221</v>
      </c>
      <c r="E1072" s="204"/>
      <c r="F1072" s="205" t="s">
        <v>1380</v>
      </c>
      <c r="H1072" s="204"/>
      <c r="I1072" s="116"/>
      <c r="L1072" s="203"/>
      <c r="M1072" s="206"/>
      <c r="T1072" s="207"/>
      <c r="AT1072" s="204" t="s">
        <v>221</v>
      </c>
      <c r="AU1072" s="204" t="s">
        <v>82</v>
      </c>
      <c r="AV1072" s="204" t="s">
        <v>11</v>
      </c>
      <c r="AW1072" s="204" t="s">
        <v>159</v>
      </c>
      <c r="AX1072" s="204" t="s">
        <v>74</v>
      </c>
      <c r="AY1072" s="204" t="s">
        <v>196</v>
      </c>
    </row>
    <row r="1073" s="11" customFormat="true" ht="15.75" hidden="false" customHeight="true" outlineLevel="0" collapsed="false">
      <c r="B1073" s="185"/>
      <c r="D1073" s="186" t="s">
        <v>221</v>
      </c>
      <c r="E1073" s="187"/>
      <c r="F1073" s="188" t="s">
        <v>1381</v>
      </c>
      <c r="H1073" s="189" t="n">
        <v>69.38</v>
      </c>
      <c r="I1073" s="116"/>
      <c r="L1073" s="185"/>
      <c r="M1073" s="190"/>
      <c r="T1073" s="191"/>
      <c r="AT1073" s="187" t="s">
        <v>221</v>
      </c>
      <c r="AU1073" s="187" t="s">
        <v>82</v>
      </c>
      <c r="AV1073" s="187" t="s">
        <v>82</v>
      </c>
      <c r="AW1073" s="187" t="s">
        <v>159</v>
      </c>
      <c r="AX1073" s="187" t="s">
        <v>74</v>
      </c>
      <c r="AY1073" s="187" t="s">
        <v>196</v>
      </c>
    </row>
    <row r="1074" s="11" customFormat="true" ht="15.75" hidden="false" customHeight="true" outlineLevel="0" collapsed="false">
      <c r="B1074" s="185"/>
      <c r="D1074" s="186" t="s">
        <v>221</v>
      </c>
      <c r="E1074" s="187"/>
      <c r="F1074" s="188" t="s">
        <v>1382</v>
      </c>
      <c r="H1074" s="189" t="n">
        <v>189.653</v>
      </c>
      <c r="I1074" s="116"/>
      <c r="L1074" s="185"/>
      <c r="M1074" s="190"/>
      <c r="T1074" s="191"/>
      <c r="AT1074" s="187" t="s">
        <v>221</v>
      </c>
      <c r="AU1074" s="187" t="s">
        <v>82</v>
      </c>
      <c r="AV1074" s="187" t="s">
        <v>82</v>
      </c>
      <c r="AW1074" s="187" t="s">
        <v>159</v>
      </c>
      <c r="AX1074" s="187" t="s">
        <v>74</v>
      </c>
      <c r="AY1074" s="187" t="s">
        <v>196</v>
      </c>
    </row>
    <row r="1075" s="11" customFormat="true" ht="15.75" hidden="false" customHeight="true" outlineLevel="0" collapsed="false">
      <c r="B1075" s="185"/>
      <c r="D1075" s="186" t="s">
        <v>221</v>
      </c>
      <c r="E1075" s="187"/>
      <c r="F1075" s="188" t="s">
        <v>1383</v>
      </c>
      <c r="H1075" s="189" t="n">
        <v>450.601</v>
      </c>
      <c r="I1075" s="116"/>
      <c r="L1075" s="185"/>
      <c r="M1075" s="190"/>
      <c r="T1075" s="191"/>
      <c r="AT1075" s="187" t="s">
        <v>221</v>
      </c>
      <c r="AU1075" s="187" t="s">
        <v>82</v>
      </c>
      <c r="AV1075" s="187" t="s">
        <v>82</v>
      </c>
      <c r="AW1075" s="187" t="s">
        <v>159</v>
      </c>
      <c r="AX1075" s="187" t="s">
        <v>74</v>
      </c>
      <c r="AY1075" s="187" t="s">
        <v>196</v>
      </c>
    </row>
    <row r="1076" s="11" customFormat="true" ht="15.75" hidden="false" customHeight="true" outlineLevel="0" collapsed="false">
      <c r="B1076" s="203"/>
      <c r="D1076" s="186" t="s">
        <v>221</v>
      </c>
      <c r="E1076" s="204"/>
      <c r="F1076" s="205" t="s">
        <v>1384</v>
      </c>
      <c r="H1076" s="204"/>
      <c r="I1076" s="116"/>
      <c r="L1076" s="203"/>
      <c r="M1076" s="206"/>
      <c r="T1076" s="207"/>
      <c r="AT1076" s="204" t="s">
        <v>221</v>
      </c>
      <c r="AU1076" s="204" t="s">
        <v>82</v>
      </c>
      <c r="AV1076" s="204" t="s">
        <v>11</v>
      </c>
      <c r="AW1076" s="204" t="s">
        <v>159</v>
      </c>
      <c r="AX1076" s="204" t="s">
        <v>74</v>
      </c>
      <c r="AY1076" s="204" t="s">
        <v>196</v>
      </c>
    </row>
    <row r="1077" s="11" customFormat="true" ht="15.75" hidden="false" customHeight="true" outlineLevel="0" collapsed="false">
      <c r="B1077" s="185"/>
      <c r="D1077" s="186" t="s">
        <v>221</v>
      </c>
      <c r="E1077" s="187"/>
      <c r="F1077" s="188" t="s">
        <v>1385</v>
      </c>
      <c r="H1077" s="189" t="n">
        <v>34.56</v>
      </c>
      <c r="I1077" s="116"/>
      <c r="L1077" s="185"/>
      <c r="M1077" s="190"/>
      <c r="T1077" s="191"/>
      <c r="AT1077" s="187" t="s">
        <v>221</v>
      </c>
      <c r="AU1077" s="187" t="s">
        <v>82</v>
      </c>
      <c r="AV1077" s="187" t="s">
        <v>82</v>
      </c>
      <c r="AW1077" s="187" t="s">
        <v>159</v>
      </c>
      <c r="AX1077" s="187" t="s">
        <v>74</v>
      </c>
      <c r="AY1077" s="187" t="s">
        <v>196</v>
      </c>
    </row>
    <row r="1078" s="11" customFormat="true" ht="15.75" hidden="false" customHeight="true" outlineLevel="0" collapsed="false">
      <c r="B1078" s="203"/>
      <c r="D1078" s="186" t="s">
        <v>221</v>
      </c>
      <c r="E1078" s="204"/>
      <c r="F1078" s="205" t="s">
        <v>1386</v>
      </c>
      <c r="H1078" s="204"/>
      <c r="I1078" s="116"/>
      <c r="L1078" s="203"/>
      <c r="M1078" s="206"/>
      <c r="T1078" s="207"/>
      <c r="AT1078" s="204" t="s">
        <v>221</v>
      </c>
      <c r="AU1078" s="204" t="s">
        <v>82</v>
      </c>
      <c r="AV1078" s="204" t="s">
        <v>11</v>
      </c>
      <c r="AW1078" s="204" t="s">
        <v>159</v>
      </c>
      <c r="AX1078" s="204" t="s">
        <v>74</v>
      </c>
      <c r="AY1078" s="204" t="s">
        <v>196</v>
      </c>
    </row>
    <row r="1079" s="11" customFormat="true" ht="15.75" hidden="false" customHeight="true" outlineLevel="0" collapsed="false">
      <c r="B1079" s="185"/>
      <c r="D1079" s="186" t="s">
        <v>221</v>
      </c>
      <c r="E1079" s="187"/>
      <c r="F1079" s="188" t="s">
        <v>1387</v>
      </c>
      <c r="H1079" s="189" t="n">
        <v>-106.38</v>
      </c>
      <c r="I1079" s="116"/>
      <c r="L1079" s="185"/>
      <c r="M1079" s="190"/>
      <c r="T1079" s="191"/>
      <c r="AT1079" s="187" t="s">
        <v>221</v>
      </c>
      <c r="AU1079" s="187" t="s">
        <v>82</v>
      </c>
      <c r="AV1079" s="187" t="s">
        <v>82</v>
      </c>
      <c r="AW1079" s="187" t="s">
        <v>159</v>
      </c>
      <c r="AX1079" s="187" t="s">
        <v>74</v>
      </c>
      <c r="AY1079" s="187" t="s">
        <v>196</v>
      </c>
    </row>
    <row r="1080" s="11" customFormat="true" ht="15.75" hidden="false" customHeight="true" outlineLevel="0" collapsed="false">
      <c r="B1080" s="185"/>
      <c r="D1080" s="186" t="s">
        <v>221</v>
      </c>
      <c r="E1080" s="187"/>
      <c r="F1080" s="188" t="s">
        <v>1388</v>
      </c>
      <c r="H1080" s="189" t="n">
        <v>-363.205</v>
      </c>
      <c r="I1080" s="116"/>
      <c r="L1080" s="185"/>
      <c r="M1080" s="190"/>
      <c r="T1080" s="191"/>
      <c r="AT1080" s="187" t="s">
        <v>221</v>
      </c>
      <c r="AU1080" s="187" t="s">
        <v>82</v>
      </c>
      <c r="AV1080" s="187" t="s">
        <v>82</v>
      </c>
      <c r="AW1080" s="187" t="s">
        <v>159</v>
      </c>
      <c r="AX1080" s="187" t="s">
        <v>74</v>
      </c>
      <c r="AY1080" s="187" t="s">
        <v>196</v>
      </c>
    </row>
    <row r="1081" s="11" customFormat="true" ht="15.75" hidden="false" customHeight="true" outlineLevel="0" collapsed="false">
      <c r="B1081" s="208"/>
      <c r="D1081" s="186" t="s">
        <v>221</v>
      </c>
      <c r="E1081" s="209"/>
      <c r="F1081" s="210" t="s">
        <v>262</v>
      </c>
      <c r="H1081" s="211" t="n">
        <v>379.009</v>
      </c>
      <c r="I1081" s="116"/>
      <c r="L1081" s="208"/>
      <c r="M1081" s="212"/>
      <c r="T1081" s="213"/>
      <c r="AT1081" s="209" t="s">
        <v>221</v>
      </c>
      <c r="AU1081" s="209" t="s">
        <v>82</v>
      </c>
      <c r="AV1081" s="209" t="s">
        <v>204</v>
      </c>
      <c r="AW1081" s="209" t="s">
        <v>159</v>
      </c>
      <c r="AX1081" s="209" t="s">
        <v>11</v>
      </c>
      <c r="AY1081" s="209" t="s">
        <v>196</v>
      </c>
    </row>
    <row r="1082" s="11" customFormat="true" ht="15.75" hidden="false" customHeight="true" outlineLevel="0" collapsed="false">
      <c r="B1082" s="32"/>
      <c r="C1082" s="170" t="s">
        <v>1389</v>
      </c>
      <c r="D1082" s="170" t="s">
        <v>199</v>
      </c>
      <c r="E1082" s="171" t="s">
        <v>1390</v>
      </c>
      <c r="F1082" s="172" t="s">
        <v>1391</v>
      </c>
      <c r="G1082" s="173" t="s">
        <v>266</v>
      </c>
      <c r="H1082" s="174" t="n">
        <v>379.009</v>
      </c>
      <c r="I1082" s="175"/>
      <c r="J1082" s="176" t="n">
        <f aca="false">ROUND($I$1082*$H$1082,0)</f>
        <v>0</v>
      </c>
      <c r="K1082" s="172" t="s">
        <v>203</v>
      </c>
      <c r="L1082" s="32"/>
      <c r="M1082" s="177"/>
      <c r="N1082" s="178" t="s">
        <v>45</v>
      </c>
      <c r="Q1082" s="179" t="n">
        <v>0</v>
      </c>
      <c r="R1082" s="179" t="n">
        <f aca="false">$Q$1082*$H$1082</f>
        <v>0</v>
      </c>
      <c r="S1082" s="179" t="n">
        <v>0</v>
      </c>
      <c r="T1082" s="180" t="n">
        <f aca="false">$S$1082*$H$1082</f>
        <v>0</v>
      </c>
      <c r="AR1082" s="112" t="s">
        <v>333</v>
      </c>
      <c r="AT1082" s="112" t="s">
        <v>199</v>
      </c>
      <c r="AU1082" s="112" t="s">
        <v>82</v>
      </c>
      <c r="AY1082" s="11" t="s">
        <v>196</v>
      </c>
      <c r="BE1082" s="181" t="n">
        <f aca="false">IF($N$1082="základní",$J$1082,0)</f>
        <v>0</v>
      </c>
      <c r="BF1082" s="181" t="n">
        <f aca="false">IF($N$1082="snížená",$J$1082,0)</f>
        <v>0</v>
      </c>
      <c r="BG1082" s="181" t="n">
        <f aca="false">IF($N$1082="zákl. přenesená",$J$1082,0)</f>
        <v>0</v>
      </c>
      <c r="BH1082" s="181" t="n">
        <f aca="false">IF($N$1082="sníž. přenesená",$J$1082,0)</f>
        <v>0</v>
      </c>
      <c r="BI1082" s="181" t="n">
        <f aca="false">IF($N$1082="nulová",$J$1082,0)</f>
        <v>0</v>
      </c>
      <c r="BJ1082" s="112" t="s">
        <v>11</v>
      </c>
      <c r="BK1082" s="181" t="n">
        <f aca="false">ROUND($I$1082*$H$1082,0)</f>
        <v>0</v>
      </c>
      <c r="BL1082" s="112" t="s">
        <v>333</v>
      </c>
      <c r="BM1082" s="112" t="s">
        <v>1392</v>
      </c>
    </row>
    <row r="1083" s="11" customFormat="true" ht="16.5" hidden="false" customHeight="true" outlineLevel="0" collapsed="false">
      <c r="B1083" s="32"/>
      <c r="D1083" s="182" t="s">
        <v>206</v>
      </c>
      <c r="F1083" s="183" t="s">
        <v>1391</v>
      </c>
      <c r="I1083" s="116"/>
      <c r="L1083" s="32"/>
      <c r="M1083" s="184"/>
      <c r="T1083" s="65"/>
      <c r="AT1083" s="11" t="s">
        <v>206</v>
      </c>
      <c r="AU1083" s="11" t="s">
        <v>82</v>
      </c>
    </row>
    <row r="1084" s="11" customFormat="true" ht="15.75" hidden="false" customHeight="true" outlineLevel="0" collapsed="false">
      <c r="B1084" s="32"/>
      <c r="C1084" s="170" t="s">
        <v>1393</v>
      </c>
      <c r="D1084" s="170" t="s">
        <v>199</v>
      </c>
      <c r="E1084" s="171" t="s">
        <v>1394</v>
      </c>
      <c r="F1084" s="172" t="s">
        <v>1395</v>
      </c>
      <c r="G1084" s="173" t="s">
        <v>266</v>
      </c>
      <c r="H1084" s="174" t="n">
        <v>379.009</v>
      </c>
      <c r="I1084" s="175"/>
      <c r="J1084" s="176" t="n">
        <f aca="false">ROUND($I$1084*$H$1084,0)</f>
        <v>0</v>
      </c>
      <c r="K1084" s="172" t="s">
        <v>203</v>
      </c>
      <c r="L1084" s="32"/>
      <c r="M1084" s="177"/>
      <c r="N1084" s="178" t="s">
        <v>45</v>
      </c>
      <c r="Q1084" s="179" t="n">
        <v>0.00029</v>
      </c>
      <c r="R1084" s="179" t="n">
        <f aca="false">$Q$1084*$H$1084</f>
        <v>0.10991261</v>
      </c>
      <c r="S1084" s="179" t="n">
        <v>0</v>
      </c>
      <c r="T1084" s="180" t="n">
        <f aca="false">$S$1084*$H$1084</f>
        <v>0</v>
      </c>
      <c r="AR1084" s="112" t="s">
        <v>333</v>
      </c>
      <c r="AT1084" s="112" t="s">
        <v>199</v>
      </c>
      <c r="AU1084" s="112" t="s">
        <v>82</v>
      </c>
      <c r="AY1084" s="11" t="s">
        <v>196</v>
      </c>
      <c r="BE1084" s="181" t="n">
        <f aca="false">IF($N$1084="základní",$J$1084,0)</f>
        <v>0</v>
      </c>
      <c r="BF1084" s="181" t="n">
        <f aca="false">IF($N$1084="snížená",$J$1084,0)</f>
        <v>0</v>
      </c>
      <c r="BG1084" s="181" t="n">
        <f aca="false">IF($N$1084="zákl. přenesená",$J$1084,0)</f>
        <v>0</v>
      </c>
      <c r="BH1084" s="181" t="n">
        <f aca="false">IF($N$1084="sníž. přenesená",$J$1084,0)</f>
        <v>0</v>
      </c>
      <c r="BI1084" s="181" t="n">
        <f aca="false">IF($N$1084="nulová",$J$1084,0)</f>
        <v>0</v>
      </c>
      <c r="BJ1084" s="112" t="s">
        <v>11</v>
      </c>
      <c r="BK1084" s="181" t="n">
        <f aca="false">ROUND($I$1084*$H$1084,0)</f>
        <v>0</v>
      </c>
      <c r="BL1084" s="112" t="s">
        <v>333</v>
      </c>
      <c r="BM1084" s="112" t="s">
        <v>1396</v>
      </c>
    </row>
    <row r="1085" s="11" customFormat="true" ht="27" hidden="false" customHeight="true" outlineLevel="0" collapsed="false">
      <c r="B1085" s="32"/>
      <c r="D1085" s="182" t="s">
        <v>206</v>
      </c>
      <c r="F1085" s="183" t="s">
        <v>1397</v>
      </c>
      <c r="I1085" s="116"/>
      <c r="L1085" s="32"/>
      <c r="M1085" s="221"/>
      <c r="N1085" s="222"/>
      <c r="O1085" s="222"/>
      <c r="P1085" s="222"/>
      <c r="Q1085" s="222"/>
      <c r="R1085" s="222"/>
      <c r="S1085" s="222"/>
      <c r="T1085" s="223"/>
      <c r="AT1085" s="11" t="s">
        <v>206</v>
      </c>
      <c r="AU1085" s="11" t="s">
        <v>82</v>
      </c>
    </row>
    <row r="1086" s="11" customFormat="true" ht="7.5" hidden="false" customHeight="true" outlineLevel="0" collapsed="false">
      <c r="B1086" s="50"/>
      <c r="C1086" s="51"/>
      <c r="D1086" s="51"/>
      <c r="E1086" s="51"/>
      <c r="F1086" s="51"/>
      <c r="G1086" s="51"/>
      <c r="H1086" s="51"/>
      <c r="I1086" s="132"/>
      <c r="J1086" s="51"/>
      <c r="K1086" s="51"/>
      <c r="L1086" s="32"/>
      <c r="AT1086" s="1"/>
    </row>
  </sheetData>
  <sheetProtection sheet="true" password="cf72" objects="true" scenarios="true" selectLockedCells="true"/>
  <protectedRanges>
    <protectedRange name="Oblast1" sqref="I1:J65536"/>
  </protectedRanges>
  <autoFilter ref="C100:K100"/>
  <mergeCells count="12">
    <mergeCell ref="G1:H1"/>
    <mergeCell ref="L2:V2"/>
    <mergeCell ref="E7:H7"/>
    <mergeCell ref="E9:H9"/>
    <mergeCell ref="E11:H11"/>
    <mergeCell ref="E26:H26"/>
    <mergeCell ref="E47:H47"/>
    <mergeCell ref="E49:H49"/>
    <mergeCell ref="E51:H51"/>
    <mergeCell ref="E89:H89"/>
    <mergeCell ref="E91:H91"/>
    <mergeCell ref="E93:H93"/>
  </mergeCells>
  <hyperlinks>
    <hyperlink ref="F1" location="C2" display="1) Krycí list soupisu"/>
    <hyperlink ref="G1" location="C58" display="2) Rekapitulace"/>
    <hyperlink ref="J1" location="C10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56" activePane="bottomLeft" state="frozen"/>
      <selection pane="topLeft" activeCell="A1" activeCellId="0" sqref="A1"/>
      <selection pane="bottomLeft" activeCell="I764" activeCellId="0" sqref="I76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90</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151</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1398</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409.6" hidden="false" customHeight="true" outlineLevel="0" collapsed="false">
      <c r="B26" s="113"/>
      <c r="E26" s="30" t="s">
        <v>39</v>
      </c>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100,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100:$BE$941),2)</f>
        <v>0</v>
      </c>
      <c r="I32" s="127" t="n">
        <v>0.21</v>
      </c>
      <c r="J32" s="126" t="n">
        <f aca="false">ROUND(SUM($BE$100:$BE$941)*$I$32,2)</f>
        <v>0</v>
      </c>
      <c r="K32" s="36"/>
    </row>
    <row r="33" s="11" customFormat="true" ht="15" hidden="false" customHeight="true" outlineLevel="0" collapsed="false">
      <c r="B33" s="32"/>
      <c r="E33" s="39" t="s">
        <v>46</v>
      </c>
      <c r="F33" s="126" t="n">
        <f aca="false">ROUND(SUM($BF$100:$BF$941),2)</f>
        <v>0</v>
      </c>
      <c r="I33" s="127" t="n">
        <v>0.15</v>
      </c>
      <c r="J33" s="126" t="n">
        <f aca="false">ROUND(SUM($BF$100:$BF$941)*$I$33,2)</f>
        <v>0</v>
      </c>
      <c r="K33" s="36"/>
    </row>
    <row r="34" s="11" customFormat="true" ht="15" hidden="true" customHeight="true" outlineLevel="0" collapsed="false">
      <c r="B34" s="32"/>
      <c r="E34" s="39" t="s">
        <v>47</v>
      </c>
      <c r="F34" s="126" t="n">
        <f aca="false">ROUND(SUM($BG$100:$BG$941),2)</f>
        <v>0</v>
      </c>
      <c r="I34" s="127" t="n">
        <v>0.21</v>
      </c>
      <c r="J34" s="126" t="n">
        <v>0</v>
      </c>
      <c r="K34" s="36"/>
    </row>
    <row r="35" s="11" customFormat="true" ht="15" hidden="true" customHeight="true" outlineLevel="0" collapsed="false">
      <c r="B35" s="32"/>
      <c r="E35" s="39" t="s">
        <v>48</v>
      </c>
      <c r="F35" s="126" t="n">
        <f aca="false">ROUND(SUM($BH$100:$BH$941),2)</f>
        <v>0</v>
      </c>
      <c r="I35" s="127" t="n">
        <v>0.15</v>
      </c>
      <c r="J35" s="126" t="n">
        <v>0</v>
      </c>
      <c r="K35" s="36"/>
    </row>
    <row r="36" s="11" customFormat="true" ht="15" hidden="true" customHeight="true" outlineLevel="0" collapsed="false">
      <c r="B36" s="32"/>
      <c r="E36" s="39" t="s">
        <v>49</v>
      </c>
      <c r="F36" s="126" t="n">
        <f aca="false">ROUND(SUM($BI$100:$BI$941),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151</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1. - 2 - operační část Chirurgie - 3.NP</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100,2)</f>
        <v>0</v>
      </c>
      <c r="K60" s="36"/>
      <c r="AU60" s="11" t="s">
        <v>159</v>
      </c>
    </row>
    <row r="61" s="82" customFormat="true" ht="25.5" hidden="false" customHeight="true" outlineLevel="0" collapsed="false">
      <c r="B61" s="138"/>
      <c r="D61" s="139" t="s">
        <v>160</v>
      </c>
      <c r="E61" s="139"/>
      <c r="F61" s="139"/>
      <c r="G61" s="139"/>
      <c r="H61" s="139"/>
      <c r="I61" s="140"/>
      <c r="J61" s="141" t="n">
        <f aca="false">ROUND($J$101,2)</f>
        <v>0</v>
      </c>
      <c r="K61" s="142"/>
    </row>
    <row r="62" s="103" customFormat="true" ht="21" hidden="false" customHeight="true" outlineLevel="0" collapsed="false">
      <c r="B62" s="143"/>
      <c r="D62" s="144" t="s">
        <v>161</v>
      </c>
      <c r="E62" s="144"/>
      <c r="F62" s="144"/>
      <c r="G62" s="144"/>
      <c r="H62" s="144"/>
      <c r="I62" s="145"/>
      <c r="J62" s="146" t="n">
        <f aca="false">ROUND($J$102,2)</f>
        <v>0</v>
      </c>
      <c r="K62" s="147"/>
    </row>
    <row r="63" s="103" customFormat="true" ht="15.75" hidden="false" customHeight="true" outlineLevel="0" collapsed="false">
      <c r="B63" s="143"/>
      <c r="D63" s="144" t="s">
        <v>162</v>
      </c>
      <c r="E63" s="144"/>
      <c r="F63" s="144"/>
      <c r="G63" s="144"/>
      <c r="H63" s="144"/>
      <c r="I63" s="145"/>
      <c r="J63" s="146" t="n">
        <f aca="false">ROUND($J$153,2)</f>
        <v>0</v>
      </c>
      <c r="K63" s="147"/>
    </row>
    <row r="64" s="103" customFormat="true" ht="15.75" hidden="false" customHeight="true" outlineLevel="0" collapsed="false">
      <c r="B64" s="143"/>
      <c r="D64" s="144" t="s">
        <v>163</v>
      </c>
      <c r="E64" s="144"/>
      <c r="F64" s="144"/>
      <c r="G64" s="144"/>
      <c r="H64" s="144"/>
      <c r="I64" s="145"/>
      <c r="J64" s="146" t="n">
        <f aca="false">ROUND($J$160,2)</f>
        <v>0</v>
      </c>
      <c r="K64" s="147"/>
    </row>
    <row r="65" s="103" customFormat="true" ht="21" hidden="false" customHeight="true" outlineLevel="0" collapsed="false">
      <c r="B65" s="143"/>
      <c r="D65" s="144" t="s">
        <v>165</v>
      </c>
      <c r="E65" s="144"/>
      <c r="F65" s="144"/>
      <c r="G65" s="144"/>
      <c r="H65" s="144"/>
      <c r="I65" s="145"/>
      <c r="J65" s="146" t="n">
        <f aca="false">ROUND($J$169,2)</f>
        <v>0</v>
      </c>
      <c r="K65" s="147"/>
    </row>
    <row r="66" s="103" customFormat="true" ht="21" hidden="false" customHeight="true" outlineLevel="0" collapsed="false">
      <c r="B66" s="143"/>
      <c r="D66" s="144" t="s">
        <v>166</v>
      </c>
      <c r="E66" s="144"/>
      <c r="F66" s="144"/>
      <c r="G66" s="144"/>
      <c r="H66" s="144"/>
      <c r="I66" s="145"/>
      <c r="J66" s="146" t="n">
        <f aca="false">ROUND($J$271,2)</f>
        <v>0</v>
      </c>
      <c r="K66" s="147"/>
    </row>
    <row r="67" s="103" customFormat="true" ht="21" hidden="false" customHeight="true" outlineLevel="0" collapsed="false">
      <c r="B67" s="143"/>
      <c r="D67" s="144" t="s">
        <v>167</v>
      </c>
      <c r="E67" s="144"/>
      <c r="F67" s="144"/>
      <c r="G67" s="144"/>
      <c r="H67" s="144"/>
      <c r="I67" s="145"/>
      <c r="J67" s="146" t="n">
        <f aca="false">ROUND($J$402,2)</f>
        <v>0</v>
      </c>
      <c r="K67" s="147"/>
    </row>
    <row r="68" s="103" customFormat="true" ht="21" hidden="false" customHeight="true" outlineLevel="0" collapsed="false">
      <c r="B68" s="143"/>
      <c r="D68" s="144" t="s">
        <v>168</v>
      </c>
      <c r="E68" s="144"/>
      <c r="F68" s="144"/>
      <c r="G68" s="144"/>
      <c r="H68" s="144"/>
      <c r="I68" s="145"/>
      <c r="J68" s="146" t="n">
        <f aca="false">ROUND($J$419,2)</f>
        <v>0</v>
      </c>
      <c r="K68" s="147"/>
    </row>
    <row r="69" s="82" customFormat="true" ht="25.5" hidden="false" customHeight="true" outlineLevel="0" collapsed="false">
      <c r="B69" s="138"/>
      <c r="D69" s="139" t="s">
        <v>169</v>
      </c>
      <c r="E69" s="139"/>
      <c r="F69" s="139"/>
      <c r="G69" s="139"/>
      <c r="H69" s="139"/>
      <c r="I69" s="140"/>
      <c r="J69" s="141" t="n">
        <f aca="false">ROUND($J$422,2)</f>
        <v>0</v>
      </c>
      <c r="K69" s="142"/>
    </row>
    <row r="70" s="103" customFormat="true" ht="21" hidden="false" customHeight="true" outlineLevel="0" collapsed="false">
      <c r="B70" s="143"/>
      <c r="D70" s="144" t="s">
        <v>170</v>
      </c>
      <c r="E70" s="144"/>
      <c r="F70" s="144"/>
      <c r="G70" s="144"/>
      <c r="H70" s="144"/>
      <c r="I70" s="145"/>
      <c r="J70" s="146" t="n">
        <f aca="false">ROUND($J$423,2)</f>
        <v>0</v>
      </c>
      <c r="K70" s="147"/>
    </row>
    <row r="71" s="103" customFormat="true" ht="21" hidden="false" customHeight="true" outlineLevel="0" collapsed="false">
      <c r="B71" s="143"/>
      <c r="D71" s="144" t="s">
        <v>171</v>
      </c>
      <c r="E71" s="144"/>
      <c r="F71" s="144"/>
      <c r="G71" s="144"/>
      <c r="H71" s="144"/>
      <c r="I71" s="145"/>
      <c r="J71" s="146" t="n">
        <f aca="false">ROUND($J$452,2)</f>
        <v>0</v>
      </c>
      <c r="K71" s="147"/>
    </row>
    <row r="72" s="103" customFormat="true" ht="21" hidden="false" customHeight="true" outlineLevel="0" collapsed="false">
      <c r="B72" s="143"/>
      <c r="D72" s="144" t="s">
        <v>172</v>
      </c>
      <c r="E72" s="144"/>
      <c r="F72" s="144"/>
      <c r="G72" s="144"/>
      <c r="H72" s="144"/>
      <c r="I72" s="145"/>
      <c r="J72" s="146" t="n">
        <f aca="false">ROUND($J$521,2)</f>
        <v>0</v>
      </c>
      <c r="K72" s="147"/>
    </row>
    <row r="73" s="103" customFormat="true" ht="21" hidden="false" customHeight="true" outlineLevel="0" collapsed="false">
      <c r="B73" s="143"/>
      <c r="D73" s="144" t="s">
        <v>173</v>
      </c>
      <c r="E73" s="144"/>
      <c r="F73" s="144"/>
      <c r="G73" s="144"/>
      <c r="H73" s="144"/>
      <c r="I73" s="145"/>
      <c r="J73" s="146" t="n">
        <f aca="false">ROUND($J$551,2)</f>
        <v>0</v>
      </c>
      <c r="K73" s="147"/>
    </row>
    <row r="74" s="103" customFormat="true" ht="21" hidden="false" customHeight="true" outlineLevel="0" collapsed="false">
      <c r="B74" s="143"/>
      <c r="D74" s="144" t="s">
        <v>174</v>
      </c>
      <c r="E74" s="144"/>
      <c r="F74" s="144"/>
      <c r="G74" s="144"/>
      <c r="H74" s="144"/>
      <c r="I74" s="145"/>
      <c r="J74" s="146" t="n">
        <f aca="false">ROUND($J$576,2)</f>
        <v>0</v>
      </c>
      <c r="K74" s="147"/>
    </row>
    <row r="75" s="103" customFormat="true" ht="21" hidden="false" customHeight="true" outlineLevel="0" collapsed="false">
      <c r="B75" s="143"/>
      <c r="D75" s="144" t="s">
        <v>175</v>
      </c>
      <c r="E75" s="144"/>
      <c r="F75" s="144"/>
      <c r="G75" s="144"/>
      <c r="H75" s="144"/>
      <c r="I75" s="145"/>
      <c r="J75" s="146" t="n">
        <f aca="false">ROUND($J$625,2)</f>
        <v>0</v>
      </c>
      <c r="K75" s="147"/>
    </row>
    <row r="76" s="103" customFormat="true" ht="21" hidden="false" customHeight="true" outlineLevel="0" collapsed="false">
      <c r="B76" s="143"/>
      <c r="D76" s="144" t="s">
        <v>176</v>
      </c>
      <c r="E76" s="144"/>
      <c r="F76" s="144"/>
      <c r="G76" s="144"/>
      <c r="H76" s="144"/>
      <c r="I76" s="145"/>
      <c r="J76" s="146" t="n">
        <f aca="false">ROUND($J$719,2)</f>
        <v>0</v>
      </c>
      <c r="K76" s="147"/>
    </row>
    <row r="77" s="103" customFormat="true" ht="21" hidden="false" customHeight="true" outlineLevel="0" collapsed="false">
      <c r="B77" s="143"/>
      <c r="D77" s="144" t="s">
        <v>177</v>
      </c>
      <c r="E77" s="144"/>
      <c r="F77" s="144"/>
      <c r="G77" s="144"/>
      <c r="H77" s="144"/>
      <c r="I77" s="145"/>
      <c r="J77" s="146" t="n">
        <f aca="false">ROUND($J$900,2)</f>
        <v>0</v>
      </c>
      <c r="K77" s="147"/>
    </row>
    <row r="78" s="103" customFormat="true" ht="21" hidden="false" customHeight="true" outlineLevel="0" collapsed="false">
      <c r="B78" s="143"/>
      <c r="D78" s="144" t="s">
        <v>178</v>
      </c>
      <c r="E78" s="144"/>
      <c r="F78" s="144"/>
      <c r="G78" s="144"/>
      <c r="H78" s="144"/>
      <c r="I78" s="145"/>
      <c r="J78" s="146" t="n">
        <f aca="false">ROUND($J$921,2)</f>
        <v>0</v>
      </c>
      <c r="K78" s="147"/>
    </row>
    <row r="79" s="11" customFormat="true" ht="22.5" hidden="false" customHeight="true" outlineLevel="0" collapsed="false">
      <c r="B79" s="32"/>
      <c r="I79" s="116"/>
      <c r="K79" s="36"/>
    </row>
    <row r="80" s="11" customFormat="true" ht="7.5" hidden="false" customHeight="true" outlineLevel="0" collapsed="false">
      <c r="B80" s="50"/>
      <c r="C80" s="51"/>
      <c r="D80" s="51"/>
      <c r="E80" s="51"/>
      <c r="F80" s="51"/>
      <c r="G80" s="51"/>
      <c r="H80" s="51"/>
      <c r="I80" s="132"/>
      <c r="J80" s="51"/>
      <c r="K80" s="52"/>
    </row>
    <row r="84" s="11" customFormat="true" ht="7.5" hidden="false" customHeight="true" outlineLevel="0" collapsed="false">
      <c r="B84" s="53"/>
      <c r="C84" s="54"/>
      <c r="D84" s="54"/>
      <c r="E84" s="54"/>
      <c r="F84" s="54"/>
      <c r="G84" s="54"/>
      <c r="H84" s="54"/>
      <c r="I84" s="133"/>
      <c r="J84" s="54"/>
      <c r="K84" s="54"/>
      <c r="L84" s="32"/>
    </row>
    <row r="85" s="11" customFormat="true" ht="37.5" hidden="false" customHeight="true" outlineLevel="0" collapsed="false">
      <c r="B85" s="32"/>
      <c r="C85" s="16" t="s">
        <v>179</v>
      </c>
      <c r="I85" s="116"/>
      <c r="L85" s="32"/>
    </row>
    <row r="86" s="11" customFormat="true" ht="7.5" hidden="false" customHeight="true" outlineLevel="0" collapsed="false">
      <c r="B86" s="32"/>
      <c r="I86" s="116"/>
      <c r="L86" s="32"/>
    </row>
    <row r="87" s="11" customFormat="true" ht="15" hidden="false" customHeight="true" outlineLevel="0" collapsed="false">
      <c r="B87" s="32"/>
      <c r="C87" s="25" t="s">
        <v>21</v>
      </c>
      <c r="I87" s="116"/>
      <c r="L87" s="32"/>
    </row>
    <row r="88" s="11" customFormat="true" ht="16.5" hidden="false" customHeight="true" outlineLevel="0" collapsed="false">
      <c r="B88" s="32"/>
      <c r="E88" s="111" t="str">
        <f aca="false">$E$7</f>
        <v>Nemocnice Stod - oprava operačních sálů</v>
      </c>
      <c r="F88" s="111"/>
      <c r="G88" s="111"/>
      <c r="H88" s="111"/>
      <c r="I88" s="116"/>
      <c r="L88" s="32"/>
    </row>
    <row r="89" s="1" customFormat="true" ht="15.75" hidden="false" customHeight="true" outlineLevel="0" collapsed="false">
      <c r="B89" s="15"/>
      <c r="C89" s="25" t="s">
        <v>150</v>
      </c>
      <c r="I89" s="108"/>
      <c r="L89" s="15"/>
    </row>
    <row r="90" s="11" customFormat="true" ht="16.5" hidden="false" customHeight="true" outlineLevel="0" collapsed="false">
      <c r="B90" s="32"/>
      <c r="E90" s="111" t="s">
        <v>151</v>
      </c>
      <c r="F90" s="111"/>
      <c r="G90" s="111"/>
      <c r="H90" s="111"/>
      <c r="I90" s="116"/>
      <c r="L90" s="32"/>
    </row>
    <row r="91" s="11" customFormat="true" ht="15" hidden="false" customHeight="true" outlineLevel="0" collapsed="false">
      <c r="B91" s="32"/>
      <c r="C91" s="25" t="s">
        <v>152</v>
      </c>
      <c r="I91" s="116"/>
      <c r="L91" s="32"/>
    </row>
    <row r="92" s="11" customFormat="true" ht="19.5" hidden="false" customHeight="true" outlineLevel="0" collapsed="false">
      <c r="B92" s="32"/>
      <c r="E92" s="117" t="str">
        <f aca="false">$E$11</f>
        <v>D.1.1. - 2 - operační část Chirurgie - 3.NP</v>
      </c>
      <c r="F92" s="117"/>
      <c r="G92" s="117"/>
      <c r="H92" s="117"/>
      <c r="I92" s="116"/>
      <c r="L92" s="32"/>
    </row>
    <row r="93" s="11" customFormat="true" ht="7.5" hidden="false" customHeight="true" outlineLevel="0" collapsed="false">
      <c r="B93" s="32"/>
      <c r="I93" s="116"/>
      <c r="L93" s="32"/>
    </row>
    <row r="94" s="11" customFormat="true" ht="18.75" hidden="false" customHeight="true" outlineLevel="0" collapsed="false">
      <c r="B94" s="32"/>
      <c r="C94" s="25" t="s">
        <v>25</v>
      </c>
      <c r="F94" s="26" t="str">
        <f aca="false">$F$14</f>
        <v> </v>
      </c>
      <c r="I94" s="118" t="s">
        <v>27</v>
      </c>
      <c r="J94" s="119" t="str">
        <f aca="false">IF($J$14="","",$J$14)</f>
        <v>01.07.2014</v>
      </c>
      <c r="L94" s="32"/>
    </row>
    <row r="95" s="11" customFormat="true" ht="7.5" hidden="false" customHeight="true" outlineLevel="0" collapsed="false">
      <c r="B95" s="32"/>
      <c r="I95" s="116"/>
      <c r="L95" s="32"/>
    </row>
    <row r="96" s="11" customFormat="true" ht="15.75" hidden="false" customHeight="true" outlineLevel="0" collapsed="false">
      <c r="B96" s="32"/>
      <c r="C96" s="25" t="s">
        <v>29</v>
      </c>
      <c r="F96" s="26" t="str">
        <f aca="false">$E$17</f>
        <v>Stodská nemocnice a.s.</v>
      </c>
      <c r="I96" s="118" t="s">
        <v>35</v>
      </c>
      <c r="J96" s="26" t="str">
        <f aca="false">$E$23</f>
        <v>Architektonická kancelář Mastný</v>
      </c>
      <c r="L96" s="32"/>
    </row>
    <row r="97" s="11" customFormat="true" ht="15" hidden="false" customHeight="true" outlineLevel="0" collapsed="false">
      <c r="B97" s="32"/>
      <c r="C97" s="25" t="s">
        <v>33</v>
      </c>
      <c r="F97" s="26" t="str">
        <f aca="false">IF($E$20="","",$E$20)</f>
        <v/>
      </c>
      <c r="I97" s="116"/>
      <c r="L97" s="32"/>
    </row>
    <row r="98" s="11" customFormat="true" ht="11.25" hidden="false" customHeight="true" outlineLevel="0" collapsed="false">
      <c r="B98" s="32"/>
      <c r="I98" s="116"/>
      <c r="L98" s="32"/>
    </row>
    <row r="99" s="148" customFormat="true" ht="30" hidden="false" customHeight="true" outlineLevel="0" collapsed="false">
      <c r="B99" s="149"/>
      <c r="C99" s="150" t="s">
        <v>180</v>
      </c>
      <c r="D99" s="151" t="s">
        <v>59</v>
      </c>
      <c r="E99" s="151" t="s">
        <v>55</v>
      </c>
      <c r="F99" s="151" t="s">
        <v>181</v>
      </c>
      <c r="G99" s="151" t="s">
        <v>182</v>
      </c>
      <c r="H99" s="151" t="s">
        <v>183</v>
      </c>
      <c r="I99" s="152" t="s">
        <v>184</v>
      </c>
      <c r="J99" s="151" t="s">
        <v>185</v>
      </c>
      <c r="K99" s="153" t="s">
        <v>186</v>
      </c>
      <c r="L99" s="149"/>
      <c r="M99" s="70" t="s">
        <v>187</v>
      </c>
      <c r="N99" s="71" t="s">
        <v>44</v>
      </c>
      <c r="O99" s="71" t="s">
        <v>188</v>
      </c>
      <c r="P99" s="71" t="s">
        <v>189</v>
      </c>
      <c r="Q99" s="71" t="s">
        <v>190</v>
      </c>
      <c r="R99" s="71" t="s">
        <v>191</v>
      </c>
      <c r="S99" s="71" t="s">
        <v>192</v>
      </c>
      <c r="T99" s="72" t="s">
        <v>193</v>
      </c>
    </row>
    <row r="100" s="11" customFormat="true" ht="30" hidden="false" customHeight="true" outlineLevel="0" collapsed="false">
      <c r="B100" s="32"/>
      <c r="C100" s="75" t="s">
        <v>158</v>
      </c>
      <c r="I100" s="116"/>
      <c r="J100" s="154" t="n">
        <f aca="false">$BK$100</f>
        <v>0</v>
      </c>
      <c r="L100" s="32"/>
      <c r="M100" s="74"/>
      <c r="N100" s="63"/>
      <c r="O100" s="63"/>
      <c r="P100" s="155" t="n">
        <f aca="false">$P$101+$P$422</f>
        <v>0</v>
      </c>
      <c r="Q100" s="63"/>
      <c r="R100" s="155" t="n">
        <f aca="false">$R$101+$R$422</f>
        <v>61.15049937</v>
      </c>
      <c r="S100" s="63"/>
      <c r="T100" s="156" t="n">
        <f aca="false">$T$101+$T$422</f>
        <v>56.28529907</v>
      </c>
      <c r="AT100" s="11" t="s">
        <v>73</v>
      </c>
      <c r="AU100" s="11" t="s">
        <v>159</v>
      </c>
      <c r="BK100" s="157" t="n">
        <f aca="false">$BK$101+$BK$422</f>
        <v>0</v>
      </c>
    </row>
    <row r="101" s="158" customFormat="true" ht="37.5" hidden="false" customHeight="true" outlineLevel="0" collapsed="false">
      <c r="B101" s="159"/>
      <c r="D101" s="160" t="s">
        <v>73</v>
      </c>
      <c r="E101" s="161" t="s">
        <v>194</v>
      </c>
      <c r="F101" s="161" t="s">
        <v>195</v>
      </c>
      <c r="I101" s="162"/>
      <c r="J101" s="163" t="n">
        <f aca="false">$BK$101</f>
        <v>0</v>
      </c>
      <c r="L101" s="159"/>
      <c r="M101" s="164"/>
      <c r="P101" s="165" t="n">
        <f aca="false">$P$102+$P$169+$P$271+$P$402+$P$419</f>
        <v>0</v>
      </c>
      <c r="R101" s="165" t="n">
        <f aca="false">$R$102+$R$169+$R$271+$R$402+$R$419</f>
        <v>46.2752745</v>
      </c>
      <c r="T101" s="166" t="n">
        <f aca="false">$T$102+$T$169+$T$271+$T$402+$T$419</f>
        <v>13.282445</v>
      </c>
      <c r="AR101" s="160" t="s">
        <v>11</v>
      </c>
      <c r="AT101" s="160" t="s">
        <v>73</v>
      </c>
      <c r="AU101" s="160" t="s">
        <v>74</v>
      </c>
      <c r="AY101" s="160" t="s">
        <v>196</v>
      </c>
      <c r="BK101" s="167" t="n">
        <f aca="false">$BK$102+$BK$169+$BK$271+$BK$402+$BK$419</f>
        <v>0</v>
      </c>
    </row>
    <row r="102" s="158" customFormat="true" ht="21" hidden="false" customHeight="true" outlineLevel="0" collapsed="false">
      <c r="B102" s="159"/>
      <c r="D102" s="160" t="s">
        <v>73</v>
      </c>
      <c r="E102" s="168" t="s">
        <v>197</v>
      </c>
      <c r="F102" s="168" t="s">
        <v>198</v>
      </c>
      <c r="I102" s="162"/>
      <c r="J102" s="169" t="n">
        <f aca="false">$BK$102</f>
        <v>0</v>
      </c>
      <c r="L102" s="159"/>
      <c r="M102" s="164"/>
      <c r="P102" s="165" t="n">
        <f aca="false">$P$103+SUM($P$104:$P$153)+$P$160</f>
        <v>0</v>
      </c>
      <c r="R102" s="165" t="n">
        <f aca="false">$R$103+SUM($R$104:$R$153)+$R$160</f>
        <v>12.37898368</v>
      </c>
      <c r="T102" s="166" t="n">
        <f aca="false">$T$103+SUM($T$104:$T$153)+$T$160</f>
        <v>0</v>
      </c>
      <c r="AR102" s="160" t="s">
        <v>11</v>
      </c>
      <c r="AT102" s="160" t="s">
        <v>73</v>
      </c>
      <c r="AU102" s="160" t="s">
        <v>11</v>
      </c>
      <c r="AY102" s="160" t="s">
        <v>196</v>
      </c>
      <c r="BK102" s="167" t="n">
        <f aca="false">$BK$103+SUM($BK$104:$BK$153)+$BK$160</f>
        <v>0</v>
      </c>
    </row>
    <row r="103" s="11" customFormat="true" ht="15.75" hidden="false" customHeight="true" outlineLevel="0" collapsed="false">
      <c r="B103" s="32"/>
      <c r="C103" s="170" t="s">
        <v>11</v>
      </c>
      <c r="D103" s="170" t="s">
        <v>199</v>
      </c>
      <c r="E103" s="171" t="s">
        <v>200</v>
      </c>
      <c r="F103" s="172" t="s">
        <v>1399</v>
      </c>
      <c r="G103" s="173" t="s">
        <v>202</v>
      </c>
      <c r="H103" s="174" t="n">
        <v>2</v>
      </c>
      <c r="I103" s="175"/>
      <c r="J103" s="176" t="n">
        <f aca="false">ROUND($I$103*$H$103,0)</f>
        <v>0</v>
      </c>
      <c r="K103" s="172" t="s">
        <v>203</v>
      </c>
      <c r="L103" s="32"/>
      <c r="M103" s="177"/>
      <c r="N103" s="178" t="s">
        <v>45</v>
      </c>
      <c r="Q103" s="179" t="n">
        <v>0.02869</v>
      </c>
      <c r="R103" s="179" t="n">
        <f aca="false">$Q$103*$H$103</f>
        <v>0.05738</v>
      </c>
      <c r="S103" s="179" t="n">
        <v>0</v>
      </c>
      <c r="T103" s="180" t="n">
        <f aca="false">$S$103*$H$103</f>
        <v>0</v>
      </c>
      <c r="AR103" s="112" t="s">
        <v>204</v>
      </c>
      <c r="AT103" s="112" t="s">
        <v>199</v>
      </c>
      <c r="AU103" s="112" t="s">
        <v>82</v>
      </c>
      <c r="AY103" s="11" t="s">
        <v>196</v>
      </c>
      <c r="BE103" s="181" t="n">
        <f aca="false">IF($N$103="základní",$J$103,0)</f>
        <v>0</v>
      </c>
      <c r="BF103" s="181" t="n">
        <f aca="false">IF($N$103="snížená",$J$103,0)</f>
        <v>0</v>
      </c>
      <c r="BG103" s="181" t="n">
        <f aca="false">IF($N$103="zákl. přenesená",$J$103,0)</f>
        <v>0</v>
      </c>
      <c r="BH103" s="181" t="n">
        <f aca="false">IF($N$103="sníž. přenesená",$J$103,0)</f>
        <v>0</v>
      </c>
      <c r="BI103" s="181" t="n">
        <f aca="false">IF($N$103="nulová",$J$103,0)</f>
        <v>0</v>
      </c>
      <c r="BJ103" s="112" t="s">
        <v>11</v>
      </c>
      <c r="BK103" s="181" t="n">
        <f aca="false">ROUND($I$103*$H$103,0)</f>
        <v>0</v>
      </c>
      <c r="BL103" s="112" t="s">
        <v>204</v>
      </c>
      <c r="BM103" s="112" t="s">
        <v>1400</v>
      </c>
    </row>
    <row r="104" s="11" customFormat="true" ht="27" hidden="false" customHeight="true" outlineLevel="0" collapsed="false">
      <c r="B104" s="32"/>
      <c r="D104" s="182" t="s">
        <v>206</v>
      </c>
      <c r="F104" s="183" t="s">
        <v>1401</v>
      </c>
      <c r="I104" s="116"/>
      <c r="L104" s="32"/>
      <c r="M104" s="184"/>
      <c r="T104" s="65"/>
      <c r="AT104" s="11" t="s">
        <v>206</v>
      </c>
      <c r="AU104" s="11" t="s">
        <v>82</v>
      </c>
    </row>
    <row r="105" s="11" customFormat="true" ht="15.75" hidden="false" customHeight="true" outlineLevel="0" collapsed="false">
      <c r="B105" s="32"/>
      <c r="C105" s="170" t="s">
        <v>82</v>
      </c>
      <c r="D105" s="170" t="s">
        <v>199</v>
      </c>
      <c r="E105" s="171" t="s">
        <v>208</v>
      </c>
      <c r="F105" s="172" t="s">
        <v>209</v>
      </c>
      <c r="G105" s="173" t="s">
        <v>202</v>
      </c>
      <c r="H105" s="174" t="n">
        <v>9</v>
      </c>
      <c r="I105" s="175"/>
      <c r="J105" s="176" t="n">
        <f aca="false">ROUND($I$105*$H$105,0)</f>
        <v>0</v>
      </c>
      <c r="K105" s="172" t="s">
        <v>203</v>
      </c>
      <c r="L105" s="32"/>
      <c r="M105" s="177"/>
      <c r="N105" s="178" t="s">
        <v>45</v>
      </c>
      <c r="Q105" s="179" t="n">
        <v>0.02684</v>
      </c>
      <c r="R105" s="179" t="n">
        <f aca="false">$Q$105*$H$105</f>
        <v>0.24156</v>
      </c>
      <c r="S105" s="179" t="n">
        <v>0</v>
      </c>
      <c r="T105" s="180" t="n">
        <f aca="false">$S$105*$H$105</f>
        <v>0</v>
      </c>
      <c r="AR105" s="112" t="s">
        <v>204</v>
      </c>
      <c r="AT105" s="112" t="s">
        <v>199</v>
      </c>
      <c r="AU105" s="112" t="s">
        <v>82</v>
      </c>
      <c r="AY105" s="11" t="s">
        <v>196</v>
      </c>
      <c r="BE105" s="181" t="n">
        <f aca="false">IF($N$105="základní",$J$105,0)</f>
        <v>0</v>
      </c>
      <c r="BF105" s="181" t="n">
        <f aca="false">IF($N$105="snížená",$J$105,0)</f>
        <v>0</v>
      </c>
      <c r="BG105" s="181" t="n">
        <f aca="false">IF($N$105="zákl. přenesená",$J$105,0)</f>
        <v>0</v>
      </c>
      <c r="BH105" s="181" t="n">
        <f aca="false">IF($N$105="sníž. přenesená",$J$105,0)</f>
        <v>0</v>
      </c>
      <c r="BI105" s="181" t="n">
        <f aca="false">IF($N$105="nulová",$J$105,0)</f>
        <v>0</v>
      </c>
      <c r="BJ105" s="112" t="s">
        <v>11</v>
      </c>
      <c r="BK105" s="181" t="n">
        <f aca="false">ROUND($I$105*$H$105,0)</f>
        <v>0</v>
      </c>
      <c r="BL105" s="112" t="s">
        <v>204</v>
      </c>
      <c r="BM105" s="112" t="s">
        <v>1402</v>
      </c>
    </row>
    <row r="106" s="11" customFormat="true" ht="27" hidden="false" customHeight="true" outlineLevel="0" collapsed="false">
      <c r="B106" s="32"/>
      <c r="D106" s="182" t="s">
        <v>206</v>
      </c>
      <c r="F106" s="183" t="s">
        <v>211</v>
      </c>
      <c r="I106" s="116"/>
      <c r="L106" s="32"/>
      <c r="M106" s="184"/>
      <c r="T106" s="65"/>
      <c r="AT106" s="11" t="s">
        <v>206</v>
      </c>
      <c r="AU106" s="11" t="s">
        <v>82</v>
      </c>
    </row>
    <row r="107" s="11" customFormat="true" ht="15.75" hidden="false" customHeight="true" outlineLevel="0" collapsed="false">
      <c r="B107" s="32"/>
      <c r="C107" s="170" t="s">
        <v>197</v>
      </c>
      <c r="D107" s="170" t="s">
        <v>199</v>
      </c>
      <c r="E107" s="171" t="s">
        <v>216</v>
      </c>
      <c r="F107" s="172" t="s">
        <v>217</v>
      </c>
      <c r="G107" s="173" t="s">
        <v>218</v>
      </c>
      <c r="H107" s="174" t="n">
        <v>0.27</v>
      </c>
      <c r="I107" s="175"/>
      <c r="J107" s="176" t="n">
        <f aca="false">ROUND($I$107*$H$107,0)</f>
        <v>0</v>
      </c>
      <c r="K107" s="172" t="s">
        <v>203</v>
      </c>
      <c r="L107" s="32"/>
      <c r="M107" s="177"/>
      <c r="N107" s="178" t="s">
        <v>45</v>
      </c>
      <c r="Q107" s="179" t="n">
        <v>1.94302</v>
      </c>
      <c r="R107" s="179" t="n">
        <f aca="false">$Q$107*$H$107</f>
        <v>0.5246154</v>
      </c>
      <c r="S107" s="179" t="n">
        <v>0</v>
      </c>
      <c r="T107" s="180" t="n">
        <f aca="false">$S$107*$H$107</f>
        <v>0</v>
      </c>
      <c r="AR107" s="112" t="s">
        <v>204</v>
      </c>
      <c r="AT107" s="112" t="s">
        <v>199</v>
      </c>
      <c r="AU107" s="112" t="s">
        <v>82</v>
      </c>
      <c r="AY107" s="11" t="s">
        <v>196</v>
      </c>
      <c r="BE107" s="181" t="n">
        <f aca="false">IF($N$107="základní",$J$107,0)</f>
        <v>0</v>
      </c>
      <c r="BF107" s="181" t="n">
        <f aca="false">IF($N$107="snížená",$J$107,0)</f>
        <v>0</v>
      </c>
      <c r="BG107" s="181" t="n">
        <f aca="false">IF($N$107="zákl. přenesená",$J$107,0)</f>
        <v>0</v>
      </c>
      <c r="BH107" s="181" t="n">
        <f aca="false">IF($N$107="sníž. přenesená",$J$107,0)</f>
        <v>0</v>
      </c>
      <c r="BI107" s="181" t="n">
        <f aca="false">IF($N$107="nulová",$J$107,0)</f>
        <v>0</v>
      </c>
      <c r="BJ107" s="112" t="s">
        <v>11</v>
      </c>
      <c r="BK107" s="181" t="n">
        <f aca="false">ROUND($I$107*$H$107,0)</f>
        <v>0</v>
      </c>
      <c r="BL107" s="112" t="s">
        <v>204</v>
      </c>
      <c r="BM107" s="112" t="s">
        <v>1403</v>
      </c>
    </row>
    <row r="108" s="11" customFormat="true" ht="16.5" hidden="false" customHeight="true" outlineLevel="0" collapsed="false">
      <c r="B108" s="32"/>
      <c r="D108" s="182" t="s">
        <v>206</v>
      </c>
      <c r="F108" s="183" t="s">
        <v>220</v>
      </c>
      <c r="I108" s="116"/>
      <c r="L108" s="32"/>
      <c r="M108" s="184"/>
      <c r="T108" s="65"/>
      <c r="AT108" s="11" t="s">
        <v>206</v>
      </c>
      <c r="AU108" s="11" t="s">
        <v>82</v>
      </c>
    </row>
    <row r="109" s="11" customFormat="true" ht="15.75" hidden="false" customHeight="true" outlineLevel="0" collapsed="false">
      <c r="B109" s="185"/>
      <c r="D109" s="186" t="s">
        <v>221</v>
      </c>
      <c r="E109" s="187"/>
      <c r="F109" s="188" t="s">
        <v>1404</v>
      </c>
      <c r="H109" s="189" t="n">
        <v>0.27</v>
      </c>
      <c r="I109" s="116"/>
      <c r="L109" s="185"/>
      <c r="M109" s="190"/>
      <c r="T109" s="191"/>
      <c r="AT109" s="187" t="s">
        <v>221</v>
      </c>
      <c r="AU109" s="187" t="s">
        <v>82</v>
      </c>
      <c r="AV109" s="187" t="s">
        <v>82</v>
      </c>
      <c r="AW109" s="187" t="s">
        <v>159</v>
      </c>
      <c r="AX109" s="187" t="s">
        <v>11</v>
      </c>
      <c r="AY109" s="187" t="s">
        <v>196</v>
      </c>
    </row>
    <row r="110" s="11" customFormat="true" ht="15.75" hidden="false" customHeight="true" outlineLevel="0" collapsed="false">
      <c r="B110" s="32"/>
      <c r="C110" s="170" t="s">
        <v>204</v>
      </c>
      <c r="D110" s="170" t="s">
        <v>199</v>
      </c>
      <c r="E110" s="171" t="s">
        <v>224</v>
      </c>
      <c r="F110" s="172" t="s">
        <v>225</v>
      </c>
      <c r="G110" s="173" t="s">
        <v>226</v>
      </c>
      <c r="H110" s="174" t="n">
        <v>0.122</v>
      </c>
      <c r="I110" s="175"/>
      <c r="J110" s="176" t="n">
        <f aca="false">ROUND($I$110*$H$110,0)</f>
        <v>0</v>
      </c>
      <c r="K110" s="172" t="s">
        <v>203</v>
      </c>
      <c r="L110" s="32"/>
      <c r="M110" s="177"/>
      <c r="N110" s="178" t="s">
        <v>45</v>
      </c>
      <c r="Q110" s="179" t="n">
        <v>0.01709</v>
      </c>
      <c r="R110" s="179" t="n">
        <f aca="false">$Q$110*$H$110</f>
        <v>0.00208498</v>
      </c>
      <c r="S110" s="179" t="n">
        <v>0</v>
      </c>
      <c r="T110" s="180" t="n">
        <f aca="false">$S$110*$H$110</f>
        <v>0</v>
      </c>
      <c r="AR110" s="112" t="s">
        <v>204</v>
      </c>
      <c r="AT110" s="112" t="s">
        <v>199</v>
      </c>
      <c r="AU110" s="112" t="s">
        <v>82</v>
      </c>
      <c r="AY110" s="11" t="s">
        <v>196</v>
      </c>
      <c r="BE110" s="181" t="n">
        <f aca="false">IF($N$110="základní",$J$110,0)</f>
        <v>0</v>
      </c>
      <c r="BF110" s="181" t="n">
        <f aca="false">IF($N$110="snížená",$J$110,0)</f>
        <v>0</v>
      </c>
      <c r="BG110" s="181" t="n">
        <f aca="false">IF($N$110="zákl. přenesená",$J$110,0)</f>
        <v>0</v>
      </c>
      <c r="BH110" s="181" t="n">
        <f aca="false">IF($N$110="sníž. přenesená",$J$110,0)</f>
        <v>0</v>
      </c>
      <c r="BI110" s="181" t="n">
        <f aca="false">IF($N$110="nulová",$J$110,0)</f>
        <v>0</v>
      </c>
      <c r="BJ110" s="112" t="s">
        <v>11</v>
      </c>
      <c r="BK110" s="181" t="n">
        <f aca="false">ROUND($I$110*$H$110,0)</f>
        <v>0</v>
      </c>
      <c r="BL110" s="112" t="s">
        <v>204</v>
      </c>
      <c r="BM110" s="112" t="s">
        <v>1405</v>
      </c>
    </row>
    <row r="111" s="11" customFormat="true" ht="16.5" hidden="false" customHeight="true" outlineLevel="0" collapsed="false">
      <c r="B111" s="32"/>
      <c r="D111" s="182" t="s">
        <v>206</v>
      </c>
      <c r="F111" s="183" t="s">
        <v>228</v>
      </c>
      <c r="I111" s="116"/>
      <c r="L111" s="32"/>
      <c r="M111" s="184"/>
      <c r="T111" s="65"/>
      <c r="AT111" s="11" t="s">
        <v>206</v>
      </c>
      <c r="AU111" s="11" t="s">
        <v>82</v>
      </c>
    </row>
    <row r="112" s="11" customFormat="true" ht="15.75" hidden="false" customHeight="true" outlineLevel="0" collapsed="false">
      <c r="B112" s="185"/>
      <c r="D112" s="186" t="s">
        <v>221</v>
      </c>
      <c r="E112" s="187"/>
      <c r="F112" s="188" t="s">
        <v>1406</v>
      </c>
      <c r="H112" s="189" t="n">
        <v>0.018</v>
      </c>
      <c r="I112" s="116"/>
      <c r="L112" s="185"/>
      <c r="M112" s="190"/>
      <c r="T112" s="191"/>
      <c r="AT112" s="187" t="s">
        <v>221</v>
      </c>
      <c r="AU112" s="187" t="s">
        <v>82</v>
      </c>
      <c r="AV112" s="187" t="s">
        <v>82</v>
      </c>
      <c r="AW112" s="187" t="s">
        <v>159</v>
      </c>
      <c r="AX112" s="187" t="s">
        <v>74</v>
      </c>
      <c r="AY112" s="187" t="s">
        <v>196</v>
      </c>
    </row>
    <row r="113" s="11" customFormat="true" ht="15.75" hidden="false" customHeight="true" outlineLevel="0" collapsed="false">
      <c r="B113" s="185"/>
      <c r="D113" s="186" t="s">
        <v>221</v>
      </c>
      <c r="E113" s="187"/>
      <c r="F113" s="188" t="s">
        <v>1407</v>
      </c>
      <c r="H113" s="189" t="n">
        <v>0.104</v>
      </c>
      <c r="I113" s="116"/>
      <c r="L113" s="185"/>
      <c r="M113" s="190"/>
      <c r="T113" s="191"/>
      <c r="AT113" s="187" t="s">
        <v>221</v>
      </c>
      <c r="AU113" s="187" t="s">
        <v>82</v>
      </c>
      <c r="AV113" s="187" t="s">
        <v>82</v>
      </c>
      <c r="AW113" s="187" t="s">
        <v>159</v>
      </c>
      <c r="AX113" s="187" t="s">
        <v>74</v>
      </c>
      <c r="AY113" s="187" t="s">
        <v>196</v>
      </c>
    </row>
    <row r="114" s="11" customFormat="true" ht="15.75" hidden="false" customHeight="true" outlineLevel="0" collapsed="false">
      <c r="B114" s="208"/>
      <c r="D114" s="186" t="s">
        <v>221</v>
      </c>
      <c r="E114" s="209"/>
      <c r="F114" s="210" t="s">
        <v>262</v>
      </c>
      <c r="H114" s="211" t="n">
        <v>0.122</v>
      </c>
      <c r="I114" s="116"/>
      <c r="L114" s="208"/>
      <c r="M114" s="212"/>
      <c r="T114" s="213"/>
      <c r="AT114" s="209" t="s">
        <v>221</v>
      </c>
      <c r="AU114" s="209" t="s">
        <v>82</v>
      </c>
      <c r="AV114" s="209" t="s">
        <v>204</v>
      </c>
      <c r="AW114" s="209" t="s">
        <v>159</v>
      </c>
      <c r="AX114" s="209" t="s">
        <v>11</v>
      </c>
      <c r="AY114" s="209" t="s">
        <v>196</v>
      </c>
    </row>
    <row r="115" s="11" customFormat="true" ht="15.75" hidden="false" customHeight="true" outlineLevel="0" collapsed="false">
      <c r="B115" s="32"/>
      <c r="C115" s="192" t="s">
        <v>223</v>
      </c>
      <c r="D115" s="192" t="s">
        <v>231</v>
      </c>
      <c r="E115" s="193" t="s">
        <v>1408</v>
      </c>
      <c r="F115" s="194" t="s">
        <v>1409</v>
      </c>
      <c r="G115" s="195" t="s">
        <v>226</v>
      </c>
      <c r="H115" s="196" t="n">
        <v>0.114</v>
      </c>
      <c r="I115" s="197"/>
      <c r="J115" s="198" t="n">
        <f aca="false">ROUND($I$115*$H$115,0)</f>
        <v>0</v>
      </c>
      <c r="K115" s="194" t="s">
        <v>203</v>
      </c>
      <c r="L115" s="199"/>
      <c r="M115" s="200"/>
      <c r="N115" s="201" t="s">
        <v>45</v>
      </c>
      <c r="Q115" s="179" t="n">
        <v>1</v>
      </c>
      <c r="R115" s="179" t="n">
        <f aca="false">$Q$115*$H$115</f>
        <v>0.114</v>
      </c>
      <c r="S115" s="179" t="n">
        <v>0</v>
      </c>
      <c r="T115" s="180" t="n">
        <f aca="false">$S$115*$H$115</f>
        <v>0</v>
      </c>
      <c r="AR115" s="112" t="s">
        <v>234</v>
      </c>
      <c r="AT115" s="112" t="s">
        <v>231</v>
      </c>
      <c r="AU115" s="112" t="s">
        <v>82</v>
      </c>
      <c r="AY115" s="11" t="s">
        <v>196</v>
      </c>
      <c r="BE115" s="181" t="n">
        <f aca="false">IF($N$115="základní",$J$115,0)</f>
        <v>0</v>
      </c>
      <c r="BF115" s="181" t="n">
        <f aca="false">IF($N$115="snížená",$J$115,0)</f>
        <v>0</v>
      </c>
      <c r="BG115" s="181" t="n">
        <f aca="false">IF($N$115="zákl. přenesená",$J$115,0)</f>
        <v>0</v>
      </c>
      <c r="BH115" s="181" t="n">
        <f aca="false">IF($N$115="sníž. přenesená",$J$115,0)</f>
        <v>0</v>
      </c>
      <c r="BI115" s="181" t="n">
        <f aca="false">IF($N$115="nulová",$J$115,0)</f>
        <v>0</v>
      </c>
      <c r="BJ115" s="112" t="s">
        <v>11</v>
      </c>
      <c r="BK115" s="181" t="n">
        <f aca="false">ROUND($I$115*$H$115,0)</f>
        <v>0</v>
      </c>
      <c r="BL115" s="112" t="s">
        <v>204</v>
      </c>
      <c r="BM115" s="112" t="s">
        <v>1410</v>
      </c>
    </row>
    <row r="116" s="11" customFormat="true" ht="16.5" hidden="false" customHeight="true" outlineLevel="0" collapsed="false">
      <c r="B116" s="32"/>
      <c r="D116" s="182" t="s">
        <v>206</v>
      </c>
      <c r="F116" s="183" t="s">
        <v>1411</v>
      </c>
      <c r="I116" s="116"/>
      <c r="L116" s="32"/>
      <c r="M116" s="184"/>
      <c r="T116" s="65"/>
      <c r="AT116" s="11" t="s">
        <v>206</v>
      </c>
      <c r="AU116" s="11" t="s">
        <v>82</v>
      </c>
    </row>
    <row r="117" s="11" customFormat="true" ht="30.75" hidden="false" customHeight="true" outlineLevel="0" collapsed="false">
      <c r="B117" s="32"/>
      <c r="D117" s="186" t="s">
        <v>237</v>
      </c>
      <c r="F117" s="202" t="s">
        <v>1412</v>
      </c>
      <c r="I117" s="116"/>
      <c r="L117" s="32"/>
      <c r="M117" s="184"/>
      <c r="T117" s="65"/>
      <c r="AT117" s="11" t="s">
        <v>237</v>
      </c>
      <c r="AU117" s="11" t="s">
        <v>82</v>
      </c>
    </row>
    <row r="118" s="11" customFormat="true" ht="15.75" hidden="false" customHeight="true" outlineLevel="0" collapsed="false">
      <c r="B118" s="185"/>
      <c r="D118" s="186" t="s">
        <v>221</v>
      </c>
      <c r="E118" s="187"/>
      <c r="F118" s="188" t="s">
        <v>1413</v>
      </c>
      <c r="H118" s="189" t="n">
        <v>0.114</v>
      </c>
      <c r="I118" s="116"/>
      <c r="L118" s="185"/>
      <c r="M118" s="190"/>
      <c r="T118" s="191"/>
      <c r="AT118" s="187" t="s">
        <v>221</v>
      </c>
      <c r="AU118" s="187" t="s">
        <v>82</v>
      </c>
      <c r="AV118" s="187" t="s">
        <v>82</v>
      </c>
      <c r="AW118" s="187" t="s">
        <v>159</v>
      </c>
      <c r="AX118" s="187" t="s">
        <v>11</v>
      </c>
      <c r="AY118" s="187" t="s">
        <v>196</v>
      </c>
    </row>
    <row r="119" s="11" customFormat="true" ht="15.75" hidden="false" customHeight="true" outlineLevel="0" collapsed="false">
      <c r="B119" s="32"/>
      <c r="C119" s="192" t="s">
        <v>230</v>
      </c>
      <c r="D119" s="192" t="s">
        <v>231</v>
      </c>
      <c r="E119" s="193" t="s">
        <v>246</v>
      </c>
      <c r="F119" s="194" t="s">
        <v>247</v>
      </c>
      <c r="G119" s="195" t="s">
        <v>226</v>
      </c>
      <c r="H119" s="196" t="n">
        <v>0.02</v>
      </c>
      <c r="I119" s="197"/>
      <c r="J119" s="198" t="n">
        <f aca="false">ROUND($I$119*$H$119,0)</f>
        <v>0</v>
      </c>
      <c r="K119" s="194" t="s">
        <v>203</v>
      </c>
      <c r="L119" s="199"/>
      <c r="M119" s="200"/>
      <c r="N119" s="201" t="s">
        <v>45</v>
      </c>
      <c r="Q119" s="179" t="n">
        <v>1</v>
      </c>
      <c r="R119" s="179" t="n">
        <f aca="false">$Q$119*$H$119</f>
        <v>0.02</v>
      </c>
      <c r="S119" s="179" t="n">
        <v>0</v>
      </c>
      <c r="T119" s="180" t="n">
        <f aca="false">$S$119*$H$119</f>
        <v>0</v>
      </c>
      <c r="AR119" s="112" t="s">
        <v>234</v>
      </c>
      <c r="AT119" s="112" t="s">
        <v>231</v>
      </c>
      <c r="AU119" s="112" t="s">
        <v>82</v>
      </c>
      <c r="AY119" s="11" t="s">
        <v>196</v>
      </c>
      <c r="BE119" s="181" t="n">
        <f aca="false">IF($N$119="základní",$J$119,0)</f>
        <v>0</v>
      </c>
      <c r="BF119" s="181" t="n">
        <f aca="false">IF($N$119="snížená",$J$119,0)</f>
        <v>0</v>
      </c>
      <c r="BG119" s="181" t="n">
        <f aca="false">IF($N$119="zákl. přenesená",$J$119,0)</f>
        <v>0</v>
      </c>
      <c r="BH119" s="181" t="n">
        <f aca="false">IF($N$119="sníž. přenesená",$J$119,0)</f>
        <v>0</v>
      </c>
      <c r="BI119" s="181" t="n">
        <f aca="false">IF($N$119="nulová",$J$119,0)</f>
        <v>0</v>
      </c>
      <c r="BJ119" s="112" t="s">
        <v>11</v>
      </c>
      <c r="BK119" s="181" t="n">
        <f aca="false">ROUND($I$119*$H$119,0)</f>
        <v>0</v>
      </c>
      <c r="BL119" s="112" t="s">
        <v>204</v>
      </c>
      <c r="BM119" s="112" t="s">
        <v>1414</v>
      </c>
    </row>
    <row r="120" s="11" customFormat="true" ht="16.5" hidden="false" customHeight="true" outlineLevel="0" collapsed="false">
      <c r="B120" s="32"/>
      <c r="D120" s="182" t="s">
        <v>206</v>
      </c>
      <c r="F120" s="183" t="s">
        <v>249</v>
      </c>
      <c r="I120" s="116"/>
      <c r="L120" s="32"/>
      <c r="M120" s="184"/>
      <c r="T120" s="65"/>
      <c r="AT120" s="11" t="s">
        <v>206</v>
      </c>
      <c r="AU120" s="11" t="s">
        <v>82</v>
      </c>
    </row>
    <row r="121" s="11" customFormat="true" ht="30.75" hidden="false" customHeight="true" outlineLevel="0" collapsed="false">
      <c r="B121" s="32"/>
      <c r="D121" s="186" t="s">
        <v>237</v>
      </c>
      <c r="F121" s="202" t="s">
        <v>250</v>
      </c>
      <c r="I121" s="116"/>
      <c r="L121" s="32"/>
      <c r="M121" s="184"/>
      <c r="T121" s="65"/>
      <c r="AT121" s="11" t="s">
        <v>237</v>
      </c>
      <c r="AU121" s="11" t="s">
        <v>82</v>
      </c>
    </row>
    <row r="122" s="11" customFormat="true" ht="15.75" hidden="false" customHeight="true" outlineLevel="0" collapsed="false">
      <c r="B122" s="185"/>
      <c r="D122" s="186" t="s">
        <v>221</v>
      </c>
      <c r="E122" s="187"/>
      <c r="F122" s="188" t="s">
        <v>1415</v>
      </c>
      <c r="H122" s="189" t="n">
        <v>0.02</v>
      </c>
      <c r="I122" s="116"/>
      <c r="L122" s="185"/>
      <c r="M122" s="190"/>
      <c r="T122" s="191"/>
      <c r="AT122" s="187" t="s">
        <v>221</v>
      </c>
      <c r="AU122" s="187" t="s">
        <v>82</v>
      </c>
      <c r="AV122" s="187" t="s">
        <v>82</v>
      </c>
      <c r="AW122" s="187" t="s">
        <v>159</v>
      </c>
      <c r="AX122" s="187" t="s">
        <v>11</v>
      </c>
      <c r="AY122" s="187" t="s">
        <v>196</v>
      </c>
    </row>
    <row r="123" s="11" customFormat="true" ht="15.75" hidden="false" customHeight="true" outlineLevel="0" collapsed="false">
      <c r="B123" s="185"/>
      <c r="D123" s="186" t="s">
        <v>221</v>
      </c>
      <c r="E123" s="187"/>
      <c r="F123" s="188" t="s">
        <v>1415</v>
      </c>
      <c r="H123" s="189" t="n">
        <v>0.02</v>
      </c>
      <c r="I123" s="116"/>
      <c r="L123" s="185"/>
      <c r="M123" s="190"/>
      <c r="T123" s="191"/>
      <c r="AT123" s="187" t="s">
        <v>221</v>
      </c>
      <c r="AU123" s="187" t="s">
        <v>82</v>
      </c>
      <c r="AV123" s="187" t="s">
        <v>82</v>
      </c>
      <c r="AW123" s="187" t="s">
        <v>159</v>
      </c>
      <c r="AX123" s="187" t="s">
        <v>74</v>
      </c>
      <c r="AY123" s="187" t="s">
        <v>196</v>
      </c>
    </row>
    <row r="124" s="11" customFormat="true" ht="15.75" hidden="false" customHeight="true" outlineLevel="0" collapsed="false">
      <c r="B124" s="32"/>
      <c r="C124" s="170" t="s">
        <v>240</v>
      </c>
      <c r="D124" s="170" t="s">
        <v>199</v>
      </c>
      <c r="E124" s="171" t="s">
        <v>264</v>
      </c>
      <c r="F124" s="172" t="s">
        <v>265</v>
      </c>
      <c r="G124" s="173" t="s">
        <v>266</v>
      </c>
      <c r="H124" s="174" t="n">
        <v>72.285</v>
      </c>
      <c r="I124" s="175"/>
      <c r="J124" s="176" t="n">
        <f aca="false">ROUND($I$124*$H$124,0)</f>
        <v>0</v>
      </c>
      <c r="K124" s="172" t="s">
        <v>203</v>
      </c>
      <c r="L124" s="32"/>
      <c r="M124" s="177"/>
      <c r="N124" s="178" t="s">
        <v>45</v>
      </c>
      <c r="Q124" s="179" t="n">
        <v>0.06982</v>
      </c>
      <c r="R124" s="179" t="n">
        <f aca="false">$Q$124*$H$124</f>
        <v>5.0469387</v>
      </c>
      <c r="S124" s="179" t="n">
        <v>0</v>
      </c>
      <c r="T124" s="180" t="n">
        <f aca="false">$S$124*$H$124</f>
        <v>0</v>
      </c>
      <c r="AR124" s="112" t="s">
        <v>204</v>
      </c>
      <c r="AT124" s="112" t="s">
        <v>199</v>
      </c>
      <c r="AU124" s="112" t="s">
        <v>82</v>
      </c>
      <c r="AY124" s="11" t="s">
        <v>196</v>
      </c>
      <c r="BE124" s="181" t="n">
        <f aca="false">IF($N$124="základní",$J$124,0)</f>
        <v>0</v>
      </c>
      <c r="BF124" s="181" t="n">
        <f aca="false">IF($N$124="snížená",$J$124,0)</f>
        <v>0</v>
      </c>
      <c r="BG124" s="181" t="n">
        <f aca="false">IF($N$124="zákl. přenesená",$J$124,0)</f>
        <v>0</v>
      </c>
      <c r="BH124" s="181" t="n">
        <f aca="false">IF($N$124="sníž. přenesená",$J$124,0)</f>
        <v>0</v>
      </c>
      <c r="BI124" s="181" t="n">
        <f aca="false">IF($N$124="nulová",$J$124,0)</f>
        <v>0</v>
      </c>
      <c r="BJ124" s="112" t="s">
        <v>11</v>
      </c>
      <c r="BK124" s="181" t="n">
        <f aca="false">ROUND($I$124*$H$124,0)</f>
        <v>0</v>
      </c>
      <c r="BL124" s="112" t="s">
        <v>204</v>
      </c>
      <c r="BM124" s="112" t="s">
        <v>1416</v>
      </c>
    </row>
    <row r="125" s="11" customFormat="true" ht="27" hidden="false" customHeight="true" outlineLevel="0" collapsed="false">
      <c r="B125" s="32"/>
      <c r="D125" s="182" t="s">
        <v>206</v>
      </c>
      <c r="F125" s="183" t="s">
        <v>268</v>
      </c>
      <c r="I125" s="116"/>
      <c r="L125" s="32"/>
      <c r="M125" s="184"/>
      <c r="T125" s="65"/>
      <c r="AT125" s="11" t="s">
        <v>206</v>
      </c>
      <c r="AU125" s="11" t="s">
        <v>82</v>
      </c>
    </row>
    <row r="126" s="11" customFormat="true" ht="15.75" hidden="false" customHeight="true" outlineLevel="0" collapsed="false">
      <c r="B126" s="203"/>
      <c r="D126" s="186" t="s">
        <v>221</v>
      </c>
      <c r="E126" s="204"/>
      <c r="F126" s="205" t="s">
        <v>1417</v>
      </c>
      <c r="H126" s="204"/>
      <c r="I126" s="116"/>
      <c r="L126" s="203"/>
      <c r="M126" s="206"/>
      <c r="T126" s="207"/>
      <c r="AT126" s="204" t="s">
        <v>221</v>
      </c>
      <c r="AU126" s="204" t="s">
        <v>82</v>
      </c>
      <c r="AV126" s="204" t="s">
        <v>11</v>
      </c>
      <c r="AW126" s="204" t="s">
        <v>159</v>
      </c>
      <c r="AX126" s="204" t="s">
        <v>74</v>
      </c>
      <c r="AY126" s="204" t="s">
        <v>196</v>
      </c>
    </row>
    <row r="127" s="11" customFormat="true" ht="15.75" hidden="false" customHeight="true" outlineLevel="0" collapsed="false">
      <c r="B127" s="185"/>
      <c r="D127" s="186" t="s">
        <v>221</v>
      </c>
      <c r="E127" s="187"/>
      <c r="F127" s="188" t="s">
        <v>1418</v>
      </c>
      <c r="H127" s="189" t="n">
        <v>43.83</v>
      </c>
      <c r="I127" s="116"/>
      <c r="L127" s="185"/>
      <c r="M127" s="190"/>
      <c r="T127" s="191"/>
      <c r="AT127" s="187" t="s">
        <v>221</v>
      </c>
      <c r="AU127" s="187" t="s">
        <v>82</v>
      </c>
      <c r="AV127" s="187" t="s">
        <v>82</v>
      </c>
      <c r="AW127" s="187" t="s">
        <v>159</v>
      </c>
      <c r="AX127" s="187" t="s">
        <v>74</v>
      </c>
      <c r="AY127" s="187" t="s">
        <v>196</v>
      </c>
    </row>
    <row r="128" s="11" customFormat="true" ht="15.75" hidden="false" customHeight="true" outlineLevel="0" collapsed="false">
      <c r="B128" s="203"/>
      <c r="D128" s="186" t="s">
        <v>221</v>
      </c>
      <c r="E128" s="204"/>
      <c r="F128" s="205" t="s">
        <v>1419</v>
      </c>
      <c r="H128" s="204"/>
      <c r="I128" s="116"/>
      <c r="L128" s="203"/>
      <c r="M128" s="206"/>
      <c r="T128" s="207"/>
      <c r="AT128" s="204" t="s">
        <v>221</v>
      </c>
      <c r="AU128" s="204" t="s">
        <v>82</v>
      </c>
      <c r="AV128" s="204" t="s">
        <v>11</v>
      </c>
      <c r="AW128" s="204" t="s">
        <v>159</v>
      </c>
      <c r="AX128" s="204" t="s">
        <v>74</v>
      </c>
      <c r="AY128" s="204" t="s">
        <v>196</v>
      </c>
    </row>
    <row r="129" s="11" customFormat="true" ht="15.75" hidden="false" customHeight="true" outlineLevel="0" collapsed="false">
      <c r="B129" s="185"/>
      <c r="D129" s="186" t="s">
        <v>221</v>
      </c>
      <c r="E129" s="187"/>
      <c r="F129" s="188" t="s">
        <v>1420</v>
      </c>
      <c r="H129" s="189" t="n">
        <v>18.43</v>
      </c>
      <c r="I129" s="116"/>
      <c r="L129" s="185"/>
      <c r="M129" s="190"/>
      <c r="T129" s="191"/>
      <c r="AT129" s="187" t="s">
        <v>221</v>
      </c>
      <c r="AU129" s="187" t="s">
        <v>82</v>
      </c>
      <c r="AV129" s="187" t="s">
        <v>82</v>
      </c>
      <c r="AW129" s="187" t="s">
        <v>159</v>
      </c>
      <c r="AX129" s="187" t="s">
        <v>74</v>
      </c>
      <c r="AY129" s="187" t="s">
        <v>196</v>
      </c>
    </row>
    <row r="130" s="11" customFormat="true" ht="15.75" hidden="false" customHeight="true" outlineLevel="0" collapsed="false">
      <c r="B130" s="203"/>
      <c r="D130" s="186" t="s">
        <v>221</v>
      </c>
      <c r="E130" s="204"/>
      <c r="F130" s="205" t="s">
        <v>1421</v>
      </c>
      <c r="H130" s="204"/>
      <c r="I130" s="116"/>
      <c r="L130" s="203"/>
      <c r="M130" s="206"/>
      <c r="T130" s="207"/>
      <c r="AT130" s="204" t="s">
        <v>221</v>
      </c>
      <c r="AU130" s="204" t="s">
        <v>82</v>
      </c>
      <c r="AV130" s="204" t="s">
        <v>11</v>
      </c>
      <c r="AW130" s="204" t="s">
        <v>159</v>
      </c>
      <c r="AX130" s="204" t="s">
        <v>74</v>
      </c>
      <c r="AY130" s="204" t="s">
        <v>196</v>
      </c>
    </row>
    <row r="131" s="11" customFormat="true" ht="15.75" hidden="false" customHeight="true" outlineLevel="0" collapsed="false">
      <c r="B131" s="185"/>
      <c r="D131" s="186" t="s">
        <v>221</v>
      </c>
      <c r="E131" s="187"/>
      <c r="F131" s="188" t="s">
        <v>1422</v>
      </c>
      <c r="H131" s="189" t="n">
        <v>10.025</v>
      </c>
      <c r="I131" s="116"/>
      <c r="L131" s="185"/>
      <c r="M131" s="190"/>
      <c r="T131" s="191"/>
      <c r="AT131" s="187" t="s">
        <v>221</v>
      </c>
      <c r="AU131" s="187" t="s">
        <v>82</v>
      </c>
      <c r="AV131" s="187" t="s">
        <v>82</v>
      </c>
      <c r="AW131" s="187" t="s">
        <v>159</v>
      </c>
      <c r="AX131" s="187" t="s">
        <v>74</v>
      </c>
      <c r="AY131" s="187" t="s">
        <v>196</v>
      </c>
    </row>
    <row r="132" s="11" customFormat="true" ht="15.75" hidden="false" customHeight="true" outlineLevel="0" collapsed="false">
      <c r="B132" s="208"/>
      <c r="D132" s="186" t="s">
        <v>221</v>
      </c>
      <c r="E132" s="209"/>
      <c r="F132" s="210" t="s">
        <v>262</v>
      </c>
      <c r="H132" s="211" t="n">
        <v>72.285</v>
      </c>
      <c r="I132" s="116"/>
      <c r="L132" s="208"/>
      <c r="M132" s="212"/>
      <c r="T132" s="213"/>
      <c r="AT132" s="209" t="s">
        <v>221</v>
      </c>
      <c r="AU132" s="209" t="s">
        <v>82</v>
      </c>
      <c r="AV132" s="209" t="s">
        <v>204</v>
      </c>
      <c r="AW132" s="209" t="s">
        <v>159</v>
      </c>
      <c r="AX132" s="209" t="s">
        <v>11</v>
      </c>
      <c r="AY132" s="209" t="s">
        <v>196</v>
      </c>
    </row>
    <row r="133" s="11" customFormat="true" ht="15.75" hidden="false" customHeight="true" outlineLevel="0" collapsed="false">
      <c r="B133" s="32"/>
      <c r="C133" s="170" t="s">
        <v>234</v>
      </c>
      <c r="D133" s="170" t="s">
        <v>199</v>
      </c>
      <c r="E133" s="171" t="s">
        <v>280</v>
      </c>
      <c r="F133" s="172" t="s">
        <v>281</v>
      </c>
      <c r="G133" s="173" t="s">
        <v>266</v>
      </c>
      <c r="H133" s="174" t="n">
        <v>0.9</v>
      </c>
      <c r="I133" s="175"/>
      <c r="J133" s="176" t="n">
        <f aca="false">ROUND($I$133*$H$133,0)</f>
        <v>0</v>
      </c>
      <c r="K133" s="172" t="s">
        <v>203</v>
      </c>
      <c r="L133" s="32"/>
      <c r="M133" s="177"/>
      <c r="N133" s="178" t="s">
        <v>45</v>
      </c>
      <c r="Q133" s="179" t="n">
        <v>0.10422</v>
      </c>
      <c r="R133" s="179" t="n">
        <f aca="false">$Q$133*$H$133</f>
        <v>0.093798</v>
      </c>
      <c r="S133" s="179" t="n">
        <v>0</v>
      </c>
      <c r="T133" s="180" t="n">
        <f aca="false">$S$133*$H$133</f>
        <v>0</v>
      </c>
      <c r="AR133" s="112" t="s">
        <v>204</v>
      </c>
      <c r="AT133" s="112" t="s">
        <v>199</v>
      </c>
      <c r="AU133" s="112" t="s">
        <v>82</v>
      </c>
      <c r="AY133" s="11" t="s">
        <v>196</v>
      </c>
      <c r="BE133" s="181" t="n">
        <f aca="false">IF($N$133="základní",$J$133,0)</f>
        <v>0</v>
      </c>
      <c r="BF133" s="181" t="n">
        <f aca="false">IF($N$133="snížená",$J$133,0)</f>
        <v>0</v>
      </c>
      <c r="BG133" s="181" t="n">
        <f aca="false">IF($N$133="zákl. přenesená",$J$133,0)</f>
        <v>0</v>
      </c>
      <c r="BH133" s="181" t="n">
        <f aca="false">IF($N$133="sníž. přenesená",$J$133,0)</f>
        <v>0</v>
      </c>
      <c r="BI133" s="181" t="n">
        <f aca="false">IF($N$133="nulová",$J$133,0)</f>
        <v>0</v>
      </c>
      <c r="BJ133" s="112" t="s">
        <v>11</v>
      </c>
      <c r="BK133" s="181" t="n">
        <f aca="false">ROUND($I$133*$H$133,0)</f>
        <v>0</v>
      </c>
      <c r="BL133" s="112" t="s">
        <v>204</v>
      </c>
      <c r="BM133" s="112" t="s">
        <v>1423</v>
      </c>
    </row>
    <row r="134" s="11" customFormat="true" ht="27" hidden="false" customHeight="true" outlineLevel="0" collapsed="false">
      <c r="B134" s="32"/>
      <c r="D134" s="182" t="s">
        <v>206</v>
      </c>
      <c r="F134" s="183" t="s">
        <v>1424</v>
      </c>
      <c r="I134" s="116"/>
      <c r="L134" s="32"/>
      <c r="M134" s="184"/>
      <c r="T134" s="65"/>
      <c r="AT134" s="11" t="s">
        <v>206</v>
      </c>
      <c r="AU134" s="11" t="s">
        <v>82</v>
      </c>
    </row>
    <row r="135" s="11" customFormat="true" ht="15.75" hidden="false" customHeight="true" outlineLevel="0" collapsed="false">
      <c r="B135" s="203"/>
      <c r="D135" s="186" t="s">
        <v>221</v>
      </c>
      <c r="E135" s="204"/>
      <c r="F135" s="205" t="s">
        <v>1425</v>
      </c>
      <c r="H135" s="204"/>
      <c r="I135" s="116"/>
      <c r="L135" s="203"/>
      <c r="M135" s="206"/>
      <c r="T135" s="207"/>
      <c r="AT135" s="204" t="s">
        <v>221</v>
      </c>
      <c r="AU135" s="204" t="s">
        <v>82</v>
      </c>
      <c r="AV135" s="204" t="s">
        <v>11</v>
      </c>
      <c r="AW135" s="204" t="s">
        <v>159</v>
      </c>
      <c r="AX135" s="204" t="s">
        <v>74</v>
      </c>
      <c r="AY135" s="204" t="s">
        <v>196</v>
      </c>
    </row>
    <row r="136" s="11" customFormat="true" ht="15.75" hidden="false" customHeight="true" outlineLevel="0" collapsed="false">
      <c r="B136" s="185"/>
      <c r="D136" s="186" t="s">
        <v>221</v>
      </c>
      <c r="E136" s="187"/>
      <c r="F136" s="188" t="s">
        <v>1426</v>
      </c>
      <c r="H136" s="189" t="n">
        <v>0.9</v>
      </c>
      <c r="I136" s="116"/>
      <c r="L136" s="185"/>
      <c r="M136" s="190"/>
      <c r="T136" s="191"/>
      <c r="AT136" s="187" t="s">
        <v>221</v>
      </c>
      <c r="AU136" s="187" t="s">
        <v>82</v>
      </c>
      <c r="AV136" s="187" t="s">
        <v>82</v>
      </c>
      <c r="AW136" s="187" t="s">
        <v>159</v>
      </c>
      <c r="AX136" s="187" t="s">
        <v>74</v>
      </c>
      <c r="AY136" s="187" t="s">
        <v>196</v>
      </c>
    </row>
    <row r="137" s="11" customFormat="true" ht="15.75" hidden="false" customHeight="true" outlineLevel="0" collapsed="false">
      <c r="B137" s="208"/>
      <c r="D137" s="186" t="s">
        <v>221</v>
      </c>
      <c r="E137" s="209"/>
      <c r="F137" s="210" t="s">
        <v>262</v>
      </c>
      <c r="H137" s="211" t="n">
        <v>0.9</v>
      </c>
      <c r="I137" s="116"/>
      <c r="L137" s="208"/>
      <c r="M137" s="212"/>
      <c r="T137" s="213"/>
      <c r="AT137" s="209" t="s">
        <v>221</v>
      </c>
      <c r="AU137" s="209" t="s">
        <v>82</v>
      </c>
      <c r="AV137" s="209" t="s">
        <v>204</v>
      </c>
      <c r="AW137" s="209" t="s">
        <v>159</v>
      </c>
      <c r="AX137" s="209" t="s">
        <v>11</v>
      </c>
      <c r="AY137" s="209" t="s">
        <v>196</v>
      </c>
    </row>
    <row r="138" s="11" customFormat="true" ht="15.75" hidden="false" customHeight="true" outlineLevel="0" collapsed="false">
      <c r="B138" s="32"/>
      <c r="C138" s="170" t="s">
        <v>252</v>
      </c>
      <c r="D138" s="170" t="s">
        <v>199</v>
      </c>
      <c r="E138" s="171" t="s">
        <v>299</v>
      </c>
      <c r="F138" s="172" t="s">
        <v>300</v>
      </c>
      <c r="G138" s="173" t="s">
        <v>301</v>
      </c>
      <c r="H138" s="174" t="n">
        <v>37.2</v>
      </c>
      <c r="I138" s="175"/>
      <c r="J138" s="176" t="n">
        <f aca="false">ROUND($I$138*$H$138,0)</f>
        <v>0</v>
      </c>
      <c r="K138" s="172" t="s">
        <v>203</v>
      </c>
      <c r="L138" s="32"/>
      <c r="M138" s="177"/>
      <c r="N138" s="178" t="s">
        <v>45</v>
      </c>
      <c r="Q138" s="179" t="n">
        <v>0.00014</v>
      </c>
      <c r="R138" s="179" t="n">
        <f aca="false">$Q$138*$H$138</f>
        <v>0.005208</v>
      </c>
      <c r="S138" s="179" t="n">
        <v>0</v>
      </c>
      <c r="T138" s="180" t="n">
        <f aca="false">$S$138*$H$138</f>
        <v>0</v>
      </c>
      <c r="AR138" s="112" t="s">
        <v>204</v>
      </c>
      <c r="AT138" s="112" t="s">
        <v>199</v>
      </c>
      <c r="AU138" s="112" t="s">
        <v>82</v>
      </c>
      <c r="AY138" s="11" t="s">
        <v>196</v>
      </c>
      <c r="BE138" s="181" t="n">
        <f aca="false">IF($N$138="základní",$J$138,0)</f>
        <v>0</v>
      </c>
      <c r="BF138" s="181" t="n">
        <f aca="false">IF($N$138="snížená",$J$138,0)</f>
        <v>0</v>
      </c>
      <c r="BG138" s="181" t="n">
        <f aca="false">IF($N$138="zákl. přenesená",$J$138,0)</f>
        <v>0</v>
      </c>
      <c r="BH138" s="181" t="n">
        <f aca="false">IF($N$138="sníž. přenesená",$J$138,0)</f>
        <v>0</v>
      </c>
      <c r="BI138" s="181" t="n">
        <f aca="false">IF($N$138="nulová",$J$138,0)</f>
        <v>0</v>
      </c>
      <c r="BJ138" s="112" t="s">
        <v>11</v>
      </c>
      <c r="BK138" s="181" t="n">
        <f aca="false">ROUND($I$138*$H$138,0)</f>
        <v>0</v>
      </c>
      <c r="BL138" s="112" t="s">
        <v>204</v>
      </c>
      <c r="BM138" s="112" t="s">
        <v>1427</v>
      </c>
    </row>
    <row r="139" s="11" customFormat="true" ht="16.5" hidden="false" customHeight="true" outlineLevel="0" collapsed="false">
      <c r="B139" s="32"/>
      <c r="D139" s="182" t="s">
        <v>206</v>
      </c>
      <c r="F139" s="183" t="s">
        <v>303</v>
      </c>
      <c r="I139" s="116"/>
      <c r="L139" s="32"/>
      <c r="M139" s="184"/>
      <c r="T139" s="65"/>
      <c r="AT139" s="11" t="s">
        <v>206</v>
      </c>
      <c r="AU139" s="11" t="s">
        <v>82</v>
      </c>
    </row>
    <row r="140" s="11" customFormat="true" ht="15.75" hidden="false" customHeight="true" outlineLevel="0" collapsed="false">
      <c r="B140" s="185"/>
      <c r="D140" s="186" t="s">
        <v>221</v>
      </c>
      <c r="E140" s="187"/>
      <c r="F140" s="188" t="s">
        <v>1428</v>
      </c>
      <c r="H140" s="189" t="n">
        <v>31</v>
      </c>
      <c r="I140" s="116"/>
      <c r="L140" s="185"/>
      <c r="M140" s="190"/>
      <c r="T140" s="191"/>
      <c r="AT140" s="187" t="s">
        <v>221</v>
      </c>
      <c r="AU140" s="187" t="s">
        <v>82</v>
      </c>
      <c r="AV140" s="187" t="s">
        <v>82</v>
      </c>
      <c r="AW140" s="187" t="s">
        <v>159</v>
      </c>
      <c r="AX140" s="187" t="s">
        <v>74</v>
      </c>
      <c r="AY140" s="187" t="s">
        <v>196</v>
      </c>
    </row>
    <row r="141" s="11" customFormat="true" ht="15.75" hidden="false" customHeight="true" outlineLevel="0" collapsed="false">
      <c r="B141" s="185"/>
      <c r="D141" s="186" t="s">
        <v>221</v>
      </c>
      <c r="E141" s="187"/>
      <c r="F141" s="188" t="s">
        <v>1429</v>
      </c>
      <c r="H141" s="189" t="n">
        <v>6.2</v>
      </c>
      <c r="I141" s="116"/>
      <c r="L141" s="185"/>
      <c r="M141" s="190"/>
      <c r="T141" s="191"/>
      <c r="AT141" s="187" t="s">
        <v>221</v>
      </c>
      <c r="AU141" s="187" t="s">
        <v>82</v>
      </c>
      <c r="AV141" s="187" t="s">
        <v>82</v>
      </c>
      <c r="AW141" s="187" t="s">
        <v>159</v>
      </c>
      <c r="AX141" s="187" t="s">
        <v>74</v>
      </c>
      <c r="AY141" s="187" t="s">
        <v>196</v>
      </c>
    </row>
    <row r="142" s="11" customFormat="true" ht="15.75" hidden="false" customHeight="true" outlineLevel="0" collapsed="false">
      <c r="B142" s="208"/>
      <c r="D142" s="186" t="s">
        <v>221</v>
      </c>
      <c r="E142" s="209"/>
      <c r="F142" s="210" t="s">
        <v>262</v>
      </c>
      <c r="H142" s="211" t="n">
        <v>37.2</v>
      </c>
      <c r="I142" s="116"/>
      <c r="L142" s="208"/>
      <c r="M142" s="212"/>
      <c r="T142" s="213"/>
      <c r="AT142" s="209" t="s">
        <v>221</v>
      </c>
      <c r="AU142" s="209" t="s">
        <v>82</v>
      </c>
      <c r="AV142" s="209" t="s">
        <v>204</v>
      </c>
      <c r="AW142" s="209" t="s">
        <v>159</v>
      </c>
      <c r="AX142" s="209" t="s">
        <v>11</v>
      </c>
      <c r="AY142" s="209" t="s">
        <v>196</v>
      </c>
    </row>
    <row r="143" s="11" customFormat="true" ht="15.75" hidden="false" customHeight="true" outlineLevel="0" collapsed="false">
      <c r="B143" s="32"/>
      <c r="C143" s="170" t="s">
        <v>263</v>
      </c>
      <c r="D143" s="170" t="s">
        <v>199</v>
      </c>
      <c r="E143" s="171" t="s">
        <v>307</v>
      </c>
      <c r="F143" s="172" t="s">
        <v>308</v>
      </c>
      <c r="G143" s="173" t="s">
        <v>266</v>
      </c>
      <c r="H143" s="174" t="n">
        <v>2.24</v>
      </c>
      <c r="I143" s="175"/>
      <c r="J143" s="176" t="n">
        <f aca="false">ROUND($I$143*$H$143,0)</f>
        <v>0</v>
      </c>
      <c r="K143" s="172" t="s">
        <v>203</v>
      </c>
      <c r="L143" s="32"/>
      <c r="M143" s="177"/>
      <c r="N143" s="178" t="s">
        <v>45</v>
      </c>
      <c r="Q143" s="179" t="n">
        <v>0.17818</v>
      </c>
      <c r="R143" s="179" t="n">
        <f aca="false">$Q$143*$H$143</f>
        <v>0.3991232</v>
      </c>
      <c r="S143" s="179" t="n">
        <v>0</v>
      </c>
      <c r="T143" s="180" t="n">
        <f aca="false">$S$143*$H$143</f>
        <v>0</v>
      </c>
      <c r="AR143" s="112" t="s">
        <v>204</v>
      </c>
      <c r="AT143" s="112" t="s">
        <v>199</v>
      </c>
      <c r="AU143" s="112" t="s">
        <v>82</v>
      </c>
      <c r="AY143" s="11" t="s">
        <v>196</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2" t="s">
        <v>11</v>
      </c>
      <c r="BK143" s="181" t="n">
        <f aca="false">ROUND($I$143*$H$143,0)</f>
        <v>0</v>
      </c>
      <c r="BL143" s="112" t="s">
        <v>204</v>
      </c>
      <c r="BM143" s="112" t="s">
        <v>1430</v>
      </c>
    </row>
    <row r="144" s="11" customFormat="true" ht="16.5" hidden="false" customHeight="true" outlineLevel="0" collapsed="false">
      <c r="B144" s="32"/>
      <c r="D144" s="182" t="s">
        <v>206</v>
      </c>
      <c r="F144" s="183" t="s">
        <v>310</v>
      </c>
      <c r="I144" s="116"/>
      <c r="L144" s="32"/>
      <c r="M144" s="184"/>
      <c r="T144" s="65"/>
      <c r="AT144" s="11" t="s">
        <v>206</v>
      </c>
      <c r="AU144" s="11" t="s">
        <v>82</v>
      </c>
    </row>
    <row r="145" s="11" customFormat="true" ht="15.75" hidden="false" customHeight="true" outlineLevel="0" collapsed="false">
      <c r="B145" s="185"/>
      <c r="D145" s="186" t="s">
        <v>221</v>
      </c>
      <c r="E145" s="187"/>
      <c r="F145" s="188" t="s">
        <v>1431</v>
      </c>
      <c r="H145" s="189" t="n">
        <v>2.24</v>
      </c>
      <c r="I145" s="116"/>
      <c r="L145" s="185"/>
      <c r="M145" s="190"/>
      <c r="T145" s="191"/>
      <c r="AT145" s="187" t="s">
        <v>221</v>
      </c>
      <c r="AU145" s="187" t="s">
        <v>82</v>
      </c>
      <c r="AV145" s="187" t="s">
        <v>82</v>
      </c>
      <c r="AW145" s="187" t="s">
        <v>159</v>
      </c>
      <c r="AX145" s="187" t="s">
        <v>11</v>
      </c>
      <c r="AY145" s="187" t="s">
        <v>196</v>
      </c>
    </row>
    <row r="146" s="11" customFormat="true" ht="15.75" hidden="false" customHeight="true" outlineLevel="0" collapsed="false">
      <c r="B146" s="32"/>
      <c r="C146" s="170" t="s">
        <v>279</v>
      </c>
      <c r="D146" s="170" t="s">
        <v>199</v>
      </c>
      <c r="E146" s="171" t="s">
        <v>314</v>
      </c>
      <c r="F146" s="172" t="s">
        <v>315</v>
      </c>
      <c r="G146" s="173" t="s">
        <v>266</v>
      </c>
      <c r="H146" s="174" t="n">
        <v>5.58</v>
      </c>
      <c r="I146" s="175"/>
      <c r="J146" s="176" t="n">
        <f aca="false">ROUND($I$146*$H$146,0)</f>
        <v>0</v>
      </c>
      <c r="K146" s="172" t="s">
        <v>203</v>
      </c>
      <c r="L146" s="32"/>
      <c r="M146" s="177"/>
      <c r="N146" s="178" t="s">
        <v>45</v>
      </c>
      <c r="Q146" s="179" t="n">
        <v>0.00785</v>
      </c>
      <c r="R146" s="179" t="n">
        <f aca="false">$Q$146*$H$146</f>
        <v>0.043803</v>
      </c>
      <c r="S146" s="179" t="n">
        <v>0</v>
      </c>
      <c r="T146" s="180" t="n">
        <f aca="false">$S$146*$H$146</f>
        <v>0</v>
      </c>
      <c r="AR146" s="112" t="s">
        <v>204</v>
      </c>
      <c r="AT146" s="112" t="s">
        <v>199</v>
      </c>
      <c r="AU146" s="112" t="s">
        <v>82</v>
      </c>
      <c r="AY146" s="11" t="s">
        <v>196</v>
      </c>
      <c r="BE146" s="181" t="n">
        <f aca="false">IF($N$146="základní",$J$146,0)</f>
        <v>0</v>
      </c>
      <c r="BF146" s="181" t="n">
        <f aca="false">IF($N$146="snížená",$J$146,0)</f>
        <v>0</v>
      </c>
      <c r="BG146" s="181" t="n">
        <f aca="false">IF($N$146="zákl. přenesená",$J$146,0)</f>
        <v>0</v>
      </c>
      <c r="BH146" s="181" t="n">
        <f aca="false">IF($N$146="sníž. přenesená",$J$146,0)</f>
        <v>0</v>
      </c>
      <c r="BI146" s="181" t="n">
        <f aca="false">IF($N$146="nulová",$J$146,0)</f>
        <v>0</v>
      </c>
      <c r="BJ146" s="112" t="s">
        <v>11</v>
      </c>
      <c r="BK146" s="181" t="n">
        <f aca="false">ROUND($I$146*$H$146,0)</f>
        <v>0</v>
      </c>
      <c r="BL146" s="112" t="s">
        <v>204</v>
      </c>
      <c r="BM146" s="112" t="s">
        <v>1432</v>
      </c>
    </row>
    <row r="147" s="11" customFormat="true" ht="27" hidden="false" customHeight="true" outlineLevel="0" collapsed="false">
      <c r="B147" s="32"/>
      <c r="D147" s="182" t="s">
        <v>206</v>
      </c>
      <c r="F147" s="183" t="s">
        <v>317</v>
      </c>
      <c r="I147" s="116"/>
      <c r="L147" s="32"/>
      <c r="M147" s="184"/>
      <c r="T147" s="65"/>
      <c r="AT147" s="11" t="s">
        <v>206</v>
      </c>
      <c r="AU147" s="11" t="s">
        <v>82</v>
      </c>
    </row>
    <row r="148" s="11" customFormat="true" ht="15.75" hidden="false" customHeight="true" outlineLevel="0" collapsed="false">
      <c r="B148" s="203"/>
      <c r="D148" s="186" t="s">
        <v>221</v>
      </c>
      <c r="E148" s="204"/>
      <c r="F148" s="205" t="s">
        <v>318</v>
      </c>
      <c r="H148" s="204"/>
      <c r="I148" s="116"/>
      <c r="L148" s="203"/>
      <c r="M148" s="206"/>
      <c r="T148" s="207"/>
      <c r="AT148" s="204" t="s">
        <v>221</v>
      </c>
      <c r="AU148" s="204" t="s">
        <v>82</v>
      </c>
      <c r="AV148" s="204" t="s">
        <v>11</v>
      </c>
      <c r="AW148" s="204" t="s">
        <v>159</v>
      </c>
      <c r="AX148" s="204" t="s">
        <v>74</v>
      </c>
      <c r="AY148" s="204" t="s">
        <v>196</v>
      </c>
    </row>
    <row r="149" s="11" customFormat="true" ht="15.75" hidden="false" customHeight="true" outlineLevel="0" collapsed="false">
      <c r="B149" s="185"/>
      <c r="D149" s="186" t="s">
        <v>221</v>
      </c>
      <c r="E149" s="187"/>
      <c r="F149" s="188" t="s">
        <v>319</v>
      </c>
      <c r="H149" s="189" t="n">
        <v>5.58</v>
      </c>
      <c r="I149" s="116"/>
      <c r="L149" s="185"/>
      <c r="M149" s="190"/>
      <c r="T149" s="191"/>
      <c r="AT149" s="187" t="s">
        <v>221</v>
      </c>
      <c r="AU149" s="187" t="s">
        <v>82</v>
      </c>
      <c r="AV149" s="187" t="s">
        <v>82</v>
      </c>
      <c r="AW149" s="187" t="s">
        <v>159</v>
      </c>
      <c r="AX149" s="187" t="s">
        <v>11</v>
      </c>
      <c r="AY149" s="187" t="s">
        <v>196</v>
      </c>
    </row>
    <row r="150" s="11" customFormat="true" ht="15.75" hidden="false" customHeight="true" outlineLevel="0" collapsed="false">
      <c r="B150" s="32"/>
      <c r="C150" s="170" t="s">
        <v>298</v>
      </c>
      <c r="D150" s="170" t="s">
        <v>199</v>
      </c>
      <c r="E150" s="171" t="s">
        <v>1433</v>
      </c>
      <c r="F150" s="172" t="s">
        <v>1434</v>
      </c>
      <c r="G150" s="173" t="s">
        <v>266</v>
      </c>
      <c r="H150" s="174" t="n">
        <v>1.8</v>
      </c>
      <c r="I150" s="175"/>
      <c r="J150" s="176" t="n">
        <f aca="false">ROUND($I$150*$H$150,0)</f>
        <v>0</v>
      </c>
      <c r="K150" s="172" t="s">
        <v>203</v>
      </c>
      <c r="L150" s="32"/>
      <c r="M150" s="177"/>
      <c r="N150" s="178" t="s">
        <v>45</v>
      </c>
      <c r="Q150" s="179" t="n">
        <v>0.26723</v>
      </c>
      <c r="R150" s="179" t="n">
        <f aca="false">$Q$150*$H$150</f>
        <v>0.481014</v>
      </c>
      <c r="S150" s="179" t="n">
        <v>0</v>
      </c>
      <c r="T150" s="180" t="n">
        <f aca="false">$S$150*$H$150</f>
        <v>0</v>
      </c>
      <c r="AR150" s="112" t="s">
        <v>204</v>
      </c>
      <c r="AT150" s="112" t="s">
        <v>199</v>
      </c>
      <c r="AU150" s="112" t="s">
        <v>82</v>
      </c>
      <c r="AY150" s="11" t="s">
        <v>196</v>
      </c>
      <c r="BE150" s="181" t="n">
        <f aca="false">IF($N$150="základní",$J$150,0)</f>
        <v>0</v>
      </c>
      <c r="BF150" s="181" t="n">
        <f aca="false">IF($N$150="snížená",$J$150,0)</f>
        <v>0</v>
      </c>
      <c r="BG150" s="181" t="n">
        <f aca="false">IF($N$150="zákl. přenesená",$J$150,0)</f>
        <v>0</v>
      </c>
      <c r="BH150" s="181" t="n">
        <f aca="false">IF($N$150="sníž. přenesená",$J$150,0)</f>
        <v>0</v>
      </c>
      <c r="BI150" s="181" t="n">
        <f aca="false">IF($N$150="nulová",$J$150,0)</f>
        <v>0</v>
      </c>
      <c r="BJ150" s="112" t="s">
        <v>11</v>
      </c>
      <c r="BK150" s="181" t="n">
        <f aca="false">ROUND($I$150*$H$150,0)</f>
        <v>0</v>
      </c>
      <c r="BL150" s="112" t="s">
        <v>204</v>
      </c>
      <c r="BM150" s="112" t="s">
        <v>1435</v>
      </c>
    </row>
    <row r="151" s="11" customFormat="true" ht="16.5" hidden="false" customHeight="true" outlineLevel="0" collapsed="false">
      <c r="B151" s="32"/>
      <c r="D151" s="182" t="s">
        <v>206</v>
      </c>
      <c r="F151" s="183" t="s">
        <v>1436</v>
      </c>
      <c r="I151" s="116"/>
      <c r="L151" s="32"/>
      <c r="M151" s="184"/>
      <c r="T151" s="65"/>
      <c r="AT151" s="11" t="s">
        <v>206</v>
      </c>
      <c r="AU151" s="11" t="s">
        <v>82</v>
      </c>
    </row>
    <row r="152" s="11" customFormat="true" ht="15.75" hidden="false" customHeight="true" outlineLevel="0" collapsed="false">
      <c r="B152" s="185"/>
      <c r="D152" s="186" t="s">
        <v>221</v>
      </c>
      <c r="E152" s="187"/>
      <c r="F152" s="188" t="s">
        <v>1437</v>
      </c>
      <c r="H152" s="189" t="n">
        <v>1.8</v>
      </c>
      <c r="I152" s="116"/>
      <c r="L152" s="185"/>
      <c r="M152" s="190"/>
      <c r="T152" s="191"/>
      <c r="AT152" s="187" t="s">
        <v>221</v>
      </c>
      <c r="AU152" s="187" t="s">
        <v>82</v>
      </c>
      <c r="AV152" s="187" t="s">
        <v>82</v>
      </c>
      <c r="AW152" s="187" t="s">
        <v>159</v>
      </c>
      <c r="AX152" s="187" t="s">
        <v>11</v>
      </c>
      <c r="AY152" s="187" t="s">
        <v>196</v>
      </c>
    </row>
    <row r="153" s="158" customFormat="true" ht="23.25" hidden="false" customHeight="true" outlineLevel="0" collapsed="false">
      <c r="B153" s="159"/>
      <c r="D153" s="160" t="s">
        <v>73</v>
      </c>
      <c r="E153" s="168" t="s">
        <v>320</v>
      </c>
      <c r="F153" s="168" t="s">
        <v>321</v>
      </c>
      <c r="I153" s="162"/>
      <c r="J153" s="169" t="n">
        <f aca="false">$BK$153</f>
        <v>0</v>
      </c>
      <c r="L153" s="159"/>
      <c r="M153" s="164"/>
      <c r="P153" s="165" t="n">
        <f aca="false">SUM($P$154:$P$159)</f>
        <v>0</v>
      </c>
      <c r="R153" s="165" t="n">
        <f aca="false">SUM($R$154:$R$159)</f>
        <v>4.8972924</v>
      </c>
      <c r="T153" s="166" t="n">
        <f aca="false">SUM($T$154:$T$159)</f>
        <v>0</v>
      </c>
      <c r="AR153" s="160" t="s">
        <v>11</v>
      </c>
      <c r="AT153" s="160" t="s">
        <v>73</v>
      </c>
      <c r="AU153" s="160" t="s">
        <v>82</v>
      </c>
      <c r="AY153" s="160" t="s">
        <v>196</v>
      </c>
      <c r="BK153" s="167" t="n">
        <f aca="false">SUM($BK$154:$BK$159)</f>
        <v>0</v>
      </c>
    </row>
    <row r="154" s="11" customFormat="true" ht="15.75" hidden="false" customHeight="true" outlineLevel="0" collapsed="false">
      <c r="B154" s="32"/>
      <c r="C154" s="170" t="s">
        <v>306</v>
      </c>
      <c r="D154" s="170" t="s">
        <v>199</v>
      </c>
      <c r="E154" s="171" t="s">
        <v>322</v>
      </c>
      <c r="F154" s="172" t="s">
        <v>323</v>
      </c>
      <c r="G154" s="173" t="s">
        <v>218</v>
      </c>
      <c r="H154" s="174" t="n">
        <v>4.536</v>
      </c>
      <c r="I154" s="175"/>
      <c r="J154" s="176" t="n">
        <f aca="false">ROUND($I$154*$H$154,0)</f>
        <v>0</v>
      </c>
      <c r="K154" s="172" t="s">
        <v>203</v>
      </c>
      <c r="L154" s="32"/>
      <c r="M154" s="177"/>
      <c r="N154" s="178" t="s">
        <v>45</v>
      </c>
      <c r="Q154" s="179" t="n">
        <v>1.07965</v>
      </c>
      <c r="R154" s="179" t="n">
        <f aca="false">$Q$154*$H$154</f>
        <v>4.8972924</v>
      </c>
      <c r="S154" s="179" t="n">
        <v>0</v>
      </c>
      <c r="T154" s="180" t="n">
        <f aca="false">$S$154*$H$154</f>
        <v>0</v>
      </c>
      <c r="AR154" s="112" t="s">
        <v>204</v>
      </c>
      <c r="AT154" s="112" t="s">
        <v>199</v>
      </c>
      <c r="AU154" s="112" t="s">
        <v>197</v>
      </c>
      <c r="AY154" s="11" t="s">
        <v>196</v>
      </c>
      <c r="BE154" s="181" t="n">
        <f aca="false">IF($N$154="základní",$J$154,0)</f>
        <v>0</v>
      </c>
      <c r="BF154" s="181" t="n">
        <f aca="false">IF($N$154="snížená",$J$154,0)</f>
        <v>0</v>
      </c>
      <c r="BG154" s="181" t="n">
        <f aca="false">IF($N$154="zákl. přenesená",$J$154,0)</f>
        <v>0</v>
      </c>
      <c r="BH154" s="181" t="n">
        <f aca="false">IF($N$154="sníž. přenesená",$J$154,0)</f>
        <v>0</v>
      </c>
      <c r="BI154" s="181" t="n">
        <f aca="false">IF($N$154="nulová",$J$154,0)</f>
        <v>0</v>
      </c>
      <c r="BJ154" s="112" t="s">
        <v>11</v>
      </c>
      <c r="BK154" s="181" t="n">
        <f aca="false">ROUND($I$154*$H$154,0)</f>
        <v>0</v>
      </c>
      <c r="BL154" s="112" t="s">
        <v>204</v>
      </c>
      <c r="BM154" s="112" t="s">
        <v>1438</v>
      </c>
    </row>
    <row r="155" s="11" customFormat="true" ht="16.5" hidden="false" customHeight="true" outlineLevel="0" collapsed="false">
      <c r="B155" s="32"/>
      <c r="D155" s="182" t="s">
        <v>206</v>
      </c>
      <c r="F155" s="183" t="s">
        <v>325</v>
      </c>
      <c r="I155" s="116"/>
      <c r="L155" s="32"/>
      <c r="M155" s="184"/>
      <c r="T155" s="65"/>
      <c r="AT155" s="11" t="s">
        <v>206</v>
      </c>
      <c r="AU155" s="11" t="s">
        <v>197</v>
      </c>
    </row>
    <row r="156" s="11" customFormat="true" ht="15.75" hidden="false" customHeight="true" outlineLevel="0" collapsed="false">
      <c r="B156" s="185"/>
      <c r="D156" s="186" t="s">
        <v>221</v>
      </c>
      <c r="E156" s="187"/>
      <c r="F156" s="188" t="s">
        <v>327</v>
      </c>
      <c r="H156" s="189" t="n">
        <v>1.08</v>
      </c>
      <c r="I156" s="116"/>
      <c r="L156" s="185"/>
      <c r="M156" s="190"/>
      <c r="T156" s="191"/>
      <c r="AT156" s="187" t="s">
        <v>221</v>
      </c>
      <c r="AU156" s="187" t="s">
        <v>197</v>
      </c>
      <c r="AV156" s="187" t="s">
        <v>82</v>
      </c>
      <c r="AW156" s="187" t="s">
        <v>159</v>
      </c>
      <c r="AX156" s="187" t="s">
        <v>74</v>
      </c>
      <c r="AY156" s="187" t="s">
        <v>196</v>
      </c>
    </row>
    <row r="157" s="11" customFormat="true" ht="15.75" hidden="false" customHeight="true" outlineLevel="0" collapsed="false">
      <c r="B157" s="185"/>
      <c r="D157" s="186" t="s">
        <v>221</v>
      </c>
      <c r="E157" s="187"/>
      <c r="F157" s="188" t="s">
        <v>1439</v>
      </c>
      <c r="H157" s="189" t="n">
        <v>1.728</v>
      </c>
      <c r="I157" s="116"/>
      <c r="L157" s="185"/>
      <c r="M157" s="190"/>
      <c r="T157" s="191"/>
      <c r="AT157" s="187" t="s">
        <v>221</v>
      </c>
      <c r="AU157" s="187" t="s">
        <v>197</v>
      </c>
      <c r="AV157" s="187" t="s">
        <v>82</v>
      </c>
      <c r="AW157" s="187" t="s">
        <v>159</v>
      </c>
      <c r="AX157" s="187" t="s">
        <v>74</v>
      </c>
      <c r="AY157" s="187" t="s">
        <v>196</v>
      </c>
    </row>
    <row r="158" s="11" customFormat="true" ht="15.75" hidden="false" customHeight="true" outlineLevel="0" collapsed="false">
      <c r="B158" s="185"/>
      <c r="D158" s="186" t="s">
        <v>221</v>
      </c>
      <c r="E158" s="187"/>
      <c r="F158" s="188" t="s">
        <v>1439</v>
      </c>
      <c r="H158" s="189" t="n">
        <v>1.728</v>
      </c>
      <c r="I158" s="116"/>
      <c r="L158" s="185"/>
      <c r="M158" s="190"/>
      <c r="T158" s="191"/>
      <c r="AT158" s="187" t="s">
        <v>221</v>
      </c>
      <c r="AU158" s="187" t="s">
        <v>197</v>
      </c>
      <c r="AV158" s="187" t="s">
        <v>82</v>
      </c>
      <c r="AW158" s="187" t="s">
        <v>159</v>
      </c>
      <c r="AX158" s="187" t="s">
        <v>74</v>
      </c>
      <c r="AY158" s="187" t="s">
        <v>196</v>
      </c>
    </row>
    <row r="159" s="11" customFormat="true" ht="15.75" hidden="false" customHeight="true" outlineLevel="0" collapsed="false">
      <c r="B159" s="208"/>
      <c r="D159" s="186" t="s">
        <v>221</v>
      </c>
      <c r="E159" s="209"/>
      <c r="F159" s="210" t="s">
        <v>262</v>
      </c>
      <c r="H159" s="211" t="n">
        <v>4.536</v>
      </c>
      <c r="I159" s="116"/>
      <c r="L159" s="208"/>
      <c r="M159" s="212"/>
      <c r="T159" s="213"/>
      <c r="AT159" s="209" t="s">
        <v>221</v>
      </c>
      <c r="AU159" s="209" t="s">
        <v>197</v>
      </c>
      <c r="AV159" s="209" t="s">
        <v>204</v>
      </c>
      <c r="AW159" s="209" t="s">
        <v>159</v>
      </c>
      <c r="AX159" s="209" t="s">
        <v>11</v>
      </c>
      <c r="AY159" s="209" t="s">
        <v>196</v>
      </c>
    </row>
    <row r="160" s="158" customFormat="true" ht="23.25" hidden="false" customHeight="true" outlineLevel="0" collapsed="false">
      <c r="B160" s="159"/>
      <c r="D160" s="160" t="s">
        <v>73</v>
      </c>
      <c r="E160" s="168" t="s">
        <v>331</v>
      </c>
      <c r="F160" s="168" t="s">
        <v>332</v>
      </c>
      <c r="I160" s="162"/>
      <c r="J160" s="169" t="n">
        <f aca="false">$BK$160</f>
        <v>0</v>
      </c>
      <c r="L160" s="159"/>
      <c r="M160" s="164"/>
      <c r="P160" s="165" t="n">
        <f aca="false">SUM($P$161:$P$168)</f>
        <v>0</v>
      </c>
      <c r="R160" s="165" t="n">
        <f aca="false">SUM($R$161:$R$168)</f>
        <v>0.452166</v>
      </c>
      <c r="T160" s="166" t="n">
        <f aca="false">SUM($T$161:$T$168)</f>
        <v>0</v>
      </c>
      <c r="AR160" s="160" t="s">
        <v>11</v>
      </c>
      <c r="AT160" s="160" t="s">
        <v>73</v>
      </c>
      <c r="AU160" s="160" t="s">
        <v>82</v>
      </c>
      <c r="AY160" s="160" t="s">
        <v>196</v>
      </c>
      <c r="BK160" s="167" t="n">
        <f aca="false">SUM($BK$161:$BK$168)</f>
        <v>0</v>
      </c>
    </row>
    <row r="161" s="11" customFormat="true" ht="15.75" hidden="false" customHeight="true" outlineLevel="0" collapsed="false">
      <c r="B161" s="32"/>
      <c r="C161" s="170" t="s">
        <v>313</v>
      </c>
      <c r="D161" s="170" t="s">
        <v>199</v>
      </c>
      <c r="E161" s="171" t="s">
        <v>1440</v>
      </c>
      <c r="F161" s="172" t="s">
        <v>1441</v>
      </c>
      <c r="G161" s="173" t="s">
        <v>266</v>
      </c>
      <c r="H161" s="174" t="n">
        <v>2.34</v>
      </c>
      <c r="I161" s="175"/>
      <c r="J161" s="176" t="n">
        <f aca="false">ROUND($I$161*$H$161,0)</f>
        <v>0</v>
      </c>
      <c r="K161" s="172" t="s">
        <v>203</v>
      </c>
      <c r="L161" s="32"/>
      <c r="M161" s="177"/>
      <c r="N161" s="178" t="s">
        <v>45</v>
      </c>
      <c r="Q161" s="179" t="n">
        <v>0.06842</v>
      </c>
      <c r="R161" s="179" t="n">
        <f aca="false">$Q$161*$H$161</f>
        <v>0.1601028</v>
      </c>
      <c r="S161" s="179" t="n">
        <v>0</v>
      </c>
      <c r="T161" s="180" t="n">
        <f aca="false">$S$161*$H$161</f>
        <v>0</v>
      </c>
      <c r="AR161" s="112" t="s">
        <v>204</v>
      </c>
      <c r="AT161" s="112" t="s">
        <v>199</v>
      </c>
      <c r="AU161" s="112" t="s">
        <v>197</v>
      </c>
      <c r="AY161" s="11" t="s">
        <v>196</v>
      </c>
      <c r="BE161" s="181" t="n">
        <f aca="false">IF($N$161="základní",$J$161,0)</f>
        <v>0</v>
      </c>
      <c r="BF161" s="181" t="n">
        <f aca="false">IF($N$161="snížená",$J$161,0)</f>
        <v>0</v>
      </c>
      <c r="BG161" s="181" t="n">
        <f aca="false">IF($N$161="zákl. přenesená",$J$161,0)</f>
        <v>0</v>
      </c>
      <c r="BH161" s="181" t="n">
        <f aca="false">IF($N$161="sníž. přenesená",$J$161,0)</f>
        <v>0</v>
      </c>
      <c r="BI161" s="181" t="n">
        <f aca="false">IF($N$161="nulová",$J$161,0)</f>
        <v>0</v>
      </c>
      <c r="BJ161" s="112" t="s">
        <v>11</v>
      </c>
      <c r="BK161" s="181" t="n">
        <f aca="false">ROUND($I$161*$H$161,0)</f>
        <v>0</v>
      </c>
      <c r="BL161" s="112" t="s">
        <v>204</v>
      </c>
      <c r="BM161" s="112" t="s">
        <v>1442</v>
      </c>
    </row>
    <row r="162" s="11" customFormat="true" ht="27" hidden="false" customHeight="true" outlineLevel="0" collapsed="false">
      <c r="B162" s="32"/>
      <c r="D162" s="182" t="s">
        <v>206</v>
      </c>
      <c r="F162" s="183" t="s">
        <v>1443</v>
      </c>
      <c r="I162" s="116"/>
      <c r="L162" s="32"/>
      <c r="M162" s="184"/>
      <c r="T162" s="65"/>
      <c r="AT162" s="11" t="s">
        <v>206</v>
      </c>
      <c r="AU162" s="11" t="s">
        <v>197</v>
      </c>
    </row>
    <row r="163" s="11" customFormat="true" ht="15.75" hidden="false" customHeight="true" outlineLevel="0" collapsed="false">
      <c r="B163" s="185"/>
      <c r="D163" s="186" t="s">
        <v>221</v>
      </c>
      <c r="E163" s="187"/>
      <c r="F163" s="188" t="s">
        <v>1444</v>
      </c>
      <c r="H163" s="189" t="n">
        <v>2.42</v>
      </c>
      <c r="I163" s="116"/>
      <c r="L163" s="185"/>
      <c r="M163" s="190"/>
      <c r="T163" s="191"/>
      <c r="AT163" s="187" t="s">
        <v>221</v>
      </c>
      <c r="AU163" s="187" t="s">
        <v>197</v>
      </c>
      <c r="AV163" s="187" t="s">
        <v>82</v>
      </c>
      <c r="AW163" s="187" t="s">
        <v>159</v>
      </c>
      <c r="AX163" s="187" t="s">
        <v>74</v>
      </c>
      <c r="AY163" s="187" t="s">
        <v>196</v>
      </c>
    </row>
    <row r="164" s="11" customFormat="true" ht="15.75" hidden="false" customHeight="true" outlineLevel="0" collapsed="false">
      <c r="B164" s="185"/>
      <c r="D164" s="186" t="s">
        <v>221</v>
      </c>
      <c r="E164" s="187"/>
      <c r="F164" s="188" t="s">
        <v>1445</v>
      </c>
      <c r="H164" s="189" t="n">
        <v>2.34</v>
      </c>
      <c r="I164" s="116"/>
      <c r="L164" s="185"/>
      <c r="M164" s="190"/>
      <c r="T164" s="191"/>
      <c r="AT164" s="187" t="s">
        <v>221</v>
      </c>
      <c r="AU164" s="187" t="s">
        <v>197</v>
      </c>
      <c r="AV164" s="187" t="s">
        <v>82</v>
      </c>
      <c r="AW164" s="187" t="s">
        <v>159</v>
      </c>
      <c r="AX164" s="187" t="s">
        <v>11</v>
      </c>
      <c r="AY164" s="187" t="s">
        <v>196</v>
      </c>
    </row>
    <row r="165" s="11" customFormat="true" ht="15.75" hidden="false" customHeight="true" outlineLevel="0" collapsed="false">
      <c r="B165" s="208"/>
      <c r="D165" s="186" t="s">
        <v>221</v>
      </c>
      <c r="E165" s="209"/>
      <c r="F165" s="210" t="s">
        <v>262</v>
      </c>
      <c r="H165" s="211" t="n">
        <v>4.76</v>
      </c>
      <c r="I165" s="116"/>
      <c r="L165" s="208"/>
      <c r="M165" s="212"/>
      <c r="T165" s="213"/>
      <c r="AT165" s="209" t="s">
        <v>221</v>
      </c>
      <c r="AU165" s="209" t="s">
        <v>197</v>
      </c>
      <c r="AV165" s="209" t="s">
        <v>204</v>
      </c>
      <c r="AW165" s="209" t="s">
        <v>159</v>
      </c>
      <c r="AX165" s="209" t="s">
        <v>74</v>
      </c>
      <c r="AY165" s="209" t="s">
        <v>196</v>
      </c>
    </row>
    <row r="166" s="11" customFormat="true" ht="15.75" hidden="false" customHeight="true" outlineLevel="0" collapsed="false">
      <c r="B166" s="32"/>
      <c r="C166" s="170" t="s">
        <v>12</v>
      </c>
      <c r="D166" s="170" t="s">
        <v>199</v>
      </c>
      <c r="E166" s="171" t="s">
        <v>334</v>
      </c>
      <c r="F166" s="172" t="s">
        <v>1446</v>
      </c>
      <c r="G166" s="173" t="s">
        <v>266</v>
      </c>
      <c r="H166" s="174" t="n">
        <v>2.86</v>
      </c>
      <c r="I166" s="175"/>
      <c r="J166" s="176" t="n">
        <f aca="false">ROUND($I$166*$H$166,0)</f>
        <v>0</v>
      </c>
      <c r="K166" s="172" t="s">
        <v>203</v>
      </c>
      <c r="L166" s="32"/>
      <c r="M166" s="177"/>
      <c r="N166" s="178" t="s">
        <v>45</v>
      </c>
      <c r="Q166" s="179" t="n">
        <v>0.10212</v>
      </c>
      <c r="R166" s="179" t="n">
        <f aca="false">$Q$166*$H$166</f>
        <v>0.2920632</v>
      </c>
      <c r="S166" s="179" t="n">
        <v>0</v>
      </c>
      <c r="T166" s="180" t="n">
        <f aca="false">$S$166*$H$166</f>
        <v>0</v>
      </c>
      <c r="AR166" s="112" t="s">
        <v>204</v>
      </c>
      <c r="AT166" s="112" t="s">
        <v>199</v>
      </c>
      <c r="AU166" s="112" t="s">
        <v>197</v>
      </c>
      <c r="AY166" s="11" t="s">
        <v>196</v>
      </c>
      <c r="BE166" s="181" t="n">
        <f aca="false">IF($N$166="základní",$J$166,0)</f>
        <v>0</v>
      </c>
      <c r="BF166" s="181" t="n">
        <f aca="false">IF($N$166="snížená",$J$166,0)</f>
        <v>0</v>
      </c>
      <c r="BG166" s="181" t="n">
        <f aca="false">IF($N$166="zákl. přenesená",$J$166,0)</f>
        <v>0</v>
      </c>
      <c r="BH166" s="181" t="n">
        <f aca="false">IF($N$166="sníž. přenesená",$J$166,0)</f>
        <v>0</v>
      </c>
      <c r="BI166" s="181" t="n">
        <f aca="false">IF($N$166="nulová",$J$166,0)</f>
        <v>0</v>
      </c>
      <c r="BJ166" s="112" t="s">
        <v>11</v>
      </c>
      <c r="BK166" s="181" t="n">
        <f aca="false">ROUND($I$166*$H$166,0)</f>
        <v>0</v>
      </c>
      <c r="BL166" s="112" t="s">
        <v>204</v>
      </c>
      <c r="BM166" s="112" t="s">
        <v>1447</v>
      </c>
    </row>
    <row r="167" s="11" customFormat="true" ht="27" hidden="false" customHeight="true" outlineLevel="0" collapsed="false">
      <c r="B167" s="32"/>
      <c r="D167" s="182" t="s">
        <v>206</v>
      </c>
      <c r="F167" s="183" t="s">
        <v>337</v>
      </c>
      <c r="I167" s="116"/>
      <c r="L167" s="32"/>
      <c r="M167" s="184"/>
      <c r="T167" s="65"/>
      <c r="AT167" s="11" t="s">
        <v>206</v>
      </c>
      <c r="AU167" s="11" t="s">
        <v>197</v>
      </c>
    </row>
    <row r="168" s="11" customFormat="true" ht="15.75" hidden="false" customHeight="true" outlineLevel="0" collapsed="false">
      <c r="B168" s="185"/>
      <c r="D168" s="186" t="s">
        <v>221</v>
      </c>
      <c r="E168" s="187"/>
      <c r="F168" s="188" t="s">
        <v>1448</v>
      </c>
      <c r="H168" s="189" t="n">
        <v>2.86</v>
      </c>
      <c r="I168" s="116"/>
      <c r="L168" s="185"/>
      <c r="M168" s="190"/>
      <c r="T168" s="191"/>
      <c r="AT168" s="187" t="s">
        <v>221</v>
      </c>
      <c r="AU168" s="187" t="s">
        <v>197</v>
      </c>
      <c r="AV168" s="187" t="s">
        <v>82</v>
      </c>
      <c r="AW168" s="187" t="s">
        <v>159</v>
      </c>
      <c r="AX168" s="187" t="s">
        <v>11</v>
      </c>
      <c r="AY168" s="187" t="s">
        <v>196</v>
      </c>
    </row>
    <row r="169" s="158" customFormat="true" ht="30.75" hidden="false" customHeight="true" outlineLevel="0" collapsed="false">
      <c r="B169" s="159"/>
      <c r="D169" s="160" t="s">
        <v>73</v>
      </c>
      <c r="E169" s="168" t="s">
        <v>230</v>
      </c>
      <c r="F169" s="168" t="s">
        <v>353</v>
      </c>
      <c r="I169" s="162"/>
      <c r="J169" s="169" t="n">
        <f aca="false">$BK$169</f>
        <v>0</v>
      </c>
      <c r="L169" s="159"/>
      <c r="M169" s="164"/>
      <c r="P169" s="165" t="n">
        <f aca="false">SUM($P$170:$P$270)</f>
        <v>0</v>
      </c>
      <c r="R169" s="165" t="n">
        <f aca="false">SUM($R$170:$R$270)</f>
        <v>33.65752882</v>
      </c>
      <c r="T169" s="166" t="n">
        <f aca="false">SUM($T$170:$T$270)</f>
        <v>0</v>
      </c>
      <c r="AR169" s="160" t="s">
        <v>11</v>
      </c>
      <c r="AT169" s="160" t="s">
        <v>73</v>
      </c>
      <c r="AU169" s="160" t="s">
        <v>11</v>
      </c>
      <c r="AY169" s="160" t="s">
        <v>196</v>
      </c>
      <c r="BK169" s="167" t="n">
        <f aca="false">SUM($BK$170:$BK$270)</f>
        <v>0</v>
      </c>
    </row>
    <row r="170" s="11" customFormat="true" ht="15.75" hidden="false" customHeight="true" outlineLevel="0" collapsed="false">
      <c r="B170" s="32"/>
      <c r="C170" s="170" t="s">
        <v>333</v>
      </c>
      <c r="D170" s="170" t="s">
        <v>199</v>
      </c>
      <c r="E170" s="171" t="s">
        <v>355</v>
      </c>
      <c r="F170" s="172" t="s">
        <v>356</v>
      </c>
      <c r="G170" s="173" t="s">
        <v>266</v>
      </c>
      <c r="H170" s="174" t="n">
        <v>114.9</v>
      </c>
      <c r="I170" s="175"/>
      <c r="J170" s="176" t="n">
        <f aca="false">ROUND($I$170*$H$170,0)</f>
        <v>0</v>
      </c>
      <c r="K170" s="172" t="s">
        <v>203</v>
      </c>
      <c r="L170" s="32"/>
      <c r="M170" s="177"/>
      <c r="N170" s="178" t="s">
        <v>45</v>
      </c>
      <c r="Q170" s="179" t="n">
        <v>0.017</v>
      </c>
      <c r="R170" s="179" t="n">
        <f aca="false">$Q$170*$H$170</f>
        <v>1.9533</v>
      </c>
      <c r="S170" s="179" t="n">
        <v>0</v>
      </c>
      <c r="T170" s="180" t="n">
        <f aca="false">$S$170*$H$170</f>
        <v>0</v>
      </c>
      <c r="AR170" s="112" t="s">
        <v>204</v>
      </c>
      <c r="AT170" s="112" t="s">
        <v>199</v>
      </c>
      <c r="AU170" s="112" t="s">
        <v>82</v>
      </c>
      <c r="AY170" s="11" t="s">
        <v>196</v>
      </c>
      <c r="BE170" s="181" t="n">
        <f aca="false">IF($N$170="základní",$J$170,0)</f>
        <v>0</v>
      </c>
      <c r="BF170" s="181" t="n">
        <f aca="false">IF($N$170="snížená",$J$170,0)</f>
        <v>0</v>
      </c>
      <c r="BG170" s="181" t="n">
        <f aca="false">IF($N$170="zákl. přenesená",$J$170,0)</f>
        <v>0</v>
      </c>
      <c r="BH170" s="181" t="n">
        <f aca="false">IF($N$170="sníž. přenesená",$J$170,0)</f>
        <v>0</v>
      </c>
      <c r="BI170" s="181" t="n">
        <f aca="false">IF($N$170="nulová",$J$170,0)</f>
        <v>0</v>
      </c>
      <c r="BJ170" s="112" t="s">
        <v>11</v>
      </c>
      <c r="BK170" s="181" t="n">
        <f aca="false">ROUND($I$170*$H$170,0)</f>
        <v>0</v>
      </c>
      <c r="BL170" s="112" t="s">
        <v>204</v>
      </c>
      <c r="BM170" s="112" t="s">
        <v>1449</v>
      </c>
    </row>
    <row r="171" s="11" customFormat="true" ht="27" hidden="false" customHeight="true" outlineLevel="0" collapsed="false">
      <c r="B171" s="32"/>
      <c r="D171" s="182" t="s">
        <v>206</v>
      </c>
      <c r="F171" s="183" t="s">
        <v>358</v>
      </c>
      <c r="I171" s="116"/>
      <c r="L171" s="32"/>
      <c r="M171" s="184"/>
      <c r="T171" s="65"/>
      <c r="AT171" s="11" t="s">
        <v>206</v>
      </c>
      <c r="AU171" s="11" t="s">
        <v>82</v>
      </c>
    </row>
    <row r="172" s="11" customFormat="true" ht="15.75" hidden="false" customHeight="true" outlineLevel="0" collapsed="false">
      <c r="B172" s="203"/>
      <c r="D172" s="186" t="s">
        <v>221</v>
      </c>
      <c r="E172" s="204"/>
      <c r="F172" s="205" t="s">
        <v>1450</v>
      </c>
      <c r="H172" s="204"/>
      <c r="I172" s="116"/>
      <c r="L172" s="203"/>
      <c r="M172" s="206"/>
      <c r="T172" s="207"/>
      <c r="AT172" s="204" t="s">
        <v>221</v>
      </c>
      <c r="AU172" s="204" t="s">
        <v>82</v>
      </c>
      <c r="AV172" s="204" t="s">
        <v>11</v>
      </c>
      <c r="AW172" s="204" t="s">
        <v>159</v>
      </c>
      <c r="AX172" s="204" t="s">
        <v>74</v>
      </c>
      <c r="AY172" s="204" t="s">
        <v>196</v>
      </c>
    </row>
    <row r="173" s="11" customFormat="true" ht="15.75" hidden="false" customHeight="true" outlineLevel="0" collapsed="false">
      <c r="B173" s="185"/>
      <c r="D173" s="186" t="s">
        <v>221</v>
      </c>
      <c r="E173" s="187"/>
      <c r="F173" s="188" t="s">
        <v>1451</v>
      </c>
      <c r="H173" s="189" t="n">
        <v>48.6</v>
      </c>
      <c r="I173" s="116"/>
      <c r="L173" s="185"/>
      <c r="M173" s="190"/>
      <c r="T173" s="191"/>
      <c r="AT173" s="187" t="s">
        <v>221</v>
      </c>
      <c r="AU173" s="187" t="s">
        <v>82</v>
      </c>
      <c r="AV173" s="187" t="s">
        <v>82</v>
      </c>
      <c r="AW173" s="187" t="s">
        <v>159</v>
      </c>
      <c r="AX173" s="187" t="s">
        <v>74</v>
      </c>
      <c r="AY173" s="187" t="s">
        <v>196</v>
      </c>
    </row>
    <row r="174" s="11" customFormat="true" ht="15.75" hidden="false" customHeight="true" outlineLevel="0" collapsed="false">
      <c r="B174" s="203"/>
      <c r="D174" s="186" t="s">
        <v>221</v>
      </c>
      <c r="E174" s="204"/>
      <c r="F174" s="205" t="s">
        <v>1452</v>
      </c>
      <c r="H174" s="204"/>
      <c r="I174" s="116"/>
      <c r="L174" s="203"/>
      <c r="M174" s="206"/>
      <c r="T174" s="207"/>
      <c r="AT174" s="204" t="s">
        <v>221</v>
      </c>
      <c r="AU174" s="204" t="s">
        <v>82</v>
      </c>
      <c r="AV174" s="204" t="s">
        <v>11</v>
      </c>
      <c r="AW174" s="204" t="s">
        <v>159</v>
      </c>
      <c r="AX174" s="204" t="s">
        <v>74</v>
      </c>
      <c r="AY174" s="204" t="s">
        <v>196</v>
      </c>
    </row>
    <row r="175" s="11" customFormat="true" ht="15.75" hidden="false" customHeight="true" outlineLevel="0" collapsed="false">
      <c r="B175" s="185"/>
      <c r="D175" s="186" t="s">
        <v>221</v>
      </c>
      <c r="E175" s="187"/>
      <c r="F175" s="188" t="s">
        <v>1453</v>
      </c>
      <c r="H175" s="189" t="n">
        <v>48.6</v>
      </c>
      <c r="I175" s="116"/>
      <c r="L175" s="185"/>
      <c r="M175" s="190"/>
      <c r="T175" s="191"/>
      <c r="AT175" s="187" t="s">
        <v>221</v>
      </c>
      <c r="AU175" s="187" t="s">
        <v>82</v>
      </c>
      <c r="AV175" s="187" t="s">
        <v>82</v>
      </c>
      <c r="AW175" s="187" t="s">
        <v>159</v>
      </c>
      <c r="AX175" s="187" t="s">
        <v>74</v>
      </c>
      <c r="AY175" s="187" t="s">
        <v>196</v>
      </c>
    </row>
    <row r="176" s="11" customFormat="true" ht="15.75" hidden="false" customHeight="true" outlineLevel="0" collapsed="false">
      <c r="B176" s="203"/>
      <c r="D176" s="186" t="s">
        <v>221</v>
      </c>
      <c r="E176" s="204"/>
      <c r="F176" s="205" t="s">
        <v>1454</v>
      </c>
      <c r="H176" s="204"/>
      <c r="I176" s="116"/>
      <c r="L176" s="203"/>
      <c r="M176" s="206"/>
      <c r="T176" s="207"/>
      <c r="AT176" s="204" t="s">
        <v>221</v>
      </c>
      <c r="AU176" s="204" t="s">
        <v>82</v>
      </c>
      <c r="AV176" s="204" t="s">
        <v>11</v>
      </c>
      <c r="AW176" s="204" t="s">
        <v>159</v>
      </c>
      <c r="AX176" s="204" t="s">
        <v>74</v>
      </c>
      <c r="AY176" s="204" t="s">
        <v>196</v>
      </c>
    </row>
    <row r="177" s="11" customFormat="true" ht="15.75" hidden="false" customHeight="true" outlineLevel="0" collapsed="false">
      <c r="B177" s="185"/>
      <c r="D177" s="186" t="s">
        <v>221</v>
      </c>
      <c r="E177" s="187"/>
      <c r="F177" s="188" t="s">
        <v>1455</v>
      </c>
      <c r="H177" s="189" t="n">
        <v>17.7</v>
      </c>
      <c r="I177" s="116"/>
      <c r="L177" s="185"/>
      <c r="M177" s="190"/>
      <c r="T177" s="191"/>
      <c r="AT177" s="187" t="s">
        <v>221</v>
      </c>
      <c r="AU177" s="187" t="s">
        <v>82</v>
      </c>
      <c r="AV177" s="187" t="s">
        <v>82</v>
      </c>
      <c r="AW177" s="187" t="s">
        <v>159</v>
      </c>
      <c r="AX177" s="187" t="s">
        <v>74</v>
      </c>
      <c r="AY177" s="187" t="s">
        <v>196</v>
      </c>
    </row>
    <row r="178" s="11" customFormat="true" ht="15.75" hidden="false" customHeight="true" outlineLevel="0" collapsed="false">
      <c r="B178" s="208"/>
      <c r="D178" s="186" t="s">
        <v>221</v>
      </c>
      <c r="E178" s="209"/>
      <c r="F178" s="210" t="s">
        <v>262</v>
      </c>
      <c r="H178" s="211" t="n">
        <v>114.9</v>
      </c>
      <c r="I178" s="116"/>
      <c r="L178" s="208"/>
      <c r="M178" s="212"/>
      <c r="T178" s="213"/>
      <c r="AT178" s="209" t="s">
        <v>221</v>
      </c>
      <c r="AU178" s="209" t="s">
        <v>82</v>
      </c>
      <c r="AV178" s="209" t="s">
        <v>204</v>
      </c>
      <c r="AW178" s="209" t="s">
        <v>159</v>
      </c>
      <c r="AX178" s="209" t="s">
        <v>11</v>
      </c>
      <c r="AY178" s="209" t="s">
        <v>196</v>
      </c>
    </row>
    <row r="179" s="11" customFormat="true" ht="15.75" hidden="false" customHeight="true" outlineLevel="0" collapsed="false">
      <c r="B179" s="32"/>
      <c r="C179" s="170" t="s">
        <v>341</v>
      </c>
      <c r="D179" s="170" t="s">
        <v>199</v>
      </c>
      <c r="E179" s="171" t="s">
        <v>366</v>
      </c>
      <c r="F179" s="172" t="s">
        <v>367</v>
      </c>
      <c r="G179" s="173" t="s">
        <v>266</v>
      </c>
      <c r="H179" s="174" t="n">
        <v>5.58</v>
      </c>
      <c r="I179" s="175"/>
      <c r="J179" s="176" t="n">
        <f aca="false">ROUND($I$179*$H$179,0)</f>
        <v>0</v>
      </c>
      <c r="K179" s="172" t="s">
        <v>203</v>
      </c>
      <c r="L179" s="32"/>
      <c r="M179" s="177"/>
      <c r="N179" s="178" t="s">
        <v>45</v>
      </c>
      <c r="Q179" s="179" t="n">
        <v>0.04</v>
      </c>
      <c r="R179" s="179" t="n">
        <f aca="false">$Q$179*$H$179</f>
        <v>0.2232</v>
      </c>
      <c r="S179" s="179" t="n">
        <v>0</v>
      </c>
      <c r="T179" s="180" t="n">
        <f aca="false">$S$179*$H$179</f>
        <v>0</v>
      </c>
      <c r="AR179" s="112" t="s">
        <v>204</v>
      </c>
      <c r="AT179" s="112" t="s">
        <v>199</v>
      </c>
      <c r="AU179" s="112" t="s">
        <v>82</v>
      </c>
      <c r="AY179" s="11" t="s">
        <v>196</v>
      </c>
      <c r="BE179" s="181" t="n">
        <f aca="false">IF($N$179="základní",$J$179,0)</f>
        <v>0</v>
      </c>
      <c r="BF179" s="181" t="n">
        <f aca="false">IF($N$179="snížená",$J$179,0)</f>
        <v>0</v>
      </c>
      <c r="BG179" s="181" t="n">
        <f aca="false">IF($N$179="zákl. přenesená",$J$179,0)</f>
        <v>0</v>
      </c>
      <c r="BH179" s="181" t="n">
        <f aca="false">IF($N$179="sníž. přenesená",$J$179,0)</f>
        <v>0</v>
      </c>
      <c r="BI179" s="181" t="n">
        <f aca="false">IF($N$179="nulová",$J$179,0)</f>
        <v>0</v>
      </c>
      <c r="BJ179" s="112" t="s">
        <v>11</v>
      </c>
      <c r="BK179" s="181" t="n">
        <f aca="false">ROUND($I$179*$H$179,0)</f>
        <v>0</v>
      </c>
      <c r="BL179" s="112" t="s">
        <v>204</v>
      </c>
      <c r="BM179" s="112" t="s">
        <v>1456</v>
      </c>
    </row>
    <row r="180" s="11" customFormat="true" ht="16.5" hidden="false" customHeight="true" outlineLevel="0" collapsed="false">
      <c r="B180" s="32"/>
      <c r="D180" s="182" t="s">
        <v>206</v>
      </c>
      <c r="F180" s="183" t="s">
        <v>369</v>
      </c>
      <c r="I180" s="116"/>
      <c r="L180" s="32"/>
      <c r="M180" s="184"/>
      <c r="T180" s="65"/>
      <c r="AT180" s="11" t="s">
        <v>206</v>
      </c>
      <c r="AU180" s="11" t="s">
        <v>82</v>
      </c>
    </row>
    <row r="181" s="11" customFormat="true" ht="15.75" hidden="false" customHeight="true" outlineLevel="0" collapsed="false">
      <c r="B181" s="203"/>
      <c r="D181" s="186" t="s">
        <v>221</v>
      </c>
      <c r="E181" s="204"/>
      <c r="F181" s="205" t="s">
        <v>318</v>
      </c>
      <c r="H181" s="204"/>
      <c r="I181" s="116"/>
      <c r="L181" s="203"/>
      <c r="M181" s="206"/>
      <c r="T181" s="207"/>
      <c r="AT181" s="204" t="s">
        <v>221</v>
      </c>
      <c r="AU181" s="204" t="s">
        <v>82</v>
      </c>
      <c r="AV181" s="204" t="s">
        <v>11</v>
      </c>
      <c r="AW181" s="204" t="s">
        <v>159</v>
      </c>
      <c r="AX181" s="204" t="s">
        <v>74</v>
      </c>
      <c r="AY181" s="204" t="s">
        <v>196</v>
      </c>
    </row>
    <row r="182" s="11" customFormat="true" ht="15.75" hidden="false" customHeight="true" outlineLevel="0" collapsed="false">
      <c r="B182" s="185"/>
      <c r="D182" s="186" t="s">
        <v>221</v>
      </c>
      <c r="E182" s="187"/>
      <c r="F182" s="188" t="s">
        <v>319</v>
      </c>
      <c r="H182" s="189" t="n">
        <v>5.58</v>
      </c>
      <c r="I182" s="116"/>
      <c r="L182" s="185"/>
      <c r="M182" s="190"/>
      <c r="T182" s="191"/>
      <c r="AT182" s="187" t="s">
        <v>221</v>
      </c>
      <c r="AU182" s="187" t="s">
        <v>82</v>
      </c>
      <c r="AV182" s="187" t="s">
        <v>82</v>
      </c>
      <c r="AW182" s="187" t="s">
        <v>159</v>
      </c>
      <c r="AX182" s="187" t="s">
        <v>11</v>
      </c>
      <c r="AY182" s="187" t="s">
        <v>196</v>
      </c>
    </row>
    <row r="183" s="11" customFormat="true" ht="15.75" hidden="false" customHeight="true" outlineLevel="0" collapsed="false">
      <c r="B183" s="32"/>
      <c r="C183" s="170" t="s">
        <v>346</v>
      </c>
      <c r="D183" s="170" t="s">
        <v>199</v>
      </c>
      <c r="E183" s="171" t="s">
        <v>370</v>
      </c>
      <c r="F183" s="172" t="s">
        <v>371</v>
      </c>
      <c r="G183" s="173" t="s">
        <v>266</v>
      </c>
      <c r="H183" s="174" t="n">
        <v>31.8</v>
      </c>
      <c r="I183" s="175"/>
      <c r="J183" s="176" t="n">
        <f aca="false">ROUND($I$183*$H$183,0)</f>
        <v>0</v>
      </c>
      <c r="K183" s="172" t="s">
        <v>203</v>
      </c>
      <c r="L183" s="32"/>
      <c r="M183" s="177"/>
      <c r="N183" s="178" t="s">
        <v>45</v>
      </c>
      <c r="Q183" s="179" t="n">
        <v>0.0154</v>
      </c>
      <c r="R183" s="179" t="n">
        <f aca="false">$Q$183*$H$183</f>
        <v>0.48972</v>
      </c>
      <c r="S183" s="179" t="n">
        <v>0</v>
      </c>
      <c r="T183" s="180" t="n">
        <f aca="false">$S$183*$H$183</f>
        <v>0</v>
      </c>
      <c r="AR183" s="112" t="s">
        <v>204</v>
      </c>
      <c r="AT183" s="112" t="s">
        <v>199</v>
      </c>
      <c r="AU183" s="112" t="s">
        <v>82</v>
      </c>
      <c r="AY183" s="11" t="s">
        <v>196</v>
      </c>
      <c r="BE183" s="181" t="n">
        <f aca="false">IF($N$183="základní",$J$183,0)</f>
        <v>0</v>
      </c>
      <c r="BF183" s="181" t="n">
        <f aca="false">IF($N$183="snížená",$J$183,0)</f>
        <v>0</v>
      </c>
      <c r="BG183" s="181" t="n">
        <f aca="false">IF($N$183="zákl. přenesená",$J$183,0)</f>
        <v>0</v>
      </c>
      <c r="BH183" s="181" t="n">
        <f aca="false">IF($N$183="sníž. přenesená",$J$183,0)</f>
        <v>0</v>
      </c>
      <c r="BI183" s="181" t="n">
        <f aca="false">IF($N$183="nulová",$J$183,0)</f>
        <v>0</v>
      </c>
      <c r="BJ183" s="112" t="s">
        <v>11</v>
      </c>
      <c r="BK183" s="181" t="n">
        <f aca="false">ROUND($I$183*$H$183,0)</f>
        <v>0</v>
      </c>
      <c r="BL183" s="112" t="s">
        <v>204</v>
      </c>
      <c r="BM183" s="112" t="s">
        <v>1457</v>
      </c>
    </row>
    <row r="184" s="11" customFormat="true" ht="16.5" hidden="false" customHeight="true" outlineLevel="0" collapsed="false">
      <c r="B184" s="32"/>
      <c r="D184" s="182" t="s">
        <v>206</v>
      </c>
      <c r="F184" s="183" t="s">
        <v>373</v>
      </c>
      <c r="I184" s="116"/>
      <c r="L184" s="32"/>
      <c r="M184" s="184"/>
      <c r="T184" s="65"/>
      <c r="AT184" s="11" t="s">
        <v>206</v>
      </c>
      <c r="AU184" s="11" t="s">
        <v>82</v>
      </c>
    </row>
    <row r="185" s="11" customFormat="true" ht="15.75" hidden="false" customHeight="true" outlineLevel="0" collapsed="false">
      <c r="B185" s="203"/>
      <c r="D185" s="186" t="s">
        <v>221</v>
      </c>
      <c r="E185" s="204"/>
      <c r="F185" s="205" t="s">
        <v>1458</v>
      </c>
      <c r="H185" s="204"/>
      <c r="I185" s="116"/>
      <c r="L185" s="203"/>
      <c r="M185" s="206"/>
      <c r="T185" s="207"/>
      <c r="AT185" s="204" t="s">
        <v>221</v>
      </c>
      <c r="AU185" s="204" t="s">
        <v>82</v>
      </c>
      <c r="AV185" s="204" t="s">
        <v>11</v>
      </c>
      <c r="AW185" s="204" t="s">
        <v>159</v>
      </c>
      <c r="AX185" s="204" t="s">
        <v>74</v>
      </c>
      <c r="AY185" s="204" t="s">
        <v>196</v>
      </c>
    </row>
    <row r="186" s="11" customFormat="true" ht="15.75" hidden="false" customHeight="true" outlineLevel="0" collapsed="false">
      <c r="B186" s="185"/>
      <c r="D186" s="186" t="s">
        <v>221</v>
      </c>
      <c r="E186" s="187"/>
      <c r="F186" s="188" t="s">
        <v>1459</v>
      </c>
      <c r="H186" s="189" t="n">
        <v>9.6</v>
      </c>
      <c r="I186" s="116"/>
      <c r="L186" s="185"/>
      <c r="M186" s="190"/>
      <c r="T186" s="191"/>
      <c r="AT186" s="187" t="s">
        <v>221</v>
      </c>
      <c r="AU186" s="187" t="s">
        <v>82</v>
      </c>
      <c r="AV186" s="187" t="s">
        <v>82</v>
      </c>
      <c r="AW186" s="187" t="s">
        <v>159</v>
      </c>
      <c r="AX186" s="187" t="s">
        <v>74</v>
      </c>
      <c r="AY186" s="187" t="s">
        <v>196</v>
      </c>
    </row>
    <row r="187" s="11" customFormat="true" ht="15.75" hidden="false" customHeight="true" outlineLevel="0" collapsed="false">
      <c r="B187" s="185"/>
      <c r="D187" s="186" t="s">
        <v>221</v>
      </c>
      <c r="E187" s="187"/>
      <c r="F187" s="188" t="s">
        <v>1460</v>
      </c>
      <c r="H187" s="189" t="n">
        <v>9</v>
      </c>
      <c r="I187" s="116"/>
      <c r="L187" s="185"/>
      <c r="M187" s="190"/>
      <c r="T187" s="191"/>
      <c r="AT187" s="187" t="s">
        <v>221</v>
      </c>
      <c r="AU187" s="187" t="s">
        <v>82</v>
      </c>
      <c r="AV187" s="187" t="s">
        <v>82</v>
      </c>
      <c r="AW187" s="187" t="s">
        <v>159</v>
      </c>
      <c r="AX187" s="187" t="s">
        <v>74</v>
      </c>
      <c r="AY187" s="187" t="s">
        <v>196</v>
      </c>
    </row>
    <row r="188" s="11" customFormat="true" ht="15.75" hidden="false" customHeight="true" outlineLevel="0" collapsed="false">
      <c r="B188" s="203"/>
      <c r="D188" s="186" t="s">
        <v>221</v>
      </c>
      <c r="E188" s="204"/>
      <c r="F188" s="205" t="s">
        <v>1461</v>
      </c>
      <c r="H188" s="204"/>
      <c r="I188" s="116"/>
      <c r="L188" s="203"/>
      <c r="M188" s="206"/>
      <c r="T188" s="207"/>
      <c r="AT188" s="204" t="s">
        <v>221</v>
      </c>
      <c r="AU188" s="204" t="s">
        <v>82</v>
      </c>
      <c r="AV188" s="204" t="s">
        <v>11</v>
      </c>
      <c r="AW188" s="204" t="s">
        <v>159</v>
      </c>
      <c r="AX188" s="204" t="s">
        <v>74</v>
      </c>
      <c r="AY188" s="204" t="s">
        <v>196</v>
      </c>
    </row>
    <row r="189" s="11" customFormat="true" ht="15.75" hidden="false" customHeight="true" outlineLevel="0" collapsed="false">
      <c r="B189" s="185"/>
      <c r="D189" s="186" t="s">
        <v>221</v>
      </c>
      <c r="E189" s="187"/>
      <c r="F189" s="188" t="s">
        <v>1239</v>
      </c>
      <c r="H189" s="189" t="n">
        <v>7.6</v>
      </c>
      <c r="I189" s="116"/>
      <c r="L189" s="185"/>
      <c r="M189" s="190"/>
      <c r="T189" s="191"/>
      <c r="AT189" s="187" t="s">
        <v>221</v>
      </c>
      <c r="AU189" s="187" t="s">
        <v>82</v>
      </c>
      <c r="AV189" s="187" t="s">
        <v>82</v>
      </c>
      <c r="AW189" s="187" t="s">
        <v>159</v>
      </c>
      <c r="AX189" s="187" t="s">
        <v>74</v>
      </c>
      <c r="AY189" s="187" t="s">
        <v>196</v>
      </c>
    </row>
    <row r="190" s="11" customFormat="true" ht="15.75" hidden="false" customHeight="true" outlineLevel="0" collapsed="false">
      <c r="B190" s="185"/>
      <c r="D190" s="186" t="s">
        <v>221</v>
      </c>
      <c r="E190" s="187"/>
      <c r="F190" s="188" t="s">
        <v>382</v>
      </c>
      <c r="H190" s="189" t="n">
        <v>5.6</v>
      </c>
      <c r="I190" s="116"/>
      <c r="L190" s="185"/>
      <c r="M190" s="190"/>
      <c r="T190" s="191"/>
      <c r="AT190" s="187" t="s">
        <v>221</v>
      </c>
      <c r="AU190" s="187" t="s">
        <v>82</v>
      </c>
      <c r="AV190" s="187" t="s">
        <v>82</v>
      </c>
      <c r="AW190" s="187" t="s">
        <v>159</v>
      </c>
      <c r="AX190" s="187" t="s">
        <v>74</v>
      </c>
      <c r="AY190" s="187" t="s">
        <v>196</v>
      </c>
    </row>
    <row r="191" s="11" customFormat="true" ht="15.75" hidden="false" customHeight="true" outlineLevel="0" collapsed="false">
      <c r="B191" s="208"/>
      <c r="D191" s="186" t="s">
        <v>221</v>
      </c>
      <c r="E191" s="209"/>
      <c r="F191" s="210" t="s">
        <v>262</v>
      </c>
      <c r="H191" s="211" t="n">
        <v>31.8</v>
      </c>
      <c r="I191" s="116"/>
      <c r="L191" s="208"/>
      <c r="M191" s="212"/>
      <c r="T191" s="213"/>
      <c r="AT191" s="209" t="s">
        <v>221</v>
      </c>
      <c r="AU191" s="209" t="s">
        <v>82</v>
      </c>
      <c r="AV191" s="209" t="s">
        <v>204</v>
      </c>
      <c r="AW191" s="209" t="s">
        <v>159</v>
      </c>
      <c r="AX191" s="209" t="s">
        <v>11</v>
      </c>
      <c r="AY191" s="209" t="s">
        <v>196</v>
      </c>
    </row>
    <row r="192" s="11" customFormat="true" ht="15.75" hidden="false" customHeight="true" outlineLevel="0" collapsed="false">
      <c r="B192" s="32"/>
      <c r="C192" s="170" t="s">
        <v>354</v>
      </c>
      <c r="D192" s="170" t="s">
        <v>199</v>
      </c>
      <c r="E192" s="171" t="s">
        <v>388</v>
      </c>
      <c r="F192" s="172" t="s">
        <v>389</v>
      </c>
      <c r="G192" s="173" t="s">
        <v>266</v>
      </c>
      <c r="H192" s="174" t="n">
        <v>103.489</v>
      </c>
      <c r="I192" s="175"/>
      <c r="J192" s="176" t="n">
        <f aca="false">ROUND($I$192*$H$192,0)</f>
        <v>0</v>
      </c>
      <c r="K192" s="172" t="s">
        <v>203</v>
      </c>
      <c r="L192" s="32"/>
      <c r="M192" s="177"/>
      <c r="N192" s="178" t="s">
        <v>45</v>
      </c>
      <c r="Q192" s="179" t="n">
        <v>0.01838</v>
      </c>
      <c r="R192" s="179" t="n">
        <f aca="false">$Q$192*$H$192</f>
        <v>1.90212782</v>
      </c>
      <c r="S192" s="179" t="n">
        <v>0</v>
      </c>
      <c r="T192" s="180" t="n">
        <f aca="false">$S$192*$H$192</f>
        <v>0</v>
      </c>
      <c r="AR192" s="112" t="s">
        <v>204</v>
      </c>
      <c r="AT192" s="112" t="s">
        <v>199</v>
      </c>
      <c r="AU192" s="112" t="s">
        <v>82</v>
      </c>
      <c r="AY192" s="11" t="s">
        <v>196</v>
      </c>
      <c r="BE192" s="181" t="n">
        <f aca="false">IF($N$192="základní",$J$192,0)</f>
        <v>0</v>
      </c>
      <c r="BF192" s="181" t="n">
        <f aca="false">IF($N$192="snížená",$J$192,0)</f>
        <v>0</v>
      </c>
      <c r="BG192" s="181" t="n">
        <f aca="false">IF($N$192="zákl. přenesená",$J$192,0)</f>
        <v>0</v>
      </c>
      <c r="BH192" s="181" t="n">
        <f aca="false">IF($N$192="sníž. přenesená",$J$192,0)</f>
        <v>0</v>
      </c>
      <c r="BI192" s="181" t="n">
        <f aca="false">IF($N$192="nulová",$J$192,0)</f>
        <v>0</v>
      </c>
      <c r="BJ192" s="112" t="s">
        <v>11</v>
      </c>
      <c r="BK192" s="181" t="n">
        <f aca="false">ROUND($I$192*$H$192,0)</f>
        <v>0</v>
      </c>
      <c r="BL192" s="112" t="s">
        <v>204</v>
      </c>
      <c r="BM192" s="112" t="s">
        <v>1462</v>
      </c>
    </row>
    <row r="193" s="11" customFormat="true" ht="27" hidden="false" customHeight="true" outlineLevel="0" collapsed="false">
      <c r="B193" s="32"/>
      <c r="D193" s="182" t="s">
        <v>206</v>
      </c>
      <c r="F193" s="183" t="s">
        <v>391</v>
      </c>
      <c r="I193" s="116"/>
      <c r="L193" s="32"/>
      <c r="M193" s="184"/>
      <c r="T193" s="65"/>
      <c r="AT193" s="11" t="s">
        <v>206</v>
      </c>
      <c r="AU193" s="11" t="s">
        <v>82</v>
      </c>
    </row>
    <row r="194" s="11" customFormat="true" ht="15.75" hidden="false" customHeight="true" outlineLevel="0" collapsed="false">
      <c r="B194" s="203"/>
      <c r="D194" s="186" t="s">
        <v>221</v>
      </c>
      <c r="E194" s="204"/>
      <c r="F194" s="205" t="s">
        <v>1463</v>
      </c>
      <c r="H194" s="204"/>
      <c r="I194" s="116"/>
      <c r="L194" s="203"/>
      <c r="M194" s="206"/>
      <c r="T194" s="207"/>
      <c r="AT194" s="204" t="s">
        <v>221</v>
      </c>
      <c r="AU194" s="204" t="s">
        <v>82</v>
      </c>
      <c r="AV194" s="204" t="s">
        <v>11</v>
      </c>
      <c r="AW194" s="204" t="s">
        <v>159</v>
      </c>
      <c r="AX194" s="204" t="s">
        <v>74</v>
      </c>
      <c r="AY194" s="204" t="s">
        <v>196</v>
      </c>
    </row>
    <row r="195" s="11" customFormat="true" ht="15.75" hidden="false" customHeight="true" outlineLevel="0" collapsed="false">
      <c r="B195" s="185"/>
      <c r="D195" s="186" t="s">
        <v>221</v>
      </c>
      <c r="E195" s="187"/>
      <c r="F195" s="188" t="s">
        <v>1464</v>
      </c>
      <c r="H195" s="189" t="n">
        <v>7.699</v>
      </c>
      <c r="I195" s="116"/>
      <c r="L195" s="185"/>
      <c r="M195" s="190"/>
      <c r="T195" s="191"/>
      <c r="AT195" s="187" t="s">
        <v>221</v>
      </c>
      <c r="AU195" s="187" t="s">
        <v>82</v>
      </c>
      <c r="AV195" s="187" t="s">
        <v>82</v>
      </c>
      <c r="AW195" s="187" t="s">
        <v>159</v>
      </c>
      <c r="AX195" s="187" t="s">
        <v>74</v>
      </c>
      <c r="AY195" s="187" t="s">
        <v>196</v>
      </c>
    </row>
    <row r="196" s="11" customFormat="true" ht="15.75" hidden="false" customHeight="true" outlineLevel="0" collapsed="false">
      <c r="B196" s="203"/>
      <c r="D196" s="186" t="s">
        <v>221</v>
      </c>
      <c r="E196" s="204"/>
      <c r="F196" s="205" t="s">
        <v>1465</v>
      </c>
      <c r="H196" s="204"/>
      <c r="I196" s="116"/>
      <c r="L196" s="203"/>
      <c r="M196" s="206"/>
      <c r="T196" s="207"/>
      <c r="AT196" s="204" t="s">
        <v>221</v>
      </c>
      <c r="AU196" s="204" t="s">
        <v>82</v>
      </c>
      <c r="AV196" s="204" t="s">
        <v>11</v>
      </c>
      <c r="AW196" s="204" t="s">
        <v>159</v>
      </c>
      <c r="AX196" s="204" t="s">
        <v>74</v>
      </c>
      <c r="AY196" s="204" t="s">
        <v>196</v>
      </c>
    </row>
    <row r="197" s="11" customFormat="true" ht="15.75" hidden="false" customHeight="true" outlineLevel="0" collapsed="false">
      <c r="B197" s="185"/>
      <c r="D197" s="186" t="s">
        <v>221</v>
      </c>
      <c r="E197" s="187"/>
      <c r="F197" s="188" t="s">
        <v>1466</v>
      </c>
      <c r="H197" s="189" t="n">
        <v>10.96</v>
      </c>
      <c r="I197" s="116"/>
      <c r="L197" s="185"/>
      <c r="M197" s="190"/>
      <c r="T197" s="191"/>
      <c r="AT197" s="187" t="s">
        <v>221</v>
      </c>
      <c r="AU197" s="187" t="s">
        <v>82</v>
      </c>
      <c r="AV197" s="187" t="s">
        <v>82</v>
      </c>
      <c r="AW197" s="187" t="s">
        <v>159</v>
      </c>
      <c r="AX197" s="187" t="s">
        <v>74</v>
      </c>
      <c r="AY197" s="187" t="s">
        <v>196</v>
      </c>
    </row>
    <row r="198" s="11" customFormat="true" ht="15.75" hidden="false" customHeight="true" outlineLevel="0" collapsed="false">
      <c r="B198" s="185"/>
      <c r="D198" s="186" t="s">
        <v>221</v>
      </c>
      <c r="E198" s="187"/>
      <c r="F198" s="188" t="s">
        <v>1467</v>
      </c>
      <c r="H198" s="189" t="n">
        <v>20.14</v>
      </c>
      <c r="I198" s="116"/>
      <c r="L198" s="185"/>
      <c r="M198" s="190"/>
      <c r="T198" s="191"/>
      <c r="AT198" s="187" t="s">
        <v>221</v>
      </c>
      <c r="AU198" s="187" t="s">
        <v>82</v>
      </c>
      <c r="AV198" s="187" t="s">
        <v>82</v>
      </c>
      <c r="AW198" s="187" t="s">
        <v>159</v>
      </c>
      <c r="AX198" s="187" t="s">
        <v>74</v>
      </c>
      <c r="AY198" s="187" t="s">
        <v>196</v>
      </c>
    </row>
    <row r="199" s="11" customFormat="true" ht="15.75" hidden="false" customHeight="true" outlineLevel="0" collapsed="false">
      <c r="B199" s="203"/>
      <c r="D199" s="186" t="s">
        <v>221</v>
      </c>
      <c r="E199" s="204"/>
      <c r="F199" s="205" t="s">
        <v>1421</v>
      </c>
      <c r="H199" s="204"/>
      <c r="I199" s="116"/>
      <c r="L199" s="203"/>
      <c r="M199" s="206"/>
      <c r="T199" s="207"/>
      <c r="AT199" s="204" t="s">
        <v>221</v>
      </c>
      <c r="AU199" s="204" t="s">
        <v>82</v>
      </c>
      <c r="AV199" s="204" t="s">
        <v>11</v>
      </c>
      <c r="AW199" s="204" t="s">
        <v>159</v>
      </c>
      <c r="AX199" s="204" t="s">
        <v>74</v>
      </c>
      <c r="AY199" s="204" t="s">
        <v>196</v>
      </c>
    </row>
    <row r="200" s="11" customFormat="true" ht="15.75" hidden="false" customHeight="true" outlineLevel="0" collapsed="false">
      <c r="B200" s="185"/>
      <c r="D200" s="186" t="s">
        <v>221</v>
      </c>
      <c r="E200" s="187"/>
      <c r="F200" s="188" t="s">
        <v>1422</v>
      </c>
      <c r="H200" s="189" t="n">
        <v>10.025</v>
      </c>
      <c r="I200" s="116"/>
      <c r="L200" s="185"/>
      <c r="M200" s="190"/>
      <c r="T200" s="191"/>
      <c r="AT200" s="187" t="s">
        <v>221</v>
      </c>
      <c r="AU200" s="187" t="s">
        <v>82</v>
      </c>
      <c r="AV200" s="187" t="s">
        <v>82</v>
      </c>
      <c r="AW200" s="187" t="s">
        <v>159</v>
      </c>
      <c r="AX200" s="187" t="s">
        <v>74</v>
      </c>
      <c r="AY200" s="187" t="s">
        <v>196</v>
      </c>
    </row>
    <row r="201" s="11" customFormat="true" ht="15.75" hidden="false" customHeight="true" outlineLevel="0" collapsed="false">
      <c r="B201" s="203"/>
      <c r="D201" s="186" t="s">
        <v>221</v>
      </c>
      <c r="E201" s="204"/>
      <c r="F201" s="205" t="s">
        <v>1468</v>
      </c>
      <c r="H201" s="204"/>
      <c r="I201" s="116"/>
      <c r="L201" s="203"/>
      <c r="M201" s="206"/>
      <c r="T201" s="207"/>
      <c r="AT201" s="204" t="s">
        <v>221</v>
      </c>
      <c r="AU201" s="204" t="s">
        <v>82</v>
      </c>
      <c r="AV201" s="204" t="s">
        <v>11</v>
      </c>
      <c r="AW201" s="204" t="s">
        <v>159</v>
      </c>
      <c r="AX201" s="204" t="s">
        <v>74</v>
      </c>
      <c r="AY201" s="204" t="s">
        <v>196</v>
      </c>
    </row>
    <row r="202" s="11" customFormat="true" ht="15.75" hidden="false" customHeight="true" outlineLevel="0" collapsed="false">
      <c r="B202" s="185"/>
      <c r="D202" s="186" t="s">
        <v>221</v>
      </c>
      <c r="E202" s="187"/>
      <c r="F202" s="188" t="s">
        <v>1469</v>
      </c>
      <c r="H202" s="189" t="n">
        <v>31.785</v>
      </c>
      <c r="I202" s="116"/>
      <c r="L202" s="185"/>
      <c r="M202" s="190"/>
      <c r="T202" s="191"/>
      <c r="AT202" s="187" t="s">
        <v>221</v>
      </c>
      <c r="AU202" s="187" t="s">
        <v>82</v>
      </c>
      <c r="AV202" s="187" t="s">
        <v>82</v>
      </c>
      <c r="AW202" s="187" t="s">
        <v>159</v>
      </c>
      <c r="AX202" s="187" t="s">
        <v>74</v>
      </c>
      <c r="AY202" s="187" t="s">
        <v>196</v>
      </c>
    </row>
    <row r="203" s="11" customFormat="true" ht="15.75" hidden="false" customHeight="true" outlineLevel="0" collapsed="false">
      <c r="B203" s="214"/>
      <c r="D203" s="186" t="s">
        <v>221</v>
      </c>
      <c r="E203" s="215"/>
      <c r="F203" s="216" t="s">
        <v>403</v>
      </c>
      <c r="H203" s="217" t="n">
        <v>80.609</v>
      </c>
      <c r="I203" s="116"/>
      <c r="L203" s="214"/>
      <c r="M203" s="218"/>
      <c r="T203" s="219"/>
      <c r="AT203" s="215" t="s">
        <v>221</v>
      </c>
      <c r="AU203" s="215" t="s">
        <v>82</v>
      </c>
      <c r="AV203" s="215" t="s">
        <v>197</v>
      </c>
      <c r="AW203" s="215" t="s">
        <v>159</v>
      </c>
      <c r="AX203" s="215" t="s">
        <v>74</v>
      </c>
      <c r="AY203" s="215" t="s">
        <v>196</v>
      </c>
    </row>
    <row r="204" s="11" customFormat="true" ht="15.75" hidden="false" customHeight="true" outlineLevel="0" collapsed="false">
      <c r="B204" s="203"/>
      <c r="D204" s="186" t="s">
        <v>221</v>
      </c>
      <c r="E204" s="204"/>
      <c r="F204" s="205" t="s">
        <v>1458</v>
      </c>
      <c r="H204" s="204"/>
      <c r="I204" s="116"/>
      <c r="L204" s="203"/>
      <c r="M204" s="206"/>
      <c r="T204" s="207"/>
      <c r="AT204" s="204" t="s">
        <v>221</v>
      </c>
      <c r="AU204" s="204" t="s">
        <v>82</v>
      </c>
      <c r="AV204" s="204" t="s">
        <v>11</v>
      </c>
      <c r="AW204" s="204" t="s">
        <v>159</v>
      </c>
      <c r="AX204" s="204" t="s">
        <v>74</v>
      </c>
      <c r="AY204" s="204" t="s">
        <v>196</v>
      </c>
    </row>
    <row r="205" s="11" customFormat="true" ht="15.75" hidden="false" customHeight="true" outlineLevel="0" collapsed="false">
      <c r="B205" s="185"/>
      <c r="D205" s="186" t="s">
        <v>221</v>
      </c>
      <c r="E205" s="187"/>
      <c r="F205" s="188" t="s">
        <v>1470</v>
      </c>
      <c r="H205" s="189" t="n">
        <v>7.59</v>
      </c>
      <c r="I205" s="116"/>
      <c r="L205" s="185"/>
      <c r="M205" s="190"/>
      <c r="T205" s="191"/>
      <c r="AT205" s="187" t="s">
        <v>221</v>
      </c>
      <c r="AU205" s="187" t="s">
        <v>82</v>
      </c>
      <c r="AV205" s="187" t="s">
        <v>82</v>
      </c>
      <c r="AW205" s="187" t="s">
        <v>159</v>
      </c>
      <c r="AX205" s="187" t="s">
        <v>74</v>
      </c>
      <c r="AY205" s="187" t="s">
        <v>196</v>
      </c>
    </row>
    <row r="206" s="11" customFormat="true" ht="15.75" hidden="false" customHeight="true" outlineLevel="0" collapsed="false">
      <c r="B206" s="185"/>
      <c r="D206" s="186" t="s">
        <v>221</v>
      </c>
      <c r="E206" s="187"/>
      <c r="F206" s="188" t="s">
        <v>1471</v>
      </c>
      <c r="H206" s="189" t="n">
        <v>5.72</v>
      </c>
      <c r="I206" s="116"/>
      <c r="L206" s="185"/>
      <c r="M206" s="190"/>
      <c r="T206" s="191"/>
      <c r="AT206" s="187" t="s">
        <v>221</v>
      </c>
      <c r="AU206" s="187" t="s">
        <v>82</v>
      </c>
      <c r="AV206" s="187" t="s">
        <v>82</v>
      </c>
      <c r="AW206" s="187" t="s">
        <v>159</v>
      </c>
      <c r="AX206" s="187" t="s">
        <v>74</v>
      </c>
      <c r="AY206" s="187" t="s">
        <v>196</v>
      </c>
    </row>
    <row r="207" s="11" customFormat="true" ht="15.75" hidden="false" customHeight="true" outlineLevel="0" collapsed="false">
      <c r="B207" s="203"/>
      <c r="D207" s="186" t="s">
        <v>221</v>
      </c>
      <c r="E207" s="204"/>
      <c r="F207" s="205" t="s">
        <v>1461</v>
      </c>
      <c r="H207" s="204"/>
      <c r="I207" s="116"/>
      <c r="L207" s="203"/>
      <c r="M207" s="206"/>
      <c r="T207" s="207"/>
      <c r="AT207" s="204" t="s">
        <v>221</v>
      </c>
      <c r="AU207" s="204" t="s">
        <v>82</v>
      </c>
      <c r="AV207" s="204" t="s">
        <v>11</v>
      </c>
      <c r="AW207" s="204" t="s">
        <v>159</v>
      </c>
      <c r="AX207" s="204" t="s">
        <v>74</v>
      </c>
      <c r="AY207" s="204" t="s">
        <v>196</v>
      </c>
    </row>
    <row r="208" s="11" customFormat="true" ht="15.75" hidden="false" customHeight="true" outlineLevel="0" collapsed="false">
      <c r="B208" s="185"/>
      <c r="D208" s="186" t="s">
        <v>221</v>
      </c>
      <c r="E208" s="187"/>
      <c r="F208" s="188" t="s">
        <v>1471</v>
      </c>
      <c r="H208" s="189" t="n">
        <v>5.72</v>
      </c>
      <c r="I208" s="116"/>
      <c r="L208" s="185"/>
      <c r="M208" s="190"/>
      <c r="T208" s="191"/>
      <c r="AT208" s="187" t="s">
        <v>221</v>
      </c>
      <c r="AU208" s="187" t="s">
        <v>82</v>
      </c>
      <c r="AV208" s="187" t="s">
        <v>82</v>
      </c>
      <c r="AW208" s="187" t="s">
        <v>159</v>
      </c>
      <c r="AX208" s="187" t="s">
        <v>74</v>
      </c>
      <c r="AY208" s="187" t="s">
        <v>196</v>
      </c>
    </row>
    <row r="209" s="11" customFormat="true" ht="15.75" hidden="false" customHeight="true" outlineLevel="0" collapsed="false">
      <c r="B209" s="185"/>
      <c r="D209" s="186" t="s">
        <v>221</v>
      </c>
      <c r="E209" s="187"/>
      <c r="F209" s="188" t="s">
        <v>409</v>
      </c>
      <c r="H209" s="189" t="n">
        <v>3.85</v>
      </c>
      <c r="I209" s="116"/>
      <c r="L209" s="185"/>
      <c r="M209" s="190"/>
      <c r="T209" s="191"/>
      <c r="AT209" s="187" t="s">
        <v>221</v>
      </c>
      <c r="AU209" s="187" t="s">
        <v>82</v>
      </c>
      <c r="AV209" s="187" t="s">
        <v>82</v>
      </c>
      <c r="AW209" s="187" t="s">
        <v>159</v>
      </c>
      <c r="AX209" s="187" t="s">
        <v>74</v>
      </c>
      <c r="AY209" s="187" t="s">
        <v>196</v>
      </c>
    </row>
    <row r="210" s="11" customFormat="true" ht="15.75" hidden="false" customHeight="true" outlineLevel="0" collapsed="false">
      <c r="B210" s="214"/>
      <c r="D210" s="186" t="s">
        <v>221</v>
      </c>
      <c r="E210" s="215"/>
      <c r="F210" s="216" t="s">
        <v>403</v>
      </c>
      <c r="H210" s="217" t="n">
        <v>22.88</v>
      </c>
      <c r="I210" s="116"/>
      <c r="L210" s="214"/>
      <c r="M210" s="218"/>
      <c r="T210" s="219"/>
      <c r="AT210" s="215" t="s">
        <v>221</v>
      </c>
      <c r="AU210" s="215" t="s">
        <v>82</v>
      </c>
      <c r="AV210" s="215" t="s">
        <v>197</v>
      </c>
      <c r="AW210" s="215" t="s">
        <v>159</v>
      </c>
      <c r="AX210" s="215" t="s">
        <v>74</v>
      </c>
      <c r="AY210" s="215" t="s">
        <v>196</v>
      </c>
    </row>
    <row r="211" s="11" customFormat="true" ht="15.75" hidden="false" customHeight="true" outlineLevel="0" collapsed="false">
      <c r="B211" s="208"/>
      <c r="D211" s="186" t="s">
        <v>221</v>
      </c>
      <c r="E211" s="209"/>
      <c r="F211" s="210" t="s">
        <v>262</v>
      </c>
      <c r="H211" s="211" t="n">
        <v>103.489</v>
      </c>
      <c r="I211" s="116"/>
      <c r="L211" s="208"/>
      <c r="M211" s="212"/>
      <c r="T211" s="213"/>
      <c r="AT211" s="209" t="s">
        <v>221</v>
      </c>
      <c r="AU211" s="209" t="s">
        <v>82</v>
      </c>
      <c r="AV211" s="209" t="s">
        <v>204</v>
      </c>
      <c r="AW211" s="209" t="s">
        <v>159</v>
      </c>
      <c r="AX211" s="209" t="s">
        <v>11</v>
      </c>
      <c r="AY211" s="209" t="s">
        <v>196</v>
      </c>
    </row>
    <row r="212" s="11" customFormat="true" ht="15.75" hidden="false" customHeight="true" outlineLevel="0" collapsed="false">
      <c r="B212" s="32"/>
      <c r="C212" s="170" t="s">
        <v>365</v>
      </c>
      <c r="D212" s="170" t="s">
        <v>199</v>
      </c>
      <c r="E212" s="171" t="s">
        <v>413</v>
      </c>
      <c r="F212" s="172" t="s">
        <v>414</v>
      </c>
      <c r="G212" s="173" t="s">
        <v>266</v>
      </c>
      <c r="H212" s="174" t="n">
        <v>579.333</v>
      </c>
      <c r="I212" s="175"/>
      <c r="J212" s="176" t="n">
        <f aca="false">ROUND($I$212*$H$212,0)</f>
        <v>0</v>
      </c>
      <c r="K212" s="172" t="s">
        <v>203</v>
      </c>
      <c r="L212" s="32"/>
      <c r="M212" s="177"/>
      <c r="N212" s="178" t="s">
        <v>45</v>
      </c>
      <c r="Q212" s="179" t="n">
        <v>0.017</v>
      </c>
      <c r="R212" s="179" t="n">
        <f aca="false">$Q$212*$H$212</f>
        <v>9.848661</v>
      </c>
      <c r="S212" s="179" t="n">
        <v>0</v>
      </c>
      <c r="T212" s="180" t="n">
        <f aca="false">$S$212*$H$212</f>
        <v>0</v>
      </c>
      <c r="AR212" s="112" t="s">
        <v>204</v>
      </c>
      <c r="AT212" s="112" t="s">
        <v>199</v>
      </c>
      <c r="AU212" s="112" t="s">
        <v>82</v>
      </c>
      <c r="AY212" s="11" t="s">
        <v>196</v>
      </c>
      <c r="BE212" s="181" t="n">
        <f aca="false">IF($N$212="základní",$J$212,0)</f>
        <v>0</v>
      </c>
      <c r="BF212" s="181" t="n">
        <f aca="false">IF($N$212="snížená",$J$212,0)</f>
        <v>0</v>
      </c>
      <c r="BG212" s="181" t="n">
        <f aca="false">IF($N$212="zákl. přenesená",$J$212,0)</f>
        <v>0</v>
      </c>
      <c r="BH212" s="181" t="n">
        <f aca="false">IF($N$212="sníž. přenesená",$J$212,0)</f>
        <v>0</v>
      </c>
      <c r="BI212" s="181" t="n">
        <f aca="false">IF($N$212="nulová",$J$212,0)</f>
        <v>0</v>
      </c>
      <c r="BJ212" s="112" t="s">
        <v>11</v>
      </c>
      <c r="BK212" s="181" t="n">
        <f aca="false">ROUND($I$212*$H$212,0)</f>
        <v>0</v>
      </c>
      <c r="BL212" s="112" t="s">
        <v>204</v>
      </c>
      <c r="BM212" s="112" t="s">
        <v>1472</v>
      </c>
    </row>
    <row r="213" s="11" customFormat="true" ht="27" hidden="false" customHeight="true" outlineLevel="0" collapsed="false">
      <c r="B213" s="32"/>
      <c r="D213" s="182" t="s">
        <v>206</v>
      </c>
      <c r="F213" s="183" t="s">
        <v>416</v>
      </c>
      <c r="I213" s="116"/>
      <c r="L213" s="32"/>
      <c r="M213" s="184"/>
      <c r="T213" s="65"/>
      <c r="AT213" s="11" t="s">
        <v>206</v>
      </c>
      <c r="AU213" s="11" t="s">
        <v>82</v>
      </c>
    </row>
    <row r="214" s="11" customFormat="true" ht="15.75" hidden="false" customHeight="true" outlineLevel="0" collapsed="false">
      <c r="B214" s="203"/>
      <c r="D214" s="186" t="s">
        <v>221</v>
      </c>
      <c r="E214" s="204"/>
      <c r="F214" s="205" t="s">
        <v>1450</v>
      </c>
      <c r="H214" s="204"/>
      <c r="I214" s="116"/>
      <c r="L214" s="203"/>
      <c r="M214" s="206"/>
      <c r="T214" s="207"/>
      <c r="AT214" s="204" t="s">
        <v>221</v>
      </c>
      <c r="AU214" s="204" t="s">
        <v>82</v>
      </c>
      <c r="AV214" s="204" t="s">
        <v>11</v>
      </c>
      <c r="AW214" s="204" t="s">
        <v>159</v>
      </c>
      <c r="AX214" s="204" t="s">
        <v>74</v>
      </c>
      <c r="AY214" s="204" t="s">
        <v>196</v>
      </c>
    </row>
    <row r="215" s="11" customFormat="true" ht="15.75" hidden="false" customHeight="true" outlineLevel="0" collapsed="false">
      <c r="B215" s="185"/>
      <c r="D215" s="186" t="s">
        <v>221</v>
      </c>
      <c r="E215" s="187"/>
      <c r="F215" s="188" t="s">
        <v>1473</v>
      </c>
      <c r="H215" s="189" t="n">
        <v>53.287</v>
      </c>
      <c r="I215" s="116"/>
      <c r="L215" s="185"/>
      <c r="M215" s="190"/>
      <c r="T215" s="191"/>
      <c r="AT215" s="187" t="s">
        <v>221</v>
      </c>
      <c r="AU215" s="187" t="s">
        <v>82</v>
      </c>
      <c r="AV215" s="187" t="s">
        <v>82</v>
      </c>
      <c r="AW215" s="187" t="s">
        <v>159</v>
      </c>
      <c r="AX215" s="187" t="s">
        <v>74</v>
      </c>
      <c r="AY215" s="187" t="s">
        <v>196</v>
      </c>
    </row>
    <row r="216" s="11" customFormat="true" ht="15.75" hidden="false" customHeight="true" outlineLevel="0" collapsed="false">
      <c r="B216" s="185"/>
      <c r="D216" s="186" t="s">
        <v>221</v>
      </c>
      <c r="E216" s="187"/>
      <c r="F216" s="188" t="s">
        <v>1474</v>
      </c>
      <c r="H216" s="189" t="n">
        <v>40.612</v>
      </c>
      <c r="I216" s="116"/>
      <c r="L216" s="185"/>
      <c r="M216" s="190"/>
      <c r="T216" s="191"/>
      <c r="AT216" s="187" t="s">
        <v>221</v>
      </c>
      <c r="AU216" s="187" t="s">
        <v>82</v>
      </c>
      <c r="AV216" s="187" t="s">
        <v>82</v>
      </c>
      <c r="AW216" s="187" t="s">
        <v>159</v>
      </c>
      <c r="AX216" s="187" t="s">
        <v>74</v>
      </c>
      <c r="AY216" s="187" t="s">
        <v>196</v>
      </c>
    </row>
    <row r="217" s="11" customFormat="true" ht="15.75" hidden="false" customHeight="true" outlineLevel="0" collapsed="false">
      <c r="B217" s="185"/>
      <c r="D217" s="186" t="s">
        <v>221</v>
      </c>
      <c r="E217" s="187"/>
      <c r="F217" s="188" t="s">
        <v>1475</v>
      </c>
      <c r="H217" s="189" t="n">
        <v>40.36</v>
      </c>
      <c r="I217" s="116"/>
      <c r="L217" s="185"/>
      <c r="M217" s="190"/>
      <c r="T217" s="191"/>
      <c r="AT217" s="187" t="s">
        <v>221</v>
      </c>
      <c r="AU217" s="187" t="s">
        <v>82</v>
      </c>
      <c r="AV217" s="187" t="s">
        <v>82</v>
      </c>
      <c r="AW217" s="187" t="s">
        <v>159</v>
      </c>
      <c r="AX217" s="187" t="s">
        <v>74</v>
      </c>
      <c r="AY217" s="187" t="s">
        <v>196</v>
      </c>
    </row>
    <row r="218" s="11" customFormat="true" ht="15.75" hidden="false" customHeight="true" outlineLevel="0" collapsed="false">
      <c r="B218" s="203"/>
      <c r="D218" s="186" t="s">
        <v>221</v>
      </c>
      <c r="E218" s="204"/>
      <c r="F218" s="205" t="s">
        <v>1476</v>
      </c>
      <c r="H218" s="204"/>
      <c r="I218" s="116"/>
      <c r="L218" s="203"/>
      <c r="M218" s="206"/>
      <c r="T218" s="207"/>
      <c r="AT218" s="204" t="s">
        <v>221</v>
      </c>
      <c r="AU218" s="204" t="s">
        <v>82</v>
      </c>
      <c r="AV218" s="204" t="s">
        <v>11</v>
      </c>
      <c r="AW218" s="204" t="s">
        <v>159</v>
      </c>
      <c r="AX218" s="204" t="s">
        <v>74</v>
      </c>
      <c r="AY218" s="204" t="s">
        <v>196</v>
      </c>
    </row>
    <row r="219" s="11" customFormat="true" ht="15.75" hidden="false" customHeight="true" outlineLevel="0" collapsed="false">
      <c r="B219" s="185"/>
      <c r="D219" s="186" t="s">
        <v>221</v>
      </c>
      <c r="E219" s="187"/>
      <c r="F219" s="188" t="s">
        <v>424</v>
      </c>
      <c r="H219" s="189" t="n">
        <v>8.055</v>
      </c>
      <c r="I219" s="116"/>
      <c r="L219" s="185"/>
      <c r="M219" s="190"/>
      <c r="T219" s="191"/>
      <c r="AT219" s="187" t="s">
        <v>221</v>
      </c>
      <c r="AU219" s="187" t="s">
        <v>82</v>
      </c>
      <c r="AV219" s="187" t="s">
        <v>82</v>
      </c>
      <c r="AW219" s="187" t="s">
        <v>159</v>
      </c>
      <c r="AX219" s="187" t="s">
        <v>74</v>
      </c>
      <c r="AY219" s="187" t="s">
        <v>196</v>
      </c>
    </row>
    <row r="220" s="11" customFormat="true" ht="15.75" hidden="false" customHeight="true" outlineLevel="0" collapsed="false">
      <c r="B220" s="203"/>
      <c r="D220" s="186" t="s">
        <v>221</v>
      </c>
      <c r="E220" s="204"/>
      <c r="F220" s="205" t="s">
        <v>1477</v>
      </c>
      <c r="H220" s="204"/>
      <c r="I220" s="116"/>
      <c r="L220" s="203"/>
      <c r="M220" s="206"/>
      <c r="T220" s="207"/>
      <c r="AT220" s="204" t="s">
        <v>221</v>
      </c>
      <c r="AU220" s="204" t="s">
        <v>82</v>
      </c>
      <c r="AV220" s="204" t="s">
        <v>11</v>
      </c>
      <c r="AW220" s="204" t="s">
        <v>159</v>
      </c>
      <c r="AX220" s="204" t="s">
        <v>74</v>
      </c>
      <c r="AY220" s="204" t="s">
        <v>196</v>
      </c>
    </row>
    <row r="221" s="11" customFormat="true" ht="15.75" hidden="false" customHeight="true" outlineLevel="0" collapsed="false">
      <c r="B221" s="185"/>
      <c r="D221" s="186" t="s">
        <v>221</v>
      </c>
      <c r="E221" s="187"/>
      <c r="F221" s="188" t="s">
        <v>1478</v>
      </c>
      <c r="H221" s="189" t="n">
        <v>52.93</v>
      </c>
      <c r="I221" s="116"/>
      <c r="L221" s="185"/>
      <c r="M221" s="190"/>
      <c r="T221" s="191"/>
      <c r="AT221" s="187" t="s">
        <v>221</v>
      </c>
      <c r="AU221" s="187" t="s">
        <v>82</v>
      </c>
      <c r="AV221" s="187" t="s">
        <v>82</v>
      </c>
      <c r="AW221" s="187" t="s">
        <v>159</v>
      </c>
      <c r="AX221" s="187" t="s">
        <v>74</v>
      </c>
      <c r="AY221" s="187" t="s">
        <v>196</v>
      </c>
    </row>
    <row r="222" s="11" customFormat="true" ht="15.75" hidden="false" customHeight="true" outlineLevel="0" collapsed="false">
      <c r="B222" s="203"/>
      <c r="D222" s="186" t="s">
        <v>221</v>
      </c>
      <c r="E222" s="204"/>
      <c r="F222" s="205" t="s">
        <v>1425</v>
      </c>
      <c r="H222" s="204"/>
      <c r="I222" s="116"/>
      <c r="L222" s="203"/>
      <c r="M222" s="206"/>
      <c r="T222" s="207"/>
      <c r="AT222" s="204" t="s">
        <v>221</v>
      </c>
      <c r="AU222" s="204" t="s">
        <v>82</v>
      </c>
      <c r="AV222" s="204" t="s">
        <v>11</v>
      </c>
      <c r="AW222" s="204" t="s">
        <v>159</v>
      </c>
      <c r="AX222" s="204" t="s">
        <v>74</v>
      </c>
      <c r="AY222" s="204" t="s">
        <v>196</v>
      </c>
    </row>
    <row r="223" s="11" customFormat="true" ht="15.75" hidden="false" customHeight="true" outlineLevel="0" collapsed="false">
      <c r="B223" s="185"/>
      <c r="D223" s="186" t="s">
        <v>221</v>
      </c>
      <c r="E223" s="187"/>
      <c r="F223" s="188" t="s">
        <v>1479</v>
      </c>
      <c r="H223" s="189" t="n">
        <v>64.34</v>
      </c>
      <c r="I223" s="116"/>
      <c r="L223" s="185"/>
      <c r="M223" s="190"/>
      <c r="T223" s="191"/>
      <c r="AT223" s="187" t="s">
        <v>221</v>
      </c>
      <c r="AU223" s="187" t="s">
        <v>82</v>
      </c>
      <c r="AV223" s="187" t="s">
        <v>82</v>
      </c>
      <c r="AW223" s="187" t="s">
        <v>159</v>
      </c>
      <c r="AX223" s="187" t="s">
        <v>74</v>
      </c>
      <c r="AY223" s="187" t="s">
        <v>196</v>
      </c>
    </row>
    <row r="224" s="11" customFormat="true" ht="15.75" hidden="false" customHeight="true" outlineLevel="0" collapsed="false">
      <c r="B224" s="203"/>
      <c r="D224" s="186" t="s">
        <v>221</v>
      </c>
      <c r="E224" s="204"/>
      <c r="F224" s="205" t="s">
        <v>1480</v>
      </c>
      <c r="H224" s="204"/>
      <c r="I224" s="116"/>
      <c r="L224" s="203"/>
      <c r="M224" s="206"/>
      <c r="T224" s="207"/>
      <c r="AT224" s="204" t="s">
        <v>221</v>
      </c>
      <c r="AU224" s="204" t="s">
        <v>82</v>
      </c>
      <c r="AV224" s="204" t="s">
        <v>11</v>
      </c>
      <c r="AW224" s="204" t="s">
        <v>159</v>
      </c>
      <c r="AX224" s="204" t="s">
        <v>74</v>
      </c>
      <c r="AY224" s="204" t="s">
        <v>196</v>
      </c>
    </row>
    <row r="225" s="11" customFormat="true" ht="15.75" hidden="false" customHeight="true" outlineLevel="0" collapsed="false">
      <c r="B225" s="185"/>
      <c r="D225" s="186" t="s">
        <v>221</v>
      </c>
      <c r="E225" s="187"/>
      <c r="F225" s="188" t="s">
        <v>1481</v>
      </c>
      <c r="H225" s="189" t="n">
        <v>54.17</v>
      </c>
      <c r="I225" s="116"/>
      <c r="L225" s="185"/>
      <c r="M225" s="190"/>
      <c r="T225" s="191"/>
      <c r="AT225" s="187" t="s">
        <v>221</v>
      </c>
      <c r="AU225" s="187" t="s">
        <v>82</v>
      </c>
      <c r="AV225" s="187" t="s">
        <v>82</v>
      </c>
      <c r="AW225" s="187" t="s">
        <v>159</v>
      </c>
      <c r="AX225" s="187" t="s">
        <v>74</v>
      </c>
      <c r="AY225" s="187" t="s">
        <v>196</v>
      </c>
    </row>
    <row r="226" s="11" customFormat="true" ht="15.75" hidden="false" customHeight="true" outlineLevel="0" collapsed="false">
      <c r="B226" s="203"/>
      <c r="D226" s="186" t="s">
        <v>221</v>
      </c>
      <c r="E226" s="204"/>
      <c r="F226" s="205" t="s">
        <v>1482</v>
      </c>
      <c r="H226" s="204"/>
      <c r="I226" s="116"/>
      <c r="L226" s="203"/>
      <c r="M226" s="206"/>
      <c r="T226" s="207"/>
      <c r="AT226" s="204" t="s">
        <v>221</v>
      </c>
      <c r="AU226" s="204" t="s">
        <v>82</v>
      </c>
      <c r="AV226" s="204" t="s">
        <v>11</v>
      </c>
      <c r="AW226" s="204" t="s">
        <v>159</v>
      </c>
      <c r="AX226" s="204" t="s">
        <v>74</v>
      </c>
      <c r="AY226" s="204" t="s">
        <v>196</v>
      </c>
    </row>
    <row r="227" s="11" customFormat="true" ht="15.75" hidden="false" customHeight="true" outlineLevel="0" collapsed="false">
      <c r="B227" s="185"/>
      <c r="D227" s="186" t="s">
        <v>221</v>
      </c>
      <c r="E227" s="187"/>
      <c r="F227" s="188" t="s">
        <v>1483</v>
      </c>
      <c r="H227" s="189" t="n">
        <v>34.33</v>
      </c>
      <c r="I227" s="116"/>
      <c r="L227" s="185"/>
      <c r="M227" s="190"/>
      <c r="T227" s="191"/>
      <c r="AT227" s="187" t="s">
        <v>221</v>
      </c>
      <c r="AU227" s="187" t="s">
        <v>82</v>
      </c>
      <c r="AV227" s="187" t="s">
        <v>82</v>
      </c>
      <c r="AW227" s="187" t="s">
        <v>159</v>
      </c>
      <c r="AX227" s="187" t="s">
        <v>74</v>
      </c>
      <c r="AY227" s="187" t="s">
        <v>196</v>
      </c>
    </row>
    <row r="228" s="11" customFormat="true" ht="15.75" hidden="false" customHeight="true" outlineLevel="0" collapsed="false">
      <c r="B228" s="203"/>
      <c r="D228" s="186" t="s">
        <v>221</v>
      </c>
      <c r="E228" s="204"/>
      <c r="F228" s="205" t="s">
        <v>1484</v>
      </c>
      <c r="H228" s="204"/>
      <c r="I228" s="116"/>
      <c r="L228" s="203"/>
      <c r="M228" s="206"/>
      <c r="T228" s="207"/>
      <c r="AT228" s="204" t="s">
        <v>221</v>
      </c>
      <c r="AU228" s="204" t="s">
        <v>82</v>
      </c>
      <c r="AV228" s="204" t="s">
        <v>11</v>
      </c>
      <c r="AW228" s="204" t="s">
        <v>159</v>
      </c>
      <c r="AX228" s="204" t="s">
        <v>74</v>
      </c>
      <c r="AY228" s="204" t="s">
        <v>196</v>
      </c>
    </row>
    <row r="229" s="11" customFormat="true" ht="15.75" hidden="false" customHeight="true" outlineLevel="0" collapsed="false">
      <c r="B229" s="185"/>
      <c r="D229" s="186" t="s">
        <v>221</v>
      </c>
      <c r="E229" s="187"/>
      <c r="F229" s="188" t="s">
        <v>1485</v>
      </c>
      <c r="H229" s="189" t="n">
        <v>26.49</v>
      </c>
      <c r="I229" s="116"/>
      <c r="L229" s="185"/>
      <c r="M229" s="190"/>
      <c r="T229" s="191"/>
      <c r="AT229" s="187" t="s">
        <v>221</v>
      </c>
      <c r="AU229" s="187" t="s">
        <v>82</v>
      </c>
      <c r="AV229" s="187" t="s">
        <v>82</v>
      </c>
      <c r="AW229" s="187" t="s">
        <v>159</v>
      </c>
      <c r="AX229" s="187" t="s">
        <v>74</v>
      </c>
      <c r="AY229" s="187" t="s">
        <v>196</v>
      </c>
    </row>
    <row r="230" s="11" customFormat="true" ht="15.75" hidden="false" customHeight="true" outlineLevel="0" collapsed="false">
      <c r="B230" s="203"/>
      <c r="D230" s="186" t="s">
        <v>221</v>
      </c>
      <c r="E230" s="204"/>
      <c r="F230" s="205" t="s">
        <v>1486</v>
      </c>
      <c r="H230" s="204"/>
      <c r="I230" s="116"/>
      <c r="L230" s="203"/>
      <c r="M230" s="206"/>
      <c r="T230" s="207"/>
      <c r="AT230" s="204" t="s">
        <v>221</v>
      </c>
      <c r="AU230" s="204" t="s">
        <v>82</v>
      </c>
      <c r="AV230" s="204" t="s">
        <v>11</v>
      </c>
      <c r="AW230" s="204" t="s">
        <v>159</v>
      </c>
      <c r="AX230" s="204" t="s">
        <v>74</v>
      </c>
      <c r="AY230" s="204" t="s">
        <v>196</v>
      </c>
    </row>
    <row r="231" s="11" customFormat="true" ht="15.75" hidden="false" customHeight="true" outlineLevel="0" collapsed="false">
      <c r="B231" s="185"/>
      <c r="D231" s="186" t="s">
        <v>221</v>
      </c>
      <c r="E231" s="187"/>
      <c r="F231" s="188" t="s">
        <v>1487</v>
      </c>
      <c r="H231" s="189" t="n">
        <v>20.104</v>
      </c>
      <c r="I231" s="116"/>
      <c r="L231" s="185"/>
      <c r="M231" s="190"/>
      <c r="T231" s="191"/>
      <c r="AT231" s="187" t="s">
        <v>221</v>
      </c>
      <c r="AU231" s="187" t="s">
        <v>82</v>
      </c>
      <c r="AV231" s="187" t="s">
        <v>82</v>
      </c>
      <c r="AW231" s="187" t="s">
        <v>159</v>
      </c>
      <c r="AX231" s="187" t="s">
        <v>74</v>
      </c>
      <c r="AY231" s="187" t="s">
        <v>196</v>
      </c>
    </row>
    <row r="232" s="11" customFormat="true" ht="15.75" hidden="false" customHeight="true" outlineLevel="0" collapsed="false">
      <c r="B232" s="185"/>
      <c r="D232" s="186" t="s">
        <v>221</v>
      </c>
      <c r="E232" s="187"/>
      <c r="F232" s="188" t="s">
        <v>1488</v>
      </c>
      <c r="H232" s="189" t="n">
        <v>3.735</v>
      </c>
      <c r="I232" s="116"/>
      <c r="L232" s="185"/>
      <c r="M232" s="190"/>
      <c r="T232" s="191"/>
      <c r="AT232" s="187" t="s">
        <v>221</v>
      </c>
      <c r="AU232" s="187" t="s">
        <v>82</v>
      </c>
      <c r="AV232" s="187" t="s">
        <v>82</v>
      </c>
      <c r="AW232" s="187" t="s">
        <v>159</v>
      </c>
      <c r="AX232" s="187" t="s">
        <v>74</v>
      </c>
      <c r="AY232" s="187" t="s">
        <v>196</v>
      </c>
    </row>
    <row r="233" s="11" customFormat="true" ht="15.75" hidden="false" customHeight="true" outlineLevel="0" collapsed="false">
      <c r="B233" s="203"/>
      <c r="D233" s="186" t="s">
        <v>221</v>
      </c>
      <c r="E233" s="204"/>
      <c r="F233" s="205" t="s">
        <v>1489</v>
      </c>
      <c r="H233" s="204"/>
      <c r="I233" s="116"/>
      <c r="L233" s="203"/>
      <c r="M233" s="206"/>
      <c r="T233" s="207"/>
      <c r="AT233" s="204" t="s">
        <v>221</v>
      </c>
      <c r="AU233" s="204" t="s">
        <v>82</v>
      </c>
      <c r="AV233" s="204" t="s">
        <v>11</v>
      </c>
      <c r="AW233" s="204" t="s">
        <v>159</v>
      </c>
      <c r="AX233" s="204" t="s">
        <v>74</v>
      </c>
      <c r="AY233" s="204" t="s">
        <v>196</v>
      </c>
    </row>
    <row r="234" s="11" customFormat="true" ht="15.75" hidden="false" customHeight="true" outlineLevel="0" collapsed="false">
      <c r="B234" s="185"/>
      <c r="D234" s="186" t="s">
        <v>221</v>
      </c>
      <c r="E234" s="187"/>
      <c r="F234" s="188" t="s">
        <v>1490</v>
      </c>
      <c r="H234" s="189" t="n">
        <v>18.42</v>
      </c>
      <c r="I234" s="116"/>
      <c r="L234" s="185"/>
      <c r="M234" s="190"/>
      <c r="T234" s="191"/>
      <c r="AT234" s="187" t="s">
        <v>221</v>
      </c>
      <c r="AU234" s="187" t="s">
        <v>82</v>
      </c>
      <c r="AV234" s="187" t="s">
        <v>82</v>
      </c>
      <c r="AW234" s="187" t="s">
        <v>159</v>
      </c>
      <c r="AX234" s="187" t="s">
        <v>74</v>
      </c>
      <c r="AY234" s="187" t="s">
        <v>196</v>
      </c>
    </row>
    <row r="235" s="11" customFormat="true" ht="15.75" hidden="false" customHeight="true" outlineLevel="0" collapsed="false">
      <c r="B235" s="203"/>
      <c r="D235" s="186" t="s">
        <v>221</v>
      </c>
      <c r="E235" s="204"/>
      <c r="F235" s="205" t="s">
        <v>1491</v>
      </c>
      <c r="H235" s="204"/>
      <c r="I235" s="116"/>
      <c r="L235" s="203"/>
      <c r="M235" s="206"/>
      <c r="T235" s="207"/>
      <c r="AT235" s="204" t="s">
        <v>221</v>
      </c>
      <c r="AU235" s="204" t="s">
        <v>82</v>
      </c>
      <c r="AV235" s="204" t="s">
        <v>11</v>
      </c>
      <c r="AW235" s="204" t="s">
        <v>159</v>
      </c>
      <c r="AX235" s="204" t="s">
        <v>74</v>
      </c>
      <c r="AY235" s="204" t="s">
        <v>196</v>
      </c>
    </row>
    <row r="236" s="11" customFormat="true" ht="15.75" hidden="false" customHeight="true" outlineLevel="0" collapsed="false">
      <c r="B236" s="185"/>
      <c r="D236" s="186" t="s">
        <v>221</v>
      </c>
      <c r="E236" s="187"/>
      <c r="F236" s="188" t="s">
        <v>1492</v>
      </c>
      <c r="H236" s="189" t="n">
        <v>90.53</v>
      </c>
      <c r="I236" s="116"/>
      <c r="L236" s="185"/>
      <c r="M236" s="190"/>
      <c r="T236" s="191"/>
      <c r="AT236" s="187" t="s">
        <v>221</v>
      </c>
      <c r="AU236" s="187" t="s">
        <v>82</v>
      </c>
      <c r="AV236" s="187" t="s">
        <v>82</v>
      </c>
      <c r="AW236" s="187" t="s">
        <v>159</v>
      </c>
      <c r="AX236" s="187" t="s">
        <v>74</v>
      </c>
      <c r="AY236" s="187" t="s">
        <v>196</v>
      </c>
    </row>
    <row r="237" s="11" customFormat="true" ht="15.75" hidden="false" customHeight="true" outlineLevel="0" collapsed="false">
      <c r="B237" s="203"/>
      <c r="D237" s="186" t="s">
        <v>221</v>
      </c>
      <c r="E237" s="204"/>
      <c r="F237" s="205" t="s">
        <v>1493</v>
      </c>
      <c r="H237" s="204"/>
      <c r="I237" s="116"/>
      <c r="L237" s="203"/>
      <c r="M237" s="206"/>
      <c r="T237" s="207"/>
      <c r="AT237" s="204" t="s">
        <v>221</v>
      </c>
      <c r="AU237" s="204" t="s">
        <v>82</v>
      </c>
      <c r="AV237" s="204" t="s">
        <v>11</v>
      </c>
      <c r="AW237" s="204" t="s">
        <v>159</v>
      </c>
      <c r="AX237" s="204" t="s">
        <v>74</v>
      </c>
      <c r="AY237" s="204" t="s">
        <v>196</v>
      </c>
    </row>
    <row r="238" s="11" customFormat="true" ht="15.75" hidden="false" customHeight="true" outlineLevel="0" collapsed="false">
      <c r="B238" s="185"/>
      <c r="D238" s="186" t="s">
        <v>221</v>
      </c>
      <c r="E238" s="187"/>
      <c r="F238" s="188" t="s">
        <v>1494</v>
      </c>
      <c r="H238" s="189" t="n">
        <v>1.755</v>
      </c>
      <c r="I238" s="116"/>
      <c r="L238" s="185"/>
      <c r="M238" s="190"/>
      <c r="T238" s="191"/>
      <c r="AT238" s="187" t="s">
        <v>221</v>
      </c>
      <c r="AU238" s="187" t="s">
        <v>82</v>
      </c>
      <c r="AV238" s="187" t="s">
        <v>82</v>
      </c>
      <c r="AW238" s="187" t="s">
        <v>159</v>
      </c>
      <c r="AX238" s="187" t="s">
        <v>74</v>
      </c>
      <c r="AY238" s="187" t="s">
        <v>196</v>
      </c>
    </row>
    <row r="239" s="11" customFormat="true" ht="15.75" hidden="false" customHeight="true" outlineLevel="0" collapsed="false">
      <c r="B239" s="185"/>
      <c r="D239" s="186" t="s">
        <v>221</v>
      </c>
      <c r="E239" s="187"/>
      <c r="F239" s="188" t="s">
        <v>1495</v>
      </c>
      <c r="H239" s="189" t="n">
        <v>9.855</v>
      </c>
      <c r="I239" s="116"/>
      <c r="L239" s="185"/>
      <c r="M239" s="190"/>
      <c r="T239" s="191"/>
      <c r="AT239" s="187" t="s">
        <v>221</v>
      </c>
      <c r="AU239" s="187" t="s">
        <v>82</v>
      </c>
      <c r="AV239" s="187" t="s">
        <v>82</v>
      </c>
      <c r="AW239" s="187" t="s">
        <v>159</v>
      </c>
      <c r="AX239" s="187" t="s">
        <v>74</v>
      </c>
      <c r="AY239" s="187" t="s">
        <v>196</v>
      </c>
    </row>
    <row r="240" s="11" customFormat="true" ht="15.75" hidden="false" customHeight="true" outlineLevel="0" collapsed="false">
      <c r="B240" s="203"/>
      <c r="D240" s="186" t="s">
        <v>221</v>
      </c>
      <c r="E240" s="204"/>
      <c r="F240" s="205" t="s">
        <v>1496</v>
      </c>
      <c r="H240" s="204"/>
      <c r="I240" s="116"/>
      <c r="L240" s="203"/>
      <c r="M240" s="206"/>
      <c r="T240" s="207"/>
      <c r="AT240" s="204" t="s">
        <v>221</v>
      </c>
      <c r="AU240" s="204" t="s">
        <v>82</v>
      </c>
      <c r="AV240" s="204" t="s">
        <v>11</v>
      </c>
      <c r="AW240" s="204" t="s">
        <v>159</v>
      </c>
      <c r="AX240" s="204" t="s">
        <v>74</v>
      </c>
      <c r="AY240" s="204" t="s">
        <v>196</v>
      </c>
    </row>
    <row r="241" s="11" customFormat="true" ht="15.75" hidden="false" customHeight="true" outlineLevel="0" collapsed="false">
      <c r="B241" s="185"/>
      <c r="D241" s="186" t="s">
        <v>221</v>
      </c>
      <c r="E241" s="187"/>
      <c r="F241" s="188" t="s">
        <v>1497</v>
      </c>
      <c r="H241" s="189" t="n">
        <v>5.985</v>
      </c>
      <c r="I241" s="116"/>
      <c r="L241" s="185"/>
      <c r="M241" s="190"/>
      <c r="T241" s="191"/>
      <c r="AT241" s="187" t="s">
        <v>221</v>
      </c>
      <c r="AU241" s="187" t="s">
        <v>82</v>
      </c>
      <c r="AV241" s="187" t="s">
        <v>82</v>
      </c>
      <c r="AW241" s="187" t="s">
        <v>159</v>
      </c>
      <c r="AX241" s="187" t="s">
        <v>74</v>
      </c>
      <c r="AY241" s="187" t="s">
        <v>196</v>
      </c>
    </row>
    <row r="242" s="11" customFormat="true" ht="15.75" hidden="false" customHeight="true" outlineLevel="0" collapsed="false">
      <c r="B242" s="203"/>
      <c r="D242" s="186" t="s">
        <v>221</v>
      </c>
      <c r="E242" s="204"/>
      <c r="F242" s="205" t="s">
        <v>1498</v>
      </c>
      <c r="H242" s="204"/>
      <c r="I242" s="116"/>
      <c r="L242" s="203"/>
      <c r="M242" s="206"/>
      <c r="T242" s="207"/>
      <c r="AT242" s="204" t="s">
        <v>221</v>
      </c>
      <c r="AU242" s="204" t="s">
        <v>82</v>
      </c>
      <c r="AV242" s="204" t="s">
        <v>11</v>
      </c>
      <c r="AW242" s="204" t="s">
        <v>159</v>
      </c>
      <c r="AX242" s="204" t="s">
        <v>74</v>
      </c>
      <c r="AY242" s="204" t="s">
        <v>196</v>
      </c>
    </row>
    <row r="243" s="11" customFormat="true" ht="15.75" hidden="false" customHeight="true" outlineLevel="0" collapsed="false">
      <c r="B243" s="185"/>
      <c r="D243" s="186" t="s">
        <v>221</v>
      </c>
      <c r="E243" s="187"/>
      <c r="F243" s="188" t="s">
        <v>1499</v>
      </c>
      <c r="H243" s="189" t="n">
        <v>9.405</v>
      </c>
      <c r="I243" s="116"/>
      <c r="L243" s="185"/>
      <c r="M243" s="190"/>
      <c r="T243" s="191"/>
      <c r="AT243" s="187" t="s">
        <v>221</v>
      </c>
      <c r="AU243" s="187" t="s">
        <v>82</v>
      </c>
      <c r="AV243" s="187" t="s">
        <v>82</v>
      </c>
      <c r="AW243" s="187" t="s">
        <v>159</v>
      </c>
      <c r="AX243" s="187" t="s">
        <v>74</v>
      </c>
      <c r="AY243" s="187" t="s">
        <v>196</v>
      </c>
    </row>
    <row r="244" s="11" customFormat="true" ht="15.75" hidden="false" customHeight="true" outlineLevel="0" collapsed="false">
      <c r="B244" s="203"/>
      <c r="D244" s="186" t="s">
        <v>221</v>
      </c>
      <c r="E244" s="204"/>
      <c r="F244" s="205" t="s">
        <v>1500</v>
      </c>
      <c r="H244" s="204"/>
      <c r="I244" s="116"/>
      <c r="L244" s="203"/>
      <c r="M244" s="206"/>
      <c r="T244" s="207"/>
      <c r="AT244" s="204" t="s">
        <v>221</v>
      </c>
      <c r="AU244" s="204" t="s">
        <v>82</v>
      </c>
      <c r="AV244" s="204" t="s">
        <v>11</v>
      </c>
      <c r="AW244" s="204" t="s">
        <v>159</v>
      </c>
      <c r="AX244" s="204" t="s">
        <v>74</v>
      </c>
      <c r="AY244" s="204" t="s">
        <v>196</v>
      </c>
    </row>
    <row r="245" s="11" customFormat="true" ht="15.75" hidden="false" customHeight="true" outlineLevel="0" collapsed="false">
      <c r="B245" s="185"/>
      <c r="D245" s="186" t="s">
        <v>221</v>
      </c>
      <c r="E245" s="187"/>
      <c r="F245" s="188" t="s">
        <v>1501</v>
      </c>
      <c r="H245" s="189" t="n">
        <v>14.19</v>
      </c>
      <c r="I245" s="116"/>
      <c r="L245" s="185"/>
      <c r="M245" s="190"/>
      <c r="T245" s="191"/>
      <c r="AT245" s="187" t="s">
        <v>221</v>
      </c>
      <c r="AU245" s="187" t="s">
        <v>82</v>
      </c>
      <c r="AV245" s="187" t="s">
        <v>82</v>
      </c>
      <c r="AW245" s="187" t="s">
        <v>159</v>
      </c>
      <c r="AX245" s="187" t="s">
        <v>74</v>
      </c>
      <c r="AY245" s="187" t="s">
        <v>196</v>
      </c>
    </row>
    <row r="246" s="11" customFormat="true" ht="15.75" hidden="false" customHeight="true" outlineLevel="0" collapsed="false">
      <c r="B246" s="203"/>
      <c r="D246" s="186" t="s">
        <v>221</v>
      </c>
      <c r="E246" s="204"/>
      <c r="F246" s="205" t="s">
        <v>1502</v>
      </c>
      <c r="H246" s="204"/>
      <c r="I246" s="116"/>
      <c r="L246" s="203"/>
      <c r="M246" s="206"/>
      <c r="T246" s="207"/>
      <c r="AT246" s="204" t="s">
        <v>221</v>
      </c>
      <c r="AU246" s="204" t="s">
        <v>82</v>
      </c>
      <c r="AV246" s="204" t="s">
        <v>11</v>
      </c>
      <c r="AW246" s="204" t="s">
        <v>159</v>
      </c>
      <c r="AX246" s="204" t="s">
        <v>74</v>
      </c>
      <c r="AY246" s="204" t="s">
        <v>196</v>
      </c>
    </row>
    <row r="247" s="11" customFormat="true" ht="15.75" hidden="false" customHeight="true" outlineLevel="0" collapsed="false">
      <c r="B247" s="185"/>
      <c r="D247" s="186" t="s">
        <v>221</v>
      </c>
      <c r="E247" s="187"/>
      <c r="F247" s="188" t="s">
        <v>1503</v>
      </c>
      <c r="H247" s="189" t="n">
        <v>10.89</v>
      </c>
      <c r="I247" s="116"/>
      <c r="L247" s="185"/>
      <c r="M247" s="190"/>
      <c r="T247" s="191"/>
      <c r="AT247" s="187" t="s">
        <v>221</v>
      </c>
      <c r="AU247" s="187" t="s">
        <v>82</v>
      </c>
      <c r="AV247" s="187" t="s">
        <v>82</v>
      </c>
      <c r="AW247" s="187" t="s">
        <v>159</v>
      </c>
      <c r="AX247" s="187" t="s">
        <v>74</v>
      </c>
      <c r="AY247" s="187" t="s">
        <v>196</v>
      </c>
    </row>
    <row r="248" s="11" customFormat="true" ht="15.75" hidden="false" customHeight="true" outlineLevel="0" collapsed="false">
      <c r="B248" s="203"/>
      <c r="D248" s="186" t="s">
        <v>221</v>
      </c>
      <c r="E248" s="204"/>
      <c r="F248" s="205" t="s">
        <v>1504</v>
      </c>
      <c r="H248" s="204"/>
      <c r="I248" s="116"/>
      <c r="L248" s="203"/>
      <c r="M248" s="206"/>
      <c r="T248" s="207"/>
      <c r="AT248" s="204" t="s">
        <v>221</v>
      </c>
      <c r="AU248" s="204" t="s">
        <v>82</v>
      </c>
      <c r="AV248" s="204" t="s">
        <v>11</v>
      </c>
      <c r="AW248" s="204" t="s">
        <v>159</v>
      </c>
      <c r="AX248" s="204" t="s">
        <v>74</v>
      </c>
      <c r="AY248" s="204" t="s">
        <v>196</v>
      </c>
    </row>
    <row r="249" s="11" customFormat="true" ht="15.75" hidden="false" customHeight="true" outlineLevel="0" collapsed="false">
      <c r="B249" s="185"/>
      <c r="D249" s="186" t="s">
        <v>221</v>
      </c>
      <c r="E249" s="187"/>
      <c r="F249" s="188" t="s">
        <v>1505</v>
      </c>
      <c r="H249" s="189" t="n">
        <v>9.09</v>
      </c>
      <c r="I249" s="116"/>
      <c r="L249" s="185"/>
      <c r="M249" s="190"/>
      <c r="T249" s="191"/>
      <c r="AT249" s="187" t="s">
        <v>221</v>
      </c>
      <c r="AU249" s="187" t="s">
        <v>82</v>
      </c>
      <c r="AV249" s="187" t="s">
        <v>82</v>
      </c>
      <c r="AW249" s="187" t="s">
        <v>159</v>
      </c>
      <c r="AX249" s="187" t="s">
        <v>74</v>
      </c>
      <c r="AY249" s="187" t="s">
        <v>196</v>
      </c>
    </row>
    <row r="250" s="11" customFormat="true" ht="15.75" hidden="false" customHeight="true" outlineLevel="0" collapsed="false">
      <c r="B250" s="203"/>
      <c r="D250" s="186" t="s">
        <v>221</v>
      </c>
      <c r="E250" s="204"/>
      <c r="F250" s="205" t="s">
        <v>1506</v>
      </c>
      <c r="H250" s="204"/>
      <c r="I250" s="116"/>
      <c r="L250" s="203"/>
      <c r="M250" s="206"/>
      <c r="T250" s="207"/>
      <c r="AT250" s="204" t="s">
        <v>221</v>
      </c>
      <c r="AU250" s="204" t="s">
        <v>82</v>
      </c>
      <c r="AV250" s="204" t="s">
        <v>11</v>
      </c>
      <c r="AW250" s="204" t="s">
        <v>159</v>
      </c>
      <c r="AX250" s="204" t="s">
        <v>74</v>
      </c>
      <c r="AY250" s="204" t="s">
        <v>196</v>
      </c>
    </row>
    <row r="251" s="11" customFormat="true" ht="15.75" hidden="false" customHeight="true" outlineLevel="0" collapsed="false">
      <c r="B251" s="185"/>
      <c r="D251" s="186" t="s">
        <v>221</v>
      </c>
      <c r="E251" s="187"/>
      <c r="F251" s="188" t="s">
        <v>1507</v>
      </c>
      <c r="H251" s="189" t="n">
        <v>10.8</v>
      </c>
      <c r="I251" s="116"/>
      <c r="L251" s="185"/>
      <c r="M251" s="190"/>
      <c r="T251" s="191"/>
      <c r="AT251" s="187" t="s">
        <v>221</v>
      </c>
      <c r="AU251" s="187" t="s">
        <v>82</v>
      </c>
      <c r="AV251" s="187" t="s">
        <v>82</v>
      </c>
      <c r="AW251" s="187" t="s">
        <v>159</v>
      </c>
      <c r="AX251" s="187" t="s">
        <v>74</v>
      </c>
      <c r="AY251" s="187" t="s">
        <v>196</v>
      </c>
    </row>
    <row r="252" s="11" customFormat="true" ht="15.75" hidden="false" customHeight="true" outlineLevel="0" collapsed="false">
      <c r="B252" s="208"/>
      <c r="D252" s="186" t="s">
        <v>221</v>
      </c>
      <c r="E252" s="209"/>
      <c r="F252" s="210" t="s">
        <v>262</v>
      </c>
      <c r="H252" s="211" t="n">
        <v>579.333</v>
      </c>
      <c r="I252" s="116"/>
      <c r="L252" s="208"/>
      <c r="M252" s="212"/>
      <c r="T252" s="213"/>
      <c r="AT252" s="209" t="s">
        <v>221</v>
      </c>
      <c r="AU252" s="209" t="s">
        <v>82</v>
      </c>
      <c r="AV252" s="209" t="s">
        <v>204</v>
      </c>
      <c r="AW252" s="209" t="s">
        <v>159</v>
      </c>
      <c r="AX252" s="209" t="s">
        <v>11</v>
      </c>
      <c r="AY252" s="209" t="s">
        <v>196</v>
      </c>
    </row>
    <row r="253" s="11" customFormat="true" ht="15.75" hidden="false" customHeight="true" outlineLevel="0" collapsed="false">
      <c r="B253" s="32"/>
      <c r="C253" s="170" t="s">
        <v>10</v>
      </c>
      <c r="D253" s="170" t="s">
        <v>199</v>
      </c>
      <c r="E253" s="171" t="s">
        <v>1508</v>
      </c>
      <c r="F253" s="172" t="s">
        <v>1509</v>
      </c>
      <c r="G253" s="173" t="s">
        <v>266</v>
      </c>
      <c r="H253" s="174" t="n">
        <v>7.7</v>
      </c>
      <c r="I253" s="175"/>
      <c r="J253" s="176" t="n">
        <f aca="false">ROUND($I$253*$H$253,0)</f>
        <v>0</v>
      </c>
      <c r="K253" s="172" t="s">
        <v>203</v>
      </c>
      <c r="L253" s="32"/>
      <c r="M253" s="177"/>
      <c r="N253" s="178" t="s">
        <v>45</v>
      </c>
      <c r="Q253" s="179" t="n">
        <v>0.0408</v>
      </c>
      <c r="R253" s="179" t="n">
        <f aca="false">$Q$253*$H$253</f>
        <v>0.31416</v>
      </c>
      <c r="S253" s="179" t="n">
        <v>0</v>
      </c>
      <c r="T253" s="180" t="n">
        <f aca="false">$S$253*$H$253</f>
        <v>0</v>
      </c>
      <c r="AR253" s="112" t="s">
        <v>204</v>
      </c>
      <c r="AT253" s="112" t="s">
        <v>199</v>
      </c>
      <c r="AU253" s="112" t="s">
        <v>82</v>
      </c>
      <c r="AY253" s="11" t="s">
        <v>196</v>
      </c>
      <c r="BE253" s="181" t="n">
        <f aca="false">IF($N$253="základní",$J$253,0)</f>
        <v>0</v>
      </c>
      <c r="BF253" s="181" t="n">
        <f aca="false">IF($N$253="snížená",$J$253,0)</f>
        <v>0</v>
      </c>
      <c r="BG253" s="181" t="n">
        <f aca="false">IF($N$253="zákl. přenesená",$J$253,0)</f>
        <v>0</v>
      </c>
      <c r="BH253" s="181" t="n">
        <f aca="false">IF($N$253="sníž. přenesená",$J$253,0)</f>
        <v>0</v>
      </c>
      <c r="BI253" s="181" t="n">
        <f aca="false">IF($N$253="nulová",$J$253,0)</f>
        <v>0</v>
      </c>
      <c r="BJ253" s="112" t="s">
        <v>11</v>
      </c>
      <c r="BK253" s="181" t="n">
        <f aca="false">ROUND($I$253*$H$253,0)</f>
        <v>0</v>
      </c>
      <c r="BL253" s="112" t="s">
        <v>204</v>
      </c>
      <c r="BM253" s="112" t="s">
        <v>1510</v>
      </c>
    </row>
    <row r="254" s="11" customFormat="true" ht="16.5" hidden="false" customHeight="true" outlineLevel="0" collapsed="false">
      <c r="B254" s="32"/>
      <c r="D254" s="182" t="s">
        <v>206</v>
      </c>
      <c r="F254" s="183" t="s">
        <v>1511</v>
      </c>
      <c r="I254" s="116"/>
      <c r="L254" s="32"/>
      <c r="M254" s="184"/>
      <c r="T254" s="65"/>
      <c r="AT254" s="11" t="s">
        <v>206</v>
      </c>
      <c r="AU254" s="11" t="s">
        <v>82</v>
      </c>
    </row>
    <row r="255" s="11" customFormat="true" ht="15.75" hidden="false" customHeight="true" outlineLevel="0" collapsed="false">
      <c r="B255" s="185"/>
      <c r="D255" s="186" t="s">
        <v>221</v>
      </c>
      <c r="E255" s="187"/>
      <c r="F255" s="188" t="s">
        <v>1512</v>
      </c>
      <c r="H255" s="189" t="n">
        <v>7.7</v>
      </c>
      <c r="I255" s="116"/>
      <c r="L255" s="185"/>
      <c r="M255" s="190"/>
      <c r="T255" s="191"/>
      <c r="AT255" s="187" t="s">
        <v>221</v>
      </c>
      <c r="AU255" s="187" t="s">
        <v>82</v>
      </c>
      <c r="AV255" s="187" t="s">
        <v>82</v>
      </c>
      <c r="AW255" s="187" t="s">
        <v>159</v>
      </c>
      <c r="AX255" s="187" t="s">
        <v>11</v>
      </c>
      <c r="AY255" s="187" t="s">
        <v>196</v>
      </c>
    </row>
    <row r="256" s="11" customFormat="true" ht="15.75" hidden="false" customHeight="true" outlineLevel="0" collapsed="false">
      <c r="B256" s="32"/>
      <c r="C256" s="170" t="s">
        <v>387</v>
      </c>
      <c r="D256" s="170" t="s">
        <v>199</v>
      </c>
      <c r="E256" s="171" t="s">
        <v>472</v>
      </c>
      <c r="F256" s="172" t="s">
        <v>473</v>
      </c>
      <c r="G256" s="173" t="s">
        <v>266</v>
      </c>
      <c r="H256" s="174" t="n">
        <v>366.9</v>
      </c>
      <c r="I256" s="175"/>
      <c r="J256" s="176" t="n">
        <f aca="false">ROUND($I$256*$H$256,0)</f>
        <v>0</v>
      </c>
      <c r="K256" s="172" t="s">
        <v>203</v>
      </c>
      <c r="L256" s="32"/>
      <c r="M256" s="177"/>
      <c r="N256" s="178" t="s">
        <v>45</v>
      </c>
      <c r="Q256" s="179" t="n">
        <v>0.051</v>
      </c>
      <c r="R256" s="179" t="n">
        <f aca="false">$Q$256*$H$256</f>
        <v>18.7119</v>
      </c>
      <c r="S256" s="179" t="n">
        <v>0</v>
      </c>
      <c r="T256" s="180" t="n">
        <f aca="false">$S$256*$H$256</f>
        <v>0</v>
      </c>
      <c r="AR256" s="112" t="s">
        <v>204</v>
      </c>
      <c r="AT256" s="112" t="s">
        <v>199</v>
      </c>
      <c r="AU256" s="112" t="s">
        <v>82</v>
      </c>
      <c r="AY256" s="11" t="s">
        <v>196</v>
      </c>
      <c r="BE256" s="181" t="n">
        <f aca="false">IF($N$256="základní",$J$256,0)</f>
        <v>0</v>
      </c>
      <c r="BF256" s="181" t="n">
        <f aca="false">IF($N$256="snížená",$J$256,0)</f>
        <v>0</v>
      </c>
      <c r="BG256" s="181" t="n">
        <f aca="false">IF($N$256="zákl. přenesená",$J$256,0)</f>
        <v>0</v>
      </c>
      <c r="BH256" s="181" t="n">
        <f aca="false">IF($N$256="sníž. přenesená",$J$256,0)</f>
        <v>0</v>
      </c>
      <c r="BI256" s="181" t="n">
        <f aca="false">IF($N$256="nulová",$J$256,0)</f>
        <v>0</v>
      </c>
      <c r="BJ256" s="112" t="s">
        <v>11</v>
      </c>
      <c r="BK256" s="181" t="n">
        <f aca="false">ROUND($I$256*$H$256,0)</f>
        <v>0</v>
      </c>
      <c r="BL256" s="112" t="s">
        <v>204</v>
      </c>
      <c r="BM256" s="112" t="s">
        <v>1513</v>
      </c>
    </row>
    <row r="257" s="11" customFormat="true" ht="16.5" hidden="false" customHeight="true" outlineLevel="0" collapsed="false">
      <c r="B257" s="32"/>
      <c r="D257" s="182" t="s">
        <v>206</v>
      </c>
      <c r="F257" s="183" t="s">
        <v>475</v>
      </c>
      <c r="I257" s="116"/>
      <c r="L257" s="32"/>
      <c r="M257" s="184"/>
      <c r="T257" s="65"/>
      <c r="AT257" s="11" t="s">
        <v>206</v>
      </c>
      <c r="AU257" s="11" t="s">
        <v>82</v>
      </c>
    </row>
    <row r="258" s="11" customFormat="true" ht="27" hidden="false" customHeight="true" outlineLevel="0" collapsed="false">
      <c r="B258" s="185"/>
      <c r="D258" s="186" t="s">
        <v>221</v>
      </c>
      <c r="E258" s="187"/>
      <c r="F258" s="188" t="s">
        <v>1514</v>
      </c>
      <c r="H258" s="189" t="n">
        <v>366.9</v>
      </c>
      <c r="I258" s="116"/>
      <c r="L258" s="185"/>
      <c r="M258" s="190"/>
      <c r="T258" s="191"/>
      <c r="AT258" s="187" t="s">
        <v>221</v>
      </c>
      <c r="AU258" s="187" t="s">
        <v>82</v>
      </c>
      <c r="AV258" s="187" t="s">
        <v>82</v>
      </c>
      <c r="AW258" s="187" t="s">
        <v>159</v>
      </c>
      <c r="AX258" s="187" t="s">
        <v>11</v>
      </c>
      <c r="AY258" s="187" t="s">
        <v>196</v>
      </c>
    </row>
    <row r="259" s="11" customFormat="true" ht="15.75" hidden="false" customHeight="true" outlineLevel="0" collapsed="false">
      <c r="B259" s="32"/>
      <c r="C259" s="170" t="s">
        <v>412</v>
      </c>
      <c r="D259" s="170" t="s">
        <v>199</v>
      </c>
      <c r="E259" s="171" t="s">
        <v>478</v>
      </c>
      <c r="F259" s="172" t="s">
        <v>479</v>
      </c>
      <c r="G259" s="173" t="s">
        <v>202</v>
      </c>
      <c r="H259" s="174" t="n">
        <v>17</v>
      </c>
      <c r="I259" s="175"/>
      <c r="J259" s="176" t="n">
        <f aca="false">ROUND($I$259*$H$259,0)</f>
        <v>0</v>
      </c>
      <c r="K259" s="172" t="s">
        <v>203</v>
      </c>
      <c r="L259" s="32"/>
      <c r="M259" s="177"/>
      <c r="N259" s="178" t="s">
        <v>45</v>
      </c>
      <c r="Q259" s="179" t="n">
        <v>0.00048</v>
      </c>
      <c r="R259" s="179" t="n">
        <f aca="false">$Q$259*$H$259</f>
        <v>0.00816</v>
      </c>
      <c r="S259" s="179" t="n">
        <v>0</v>
      </c>
      <c r="T259" s="180" t="n">
        <f aca="false">$S$259*$H$259</f>
        <v>0</v>
      </c>
      <c r="AR259" s="112" t="s">
        <v>204</v>
      </c>
      <c r="AT259" s="112" t="s">
        <v>199</v>
      </c>
      <c r="AU259" s="112" t="s">
        <v>82</v>
      </c>
      <c r="AY259" s="11" t="s">
        <v>196</v>
      </c>
      <c r="BE259" s="181" t="n">
        <f aca="false">IF($N$259="základní",$J$259,0)</f>
        <v>0</v>
      </c>
      <c r="BF259" s="181" t="n">
        <f aca="false">IF($N$259="snížená",$J$259,0)</f>
        <v>0</v>
      </c>
      <c r="BG259" s="181" t="n">
        <f aca="false">IF($N$259="zákl. přenesená",$J$259,0)</f>
        <v>0</v>
      </c>
      <c r="BH259" s="181" t="n">
        <f aca="false">IF($N$259="sníž. přenesená",$J$259,0)</f>
        <v>0</v>
      </c>
      <c r="BI259" s="181" t="n">
        <f aca="false">IF($N$259="nulová",$J$259,0)</f>
        <v>0</v>
      </c>
      <c r="BJ259" s="112" t="s">
        <v>11</v>
      </c>
      <c r="BK259" s="181" t="n">
        <f aca="false">ROUND($I$259*$H$259,0)</f>
        <v>0</v>
      </c>
      <c r="BL259" s="112" t="s">
        <v>204</v>
      </c>
      <c r="BM259" s="112" t="s">
        <v>1515</v>
      </c>
    </row>
    <row r="260" s="11" customFormat="true" ht="27" hidden="false" customHeight="true" outlineLevel="0" collapsed="false">
      <c r="B260" s="32"/>
      <c r="D260" s="182" t="s">
        <v>206</v>
      </c>
      <c r="F260" s="183" t="s">
        <v>481</v>
      </c>
      <c r="I260" s="116"/>
      <c r="L260" s="32"/>
      <c r="M260" s="184"/>
      <c r="T260" s="65"/>
      <c r="AT260" s="11" t="s">
        <v>206</v>
      </c>
      <c r="AU260" s="11" t="s">
        <v>82</v>
      </c>
    </row>
    <row r="261" s="11" customFormat="true" ht="15.75" hidden="false" customHeight="true" outlineLevel="0" collapsed="false">
      <c r="B261" s="32"/>
      <c r="C261" s="192" t="s">
        <v>448</v>
      </c>
      <c r="D261" s="192" t="s">
        <v>231</v>
      </c>
      <c r="E261" s="193" t="s">
        <v>484</v>
      </c>
      <c r="F261" s="194" t="s">
        <v>485</v>
      </c>
      <c r="G261" s="195" t="s">
        <v>202</v>
      </c>
      <c r="H261" s="196" t="n">
        <v>9</v>
      </c>
      <c r="I261" s="197"/>
      <c r="J261" s="198" t="n">
        <f aca="false">ROUND($I$261*$H$261,0)</f>
        <v>0</v>
      </c>
      <c r="K261" s="194" t="s">
        <v>203</v>
      </c>
      <c r="L261" s="199"/>
      <c r="M261" s="200"/>
      <c r="N261" s="201" t="s">
        <v>45</v>
      </c>
      <c r="Q261" s="179" t="n">
        <v>0.011</v>
      </c>
      <c r="R261" s="179" t="n">
        <f aca="false">$Q$261*$H$261</f>
        <v>0.099</v>
      </c>
      <c r="S261" s="179" t="n">
        <v>0</v>
      </c>
      <c r="T261" s="180" t="n">
        <f aca="false">$S$261*$H$261</f>
        <v>0</v>
      </c>
      <c r="AR261" s="112" t="s">
        <v>234</v>
      </c>
      <c r="AT261" s="112" t="s">
        <v>231</v>
      </c>
      <c r="AU261" s="112" t="s">
        <v>82</v>
      </c>
      <c r="AY261" s="11" t="s">
        <v>196</v>
      </c>
      <c r="BE261" s="181" t="n">
        <f aca="false">IF($N$261="základní",$J$261,0)</f>
        <v>0</v>
      </c>
      <c r="BF261" s="181" t="n">
        <f aca="false">IF($N$261="snížená",$J$261,0)</f>
        <v>0</v>
      </c>
      <c r="BG261" s="181" t="n">
        <f aca="false">IF($N$261="zákl. přenesená",$J$261,0)</f>
        <v>0</v>
      </c>
      <c r="BH261" s="181" t="n">
        <f aca="false">IF($N$261="sníž. přenesená",$J$261,0)</f>
        <v>0</v>
      </c>
      <c r="BI261" s="181" t="n">
        <f aca="false">IF($N$261="nulová",$J$261,0)</f>
        <v>0</v>
      </c>
      <c r="BJ261" s="112" t="s">
        <v>11</v>
      </c>
      <c r="BK261" s="181" t="n">
        <f aca="false">ROUND($I$261*$H$261,0)</f>
        <v>0</v>
      </c>
      <c r="BL261" s="112" t="s">
        <v>204</v>
      </c>
      <c r="BM261" s="112" t="s">
        <v>1516</v>
      </c>
    </row>
    <row r="262" s="11" customFormat="true" ht="16.5" hidden="false" customHeight="true" outlineLevel="0" collapsed="false">
      <c r="B262" s="32"/>
      <c r="D262" s="182" t="s">
        <v>206</v>
      </c>
      <c r="F262" s="183" t="s">
        <v>487</v>
      </c>
      <c r="I262" s="116"/>
      <c r="L262" s="32"/>
      <c r="M262" s="184"/>
      <c r="T262" s="65"/>
      <c r="AT262" s="11" t="s">
        <v>206</v>
      </c>
      <c r="AU262" s="11" t="s">
        <v>82</v>
      </c>
    </row>
    <row r="263" s="11" customFormat="true" ht="15.75" hidden="false" customHeight="true" outlineLevel="0" collapsed="false">
      <c r="B263" s="185"/>
      <c r="D263" s="186" t="s">
        <v>221</v>
      </c>
      <c r="E263" s="187"/>
      <c r="F263" s="188" t="s">
        <v>1517</v>
      </c>
      <c r="H263" s="189" t="n">
        <v>9</v>
      </c>
      <c r="I263" s="116"/>
      <c r="L263" s="185"/>
      <c r="M263" s="190"/>
      <c r="T263" s="191"/>
      <c r="AT263" s="187" t="s">
        <v>221</v>
      </c>
      <c r="AU263" s="187" t="s">
        <v>82</v>
      </c>
      <c r="AV263" s="187" t="s">
        <v>82</v>
      </c>
      <c r="AW263" s="187" t="s">
        <v>159</v>
      </c>
      <c r="AX263" s="187" t="s">
        <v>11</v>
      </c>
      <c r="AY263" s="187" t="s">
        <v>196</v>
      </c>
    </row>
    <row r="264" s="11" customFormat="true" ht="15.75" hidden="false" customHeight="true" outlineLevel="0" collapsed="false">
      <c r="B264" s="32"/>
      <c r="C264" s="192" t="s">
        <v>454</v>
      </c>
      <c r="D264" s="192" t="s">
        <v>231</v>
      </c>
      <c r="E264" s="193" t="s">
        <v>489</v>
      </c>
      <c r="F264" s="194" t="s">
        <v>490</v>
      </c>
      <c r="G264" s="195" t="s">
        <v>202</v>
      </c>
      <c r="H264" s="196" t="n">
        <v>1</v>
      </c>
      <c r="I264" s="197"/>
      <c r="J264" s="198" t="n">
        <f aca="false">ROUND($I$264*$H$264,0)</f>
        <v>0</v>
      </c>
      <c r="K264" s="194" t="s">
        <v>203</v>
      </c>
      <c r="L264" s="199"/>
      <c r="M264" s="200"/>
      <c r="N264" s="201" t="s">
        <v>45</v>
      </c>
      <c r="Q264" s="179" t="n">
        <v>0.0112</v>
      </c>
      <c r="R264" s="179" t="n">
        <f aca="false">$Q$264*$H$264</f>
        <v>0.0112</v>
      </c>
      <c r="S264" s="179" t="n">
        <v>0</v>
      </c>
      <c r="T264" s="180" t="n">
        <f aca="false">$S$264*$H$264</f>
        <v>0</v>
      </c>
      <c r="AR264" s="112" t="s">
        <v>234</v>
      </c>
      <c r="AT264" s="112" t="s">
        <v>231</v>
      </c>
      <c r="AU264" s="112" t="s">
        <v>82</v>
      </c>
      <c r="AY264" s="11" t="s">
        <v>196</v>
      </c>
      <c r="BE264" s="181" t="n">
        <f aca="false">IF($N$264="základní",$J$264,0)</f>
        <v>0</v>
      </c>
      <c r="BF264" s="181" t="n">
        <f aca="false">IF($N$264="snížená",$J$264,0)</f>
        <v>0</v>
      </c>
      <c r="BG264" s="181" t="n">
        <f aca="false">IF($N$264="zákl. přenesená",$J$264,0)</f>
        <v>0</v>
      </c>
      <c r="BH264" s="181" t="n">
        <f aca="false">IF($N$264="sníž. přenesená",$J$264,0)</f>
        <v>0</v>
      </c>
      <c r="BI264" s="181" t="n">
        <f aca="false">IF($N$264="nulová",$J$264,0)</f>
        <v>0</v>
      </c>
      <c r="BJ264" s="112" t="s">
        <v>11</v>
      </c>
      <c r="BK264" s="181" t="n">
        <f aca="false">ROUND($I$264*$H$264,0)</f>
        <v>0</v>
      </c>
      <c r="BL264" s="112" t="s">
        <v>204</v>
      </c>
      <c r="BM264" s="112" t="s">
        <v>1518</v>
      </c>
    </row>
    <row r="265" s="11" customFormat="true" ht="16.5" hidden="false" customHeight="true" outlineLevel="0" collapsed="false">
      <c r="B265" s="32"/>
      <c r="D265" s="182" t="s">
        <v>206</v>
      </c>
      <c r="F265" s="183" t="s">
        <v>492</v>
      </c>
      <c r="I265" s="116"/>
      <c r="L265" s="32"/>
      <c r="M265" s="184"/>
      <c r="T265" s="65"/>
      <c r="AT265" s="11" t="s">
        <v>206</v>
      </c>
      <c r="AU265" s="11" t="s">
        <v>82</v>
      </c>
    </row>
    <row r="266" s="11" customFormat="true" ht="15.75" hidden="false" customHeight="true" outlineLevel="0" collapsed="false">
      <c r="B266" s="185"/>
      <c r="D266" s="186" t="s">
        <v>221</v>
      </c>
      <c r="E266" s="187"/>
      <c r="F266" s="188" t="s">
        <v>11</v>
      </c>
      <c r="H266" s="189" t="n">
        <v>1</v>
      </c>
      <c r="I266" s="116"/>
      <c r="L266" s="185"/>
      <c r="M266" s="190"/>
      <c r="T266" s="191"/>
      <c r="AT266" s="187" t="s">
        <v>221</v>
      </c>
      <c r="AU266" s="187" t="s">
        <v>82</v>
      </c>
      <c r="AV266" s="187" t="s">
        <v>82</v>
      </c>
      <c r="AW266" s="187" t="s">
        <v>159</v>
      </c>
      <c r="AX266" s="187" t="s">
        <v>11</v>
      </c>
      <c r="AY266" s="187" t="s">
        <v>196</v>
      </c>
    </row>
    <row r="267" s="11" customFormat="true" ht="15.75" hidden="false" customHeight="true" outlineLevel="0" collapsed="false">
      <c r="B267" s="32"/>
      <c r="C267" s="192" t="s">
        <v>460</v>
      </c>
      <c r="D267" s="192" t="s">
        <v>231</v>
      </c>
      <c r="E267" s="193" t="s">
        <v>499</v>
      </c>
      <c r="F267" s="194" t="s">
        <v>500</v>
      </c>
      <c r="G267" s="195" t="s">
        <v>202</v>
      </c>
      <c r="H267" s="196" t="n">
        <v>5</v>
      </c>
      <c r="I267" s="197"/>
      <c r="J267" s="198" t="n">
        <f aca="false">ROUND($I$267*$H$267,0)</f>
        <v>0</v>
      </c>
      <c r="K267" s="194" t="s">
        <v>203</v>
      </c>
      <c r="L267" s="199"/>
      <c r="M267" s="200"/>
      <c r="N267" s="201" t="s">
        <v>45</v>
      </c>
      <c r="Q267" s="179" t="n">
        <v>0.0137</v>
      </c>
      <c r="R267" s="179" t="n">
        <f aca="false">$Q$267*$H$267</f>
        <v>0.0685</v>
      </c>
      <c r="S267" s="179" t="n">
        <v>0</v>
      </c>
      <c r="T267" s="180" t="n">
        <f aca="false">$S$267*$H$267</f>
        <v>0</v>
      </c>
      <c r="AR267" s="112" t="s">
        <v>234</v>
      </c>
      <c r="AT267" s="112" t="s">
        <v>231</v>
      </c>
      <c r="AU267" s="112" t="s">
        <v>82</v>
      </c>
      <c r="AY267" s="11" t="s">
        <v>196</v>
      </c>
      <c r="BE267" s="181" t="n">
        <f aca="false">IF($N$267="základní",$J$267,0)</f>
        <v>0</v>
      </c>
      <c r="BF267" s="181" t="n">
        <f aca="false">IF($N$267="snížená",$J$267,0)</f>
        <v>0</v>
      </c>
      <c r="BG267" s="181" t="n">
        <f aca="false">IF($N$267="zákl. přenesená",$J$267,0)</f>
        <v>0</v>
      </c>
      <c r="BH267" s="181" t="n">
        <f aca="false">IF($N$267="sníž. přenesená",$J$267,0)</f>
        <v>0</v>
      </c>
      <c r="BI267" s="181" t="n">
        <f aca="false">IF($N$267="nulová",$J$267,0)</f>
        <v>0</v>
      </c>
      <c r="BJ267" s="112" t="s">
        <v>11</v>
      </c>
      <c r="BK267" s="181" t="n">
        <f aca="false">ROUND($I$267*$H$267,0)</f>
        <v>0</v>
      </c>
      <c r="BL267" s="112" t="s">
        <v>204</v>
      </c>
      <c r="BM267" s="112" t="s">
        <v>1519</v>
      </c>
    </row>
    <row r="268" s="11" customFormat="true" ht="16.5" hidden="false" customHeight="true" outlineLevel="0" collapsed="false">
      <c r="B268" s="32"/>
      <c r="D268" s="182" t="s">
        <v>206</v>
      </c>
      <c r="F268" s="183" t="s">
        <v>502</v>
      </c>
      <c r="I268" s="116"/>
      <c r="L268" s="32"/>
      <c r="M268" s="184"/>
      <c r="T268" s="65"/>
      <c r="AT268" s="11" t="s">
        <v>206</v>
      </c>
      <c r="AU268" s="11" t="s">
        <v>82</v>
      </c>
    </row>
    <row r="269" s="11" customFormat="true" ht="15.75" hidden="false" customHeight="true" outlineLevel="0" collapsed="false">
      <c r="B269" s="32"/>
      <c r="C269" s="192" t="s">
        <v>465</v>
      </c>
      <c r="D269" s="192" t="s">
        <v>231</v>
      </c>
      <c r="E269" s="193" t="s">
        <v>504</v>
      </c>
      <c r="F269" s="194" t="s">
        <v>505</v>
      </c>
      <c r="G269" s="195" t="s">
        <v>202</v>
      </c>
      <c r="H269" s="196" t="n">
        <v>2</v>
      </c>
      <c r="I269" s="197"/>
      <c r="J269" s="198" t="n">
        <f aca="false">ROUND($I$269*$H$269,0)</f>
        <v>0</v>
      </c>
      <c r="K269" s="194" t="s">
        <v>203</v>
      </c>
      <c r="L269" s="199"/>
      <c r="M269" s="200"/>
      <c r="N269" s="201" t="s">
        <v>45</v>
      </c>
      <c r="Q269" s="179" t="n">
        <v>0.0138</v>
      </c>
      <c r="R269" s="179" t="n">
        <f aca="false">$Q$269*$H$269</f>
        <v>0.0276</v>
      </c>
      <c r="S269" s="179" t="n">
        <v>0</v>
      </c>
      <c r="T269" s="180" t="n">
        <f aca="false">$S$269*$H$269</f>
        <v>0</v>
      </c>
      <c r="AR269" s="112" t="s">
        <v>234</v>
      </c>
      <c r="AT269" s="112" t="s">
        <v>231</v>
      </c>
      <c r="AU269" s="112" t="s">
        <v>82</v>
      </c>
      <c r="AY269" s="11" t="s">
        <v>196</v>
      </c>
      <c r="BE269" s="181" t="n">
        <f aca="false">IF($N$269="základní",$J$269,0)</f>
        <v>0</v>
      </c>
      <c r="BF269" s="181" t="n">
        <f aca="false">IF($N$269="snížená",$J$269,0)</f>
        <v>0</v>
      </c>
      <c r="BG269" s="181" t="n">
        <f aca="false">IF($N$269="zákl. přenesená",$J$269,0)</f>
        <v>0</v>
      </c>
      <c r="BH269" s="181" t="n">
        <f aca="false">IF($N$269="sníž. přenesená",$J$269,0)</f>
        <v>0</v>
      </c>
      <c r="BI269" s="181" t="n">
        <f aca="false">IF($N$269="nulová",$J$269,0)</f>
        <v>0</v>
      </c>
      <c r="BJ269" s="112" t="s">
        <v>11</v>
      </c>
      <c r="BK269" s="181" t="n">
        <f aca="false">ROUND($I$269*$H$269,0)</f>
        <v>0</v>
      </c>
      <c r="BL269" s="112" t="s">
        <v>204</v>
      </c>
      <c r="BM269" s="112" t="s">
        <v>1520</v>
      </c>
    </row>
    <row r="270" s="11" customFormat="true" ht="16.5" hidden="false" customHeight="true" outlineLevel="0" collapsed="false">
      <c r="B270" s="32"/>
      <c r="D270" s="182" t="s">
        <v>206</v>
      </c>
      <c r="F270" s="183" t="s">
        <v>507</v>
      </c>
      <c r="I270" s="116"/>
      <c r="L270" s="32"/>
      <c r="M270" s="184"/>
      <c r="T270" s="65"/>
      <c r="AT270" s="11" t="s">
        <v>206</v>
      </c>
      <c r="AU270" s="11" t="s">
        <v>82</v>
      </c>
    </row>
    <row r="271" s="158" customFormat="true" ht="30.75" hidden="false" customHeight="true" outlineLevel="0" collapsed="false">
      <c r="B271" s="159"/>
      <c r="D271" s="160" t="s">
        <v>73</v>
      </c>
      <c r="E271" s="168" t="s">
        <v>252</v>
      </c>
      <c r="F271" s="168" t="s">
        <v>508</v>
      </c>
      <c r="I271" s="162"/>
      <c r="J271" s="169" t="n">
        <f aca="false">$BK$271</f>
        <v>0</v>
      </c>
      <c r="L271" s="159"/>
      <c r="M271" s="164"/>
      <c r="P271" s="165" t="n">
        <f aca="false">SUM($P$272:$P$401)</f>
        <v>0</v>
      </c>
      <c r="R271" s="165" t="n">
        <f aca="false">SUM($R$272:$R$401)</f>
        <v>0.238762</v>
      </c>
      <c r="T271" s="166" t="n">
        <f aca="false">SUM($T$272:$T$401)</f>
        <v>13.282445</v>
      </c>
      <c r="AR271" s="160" t="s">
        <v>11</v>
      </c>
      <c r="AT271" s="160" t="s">
        <v>73</v>
      </c>
      <c r="AU271" s="160" t="s">
        <v>11</v>
      </c>
      <c r="AY271" s="160" t="s">
        <v>196</v>
      </c>
      <c r="BK271" s="167" t="n">
        <f aca="false">SUM($BK$272:$BK$401)</f>
        <v>0</v>
      </c>
    </row>
    <row r="272" s="11" customFormat="true" ht="15.75" hidden="false" customHeight="true" outlineLevel="0" collapsed="false">
      <c r="B272" s="32"/>
      <c r="C272" s="170" t="s">
        <v>471</v>
      </c>
      <c r="D272" s="170" t="s">
        <v>199</v>
      </c>
      <c r="E272" s="171" t="s">
        <v>527</v>
      </c>
      <c r="F272" s="172" t="s">
        <v>528</v>
      </c>
      <c r="G272" s="173" t="s">
        <v>266</v>
      </c>
      <c r="H272" s="174" t="n">
        <v>374.6</v>
      </c>
      <c r="I272" s="175"/>
      <c r="J272" s="176" t="n">
        <f aca="false">ROUND($I$272*$H$272,0)</f>
        <v>0</v>
      </c>
      <c r="K272" s="172" t="s">
        <v>203</v>
      </c>
      <c r="L272" s="32"/>
      <c r="M272" s="177"/>
      <c r="N272" s="178" t="s">
        <v>45</v>
      </c>
      <c r="Q272" s="179" t="n">
        <v>0.00013</v>
      </c>
      <c r="R272" s="179" t="n">
        <f aca="false">$Q$272*$H$272</f>
        <v>0.048698</v>
      </c>
      <c r="S272" s="179" t="n">
        <v>0</v>
      </c>
      <c r="T272" s="180" t="n">
        <f aca="false">$S$272*$H$272</f>
        <v>0</v>
      </c>
      <c r="AR272" s="112" t="s">
        <v>204</v>
      </c>
      <c r="AT272" s="112" t="s">
        <v>199</v>
      </c>
      <c r="AU272" s="112" t="s">
        <v>82</v>
      </c>
      <c r="AY272" s="11" t="s">
        <v>196</v>
      </c>
      <c r="BE272" s="181" t="n">
        <f aca="false">IF($N$272="základní",$J$272,0)</f>
        <v>0</v>
      </c>
      <c r="BF272" s="181" t="n">
        <f aca="false">IF($N$272="snížená",$J$272,0)</f>
        <v>0</v>
      </c>
      <c r="BG272" s="181" t="n">
        <f aca="false">IF($N$272="zákl. přenesená",$J$272,0)</f>
        <v>0</v>
      </c>
      <c r="BH272" s="181" t="n">
        <f aca="false">IF($N$272="sníž. přenesená",$J$272,0)</f>
        <v>0</v>
      </c>
      <c r="BI272" s="181" t="n">
        <f aca="false">IF($N$272="nulová",$J$272,0)</f>
        <v>0</v>
      </c>
      <c r="BJ272" s="112" t="s">
        <v>11</v>
      </c>
      <c r="BK272" s="181" t="n">
        <f aca="false">ROUND($I$272*$H$272,0)</f>
        <v>0</v>
      </c>
      <c r="BL272" s="112" t="s">
        <v>204</v>
      </c>
      <c r="BM272" s="112" t="s">
        <v>1521</v>
      </c>
    </row>
    <row r="273" s="11" customFormat="true" ht="16.5" hidden="false" customHeight="true" outlineLevel="0" collapsed="false">
      <c r="B273" s="32"/>
      <c r="D273" s="182" t="s">
        <v>206</v>
      </c>
      <c r="F273" s="183" t="s">
        <v>530</v>
      </c>
      <c r="I273" s="116"/>
      <c r="L273" s="32"/>
      <c r="M273" s="184"/>
      <c r="T273" s="65"/>
      <c r="AT273" s="11" t="s">
        <v>206</v>
      </c>
      <c r="AU273" s="11" t="s">
        <v>82</v>
      </c>
    </row>
    <row r="274" s="11" customFormat="true" ht="27" hidden="false" customHeight="true" outlineLevel="0" collapsed="false">
      <c r="B274" s="185"/>
      <c r="D274" s="186" t="s">
        <v>221</v>
      </c>
      <c r="E274" s="187"/>
      <c r="F274" s="188" t="s">
        <v>1522</v>
      </c>
      <c r="H274" s="189" t="n">
        <v>374.6</v>
      </c>
      <c r="I274" s="116"/>
      <c r="L274" s="185"/>
      <c r="M274" s="190"/>
      <c r="T274" s="191"/>
      <c r="AT274" s="187" t="s">
        <v>221</v>
      </c>
      <c r="AU274" s="187" t="s">
        <v>82</v>
      </c>
      <c r="AV274" s="187" t="s">
        <v>82</v>
      </c>
      <c r="AW274" s="187" t="s">
        <v>159</v>
      </c>
      <c r="AX274" s="187" t="s">
        <v>11</v>
      </c>
      <c r="AY274" s="187" t="s">
        <v>196</v>
      </c>
    </row>
    <row r="275" s="11" customFormat="true" ht="15.75" hidden="false" customHeight="true" outlineLevel="0" collapsed="false">
      <c r="B275" s="32"/>
      <c r="C275" s="170" t="s">
        <v>477</v>
      </c>
      <c r="D275" s="170" t="s">
        <v>199</v>
      </c>
      <c r="E275" s="171" t="s">
        <v>533</v>
      </c>
      <c r="F275" s="172" t="s">
        <v>534</v>
      </c>
      <c r="G275" s="173" t="s">
        <v>266</v>
      </c>
      <c r="H275" s="174" t="n">
        <v>374.6</v>
      </c>
      <c r="I275" s="175"/>
      <c r="J275" s="176" t="n">
        <f aca="false">ROUND($I$275*$H$275,0)</f>
        <v>0</v>
      </c>
      <c r="K275" s="172" t="s">
        <v>203</v>
      </c>
      <c r="L275" s="32"/>
      <c r="M275" s="177"/>
      <c r="N275" s="178" t="s">
        <v>45</v>
      </c>
      <c r="Q275" s="179" t="n">
        <v>4E-005</v>
      </c>
      <c r="R275" s="179" t="n">
        <f aca="false">$Q$275*$H$275</f>
        <v>0.014984</v>
      </c>
      <c r="S275" s="179" t="n">
        <v>0</v>
      </c>
      <c r="T275" s="180" t="n">
        <f aca="false">$S$275*$H$275</f>
        <v>0</v>
      </c>
      <c r="AR275" s="112" t="s">
        <v>204</v>
      </c>
      <c r="AT275" s="112" t="s">
        <v>199</v>
      </c>
      <c r="AU275" s="112" t="s">
        <v>82</v>
      </c>
      <c r="AY275" s="11" t="s">
        <v>196</v>
      </c>
      <c r="BE275" s="181" t="n">
        <f aca="false">IF($N$275="základní",$J$275,0)</f>
        <v>0</v>
      </c>
      <c r="BF275" s="181" t="n">
        <f aca="false">IF($N$275="snížená",$J$275,0)</f>
        <v>0</v>
      </c>
      <c r="BG275" s="181" t="n">
        <f aca="false">IF($N$275="zákl. přenesená",$J$275,0)</f>
        <v>0</v>
      </c>
      <c r="BH275" s="181" t="n">
        <f aca="false">IF($N$275="sníž. přenesená",$J$275,0)</f>
        <v>0</v>
      </c>
      <c r="BI275" s="181" t="n">
        <f aca="false">IF($N$275="nulová",$J$275,0)</f>
        <v>0</v>
      </c>
      <c r="BJ275" s="112" t="s">
        <v>11</v>
      </c>
      <c r="BK275" s="181" t="n">
        <f aca="false">ROUND($I$275*$H$275,0)</f>
        <v>0</v>
      </c>
      <c r="BL275" s="112" t="s">
        <v>204</v>
      </c>
      <c r="BM275" s="112" t="s">
        <v>1523</v>
      </c>
    </row>
    <row r="276" s="11" customFormat="true" ht="38.25" hidden="false" customHeight="true" outlineLevel="0" collapsed="false">
      <c r="B276" s="32"/>
      <c r="D276" s="182" t="s">
        <v>206</v>
      </c>
      <c r="F276" s="183" t="s">
        <v>536</v>
      </c>
      <c r="I276" s="116"/>
      <c r="L276" s="32"/>
      <c r="M276" s="184"/>
      <c r="T276" s="65"/>
      <c r="AT276" s="11" t="s">
        <v>206</v>
      </c>
      <c r="AU276" s="11" t="s">
        <v>82</v>
      </c>
    </row>
    <row r="277" s="11" customFormat="true" ht="27" hidden="false" customHeight="true" outlineLevel="0" collapsed="false">
      <c r="B277" s="185"/>
      <c r="D277" s="186" t="s">
        <v>221</v>
      </c>
      <c r="E277" s="187"/>
      <c r="F277" s="188" t="s">
        <v>1522</v>
      </c>
      <c r="H277" s="189" t="n">
        <v>374.6</v>
      </c>
      <c r="I277" s="116"/>
      <c r="L277" s="185"/>
      <c r="M277" s="190"/>
      <c r="T277" s="191"/>
      <c r="AT277" s="187" t="s">
        <v>221</v>
      </c>
      <c r="AU277" s="187" t="s">
        <v>82</v>
      </c>
      <c r="AV277" s="187" t="s">
        <v>82</v>
      </c>
      <c r="AW277" s="187" t="s">
        <v>159</v>
      </c>
      <c r="AX277" s="187" t="s">
        <v>11</v>
      </c>
      <c r="AY277" s="187" t="s">
        <v>196</v>
      </c>
    </row>
    <row r="278" s="11" customFormat="true" ht="15.75" hidden="false" customHeight="true" outlineLevel="0" collapsed="false">
      <c r="B278" s="32"/>
      <c r="C278" s="170" t="s">
        <v>483</v>
      </c>
      <c r="D278" s="170" t="s">
        <v>199</v>
      </c>
      <c r="E278" s="171" t="s">
        <v>558</v>
      </c>
      <c r="F278" s="172" t="s">
        <v>559</v>
      </c>
      <c r="G278" s="173" t="s">
        <v>301</v>
      </c>
      <c r="H278" s="174" t="n">
        <v>45.74</v>
      </c>
      <c r="I278" s="175"/>
      <c r="J278" s="176" t="n">
        <f aca="false">ROUND($I$278*$H$278,0)</f>
        <v>0</v>
      </c>
      <c r="K278" s="172"/>
      <c r="L278" s="32"/>
      <c r="M278" s="177"/>
      <c r="N278" s="178" t="s">
        <v>45</v>
      </c>
      <c r="Q278" s="179" t="n">
        <v>0</v>
      </c>
      <c r="R278" s="179" t="n">
        <f aca="false">$Q$278*$H$278</f>
        <v>0</v>
      </c>
      <c r="S278" s="179" t="n">
        <v>0</v>
      </c>
      <c r="T278" s="180" t="n">
        <f aca="false">$S$278*$H$278</f>
        <v>0</v>
      </c>
      <c r="AR278" s="112" t="s">
        <v>204</v>
      </c>
      <c r="AT278" s="112" t="s">
        <v>199</v>
      </c>
      <c r="AU278" s="112" t="s">
        <v>82</v>
      </c>
      <c r="AY278" s="11" t="s">
        <v>196</v>
      </c>
      <c r="BE278" s="181" t="n">
        <f aca="false">IF($N$278="základní",$J$278,0)</f>
        <v>0</v>
      </c>
      <c r="BF278" s="181" t="n">
        <f aca="false">IF($N$278="snížená",$J$278,0)</f>
        <v>0</v>
      </c>
      <c r="BG278" s="181" t="n">
        <f aca="false">IF($N$278="zákl. přenesená",$J$278,0)</f>
        <v>0</v>
      </c>
      <c r="BH278" s="181" t="n">
        <f aca="false">IF($N$278="sníž. přenesená",$J$278,0)</f>
        <v>0</v>
      </c>
      <c r="BI278" s="181" t="n">
        <f aca="false">IF($N$278="nulová",$J$278,0)</f>
        <v>0</v>
      </c>
      <c r="BJ278" s="112" t="s">
        <v>11</v>
      </c>
      <c r="BK278" s="181" t="n">
        <f aca="false">ROUND($I$278*$H$278,0)</f>
        <v>0</v>
      </c>
      <c r="BL278" s="112" t="s">
        <v>204</v>
      </c>
      <c r="BM278" s="112" t="s">
        <v>1524</v>
      </c>
    </row>
    <row r="279" s="11" customFormat="true" ht="98.25" hidden="false" customHeight="true" outlineLevel="0" collapsed="false">
      <c r="B279" s="32"/>
      <c r="D279" s="182" t="s">
        <v>237</v>
      </c>
      <c r="F279" s="202" t="s">
        <v>561</v>
      </c>
      <c r="I279" s="116"/>
      <c r="L279" s="32"/>
      <c r="M279" s="184"/>
      <c r="T279" s="65"/>
      <c r="AT279" s="11" t="s">
        <v>237</v>
      </c>
      <c r="AU279" s="11" t="s">
        <v>82</v>
      </c>
    </row>
    <row r="280" s="11" customFormat="true" ht="15.75" hidden="false" customHeight="true" outlineLevel="0" collapsed="false">
      <c r="B280" s="203"/>
      <c r="D280" s="186" t="s">
        <v>221</v>
      </c>
      <c r="E280" s="204"/>
      <c r="F280" s="205" t="s">
        <v>1525</v>
      </c>
      <c r="H280" s="204"/>
      <c r="I280" s="116"/>
      <c r="L280" s="203"/>
      <c r="M280" s="206"/>
      <c r="T280" s="207"/>
      <c r="AT280" s="204" t="s">
        <v>221</v>
      </c>
      <c r="AU280" s="204" t="s">
        <v>82</v>
      </c>
      <c r="AV280" s="204" t="s">
        <v>11</v>
      </c>
      <c r="AW280" s="204" t="s">
        <v>159</v>
      </c>
      <c r="AX280" s="204" t="s">
        <v>74</v>
      </c>
      <c r="AY280" s="204" t="s">
        <v>196</v>
      </c>
    </row>
    <row r="281" s="11" customFormat="true" ht="15.75" hidden="false" customHeight="true" outlineLevel="0" collapsed="false">
      <c r="B281" s="185"/>
      <c r="D281" s="186" t="s">
        <v>221</v>
      </c>
      <c r="E281" s="187"/>
      <c r="F281" s="188" t="s">
        <v>1526</v>
      </c>
      <c r="H281" s="189" t="n">
        <v>14.9</v>
      </c>
      <c r="I281" s="116"/>
      <c r="L281" s="185"/>
      <c r="M281" s="190"/>
      <c r="T281" s="191"/>
      <c r="AT281" s="187" t="s">
        <v>221</v>
      </c>
      <c r="AU281" s="187" t="s">
        <v>82</v>
      </c>
      <c r="AV281" s="187" t="s">
        <v>82</v>
      </c>
      <c r="AW281" s="187" t="s">
        <v>159</v>
      </c>
      <c r="AX281" s="187" t="s">
        <v>74</v>
      </c>
      <c r="AY281" s="187" t="s">
        <v>196</v>
      </c>
    </row>
    <row r="282" s="11" customFormat="true" ht="15.75" hidden="false" customHeight="true" outlineLevel="0" collapsed="false">
      <c r="B282" s="203"/>
      <c r="D282" s="186" t="s">
        <v>221</v>
      </c>
      <c r="E282" s="204"/>
      <c r="F282" s="205" t="s">
        <v>1527</v>
      </c>
      <c r="H282" s="204"/>
      <c r="I282" s="116"/>
      <c r="L282" s="203"/>
      <c r="M282" s="206"/>
      <c r="T282" s="207"/>
      <c r="AT282" s="204" t="s">
        <v>221</v>
      </c>
      <c r="AU282" s="204" t="s">
        <v>82</v>
      </c>
      <c r="AV282" s="204" t="s">
        <v>11</v>
      </c>
      <c r="AW282" s="204" t="s">
        <v>159</v>
      </c>
      <c r="AX282" s="204" t="s">
        <v>74</v>
      </c>
      <c r="AY282" s="204" t="s">
        <v>196</v>
      </c>
    </row>
    <row r="283" s="11" customFormat="true" ht="15.75" hidden="false" customHeight="true" outlineLevel="0" collapsed="false">
      <c r="B283" s="185"/>
      <c r="D283" s="186" t="s">
        <v>221</v>
      </c>
      <c r="E283" s="187"/>
      <c r="F283" s="188" t="s">
        <v>1528</v>
      </c>
      <c r="H283" s="189" t="n">
        <v>30.84</v>
      </c>
      <c r="I283" s="116"/>
      <c r="L283" s="185"/>
      <c r="M283" s="190"/>
      <c r="T283" s="191"/>
      <c r="AT283" s="187" t="s">
        <v>221</v>
      </c>
      <c r="AU283" s="187" t="s">
        <v>82</v>
      </c>
      <c r="AV283" s="187" t="s">
        <v>82</v>
      </c>
      <c r="AW283" s="187" t="s">
        <v>159</v>
      </c>
      <c r="AX283" s="187" t="s">
        <v>74</v>
      </c>
      <c r="AY283" s="187" t="s">
        <v>196</v>
      </c>
    </row>
    <row r="284" s="11" customFormat="true" ht="15.75" hidden="false" customHeight="true" outlineLevel="0" collapsed="false">
      <c r="B284" s="208"/>
      <c r="D284" s="186" t="s">
        <v>221</v>
      </c>
      <c r="E284" s="209"/>
      <c r="F284" s="210" t="s">
        <v>262</v>
      </c>
      <c r="H284" s="211" t="n">
        <v>45.74</v>
      </c>
      <c r="I284" s="116"/>
      <c r="L284" s="208"/>
      <c r="M284" s="212"/>
      <c r="T284" s="213"/>
      <c r="AT284" s="209" t="s">
        <v>221</v>
      </c>
      <c r="AU284" s="209" t="s">
        <v>82</v>
      </c>
      <c r="AV284" s="209" t="s">
        <v>204</v>
      </c>
      <c r="AW284" s="209" t="s">
        <v>159</v>
      </c>
      <c r="AX284" s="209" t="s">
        <v>11</v>
      </c>
      <c r="AY284" s="209" t="s">
        <v>196</v>
      </c>
    </row>
    <row r="285" s="11" customFormat="true" ht="15.75" hidden="false" customHeight="true" outlineLevel="0" collapsed="false">
      <c r="B285" s="32"/>
      <c r="C285" s="170" t="s">
        <v>320</v>
      </c>
      <c r="D285" s="170" t="s">
        <v>199</v>
      </c>
      <c r="E285" s="171" t="s">
        <v>568</v>
      </c>
      <c r="F285" s="172" t="s">
        <v>569</v>
      </c>
      <c r="G285" s="173" t="s">
        <v>301</v>
      </c>
      <c r="H285" s="174" t="n">
        <v>14.9</v>
      </c>
      <c r="I285" s="175"/>
      <c r="J285" s="176" t="n">
        <f aca="false">ROUND($I$285*$H$285,0)</f>
        <v>0</v>
      </c>
      <c r="K285" s="172"/>
      <c r="L285" s="32"/>
      <c r="M285" s="177"/>
      <c r="N285" s="178" t="s">
        <v>45</v>
      </c>
      <c r="Q285" s="179" t="n">
        <v>0</v>
      </c>
      <c r="R285" s="179" t="n">
        <f aca="false">$Q$285*$H$285</f>
        <v>0</v>
      </c>
      <c r="S285" s="179" t="n">
        <v>0</v>
      </c>
      <c r="T285" s="180" t="n">
        <f aca="false">$S$285*$H$285</f>
        <v>0</v>
      </c>
      <c r="AR285" s="112" t="s">
        <v>204</v>
      </c>
      <c r="AT285" s="112" t="s">
        <v>199</v>
      </c>
      <c r="AU285" s="112" t="s">
        <v>82</v>
      </c>
      <c r="AY285" s="11" t="s">
        <v>196</v>
      </c>
      <c r="BE285" s="181" t="n">
        <f aca="false">IF($N$285="základní",$J$285,0)</f>
        <v>0</v>
      </c>
      <c r="BF285" s="181" t="n">
        <f aca="false">IF($N$285="snížená",$J$285,0)</f>
        <v>0</v>
      </c>
      <c r="BG285" s="181" t="n">
        <f aca="false">IF($N$285="zákl. přenesená",$J$285,0)</f>
        <v>0</v>
      </c>
      <c r="BH285" s="181" t="n">
        <f aca="false">IF($N$285="sníž. přenesená",$J$285,0)</f>
        <v>0</v>
      </c>
      <c r="BI285" s="181" t="n">
        <f aca="false">IF($N$285="nulová",$J$285,0)</f>
        <v>0</v>
      </c>
      <c r="BJ285" s="112" t="s">
        <v>11</v>
      </c>
      <c r="BK285" s="181" t="n">
        <f aca="false">ROUND($I$285*$H$285,0)</f>
        <v>0</v>
      </c>
      <c r="BL285" s="112" t="s">
        <v>204</v>
      </c>
      <c r="BM285" s="112" t="s">
        <v>1529</v>
      </c>
    </row>
    <row r="286" s="11" customFormat="true" ht="98.25" hidden="false" customHeight="true" outlineLevel="0" collapsed="false">
      <c r="B286" s="32"/>
      <c r="D286" s="182" t="s">
        <v>237</v>
      </c>
      <c r="F286" s="202" t="s">
        <v>571</v>
      </c>
      <c r="I286" s="116"/>
      <c r="L286" s="32"/>
      <c r="M286" s="184"/>
      <c r="T286" s="65"/>
      <c r="AT286" s="11" t="s">
        <v>237</v>
      </c>
      <c r="AU286" s="11" t="s">
        <v>82</v>
      </c>
    </row>
    <row r="287" s="11" customFormat="true" ht="15.75" hidden="false" customHeight="true" outlineLevel="0" collapsed="false">
      <c r="B287" s="203"/>
      <c r="D287" s="186" t="s">
        <v>221</v>
      </c>
      <c r="E287" s="204"/>
      <c r="F287" s="205" t="s">
        <v>1525</v>
      </c>
      <c r="H287" s="204"/>
      <c r="I287" s="116"/>
      <c r="L287" s="203"/>
      <c r="M287" s="206"/>
      <c r="T287" s="207"/>
      <c r="AT287" s="204" t="s">
        <v>221</v>
      </c>
      <c r="AU287" s="204" t="s">
        <v>82</v>
      </c>
      <c r="AV287" s="204" t="s">
        <v>11</v>
      </c>
      <c r="AW287" s="204" t="s">
        <v>159</v>
      </c>
      <c r="AX287" s="204" t="s">
        <v>74</v>
      </c>
      <c r="AY287" s="204" t="s">
        <v>196</v>
      </c>
    </row>
    <row r="288" s="11" customFormat="true" ht="15.75" hidden="false" customHeight="true" outlineLevel="0" collapsed="false">
      <c r="B288" s="185"/>
      <c r="D288" s="186" t="s">
        <v>221</v>
      </c>
      <c r="E288" s="187"/>
      <c r="F288" s="188" t="s">
        <v>1526</v>
      </c>
      <c r="H288" s="189" t="n">
        <v>14.9</v>
      </c>
      <c r="I288" s="116"/>
      <c r="L288" s="185"/>
      <c r="M288" s="190"/>
      <c r="T288" s="191"/>
      <c r="AT288" s="187" t="s">
        <v>221</v>
      </c>
      <c r="AU288" s="187" t="s">
        <v>82</v>
      </c>
      <c r="AV288" s="187" t="s">
        <v>82</v>
      </c>
      <c r="AW288" s="187" t="s">
        <v>159</v>
      </c>
      <c r="AX288" s="187" t="s">
        <v>74</v>
      </c>
      <c r="AY288" s="187" t="s">
        <v>196</v>
      </c>
    </row>
    <row r="289" s="11" customFormat="true" ht="15.75" hidden="false" customHeight="true" outlineLevel="0" collapsed="false">
      <c r="B289" s="203"/>
      <c r="D289" s="186" t="s">
        <v>221</v>
      </c>
      <c r="E289" s="204"/>
      <c r="F289" s="205" t="s">
        <v>1527</v>
      </c>
      <c r="H289" s="204"/>
      <c r="I289" s="116"/>
      <c r="L289" s="203"/>
      <c r="M289" s="206"/>
      <c r="T289" s="207"/>
      <c r="AT289" s="204" t="s">
        <v>221</v>
      </c>
      <c r="AU289" s="204" t="s">
        <v>82</v>
      </c>
      <c r="AV289" s="204" t="s">
        <v>11</v>
      </c>
      <c r="AW289" s="204" t="s">
        <v>159</v>
      </c>
      <c r="AX289" s="204" t="s">
        <v>74</v>
      </c>
      <c r="AY289" s="204" t="s">
        <v>196</v>
      </c>
    </row>
    <row r="290" s="11" customFormat="true" ht="15.75" hidden="false" customHeight="true" outlineLevel="0" collapsed="false">
      <c r="B290" s="185"/>
      <c r="D290" s="186" t="s">
        <v>221</v>
      </c>
      <c r="E290" s="187"/>
      <c r="F290" s="188" t="s">
        <v>1530</v>
      </c>
      <c r="H290" s="189" t="n">
        <v>0</v>
      </c>
      <c r="I290" s="116"/>
      <c r="L290" s="185"/>
      <c r="M290" s="190"/>
      <c r="T290" s="191"/>
      <c r="AT290" s="187" t="s">
        <v>221</v>
      </c>
      <c r="AU290" s="187" t="s">
        <v>82</v>
      </c>
      <c r="AV290" s="187" t="s">
        <v>82</v>
      </c>
      <c r="AW290" s="187" t="s">
        <v>159</v>
      </c>
      <c r="AX290" s="187" t="s">
        <v>74</v>
      </c>
      <c r="AY290" s="187" t="s">
        <v>196</v>
      </c>
    </row>
    <row r="291" s="11" customFormat="true" ht="15.75" hidden="false" customHeight="true" outlineLevel="0" collapsed="false">
      <c r="B291" s="208"/>
      <c r="D291" s="186" t="s">
        <v>221</v>
      </c>
      <c r="E291" s="209"/>
      <c r="F291" s="210" t="s">
        <v>262</v>
      </c>
      <c r="H291" s="211" t="n">
        <v>14.9</v>
      </c>
      <c r="I291" s="116"/>
      <c r="L291" s="208"/>
      <c r="M291" s="212"/>
      <c r="T291" s="213"/>
      <c r="AT291" s="209" t="s">
        <v>221</v>
      </c>
      <c r="AU291" s="209" t="s">
        <v>82</v>
      </c>
      <c r="AV291" s="209" t="s">
        <v>204</v>
      </c>
      <c r="AW291" s="209" t="s">
        <v>159</v>
      </c>
      <c r="AX291" s="209" t="s">
        <v>11</v>
      </c>
      <c r="AY291" s="209" t="s">
        <v>196</v>
      </c>
    </row>
    <row r="292" s="11" customFormat="true" ht="15.75" hidden="false" customHeight="true" outlineLevel="0" collapsed="false">
      <c r="B292" s="32"/>
      <c r="C292" s="170" t="s">
        <v>493</v>
      </c>
      <c r="D292" s="170" t="s">
        <v>199</v>
      </c>
      <c r="E292" s="171" t="s">
        <v>573</v>
      </c>
      <c r="F292" s="172" t="s">
        <v>574</v>
      </c>
      <c r="G292" s="173" t="s">
        <v>301</v>
      </c>
      <c r="H292" s="174" t="n">
        <v>6</v>
      </c>
      <c r="I292" s="175"/>
      <c r="J292" s="176" t="n">
        <f aca="false">ROUND($I$292*$H$292,0)</f>
        <v>0</v>
      </c>
      <c r="K292" s="172"/>
      <c r="L292" s="32"/>
      <c r="M292" s="177"/>
      <c r="N292" s="178" t="s">
        <v>45</v>
      </c>
      <c r="Q292" s="179" t="n">
        <v>0</v>
      </c>
      <c r="R292" s="179" t="n">
        <f aca="false">$Q$292*$H$292</f>
        <v>0</v>
      </c>
      <c r="S292" s="179" t="n">
        <v>0</v>
      </c>
      <c r="T292" s="180" t="n">
        <f aca="false">$S$292*$H$292</f>
        <v>0</v>
      </c>
      <c r="AR292" s="112" t="s">
        <v>204</v>
      </c>
      <c r="AT292" s="112" t="s">
        <v>199</v>
      </c>
      <c r="AU292" s="112" t="s">
        <v>82</v>
      </c>
      <c r="AY292" s="11" t="s">
        <v>196</v>
      </c>
      <c r="BE292" s="181" t="n">
        <f aca="false">IF($N$292="základní",$J$292,0)</f>
        <v>0</v>
      </c>
      <c r="BF292" s="181" t="n">
        <f aca="false">IF($N$292="snížená",$J$292,0)</f>
        <v>0</v>
      </c>
      <c r="BG292" s="181" t="n">
        <f aca="false">IF($N$292="zákl. přenesená",$J$292,0)</f>
        <v>0</v>
      </c>
      <c r="BH292" s="181" t="n">
        <f aca="false">IF($N$292="sníž. přenesená",$J$292,0)</f>
        <v>0</v>
      </c>
      <c r="BI292" s="181" t="n">
        <f aca="false">IF($N$292="nulová",$J$292,0)</f>
        <v>0</v>
      </c>
      <c r="BJ292" s="112" t="s">
        <v>11</v>
      </c>
      <c r="BK292" s="181" t="n">
        <f aca="false">ROUND($I$292*$H$292,0)</f>
        <v>0</v>
      </c>
      <c r="BL292" s="112" t="s">
        <v>204</v>
      </c>
      <c r="BM292" s="112" t="s">
        <v>1531</v>
      </c>
    </row>
    <row r="293" s="11" customFormat="true" ht="15.75" hidden="false" customHeight="true" outlineLevel="0" collapsed="false">
      <c r="B293" s="32"/>
      <c r="C293" s="173" t="s">
        <v>498</v>
      </c>
      <c r="D293" s="173" t="s">
        <v>199</v>
      </c>
      <c r="E293" s="171" t="s">
        <v>578</v>
      </c>
      <c r="F293" s="172" t="s">
        <v>579</v>
      </c>
      <c r="G293" s="173" t="s">
        <v>202</v>
      </c>
      <c r="H293" s="174" t="n">
        <v>16</v>
      </c>
      <c r="I293" s="175"/>
      <c r="J293" s="176" t="n">
        <f aca="false">ROUND($I$293*$H$293,0)</f>
        <v>0</v>
      </c>
      <c r="K293" s="172"/>
      <c r="L293" s="32"/>
      <c r="M293" s="177"/>
      <c r="N293" s="178" t="s">
        <v>45</v>
      </c>
      <c r="Q293" s="179" t="n">
        <v>0.00468</v>
      </c>
      <c r="R293" s="179" t="n">
        <f aca="false">$Q$293*$H$293</f>
        <v>0.07488</v>
      </c>
      <c r="S293" s="179" t="n">
        <v>0</v>
      </c>
      <c r="T293" s="180" t="n">
        <f aca="false">$S$293*$H$293</f>
        <v>0</v>
      </c>
      <c r="AR293" s="112" t="s">
        <v>204</v>
      </c>
      <c r="AT293" s="112" t="s">
        <v>199</v>
      </c>
      <c r="AU293" s="112" t="s">
        <v>82</v>
      </c>
      <c r="AY293" s="112" t="s">
        <v>196</v>
      </c>
      <c r="BE293" s="181" t="n">
        <f aca="false">IF($N$293="základní",$J$293,0)</f>
        <v>0</v>
      </c>
      <c r="BF293" s="181" t="n">
        <f aca="false">IF($N$293="snížená",$J$293,0)</f>
        <v>0</v>
      </c>
      <c r="BG293" s="181" t="n">
        <f aca="false">IF($N$293="zákl. přenesená",$J$293,0)</f>
        <v>0</v>
      </c>
      <c r="BH293" s="181" t="n">
        <f aca="false">IF($N$293="sníž. přenesená",$J$293,0)</f>
        <v>0</v>
      </c>
      <c r="BI293" s="181" t="n">
        <f aca="false">IF($N$293="nulová",$J$293,0)</f>
        <v>0</v>
      </c>
      <c r="BJ293" s="112" t="s">
        <v>11</v>
      </c>
      <c r="BK293" s="181" t="n">
        <f aca="false">ROUND($I$293*$H$293,0)</f>
        <v>0</v>
      </c>
      <c r="BL293" s="112" t="s">
        <v>204</v>
      </c>
      <c r="BM293" s="112" t="s">
        <v>1532</v>
      </c>
    </row>
    <row r="294" s="11" customFormat="true" ht="15.75" hidden="false" customHeight="true" outlineLevel="0" collapsed="false">
      <c r="B294" s="203"/>
      <c r="D294" s="182" t="s">
        <v>221</v>
      </c>
      <c r="E294" s="205"/>
      <c r="F294" s="205" t="s">
        <v>582</v>
      </c>
      <c r="H294" s="204"/>
      <c r="I294" s="116"/>
      <c r="L294" s="203"/>
      <c r="M294" s="206"/>
      <c r="T294" s="207"/>
      <c r="AT294" s="204" t="s">
        <v>221</v>
      </c>
      <c r="AU294" s="204" t="s">
        <v>82</v>
      </c>
      <c r="AV294" s="204" t="s">
        <v>11</v>
      </c>
      <c r="AW294" s="204" t="s">
        <v>159</v>
      </c>
      <c r="AX294" s="204" t="s">
        <v>74</v>
      </c>
      <c r="AY294" s="204" t="s">
        <v>196</v>
      </c>
    </row>
    <row r="295" s="11" customFormat="true" ht="15.75" hidden="false" customHeight="true" outlineLevel="0" collapsed="false">
      <c r="B295" s="185"/>
      <c r="D295" s="186" t="s">
        <v>221</v>
      </c>
      <c r="E295" s="187"/>
      <c r="F295" s="188" t="s">
        <v>74</v>
      </c>
      <c r="H295" s="189" t="n">
        <v>0</v>
      </c>
      <c r="I295" s="116"/>
      <c r="L295" s="185"/>
      <c r="M295" s="190"/>
      <c r="T295" s="191"/>
      <c r="AT295" s="187" t="s">
        <v>221</v>
      </c>
      <c r="AU295" s="187" t="s">
        <v>82</v>
      </c>
      <c r="AV295" s="187" t="s">
        <v>82</v>
      </c>
      <c r="AW295" s="187" t="s">
        <v>159</v>
      </c>
      <c r="AX295" s="187" t="s">
        <v>74</v>
      </c>
      <c r="AY295" s="187" t="s">
        <v>196</v>
      </c>
    </row>
    <row r="296" s="11" customFormat="true" ht="15.75" hidden="false" customHeight="true" outlineLevel="0" collapsed="false">
      <c r="B296" s="203"/>
      <c r="D296" s="186" t="s">
        <v>221</v>
      </c>
      <c r="E296" s="204"/>
      <c r="F296" s="205" t="s">
        <v>1468</v>
      </c>
      <c r="H296" s="204"/>
      <c r="I296" s="116"/>
      <c r="L296" s="203"/>
      <c r="M296" s="206"/>
      <c r="T296" s="207"/>
      <c r="AT296" s="204" t="s">
        <v>221</v>
      </c>
      <c r="AU296" s="204" t="s">
        <v>82</v>
      </c>
      <c r="AV296" s="204" t="s">
        <v>11</v>
      </c>
      <c r="AW296" s="204" t="s">
        <v>159</v>
      </c>
      <c r="AX296" s="204" t="s">
        <v>74</v>
      </c>
      <c r="AY296" s="204" t="s">
        <v>196</v>
      </c>
    </row>
    <row r="297" s="11" customFormat="true" ht="15.75" hidden="false" customHeight="true" outlineLevel="0" collapsed="false">
      <c r="B297" s="185"/>
      <c r="D297" s="186" t="s">
        <v>221</v>
      </c>
      <c r="E297" s="187"/>
      <c r="F297" s="188" t="s">
        <v>1533</v>
      </c>
      <c r="H297" s="189" t="n">
        <v>12</v>
      </c>
      <c r="I297" s="116"/>
      <c r="L297" s="185"/>
      <c r="M297" s="190"/>
      <c r="T297" s="191"/>
      <c r="AT297" s="187" t="s">
        <v>221</v>
      </c>
      <c r="AU297" s="187" t="s">
        <v>82</v>
      </c>
      <c r="AV297" s="187" t="s">
        <v>82</v>
      </c>
      <c r="AW297" s="187" t="s">
        <v>159</v>
      </c>
      <c r="AX297" s="187" t="s">
        <v>74</v>
      </c>
      <c r="AY297" s="187" t="s">
        <v>196</v>
      </c>
    </row>
    <row r="298" s="11" customFormat="true" ht="15.75" hidden="false" customHeight="true" outlineLevel="0" collapsed="false">
      <c r="B298" s="203"/>
      <c r="D298" s="186" t="s">
        <v>221</v>
      </c>
      <c r="E298" s="204"/>
      <c r="F298" s="205" t="s">
        <v>1534</v>
      </c>
      <c r="H298" s="204"/>
      <c r="I298" s="116"/>
      <c r="L298" s="203"/>
      <c r="M298" s="206"/>
      <c r="T298" s="207"/>
      <c r="AT298" s="204" t="s">
        <v>221</v>
      </c>
      <c r="AU298" s="204" t="s">
        <v>82</v>
      </c>
      <c r="AV298" s="204" t="s">
        <v>11</v>
      </c>
      <c r="AW298" s="204" t="s">
        <v>159</v>
      </c>
      <c r="AX298" s="204" t="s">
        <v>74</v>
      </c>
      <c r="AY298" s="204" t="s">
        <v>196</v>
      </c>
    </row>
    <row r="299" s="11" customFormat="true" ht="15.75" hidden="false" customHeight="true" outlineLevel="0" collapsed="false">
      <c r="B299" s="185"/>
      <c r="D299" s="186" t="s">
        <v>221</v>
      </c>
      <c r="E299" s="187"/>
      <c r="F299" s="188" t="s">
        <v>503</v>
      </c>
      <c r="H299" s="189" t="n">
        <v>4</v>
      </c>
      <c r="I299" s="116"/>
      <c r="L299" s="185"/>
      <c r="M299" s="190"/>
      <c r="T299" s="191"/>
      <c r="AT299" s="187" t="s">
        <v>221</v>
      </c>
      <c r="AU299" s="187" t="s">
        <v>82</v>
      </c>
      <c r="AV299" s="187" t="s">
        <v>82</v>
      </c>
      <c r="AW299" s="187" t="s">
        <v>159</v>
      </c>
      <c r="AX299" s="187" t="s">
        <v>74</v>
      </c>
      <c r="AY299" s="187" t="s">
        <v>196</v>
      </c>
    </row>
    <row r="300" s="11" customFormat="true" ht="15.75" hidden="false" customHeight="true" outlineLevel="0" collapsed="false">
      <c r="B300" s="208"/>
      <c r="D300" s="186" t="s">
        <v>221</v>
      </c>
      <c r="E300" s="209"/>
      <c r="F300" s="210" t="s">
        <v>262</v>
      </c>
      <c r="H300" s="211" t="n">
        <v>16</v>
      </c>
      <c r="I300" s="116"/>
      <c r="L300" s="208"/>
      <c r="M300" s="212"/>
      <c r="T300" s="213"/>
      <c r="AT300" s="209" t="s">
        <v>221</v>
      </c>
      <c r="AU300" s="209" t="s">
        <v>82</v>
      </c>
      <c r="AV300" s="209" t="s">
        <v>204</v>
      </c>
      <c r="AW300" s="209" t="s">
        <v>159</v>
      </c>
      <c r="AX300" s="209" t="s">
        <v>11</v>
      </c>
      <c r="AY300" s="209" t="s">
        <v>196</v>
      </c>
    </row>
    <row r="301" s="11" customFormat="true" ht="15.75" hidden="false" customHeight="true" outlineLevel="0" collapsed="false">
      <c r="B301" s="32"/>
      <c r="C301" s="170" t="s">
        <v>331</v>
      </c>
      <c r="D301" s="170" t="s">
        <v>199</v>
      </c>
      <c r="E301" s="171" t="s">
        <v>587</v>
      </c>
      <c r="F301" s="172" t="s">
        <v>588</v>
      </c>
      <c r="G301" s="173" t="s">
        <v>266</v>
      </c>
      <c r="H301" s="174" t="n">
        <v>28.575</v>
      </c>
      <c r="I301" s="175"/>
      <c r="J301" s="176" t="n">
        <f aca="false">ROUND($I$301*$H$301,0)</f>
        <v>0</v>
      </c>
      <c r="K301" s="172" t="s">
        <v>203</v>
      </c>
      <c r="L301" s="32"/>
      <c r="M301" s="177"/>
      <c r="N301" s="178" t="s">
        <v>45</v>
      </c>
      <c r="Q301" s="179" t="n">
        <v>0</v>
      </c>
      <c r="R301" s="179" t="n">
        <f aca="false">$Q$301*$H$301</f>
        <v>0</v>
      </c>
      <c r="S301" s="179" t="n">
        <v>0.131</v>
      </c>
      <c r="T301" s="180" t="n">
        <f aca="false">$S$301*$H$301</f>
        <v>3.743325</v>
      </c>
      <c r="AR301" s="112" t="s">
        <v>204</v>
      </c>
      <c r="AT301" s="112" t="s">
        <v>199</v>
      </c>
      <c r="AU301" s="112" t="s">
        <v>82</v>
      </c>
      <c r="AY301" s="11" t="s">
        <v>196</v>
      </c>
      <c r="BE301" s="181" t="n">
        <f aca="false">IF($N$301="základní",$J$301,0)</f>
        <v>0</v>
      </c>
      <c r="BF301" s="181" t="n">
        <f aca="false">IF($N$301="snížená",$J$301,0)</f>
        <v>0</v>
      </c>
      <c r="BG301" s="181" t="n">
        <f aca="false">IF($N$301="zákl. přenesená",$J$301,0)</f>
        <v>0</v>
      </c>
      <c r="BH301" s="181" t="n">
        <f aca="false">IF($N$301="sníž. přenesená",$J$301,0)</f>
        <v>0</v>
      </c>
      <c r="BI301" s="181" t="n">
        <f aca="false">IF($N$301="nulová",$J$301,0)</f>
        <v>0</v>
      </c>
      <c r="BJ301" s="112" t="s">
        <v>11</v>
      </c>
      <c r="BK301" s="181" t="n">
        <f aca="false">ROUND($I$301*$H$301,0)</f>
        <v>0</v>
      </c>
      <c r="BL301" s="112" t="s">
        <v>204</v>
      </c>
      <c r="BM301" s="112" t="s">
        <v>1535</v>
      </c>
    </row>
    <row r="302" s="11" customFormat="true" ht="27" hidden="false" customHeight="true" outlineLevel="0" collapsed="false">
      <c r="B302" s="32"/>
      <c r="D302" s="182" t="s">
        <v>206</v>
      </c>
      <c r="F302" s="183" t="s">
        <v>590</v>
      </c>
      <c r="I302" s="116"/>
      <c r="L302" s="32"/>
      <c r="M302" s="184"/>
      <c r="T302" s="65"/>
      <c r="AT302" s="11" t="s">
        <v>206</v>
      </c>
      <c r="AU302" s="11" t="s">
        <v>82</v>
      </c>
    </row>
    <row r="303" s="11" customFormat="true" ht="15.75" hidden="false" customHeight="true" outlineLevel="0" collapsed="false">
      <c r="B303" s="203"/>
      <c r="D303" s="186" t="s">
        <v>221</v>
      </c>
      <c r="E303" s="204"/>
      <c r="F303" s="205" t="s">
        <v>1489</v>
      </c>
      <c r="H303" s="204"/>
      <c r="I303" s="116"/>
      <c r="L303" s="203"/>
      <c r="M303" s="206"/>
      <c r="T303" s="207"/>
      <c r="AT303" s="204" t="s">
        <v>221</v>
      </c>
      <c r="AU303" s="204" t="s">
        <v>82</v>
      </c>
      <c r="AV303" s="204" t="s">
        <v>11</v>
      </c>
      <c r="AW303" s="204" t="s">
        <v>159</v>
      </c>
      <c r="AX303" s="204" t="s">
        <v>74</v>
      </c>
      <c r="AY303" s="204" t="s">
        <v>196</v>
      </c>
    </row>
    <row r="304" s="11" customFormat="true" ht="15.75" hidden="false" customHeight="true" outlineLevel="0" collapsed="false">
      <c r="B304" s="185"/>
      <c r="D304" s="186" t="s">
        <v>221</v>
      </c>
      <c r="E304" s="187"/>
      <c r="F304" s="188" t="s">
        <v>1536</v>
      </c>
      <c r="H304" s="189" t="n">
        <v>8.215</v>
      </c>
      <c r="I304" s="116"/>
      <c r="L304" s="185"/>
      <c r="M304" s="190"/>
      <c r="T304" s="191"/>
      <c r="AT304" s="187" t="s">
        <v>221</v>
      </c>
      <c r="AU304" s="187" t="s">
        <v>82</v>
      </c>
      <c r="AV304" s="187" t="s">
        <v>82</v>
      </c>
      <c r="AW304" s="187" t="s">
        <v>159</v>
      </c>
      <c r="AX304" s="187" t="s">
        <v>74</v>
      </c>
      <c r="AY304" s="187" t="s">
        <v>196</v>
      </c>
    </row>
    <row r="305" s="11" customFormat="true" ht="15.75" hidden="false" customHeight="true" outlineLevel="0" collapsed="false">
      <c r="B305" s="203"/>
      <c r="D305" s="186" t="s">
        <v>221</v>
      </c>
      <c r="E305" s="204"/>
      <c r="F305" s="205" t="s">
        <v>1537</v>
      </c>
      <c r="H305" s="204"/>
      <c r="I305" s="116"/>
      <c r="L305" s="203"/>
      <c r="M305" s="206"/>
      <c r="T305" s="207"/>
      <c r="AT305" s="204" t="s">
        <v>221</v>
      </c>
      <c r="AU305" s="204" t="s">
        <v>82</v>
      </c>
      <c r="AV305" s="204" t="s">
        <v>11</v>
      </c>
      <c r="AW305" s="204" t="s">
        <v>159</v>
      </c>
      <c r="AX305" s="204" t="s">
        <v>74</v>
      </c>
      <c r="AY305" s="204" t="s">
        <v>196</v>
      </c>
    </row>
    <row r="306" s="11" customFormat="true" ht="15.75" hidden="false" customHeight="true" outlineLevel="0" collapsed="false">
      <c r="B306" s="185"/>
      <c r="D306" s="186" t="s">
        <v>221</v>
      </c>
      <c r="E306" s="187"/>
      <c r="F306" s="188" t="s">
        <v>1538</v>
      </c>
      <c r="H306" s="189" t="n">
        <v>9.2</v>
      </c>
      <c r="I306" s="116"/>
      <c r="L306" s="185"/>
      <c r="M306" s="190"/>
      <c r="T306" s="191"/>
      <c r="AT306" s="187" t="s">
        <v>221</v>
      </c>
      <c r="AU306" s="187" t="s">
        <v>82</v>
      </c>
      <c r="AV306" s="187" t="s">
        <v>82</v>
      </c>
      <c r="AW306" s="187" t="s">
        <v>159</v>
      </c>
      <c r="AX306" s="187" t="s">
        <v>74</v>
      </c>
      <c r="AY306" s="187" t="s">
        <v>196</v>
      </c>
    </row>
    <row r="307" s="11" customFormat="true" ht="15.75" hidden="false" customHeight="true" outlineLevel="0" collapsed="false">
      <c r="B307" s="203"/>
      <c r="D307" s="186" t="s">
        <v>221</v>
      </c>
      <c r="E307" s="204"/>
      <c r="F307" s="205" t="s">
        <v>597</v>
      </c>
      <c r="H307" s="204"/>
      <c r="I307" s="116"/>
      <c r="L307" s="203"/>
      <c r="M307" s="206"/>
      <c r="T307" s="207"/>
      <c r="AT307" s="204" t="s">
        <v>221</v>
      </c>
      <c r="AU307" s="204" t="s">
        <v>82</v>
      </c>
      <c r="AV307" s="204" t="s">
        <v>11</v>
      </c>
      <c r="AW307" s="204" t="s">
        <v>159</v>
      </c>
      <c r="AX307" s="204" t="s">
        <v>74</v>
      </c>
      <c r="AY307" s="204" t="s">
        <v>196</v>
      </c>
    </row>
    <row r="308" s="11" customFormat="true" ht="15.75" hidden="false" customHeight="true" outlineLevel="0" collapsed="false">
      <c r="B308" s="185"/>
      <c r="D308" s="186" t="s">
        <v>221</v>
      </c>
      <c r="E308" s="187"/>
      <c r="F308" s="188" t="s">
        <v>598</v>
      </c>
      <c r="H308" s="189" t="n">
        <v>11.16</v>
      </c>
      <c r="I308" s="116"/>
      <c r="L308" s="185"/>
      <c r="M308" s="190"/>
      <c r="T308" s="191"/>
      <c r="AT308" s="187" t="s">
        <v>221</v>
      </c>
      <c r="AU308" s="187" t="s">
        <v>82</v>
      </c>
      <c r="AV308" s="187" t="s">
        <v>82</v>
      </c>
      <c r="AW308" s="187" t="s">
        <v>159</v>
      </c>
      <c r="AX308" s="187" t="s">
        <v>74</v>
      </c>
      <c r="AY308" s="187" t="s">
        <v>196</v>
      </c>
    </row>
    <row r="309" s="11" customFormat="true" ht="15.75" hidden="false" customHeight="true" outlineLevel="0" collapsed="false">
      <c r="B309" s="208"/>
      <c r="D309" s="186" t="s">
        <v>221</v>
      </c>
      <c r="E309" s="209"/>
      <c r="F309" s="210" t="s">
        <v>262</v>
      </c>
      <c r="H309" s="211" t="n">
        <v>28.575</v>
      </c>
      <c r="I309" s="116"/>
      <c r="L309" s="208"/>
      <c r="M309" s="212"/>
      <c r="T309" s="213"/>
      <c r="AT309" s="209" t="s">
        <v>221</v>
      </c>
      <c r="AU309" s="209" t="s">
        <v>82</v>
      </c>
      <c r="AV309" s="209" t="s">
        <v>204</v>
      </c>
      <c r="AW309" s="209" t="s">
        <v>159</v>
      </c>
      <c r="AX309" s="209" t="s">
        <v>11</v>
      </c>
      <c r="AY309" s="209" t="s">
        <v>196</v>
      </c>
    </row>
    <row r="310" s="11" customFormat="true" ht="15.75" hidden="false" customHeight="true" outlineLevel="0" collapsed="false">
      <c r="B310" s="32"/>
      <c r="C310" s="170" t="s">
        <v>509</v>
      </c>
      <c r="D310" s="170" t="s">
        <v>199</v>
      </c>
      <c r="E310" s="171" t="s">
        <v>622</v>
      </c>
      <c r="F310" s="172" t="s">
        <v>623</v>
      </c>
      <c r="G310" s="173" t="s">
        <v>266</v>
      </c>
      <c r="H310" s="174" t="n">
        <v>9.68</v>
      </c>
      <c r="I310" s="175"/>
      <c r="J310" s="176" t="n">
        <f aca="false">ROUND($I$310*$H$310,0)</f>
        <v>0</v>
      </c>
      <c r="K310" s="172" t="s">
        <v>203</v>
      </c>
      <c r="L310" s="32"/>
      <c r="M310" s="177"/>
      <c r="N310" s="178" t="s">
        <v>45</v>
      </c>
      <c r="Q310" s="179" t="n">
        <v>0</v>
      </c>
      <c r="R310" s="179" t="n">
        <f aca="false">$Q$310*$H$310</f>
        <v>0</v>
      </c>
      <c r="S310" s="179" t="n">
        <v>0.055</v>
      </c>
      <c r="T310" s="180" t="n">
        <f aca="false">$S$310*$H$310</f>
        <v>0.5324</v>
      </c>
      <c r="AR310" s="112" t="s">
        <v>204</v>
      </c>
      <c r="AT310" s="112" t="s">
        <v>199</v>
      </c>
      <c r="AU310" s="112" t="s">
        <v>82</v>
      </c>
      <c r="AY310" s="11" t="s">
        <v>196</v>
      </c>
      <c r="BE310" s="181" t="n">
        <f aca="false">IF($N$310="základní",$J$310,0)</f>
        <v>0</v>
      </c>
      <c r="BF310" s="181" t="n">
        <f aca="false">IF($N$310="snížená",$J$310,0)</f>
        <v>0</v>
      </c>
      <c r="BG310" s="181" t="n">
        <f aca="false">IF($N$310="zákl. přenesená",$J$310,0)</f>
        <v>0</v>
      </c>
      <c r="BH310" s="181" t="n">
        <f aca="false">IF($N$310="sníž. přenesená",$J$310,0)</f>
        <v>0</v>
      </c>
      <c r="BI310" s="181" t="n">
        <f aca="false">IF($N$310="nulová",$J$310,0)</f>
        <v>0</v>
      </c>
      <c r="BJ310" s="112" t="s">
        <v>11</v>
      </c>
      <c r="BK310" s="181" t="n">
        <f aca="false">ROUND($I$310*$H$310,0)</f>
        <v>0</v>
      </c>
      <c r="BL310" s="112" t="s">
        <v>204</v>
      </c>
      <c r="BM310" s="112" t="s">
        <v>1539</v>
      </c>
    </row>
    <row r="311" s="11" customFormat="true" ht="16.5" hidden="false" customHeight="true" outlineLevel="0" collapsed="false">
      <c r="B311" s="32"/>
      <c r="D311" s="182" t="s">
        <v>206</v>
      </c>
      <c r="F311" s="183" t="s">
        <v>625</v>
      </c>
      <c r="I311" s="116"/>
      <c r="L311" s="32"/>
      <c r="M311" s="184"/>
      <c r="T311" s="65"/>
      <c r="AT311" s="11" t="s">
        <v>206</v>
      </c>
      <c r="AU311" s="11" t="s">
        <v>82</v>
      </c>
    </row>
    <row r="312" s="11" customFormat="true" ht="15.75" hidden="false" customHeight="true" outlineLevel="0" collapsed="false">
      <c r="B312" s="185"/>
      <c r="D312" s="186" t="s">
        <v>221</v>
      </c>
      <c r="E312" s="187"/>
      <c r="F312" s="188" t="s">
        <v>1540</v>
      </c>
      <c r="H312" s="189" t="n">
        <v>2</v>
      </c>
      <c r="I312" s="116"/>
      <c r="L312" s="185"/>
      <c r="M312" s="190"/>
      <c r="T312" s="191"/>
      <c r="AT312" s="187" t="s">
        <v>221</v>
      </c>
      <c r="AU312" s="187" t="s">
        <v>82</v>
      </c>
      <c r="AV312" s="187" t="s">
        <v>82</v>
      </c>
      <c r="AW312" s="187" t="s">
        <v>159</v>
      </c>
      <c r="AX312" s="187" t="s">
        <v>74</v>
      </c>
      <c r="AY312" s="187" t="s">
        <v>196</v>
      </c>
    </row>
    <row r="313" s="11" customFormat="true" ht="15.75" hidden="false" customHeight="true" outlineLevel="0" collapsed="false">
      <c r="B313" s="185"/>
      <c r="D313" s="186" t="s">
        <v>221</v>
      </c>
      <c r="E313" s="187"/>
      <c r="F313" s="188" t="s">
        <v>1541</v>
      </c>
      <c r="H313" s="189" t="n">
        <v>7.68</v>
      </c>
      <c r="I313" s="116"/>
      <c r="L313" s="185"/>
      <c r="M313" s="190"/>
      <c r="T313" s="191"/>
      <c r="AT313" s="187" t="s">
        <v>221</v>
      </c>
      <c r="AU313" s="187" t="s">
        <v>82</v>
      </c>
      <c r="AV313" s="187" t="s">
        <v>82</v>
      </c>
      <c r="AW313" s="187" t="s">
        <v>159</v>
      </c>
      <c r="AX313" s="187" t="s">
        <v>74</v>
      </c>
      <c r="AY313" s="187" t="s">
        <v>196</v>
      </c>
    </row>
    <row r="314" s="11" customFormat="true" ht="15.75" hidden="false" customHeight="true" outlineLevel="0" collapsed="false">
      <c r="B314" s="208"/>
      <c r="D314" s="186" t="s">
        <v>221</v>
      </c>
      <c r="E314" s="209"/>
      <c r="F314" s="210" t="s">
        <v>262</v>
      </c>
      <c r="H314" s="211" t="n">
        <v>9.68</v>
      </c>
      <c r="I314" s="116"/>
      <c r="L314" s="208"/>
      <c r="M314" s="212"/>
      <c r="T314" s="213"/>
      <c r="AT314" s="209" t="s">
        <v>221</v>
      </c>
      <c r="AU314" s="209" t="s">
        <v>82</v>
      </c>
      <c r="AV314" s="209" t="s">
        <v>204</v>
      </c>
      <c r="AW314" s="209" t="s">
        <v>159</v>
      </c>
      <c r="AX314" s="209" t="s">
        <v>11</v>
      </c>
      <c r="AY314" s="209" t="s">
        <v>196</v>
      </c>
    </row>
    <row r="315" s="11" customFormat="true" ht="15.75" hidden="false" customHeight="true" outlineLevel="0" collapsed="false">
      <c r="B315" s="32"/>
      <c r="C315" s="170" t="s">
        <v>515</v>
      </c>
      <c r="D315" s="170" t="s">
        <v>199</v>
      </c>
      <c r="E315" s="171" t="s">
        <v>1542</v>
      </c>
      <c r="F315" s="172" t="s">
        <v>1543</v>
      </c>
      <c r="G315" s="173" t="s">
        <v>218</v>
      </c>
      <c r="H315" s="174" t="n">
        <v>0.175</v>
      </c>
      <c r="I315" s="175"/>
      <c r="J315" s="176" t="n">
        <f aca="false">ROUND($I$315*$H$315,0)</f>
        <v>0</v>
      </c>
      <c r="K315" s="172" t="s">
        <v>203</v>
      </c>
      <c r="L315" s="32"/>
      <c r="M315" s="177"/>
      <c r="N315" s="178" t="s">
        <v>45</v>
      </c>
      <c r="Q315" s="179" t="n">
        <v>0</v>
      </c>
      <c r="R315" s="179" t="n">
        <f aca="false">$Q$315*$H$315</f>
        <v>0</v>
      </c>
      <c r="S315" s="179" t="n">
        <v>2.4</v>
      </c>
      <c r="T315" s="180" t="n">
        <f aca="false">$S$315*$H$315</f>
        <v>0.42</v>
      </c>
      <c r="AR315" s="112" t="s">
        <v>204</v>
      </c>
      <c r="AT315" s="112" t="s">
        <v>199</v>
      </c>
      <c r="AU315" s="112" t="s">
        <v>82</v>
      </c>
      <c r="AY315" s="11" t="s">
        <v>196</v>
      </c>
      <c r="BE315" s="181" t="n">
        <f aca="false">IF($N$315="základní",$J$315,0)</f>
        <v>0</v>
      </c>
      <c r="BF315" s="181" t="n">
        <f aca="false">IF($N$315="snížená",$J$315,0)</f>
        <v>0</v>
      </c>
      <c r="BG315" s="181" t="n">
        <f aca="false">IF($N$315="zákl. přenesená",$J$315,0)</f>
        <v>0</v>
      </c>
      <c r="BH315" s="181" t="n">
        <f aca="false">IF($N$315="sníž. přenesená",$J$315,0)</f>
        <v>0</v>
      </c>
      <c r="BI315" s="181" t="n">
        <f aca="false">IF($N$315="nulová",$J$315,0)</f>
        <v>0</v>
      </c>
      <c r="BJ315" s="112" t="s">
        <v>11</v>
      </c>
      <c r="BK315" s="181" t="n">
        <f aca="false">ROUND($I$315*$H$315,0)</f>
        <v>0</v>
      </c>
      <c r="BL315" s="112" t="s">
        <v>204</v>
      </c>
      <c r="BM315" s="112" t="s">
        <v>1544</v>
      </c>
    </row>
    <row r="316" s="11" customFormat="true" ht="16.5" hidden="false" customHeight="true" outlineLevel="0" collapsed="false">
      <c r="B316" s="32"/>
      <c r="D316" s="182" t="s">
        <v>206</v>
      </c>
      <c r="F316" s="183" t="s">
        <v>1545</v>
      </c>
      <c r="I316" s="116"/>
      <c r="L316" s="32"/>
      <c r="M316" s="184"/>
      <c r="T316" s="65"/>
      <c r="AT316" s="11" t="s">
        <v>206</v>
      </c>
      <c r="AU316" s="11" t="s">
        <v>82</v>
      </c>
    </row>
    <row r="317" s="11" customFormat="true" ht="15.75" hidden="false" customHeight="true" outlineLevel="0" collapsed="false">
      <c r="B317" s="203"/>
      <c r="D317" s="186" t="s">
        <v>221</v>
      </c>
      <c r="E317" s="204"/>
      <c r="F317" s="205" t="s">
        <v>1546</v>
      </c>
      <c r="H317" s="204"/>
      <c r="I317" s="116"/>
      <c r="L317" s="203"/>
      <c r="M317" s="206"/>
      <c r="T317" s="207"/>
      <c r="AT317" s="204" t="s">
        <v>221</v>
      </c>
      <c r="AU317" s="204" t="s">
        <v>82</v>
      </c>
      <c r="AV317" s="204" t="s">
        <v>11</v>
      </c>
      <c r="AW317" s="204" t="s">
        <v>159</v>
      </c>
      <c r="AX317" s="204" t="s">
        <v>74</v>
      </c>
      <c r="AY317" s="204" t="s">
        <v>196</v>
      </c>
    </row>
    <row r="318" s="11" customFormat="true" ht="15.75" hidden="false" customHeight="true" outlineLevel="0" collapsed="false">
      <c r="B318" s="185"/>
      <c r="D318" s="186" t="s">
        <v>221</v>
      </c>
      <c r="E318" s="187"/>
      <c r="F318" s="188" t="s">
        <v>1547</v>
      </c>
      <c r="H318" s="189" t="n">
        <v>0.175</v>
      </c>
      <c r="I318" s="116"/>
      <c r="L318" s="185"/>
      <c r="M318" s="190"/>
      <c r="T318" s="191"/>
      <c r="AT318" s="187" t="s">
        <v>221</v>
      </c>
      <c r="AU318" s="187" t="s">
        <v>82</v>
      </c>
      <c r="AV318" s="187" t="s">
        <v>82</v>
      </c>
      <c r="AW318" s="187" t="s">
        <v>159</v>
      </c>
      <c r="AX318" s="187" t="s">
        <v>11</v>
      </c>
      <c r="AY318" s="187" t="s">
        <v>196</v>
      </c>
    </row>
    <row r="319" s="11" customFormat="true" ht="15.75" hidden="false" customHeight="true" outlineLevel="0" collapsed="false">
      <c r="B319" s="32"/>
      <c r="C319" s="170" t="s">
        <v>521</v>
      </c>
      <c r="D319" s="170" t="s">
        <v>199</v>
      </c>
      <c r="E319" s="171" t="s">
        <v>646</v>
      </c>
      <c r="F319" s="172" t="s">
        <v>647</v>
      </c>
      <c r="G319" s="173" t="s">
        <v>266</v>
      </c>
      <c r="H319" s="174" t="n">
        <v>0.9</v>
      </c>
      <c r="I319" s="175"/>
      <c r="J319" s="176" t="n">
        <f aca="false">ROUND($I$319*$H$319,0)</f>
        <v>0</v>
      </c>
      <c r="K319" s="172" t="s">
        <v>203</v>
      </c>
      <c r="L319" s="32"/>
      <c r="M319" s="177"/>
      <c r="N319" s="178" t="s">
        <v>45</v>
      </c>
      <c r="Q319" s="179" t="n">
        <v>0</v>
      </c>
      <c r="R319" s="179" t="n">
        <f aca="false">$Q$319*$H$319</f>
        <v>0</v>
      </c>
      <c r="S319" s="179" t="n">
        <v>0.055</v>
      </c>
      <c r="T319" s="180" t="n">
        <f aca="false">$S$319*$H$319</f>
        <v>0.0495</v>
      </c>
      <c r="AR319" s="112" t="s">
        <v>204</v>
      </c>
      <c r="AT319" s="112" t="s">
        <v>199</v>
      </c>
      <c r="AU319" s="112" t="s">
        <v>82</v>
      </c>
      <c r="AY319" s="11" t="s">
        <v>196</v>
      </c>
      <c r="BE319" s="181" t="n">
        <f aca="false">IF($N$319="základní",$J$319,0)</f>
        <v>0</v>
      </c>
      <c r="BF319" s="181" t="n">
        <f aca="false">IF($N$319="snížená",$J$319,0)</f>
        <v>0</v>
      </c>
      <c r="BG319" s="181" t="n">
        <f aca="false">IF($N$319="zákl. přenesená",$J$319,0)</f>
        <v>0</v>
      </c>
      <c r="BH319" s="181" t="n">
        <f aca="false">IF($N$319="sníž. přenesená",$J$319,0)</f>
        <v>0</v>
      </c>
      <c r="BI319" s="181" t="n">
        <f aca="false">IF($N$319="nulová",$J$319,0)</f>
        <v>0</v>
      </c>
      <c r="BJ319" s="112" t="s">
        <v>11</v>
      </c>
      <c r="BK319" s="181" t="n">
        <f aca="false">ROUND($I$319*$H$319,0)</f>
        <v>0</v>
      </c>
      <c r="BL319" s="112" t="s">
        <v>204</v>
      </c>
      <c r="BM319" s="112" t="s">
        <v>1548</v>
      </c>
    </row>
    <row r="320" s="11" customFormat="true" ht="27" hidden="false" customHeight="true" outlineLevel="0" collapsed="false">
      <c r="B320" s="32"/>
      <c r="D320" s="182" t="s">
        <v>206</v>
      </c>
      <c r="F320" s="183" t="s">
        <v>649</v>
      </c>
      <c r="I320" s="116"/>
      <c r="L320" s="32"/>
      <c r="M320" s="184"/>
      <c r="T320" s="65"/>
      <c r="AT320" s="11" t="s">
        <v>206</v>
      </c>
      <c r="AU320" s="11" t="s">
        <v>82</v>
      </c>
    </row>
    <row r="321" s="11" customFormat="true" ht="15.75" hidden="false" customHeight="true" outlineLevel="0" collapsed="false">
      <c r="B321" s="185"/>
      <c r="D321" s="186" t="s">
        <v>221</v>
      </c>
      <c r="E321" s="187"/>
      <c r="F321" s="188" t="s">
        <v>650</v>
      </c>
      <c r="H321" s="189" t="n">
        <v>0.9</v>
      </c>
      <c r="I321" s="116"/>
      <c r="L321" s="185"/>
      <c r="M321" s="190"/>
      <c r="T321" s="191"/>
      <c r="AT321" s="187" t="s">
        <v>221</v>
      </c>
      <c r="AU321" s="187" t="s">
        <v>82</v>
      </c>
      <c r="AV321" s="187" t="s">
        <v>82</v>
      </c>
      <c r="AW321" s="187" t="s">
        <v>159</v>
      </c>
      <c r="AX321" s="187" t="s">
        <v>11</v>
      </c>
      <c r="AY321" s="187" t="s">
        <v>196</v>
      </c>
    </row>
    <row r="322" s="11" customFormat="true" ht="15.75" hidden="false" customHeight="true" outlineLevel="0" collapsed="false">
      <c r="B322" s="32"/>
      <c r="C322" s="170" t="s">
        <v>526</v>
      </c>
      <c r="D322" s="170" t="s">
        <v>199</v>
      </c>
      <c r="E322" s="171" t="s">
        <v>652</v>
      </c>
      <c r="F322" s="172" t="s">
        <v>653</v>
      </c>
      <c r="G322" s="173" t="s">
        <v>266</v>
      </c>
      <c r="H322" s="174" t="n">
        <v>2.96</v>
      </c>
      <c r="I322" s="175"/>
      <c r="J322" s="176" t="n">
        <f aca="false">ROUND($I$322*$H$322,0)</f>
        <v>0</v>
      </c>
      <c r="K322" s="172" t="s">
        <v>203</v>
      </c>
      <c r="L322" s="32"/>
      <c r="M322" s="177"/>
      <c r="N322" s="178" t="s">
        <v>45</v>
      </c>
      <c r="Q322" s="179" t="n">
        <v>0</v>
      </c>
      <c r="R322" s="179" t="n">
        <f aca="false">$Q$322*$H$322</f>
        <v>0</v>
      </c>
      <c r="S322" s="179" t="n">
        <v>0.062</v>
      </c>
      <c r="T322" s="180" t="n">
        <f aca="false">$S$322*$H$322</f>
        <v>0.18352</v>
      </c>
      <c r="AR322" s="112" t="s">
        <v>204</v>
      </c>
      <c r="AT322" s="112" t="s">
        <v>199</v>
      </c>
      <c r="AU322" s="112" t="s">
        <v>82</v>
      </c>
      <c r="AY322" s="11" t="s">
        <v>196</v>
      </c>
      <c r="BE322" s="181" t="n">
        <f aca="false">IF($N$322="základní",$J$322,0)</f>
        <v>0</v>
      </c>
      <c r="BF322" s="181" t="n">
        <f aca="false">IF($N$322="snížená",$J$322,0)</f>
        <v>0</v>
      </c>
      <c r="BG322" s="181" t="n">
        <f aca="false">IF($N$322="zákl. přenesená",$J$322,0)</f>
        <v>0</v>
      </c>
      <c r="BH322" s="181" t="n">
        <f aca="false">IF($N$322="sníž. přenesená",$J$322,0)</f>
        <v>0</v>
      </c>
      <c r="BI322" s="181" t="n">
        <f aca="false">IF($N$322="nulová",$J$322,0)</f>
        <v>0</v>
      </c>
      <c r="BJ322" s="112" t="s">
        <v>11</v>
      </c>
      <c r="BK322" s="181" t="n">
        <f aca="false">ROUND($I$322*$H$322,0)</f>
        <v>0</v>
      </c>
      <c r="BL322" s="112" t="s">
        <v>204</v>
      </c>
      <c r="BM322" s="112" t="s">
        <v>1549</v>
      </c>
    </row>
    <row r="323" s="11" customFormat="true" ht="27" hidden="false" customHeight="true" outlineLevel="0" collapsed="false">
      <c r="B323" s="32"/>
      <c r="D323" s="182" t="s">
        <v>206</v>
      </c>
      <c r="F323" s="183" t="s">
        <v>655</v>
      </c>
      <c r="I323" s="116"/>
      <c r="L323" s="32"/>
      <c r="M323" s="184"/>
      <c r="T323" s="65"/>
      <c r="AT323" s="11" t="s">
        <v>206</v>
      </c>
      <c r="AU323" s="11" t="s">
        <v>82</v>
      </c>
    </row>
    <row r="324" s="11" customFormat="true" ht="15.75" hidden="false" customHeight="true" outlineLevel="0" collapsed="false">
      <c r="B324" s="185"/>
      <c r="D324" s="186" t="s">
        <v>221</v>
      </c>
      <c r="E324" s="187"/>
      <c r="F324" s="188" t="s">
        <v>1550</v>
      </c>
      <c r="H324" s="189" t="n">
        <v>2.96</v>
      </c>
      <c r="I324" s="116"/>
      <c r="L324" s="185"/>
      <c r="M324" s="190"/>
      <c r="T324" s="191"/>
      <c r="AT324" s="187" t="s">
        <v>221</v>
      </c>
      <c r="AU324" s="187" t="s">
        <v>82</v>
      </c>
      <c r="AV324" s="187" t="s">
        <v>82</v>
      </c>
      <c r="AW324" s="187" t="s">
        <v>159</v>
      </c>
      <c r="AX324" s="187" t="s">
        <v>11</v>
      </c>
      <c r="AY324" s="187" t="s">
        <v>196</v>
      </c>
    </row>
    <row r="325" s="11" customFormat="true" ht="15.75" hidden="false" customHeight="true" outlineLevel="0" collapsed="false">
      <c r="B325" s="32"/>
      <c r="C325" s="170" t="s">
        <v>532</v>
      </c>
      <c r="D325" s="170" t="s">
        <v>199</v>
      </c>
      <c r="E325" s="171" t="s">
        <v>664</v>
      </c>
      <c r="F325" s="172" t="s">
        <v>665</v>
      </c>
      <c r="G325" s="173" t="s">
        <v>266</v>
      </c>
      <c r="H325" s="174" t="n">
        <v>2</v>
      </c>
      <c r="I325" s="175"/>
      <c r="J325" s="176" t="n">
        <f aca="false">ROUND($I$325*$H$325,0)</f>
        <v>0</v>
      </c>
      <c r="K325" s="172"/>
      <c r="L325" s="32"/>
      <c r="M325" s="177"/>
      <c r="N325" s="178" t="s">
        <v>45</v>
      </c>
      <c r="Q325" s="179" t="n">
        <v>0</v>
      </c>
      <c r="R325" s="179" t="n">
        <f aca="false">$Q$325*$H$325</f>
        <v>0</v>
      </c>
      <c r="S325" s="179" t="n">
        <v>0.089</v>
      </c>
      <c r="T325" s="180" t="n">
        <f aca="false">$S$325*$H$325</f>
        <v>0.178</v>
      </c>
      <c r="AR325" s="112" t="s">
        <v>204</v>
      </c>
      <c r="AT325" s="112" t="s">
        <v>199</v>
      </c>
      <c r="AU325" s="112" t="s">
        <v>82</v>
      </c>
      <c r="AY325" s="11" t="s">
        <v>196</v>
      </c>
      <c r="BE325" s="181" t="n">
        <f aca="false">IF($N$325="základní",$J$325,0)</f>
        <v>0</v>
      </c>
      <c r="BF325" s="181" t="n">
        <f aca="false">IF($N$325="snížená",$J$325,0)</f>
        <v>0</v>
      </c>
      <c r="BG325" s="181" t="n">
        <f aca="false">IF($N$325="zákl. přenesená",$J$325,0)</f>
        <v>0</v>
      </c>
      <c r="BH325" s="181" t="n">
        <f aca="false">IF($N$325="sníž. přenesená",$J$325,0)</f>
        <v>0</v>
      </c>
      <c r="BI325" s="181" t="n">
        <f aca="false">IF($N$325="nulová",$J$325,0)</f>
        <v>0</v>
      </c>
      <c r="BJ325" s="112" t="s">
        <v>11</v>
      </c>
      <c r="BK325" s="181" t="n">
        <f aca="false">ROUND($I$325*$H$325,0)</f>
        <v>0</v>
      </c>
      <c r="BL325" s="112" t="s">
        <v>204</v>
      </c>
      <c r="BM325" s="112" t="s">
        <v>1551</v>
      </c>
    </row>
    <row r="326" s="11" customFormat="true" ht="27" hidden="false" customHeight="true" outlineLevel="0" collapsed="false">
      <c r="B326" s="32"/>
      <c r="D326" s="182" t="s">
        <v>206</v>
      </c>
      <c r="F326" s="183" t="s">
        <v>667</v>
      </c>
      <c r="I326" s="116"/>
      <c r="L326" s="32"/>
      <c r="M326" s="184"/>
      <c r="T326" s="65"/>
      <c r="AT326" s="11" t="s">
        <v>206</v>
      </c>
      <c r="AU326" s="11" t="s">
        <v>82</v>
      </c>
    </row>
    <row r="327" s="11" customFormat="true" ht="15.75" hidden="false" customHeight="true" outlineLevel="0" collapsed="false">
      <c r="B327" s="203"/>
      <c r="D327" s="186" t="s">
        <v>221</v>
      </c>
      <c r="E327" s="204"/>
      <c r="F327" s="205" t="s">
        <v>668</v>
      </c>
      <c r="H327" s="204"/>
      <c r="I327" s="116"/>
      <c r="L327" s="203"/>
      <c r="M327" s="206"/>
      <c r="T327" s="207"/>
      <c r="AT327" s="204" t="s">
        <v>221</v>
      </c>
      <c r="AU327" s="204" t="s">
        <v>82</v>
      </c>
      <c r="AV327" s="204" t="s">
        <v>11</v>
      </c>
      <c r="AW327" s="204" t="s">
        <v>159</v>
      </c>
      <c r="AX327" s="204" t="s">
        <v>74</v>
      </c>
      <c r="AY327" s="204" t="s">
        <v>196</v>
      </c>
    </row>
    <row r="328" s="11" customFormat="true" ht="15.75" hidden="false" customHeight="true" outlineLevel="0" collapsed="false">
      <c r="B328" s="185"/>
      <c r="D328" s="186" t="s">
        <v>221</v>
      </c>
      <c r="E328" s="187"/>
      <c r="F328" s="188" t="s">
        <v>669</v>
      </c>
      <c r="H328" s="189" t="n">
        <v>2</v>
      </c>
      <c r="I328" s="116"/>
      <c r="L328" s="185"/>
      <c r="M328" s="190"/>
      <c r="T328" s="191"/>
      <c r="AT328" s="187" t="s">
        <v>221</v>
      </c>
      <c r="AU328" s="187" t="s">
        <v>82</v>
      </c>
      <c r="AV328" s="187" t="s">
        <v>82</v>
      </c>
      <c r="AW328" s="187" t="s">
        <v>159</v>
      </c>
      <c r="AX328" s="187" t="s">
        <v>74</v>
      </c>
      <c r="AY328" s="187" t="s">
        <v>196</v>
      </c>
    </row>
    <row r="329" s="11" customFormat="true" ht="15.75" hidden="false" customHeight="true" outlineLevel="0" collapsed="false">
      <c r="B329" s="208"/>
      <c r="D329" s="186" t="s">
        <v>221</v>
      </c>
      <c r="E329" s="209"/>
      <c r="F329" s="210" t="s">
        <v>262</v>
      </c>
      <c r="H329" s="211" t="n">
        <v>2</v>
      </c>
      <c r="I329" s="116"/>
      <c r="L329" s="208"/>
      <c r="M329" s="212"/>
      <c r="T329" s="213"/>
      <c r="AT329" s="209" t="s">
        <v>221</v>
      </c>
      <c r="AU329" s="209" t="s">
        <v>82</v>
      </c>
      <c r="AV329" s="209" t="s">
        <v>204</v>
      </c>
      <c r="AW329" s="209" t="s">
        <v>159</v>
      </c>
      <c r="AX329" s="209" t="s">
        <v>11</v>
      </c>
      <c r="AY329" s="209" t="s">
        <v>196</v>
      </c>
    </row>
    <row r="330" s="11" customFormat="true" ht="15.75" hidden="false" customHeight="true" outlineLevel="0" collapsed="false">
      <c r="B330" s="32"/>
      <c r="C330" s="170" t="s">
        <v>537</v>
      </c>
      <c r="D330" s="170" t="s">
        <v>199</v>
      </c>
      <c r="E330" s="171" t="s">
        <v>672</v>
      </c>
      <c r="F330" s="172" t="s">
        <v>673</v>
      </c>
      <c r="G330" s="173" t="s">
        <v>266</v>
      </c>
      <c r="H330" s="174" t="n">
        <v>21.2</v>
      </c>
      <c r="I330" s="175"/>
      <c r="J330" s="176" t="n">
        <f aca="false">ROUND($I$330*$H$330,0)</f>
        <v>0</v>
      </c>
      <c r="K330" s="172" t="s">
        <v>203</v>
      </c>
      <c r="L330" s="32"/>
      <c r="M330" s="177"/>
      <c r="N330" s="178" t="s">
        <v>45</v>
      </c>
      <c r="Q330" s="179" t="n">
        <v>0</v>
      </c>
      <c r="R330" s="179" t="n">
        <f aca="false">$Q$330*$H$330</f>
        <v>0</v>
      </c>
      <c r="S330" s="179" t="n">
        <v>0.076</v>
      </c>
      <c r="T330" s="180" t="n">
        <f aca="false">$S$330*$H$330</f>
        <v>1.6112</v>
      </c>
      <c r="AR330" s="112" t="s">
        <v>204</v>
      </c>
      <c r="AT330" s="112" t="s">
        <v>199</v>
      </c>
      <c r="AU330" s="112" t="s">
        <v>82</v>
      </c>
      <c r="AY330" s="11" t="s">
        <v>196</v>
      </c>
      <c r="BE330" s="181" t="n">
        <f aca="false">IF($N$330="základní",$J$330,0)</f>
        <v>0</v>
      </c>
      <c r="BF330" s="181" t="n">
        <f aca="false">IF($N$330="snížená",$J$330,0)</f>
        <v>0</v>
      </c>
      <c r="BG330" s="181" t="n">
        <f aca="false">IF($N$330="zákl. přenesená",$J$330,0)</f>
        <v>0</v>
      </c>
      <c r="BH330" s="181" t="n">
        <f aca="false">IF($N$330="sníž. přenesená",$J$330,0)</f>
        <v>0</v>
      </c>
      <c r="BI330" s="181" t="n">
        <f aca="false">IF($N$330="nulová",$J$330,0)</f>
        <v>0</v>
      </c>
      <c r="BJ330" s="112" t="s">
        <v>11</v>
      </c>
      <c r="BK330" s="181" t="n">
        <f aca="false">ROUND($I$330*$H$330,0)</f>
        <v>0</v>
      </c>
      <c r="BL330" s="112" t="s">
        <v>204</v>
      </c>
      <c r="BM330" s="112" t="s">
        <v>1552</v>
      </c>
    </row>
    <row r="331" s="11" customFormat="true" ht="16.5" hidden="false" customHeight="true" outlineLevel="0" collapsed="false">
      <c r="B331" s="32"/>
      <c r="D331" s="182" t="s">
        <v>206</v>
      </c>
      <c r="F331" s="183" t="s">
        <v>675</v>
      </c>
      <c r="I331" s="116"/>
      <c r="L331" s="32"/>
      <c r="M331" s="184"/>
      <c r="T331" s="65"/>
      <c r="AT331" s="11" t="s">
        <v>206</v>
      </c>
      <c r="AU331" s="11" t="s">
        <v>82</v>
      </c>
    </row>
    <row r="332" s="11" customFormat="true" ht="15.75" hidden="false" customHeight="true" outlineLevel="0" collapsed="false">
      <c r="B332" s="185"/>
      <c r="D332" s="186" t="s">
        <v>221</v>
      </c>
      <c r="E332" s="187"/>
      <c r="F332" s="188" t="s">
        <v>1553</v>
      </c>
      <c r="H332" s="189" t="n">
        <v>17.6</v>
      </c>
      <c r="I332" s="116"/>
      <c r="L332" s="185"/>
      <c r="M332" s="190"/>
      <c r="T332" s="191"/>
      <c r="AT332" s="187" t="s">
        <v>221</v>
      </c>
      <c r="AU332" s="187" t="s">
        <v>82</v>
      </c>
      <c r="AV332" s="187" t="s">
        <v>82</v>
      </c>
      <c r="AW332" s="187" t="s">
        <v>159</v>
      </c>
      <c r="AX332" s="187" t="s">
        <v>74</v>
      </c>
      <c r="AY332" s="187" t="s">
        <v>196</v>
      </c>
    </row>
    <row r="333" s="11" customFormat="true" ht="15.75" hidden="false" customHeight="true" outlineLevel="0" collapsed="false">
      <c r="B333" s="185"/>
      <c r="D333" s="186" t="s">
        <v>221</v>
      </c>
      <c r="E333" s="187"/>
      <c r="F333" s="188" t="s">
        <v>1554</v>
      </c>
      <c r="H333" s="189" t="n">
        <v>3.6</v>
      </c>
      <c r="I333" s="116"/>
      <c r="L333" s="185"/>
      <c r="M333" s="190"/>
      <c r="T333" s="191"/>
      <c r="AT333" s="187" t="s">
        <v>221</v>
      </c>
      <c r="AU333" s="187" t="s">
        <v>82</v>
      </c>
      <c r="AV333" s="187" t="s">
        <v>82</v>
      </c>
      <c r="AW333" s="187" t="s">
        <v>159</v>
      </c>
      <c r="AX333" s="187" t="s">
        <v>74</v>
      </c>
      <c r="AY333" s="187" t="s">
        <v>196</v>
      </c>
    </row>
    <row r="334" s="11" customFormat="true" ht="15.75" hidden="false" customHeight="true" outlineLevel="0" collapsed="false">
      <c r="B334" s="208"/>
      <c r="D334" s="186" t="s">
        <v>221</v>
      </c>
      <c r="E334" s="209"/>
      <c r="F334" s="210" t="s">
        <v>262</v>
      </c>
      <c r="H334" s="211" t="n">
        <v>21.2</v>
      </c>
      <c r="I334" s="116"/>
      <c r="L334" s="208"/>
      <c r="M334" s="212"/>
      <c r="T334" s="213"/>
      <c r="AT334" s="209" t="s">
        <v>221</v>
      </c>
      <c r="AU334" s="209" t="s">
        <v>82</v>
      </c>
      <c r="AV334" s="209" t="s">
        <v>204</v>
      </c>
      <c r="AW334" s="209" t="s">
        <v>159</v>
      </c>
      <c r="AX334" s="209" t="s">
        <v>11</v>
      </c>
      <c r="AY334" s="209" t="s">
        <v>196</v>
      </c>
    </row>
    <row r="335" s="11" customFormat="true" ht="15.75" hidden="false" customHeight="true" outlineLevel="0" collapsed="false">
      <c r="B335" s="32"/>
      <c r="C335" s="170" t="s">
        <v>546</v>
      </c>
      <c r="D335" s="170" t="s">
        <v>199</v>
      </c>
      <c r="E335" s="171" t="s">
        <v>678</v>
      </c>
      <c r="F335" s="172" t="s">
        <v>679</v>
      </c>
      <c r="G335" s="173" t="s">
        <v>266</v>
      </c>
      <c r="H335" s="174" t="n">
        <v>11</v>
      </c>
      <c r="I335" s="175"/>
      <c r="J335" s="176" t="n">
        <f aca="false">ROUND($I$335*$H$335,0)</f>
        <v>0</v>
      </c>
      <c r="K335" s="172" t="s">
        <v>203</v>
      </c>
      <c r="L335" s="32"/>
      <c r="M335" s="177"/>
      <c r="N335" s="178" t="s">
        <v>45</v>
      </c>
      <c r="Q335" s="179" t="n">
        <v>0</v>
      </c>
      <c r="R335" s="179" t="n">
        <f aca="false">$Q$335*$H$335</f>
        <v>0</v>
      </c>
      <c r="S335" s="179" t="n">
        <v>0.063</v>
      </c>
      <c r="T335" s="180" t="n">
        <f aca="false">$S$335*$H$335</f>
        <v>0.693</v>
      </c>
      <c r="AR335" s="112" t="s">
        <v>204</v>
      </c>
      <c r="AT335" s="112" t="s">
        <v>199</v>
      </c>
      <c r="AU335" s="112" t="s">
        <v>82</v>
      </c>
      <c r="AY335" s="11" t="s">
        <v>196</v>
      </c>
      <c r="BE335" s="181" t="n">
        <f aca="false">IF($N$335="základní",$J$335,0)</f>
        <v>0</v>
      </c>
      <c r="BF335" s="181" t="n">
        <f aca="false">IF($N$335="snížená",$J$335,0)</f>
        <v>0</v>
      </c>
      <c r="BG335" s="181" t="n">
        <f aca="false">IF($N$335="zákl. přenesená",$J$335,0)</f>
        <v>0</v>
      </c>
      <c r="BH335" s="181" t="n">
        <f aca="false">IF($N$335="sníž. přenesená",$J$335,0)</f>
        <v>0</v>
      </c>
      <c r="BI335" s="181" t="n">
        <f aca="false">IF($N$335="nulová",$J$335,0)</f>
        <v>0</v>
      </c>
      <c r="BJ335" s="112" t="s">
        <v>11</v>
      </c>
      <c r="BK335" s="181" t="n">
        <f aca="false">ROUND($I$335*$H$335,0)</f>
        <v>0</v>
      </c>
      <c r="BL335" s="112" t="s">
        <v>204</v>
      </c>
      <c r="BM335" s="112" t="s">
        <v>1555</v>
      </c>
    </row>
    <row r="336" s="11" customFormat="true" ht="27" hidden="false" customHeight="true" outlineLevel="0" collapsed="false">
      <c r="B336" s="32"/>
      <c r="D336" s="182" t="s">
        <v>206</v>
      </c>
      <c r="F336" s="183" t="s">
        <v>681</v>
      </c>
      <c r="I336" s="116"/>
      <c r="L336" s="32"/>
      <c r="M336" s="184"/>
      <c r="T336" s="65"/>
      <c r="AT336" s="11" t="s">
        <v>206</v>
      </c>
      <c r="AU336" s="11" t="s">
        <v>82</v>
      </c>
    </row>
    <row r="337" s="11" customFormat="true" ht="15.75" hidden="false" customHeight="true" outlineLevel="0" collapsed="false">
      <c r="B337" s="185"/>
      <c r="D337" s="186" t="s">
        <v>221</v>
      </c>
      <c r="E337" s="187"/>
      <c r="F337" s="188" t="s">
        <v>1556</v>
      </c>
      <c r="H337" s="189" t="n">
        <v>11</v>
      </c>
      <c r="I337" s="116"/>
      <c r="L337" s="185"/>
      <c r="M337" s="190"/>
      <c r="T337" s="191"/>
      <c r="AT337" s="187" t="s">
        <v>221</v>
      </c>
      <c r="AU337" s="187" t="s">
        <v>82</v>
      </c>
      <c r="AV337" s="187" t="s">
        <v>82</v>
      </c>
      <c r="AW337" s="187" t="s">
        <v>159</v>
      </c>
      <c r="AX337" s="187" t="s">
        <v>11</v>
      </c>
      <c r="AY337" s="187" t="s">
        <v>196</v>
      </c>
    </row>
    <row r="338" s="11" customFormat="true" ht="15.75" hidden="false" customHeight="true" outlineLevel="0" collapsed="false">
      <c r="B338" s="32"/>
      <c r="C338" s="170" t="s">
        <v>553</v>
      </c>
      <c r="D338" s="170" t="s">
        <v>199</v>
      </c>
      <c r="E338" s="171" t="s">
        <v>1557</v>
      </c>
      <c r="F338" s="172" t="s">
        <v>1558</v>
      </c>
      <c r="G338" s="173" t="s">
        <v>202</v>
      </c>
      <c r="H338" s="174" t="n">
        <v>5</v>
      </c>
      <c r="I338" s="175"/>
      <c r="J338" s="176" t="n">
        <f aca="false">ROUND($I$338*$H$338,0)</f>
        <v>0</v>
      </c>
      <c r="K338" s="172" t="s">
        <v>203</v>
      </c>
      <c r="L338" s="32"/>
      <c r="M338" s="177"/>
      <c r="N338" s="178" t="s">
        <v>45</v>
      </c>
      <c r="Q338" s="179" t="n">
        <v>0</v>
      </c>
      <c r="R338" s="179" t="n">
        <f aca="false">$Q$338*$H$338</f>
        <v>0</v>
      </c>
      <c r="S338" s="179" t="n">
        <v>0.012</v>
      </c>
      <c r="T338" s="180" t="n">
        <f aca="false">$S$338*$H$338</f>
        <v>0.06</v>
      </c>
      <c r="AR338" s="112" t="s">
        <v>204</v>
      </c>
      <c r="AT338" s="112" t="s">
        <v>199</v>
      </c>
      <c r="AU338" s="112" t="s">
        <v>82</v>
      </c>
      <c r="AY338" s="11" t="s">
        <v>196</v>
      </c>
      <c r="BE338" s="181" t="n">
        <f aca="false">IF($N$338="základní",$J$338,0)</f>
        <v>0</v>
      </c>
      <c r="BF338" s="181" t="n">
        <f aca="false">IF($N$338="snížená",$J$338,0)</f>
        <v>0</v>
      </c>
      <c r="BG338" s="181" t="n">
        <f aca="false">IF($N$338="zákl. přenesená",$J$338,0)</f>
        <v>0</v>
      </c>
      <c r="BH338" s="181" t="n">
        <f aca="false">IF($N$338="sníž. přenesená",$J$338,0)</f>
        <v>0</v>
      </c>
      <c r="BI338" s="181" t="n">
        <f aca="false">IF($N$338="nulová",$J$338,0)</f>
        <v>0</v>
      </c>
      <c r="BJ338" s="112" t="s">
        <v>11</v>
      </c>
      <c r="BK338" s="181" t="n">
        <f aca="false">ROUND($I$338*$H$338,0)</f>
        <v>0</v>
      </c>
      <c r="BL338" s="112" t="s">
        <v>204</v>
      </c>
      <c r="BM338" s="112" t="s">
        <v>1559</v>
      </c>
    </row>
    <row r="339" s="11" customFormat="true" ht="27" hidden="false" customHeight="true" outlineLevel="0" collapsed="false">
      <c r="B339" s="32"/>
      <c r="D339" s="182" t="s">
        <v>206</v>
      </c>
      <c r="F339" s="183" t="s">
        <v>1560</v>
      </c>
      <c r="I339" s="116"/>
      <c r="L339" s="32"/>
      <c r="M339" s="184"/>
      <c r="T339" s="65"/>
      <c r="AT339" s="11" t="s">
        <v>206</v>
      </c>
      <c r="AU339" s="11" t="s">
        <v>82</v>
      </c>
    </row>
    <row r="340" s="11" customFormat="true" ht="15.75" hidden="false" customHeight="true" outlineLevel="0" collapsed="false">
      <c r="B340" s="203"/>
      <c r="D340" s="186" t="s">
        <v>221</v>
      </c>
      <c r="E340" s="204"/>
      <c r="F340" s="205" t="s">
        <v>1468</v>
      </c>
      <c r="H340" s="204"/>
      <c r="I340" s="116"/>
      <c r="L340" s="203"/>
      <c r="M340" s="206"/>
      <c r="T340" s="207"/>
      <c r="AT340" s="204" t="s">
        <v>221</v>
      </c>
      <c r="AU340" s="204" t="s">
        <v>82</v>
      </c>
      <c r="AV340" s="204" t="s">
        <v>11</v>
      </c>
      <c r="AW340" s="204" t="s">
        <v>159</v>
      </c>
      <c r="AX340" s="204" t="s">
        <v>74</v>
      </c>
      <c r="AY340" s="204" t="s">
        <v>196</v>
      </c>
    </row>
    <row r="341" s="11" customFormat="true" ht="15.75" hidden="false" customHeight="true" outlineLevel="0" collapsed="false">
      <c r="B341" s="185"/>
      <c r="D341" s="186" t="s">
        <v>221</v>
      </c>
      <c r="E341" s="187"/>
      <c r="F341" s="188" t="s">
        <v>352</v>
      </c>
      <c r="H341" s="189" t="n">
        <v>4</v>
      </c>
      <c r="I341" s="116"/>
      <c r="L341" s="185"/>
      <c r="M341" s="190"/>
      <c r="T341" s="191"/>
      <c r="AT341" s="187" t="s">
        <v>221</v>
      </c>
      <c r="AU341" s="187" t="s">
        <v>82</v>
      </c>
      <c r="AV341" s="187" t="s">
        <v>82</v>
      </c>
      <c r="AW341" s="187" t="s">
        <v>159</v>
      </c>
      <c r="AX341" s="187" t="s">
        <v>74</v>
      </c>
      <c r="AY341" s="187" t="s">
        <v>196</v>
      </c>
    </row>
    <row r="342" s="11" customFormat="true" ht="15.75" hidden="false" customHeight="true" outlineLevel="0" collapsed="false">
      <c r="B342" s="203"/>
      <c r="D342" s="186" t="s">
        <v>221</v>
      </c>
      <c r="E342" s="204"/>
      <c r="F342" s="205" t="s">
        <v>1506</v>
      </c>
      <c r="H342" s="204"/>
      <c r="I342" s="116"/>
      <c r="L342" s="203"/>
      <c r="M342" s="206"/>
      <c r="T342" s="207"/>
      <c r="AT342" s="204" t="s">
        <v>221</v>
      </c>
      <c r="AU342" s="204" t="s">
        <v>82</v>
      </c>
      <c r="AV342" s="204" t="s">
        <v>11</v>
      </c>
      <c r="AW342" s="204" t="s">
        <v>159</v>
      </c>
      <c r="AX342" s="204" t="s">
        <v>74</v>
      </c>
      <c r="AY342" s="204" t="s">
        <v>196</v>
      </c>
    </row>
    <row r="343" s="11" customFormat="true" ht="15.75" hidden="false" customHeight="true" outlineLevel="0" collapsed="false">
      <c r="B343" s="185"/>
      <c r="D343" s="186" t="s">
        <v>221</v>
      </c>
      <c r="E343" s="187"/>
      <c r="F343" s="188" t="s">
        <v>11</v>
      </c>
      <c r="H343" s="189" t="n">
        <v>1</v>
      </c>
      <c r="I343" s="116"/>
      <c r="L343" s="185"/>
      <c r="M343" s="190"/>
      <c r="T343" s="191"/>
      <c r="AT343" s="187" t="s">
        <v>221</v>
      </c>
      <c r="AU343" s="187" t="s">
        <v>82</v>
      </c>
      <c r="AV343" s="187" t="s">
        <v>82</v>
      </c>
      <c r="AW343" s="187" t="s">
        <v>159</v>
      </c>
      <c r="AX343" s="187" t="s">
        <v>74</v>
      </c>
      <c r="AY343" s="187" t="s">
        <v>196</v>
      </c>
    </row>
    <row r="344" s="11" customFormat="true" ht="15.75" hidden="false" customHeight="true" outlineLevel="0" collapsed="false">
      <c r="B344" s="208"/>
      <c r="D344" s="186" t="s">
        <v>221</v>
      </c>
      <c r="E344" s="209"/>
      <c r="F344" s="210" t="s">
        <v>262</v>
      </c>
      <c r="H344" s="211" t="n">
        <v>5</v>
      </c>
      <c r="I344" s="116"/>
      <c r="L344" s="208"/>
      <c r="M344" s="212"/>
      <c r="T344" s="213"/>
      <c r="AT344" s="209" t="s">
        <v>221</v>
      </c>
      <c r="AU344" s="209" t="s">
        <v>82</v>
      </c>
      <c r="AV344" s="209" t="s">
        <v>204</v>
      </c>
      <c r="AW344" s="209" t="s">
        <v>159</v>
      </c>
      <c r="AX344" s="209" t="s">
        <v>11</v>
      </c>
      <c r="AY344" s="209" t="s">
        <v>196</v>
      </c>
    </row>
    <row r="345" s="11" customFormat="true" ht="15.75" hidden="false" customHeight="true" outlineLevel="0" collapsed="false">
      <c r="B345" s="32"/>
      <c r="C345" s="170" t="s">
        <v>557</v>
      </c>
      <c r="D345" s="170" t="s">
        <v>199</v>
      </c>
      <c r="E345" s="171" t="s">
        <v>684</v>
      </c>
      <c r="F345" s="172" t="s">
        <v>685</v>
      </c>
      <c r="G345" s="173" t="s">
        <v>202</v>
      </c>
      <c r="H345" s="174" t="n">
        <v>6</v>
      </c>
      <c r="I345" s="175"/>
      <c r="J345" s="176" t="n">
        <f aca="false">ROUND($I$345*$H$345,0)</f>
        <v>0</v>
      </c>
      <c r="K345" s="172" t="s">
        <v>203</v>
      </c>
      <c r="L345" s="32"/>
      <c r="M345" s="177"/>
      <c r="N345" s="178" t="s">
        <v>45</v>
      </c>
      <c r="Q345" s="179" t="n">
        <v>0</v>
      </c>
      <c r="R345" s="179" t="n">
        <f aca="false">$Q$345*$H$345</f>
        <v>0</v>
      </c>
      <c r="S345" s="179" t="n">
        <v>0.025</v>
      </c>
      <c r="T345" s="180" t="n">
        <f aca="false">$S$345*$H$345</f>
        <v>0.15</v>
      </c>
      <c r="AR345" s="112" t="s">
        <v>204</v>
      </c>
      <c r="AT345" s="112" t="s">
        <v>199</v>
      </c>
      <c r="AU345" s="112" t="s">
        <v>82</v>
      </c>
      <c r="AY345" s="11" t="s">
        <v>196</v>
      </c>
      <c r="BE345" s="181" t="n">
        <f aca="false">IF($N$345="základní",$J$345,0)</f>
        <v>0</v>
      </c>
      <c r="BF345" s="181" t="n">
        <f aca="false">IF($N$345="snížená",$J$345,0)</f>
        <v>0</v>
      </c>
      <c r="BG345" s="181" t="n">
        <f aca="false">IF($N$345="zákl. přenesená",$J$345,0)</f>
        <v>0</v>
      </c>
      <c r="BH345" s="181" t="n">
        <f aca="false">IF($N$345="sníž. přenesená",$J$345,0)</f>
        <v>0</v>
      </c>
      <c r="BI345" s="181" t="n">
        <f aca="false">IF($N$345="nulová",$J$345,0)</f>
        <v>0</v>
      </c>
      <c r="BJ345" s="112" t="s">
        <v>11</v>
      </c>
      <c r="BK345" s="181" t="n">
        <f aca="false">ROUND($I$345*$H$345,0)</f>
        <v>0</v>
      </c>
      <c r="BL345" s="112" t="s">
        <v>204</v>
      </c>
      <c r="BM345" s="112" t="s">
        <v>1561</v>
      </c>
    </row>
    <row r="346" s="11" customFormat="true" ht="27" hidden="false" customHeight="true" outlineLevel="0" collapsed="false">
      <c r="B346" s="32"/>
      <c r="D346" s="182" t="s">
        <v>206</v>
      </c>
      <c r="F346" s="183" t="s">
        <v>687</v>
      </c>
      <c r="I346" s="116"/>
      <c r="L346" s="32"/>
      <c r="M346" s="184"/>
      <c r="T346" s="65"/>
      <c r="AT346" s="11" t="s">
        <v>206</v>
      </c>
      <c r="AU346" s="11" t="s">
        <v>82</v>
      </c>
    </row>
    <row r="347" s="11" customFormat="true" ht="15.75" hidden="false" customHeight="true" outlineLevel="0" collapsed="false">
      <c r="B347" s="203"/>
      <c r="D347" s="186" t="s">
        <v>221</v>
      </c>
      <c r="E347" s="204"/>
      <c r="F347" s="205" t="s">
        <v>1468</v>
      </c>
      <c r="H347" s="204"/>
      <c r="I347" s="116"/>
      <c r="L347" s="203"/>
      <c r="M347" s="206"/>
      <c r="T347" s="207"/>
      <c r="AT347" s="204" t="s">
        <v>221</v>
      </c>
      <c r="AU347" s="204" t="s">
        <v>82</v>
      </c>
      <c r="AV347" s="204" t="s">
        <v>11</v>
      </c>
      <c r="AW347" s="204" t="s">
        <v>159</v>
      </c>
      <c r="AX347" s="204" t="s">
        <v>74</v>
      </c>
      <c r="AY347" s="204" t="s">
        <v>196</v>
      </c>
    </row>
    <row r="348" s="11" customFormat="true" ht="15.75" hidden="false" customHeight="true" outlineLevel="0" collapsed="false">
      <c r="B348" s="185"/>
      <c r="D348" s="186" t="s">
        <v>221</v>
      </c>
      <c r="E348" s="187"/>
      <c r="F348" s="188" t="s">
        <v>230</v>
      </c>
      <c r="H348" s="189" t="n">
        <v>6</v>
      </c>
      <c r="I348" s="116"/>
      <c r="L348" s="185"/>
      <c r="M348" s="190"/>
      <c r="T348" s="191"/>
      <c r="AT348" s="187" t="s">
        <v>221</v>
      </c>
      <c r="AU348" s="187" t="s">
        <v>82</v>
      </c>
      <c r="AV348" s="187" t="s">
        <v>82</v>
      </c>
      <c r="AW348" s="187" t="s">
        <v>159</v>
      </c>
      <c r="AX348" s="187" t="s">
        <v>74</v>
      </c>
      <c r="AY348" s="187" t="s">
        <v>196</v>
      </c>
    </row>
    <row r="349" s="11" customFormat="true" ht="15.75" hidden="false" customHeight="true" outlineLevel="0" collapsed="false">
      <c r="B349" s="208"/>
      <c r="D349" s="186" t="s">
        <v>221</v>
      </c>
      <c r="E349" s="209"/>
      <c r="F349" s="210" t="s">
        <v>262</v>
      </c>
      <c r="H349" s="211" t="n">
        <v>6</v>
      </c>
      <c r="I349" s="116"/>
      <c r="L349" s="208"/>
      <c r="M349" s="212"/>
      <c r="T349" s="213"/>
      <c r="AT349" s="209" t="s">
        <v>221</v>
      </c>
      <c r="AU349" s="209" t="s">
        <v>82</v>
      </c>
      <c r="AV349" s="209" t="s">
        <v>204</v>
      </c>
      <c r="AW349" s="209" t="s">
        <v>159</v>
      </c>
      <c r="AX349" s="209" t="s">
        <v>11</v>
      </c>
      <c r="AY349" s="209" t="s">
        <v>196</v>
      </c>
    </row>
    <row r="350" s="11" customFormat="true" ht="15.75" hidden="false" customHeight="true" outlineLevel="0" collapsed="false">
      <c r="B350" s="32"/>
      <c r="C350" s="170" t="s">
        <v>567</v>
      </c>
      <c r="D350" s="170" t="s">
        <v>199</v>
      </c>
      <c r="E350" s="171" t="s">
        <v>689</v>
      </c>
      <c r="F350" s="172" t="s">
        <v>690</v>
      </c>
      <c r="G350" s="173" t="s">
        <v>202</v>
      </c>
      <c r="H350" s="174" t="n">
        <v>19</v>
      </c>
      <c r="I350" s="175"/>
      <c r="J350" s="176" t="n">
        <f aca="false">ROUND($I$350*$H$350,0)</f>
        <v>0</v>
      </c>
      <c r="K350" s="172" t="s">
        <v>203</v>
      </c>
      <c r="L350" s="32"/>
      <c r="M350" s="177"/>
      <c r="N350" s="178" t="s">
        <v>45</v>
      </c>
      <c r="Q350" s="179" t="n">
        <v>0</v>
      </c>
      <c r="R350" s="179" t="n">
        <f aca="false">$Q$350*$H$350</f>
        <v>0</v>
      </c>
      <c r="S350" s="179" t="n">
        <v>0.074</v>
      </c>
      <c r="T350" s="180" t="n">
        <f aca="false">$S$350*$H$350</f>
        <v>1.406</v>
      </c>
      <c r="AR350" s="112" t="s">
        <v>204</v>
      </c>
      <c r="AT350" s="112" t="s">
        <v>199</v>
      </c>
      <c r="AU350" s="112" t="s">
        <v>82</v>
      </c>
      <c r="AY350" s="11" t="s">
        <v>196</v>
      </c>
      <c r="BE350" s="181" t="n">
        <f aca="false">IF($N$350="základní",$J$350,0)</f>
        <v>0</v>
      </c>
      <c r="BF350" s="181" t="n">
        <f aca="false">IF($N$350="snížená",$J$350,0)</f>
        <v>0</v>
      </c>
      <c r="BG350" s="181" t="n">
        <f aca="false">IF($N$350="zákl. přenesená",$J$350,0)</f>
        <v>0</v>
      </c>
      <c r="BH350" s="181" t="n">
        <f aca="false">IF($N$350="sníž. přenesená",$J$350,0)</f>
        <v>0</v>
      </c>
      <c r="BI350" s="181" t="n">
        <f aca="false">IF($N$350="nulová",$J$350,0)</f>
        <v>0</v>
      </c>
      <c r="BJ350" s="112" t="s">
        <v>11</v>
      </c>
      <c r="BK350" s="181" t="n">
        <f aca="false">ROUND($I$350*$H$350,0)</f>
        <v>0</v>
      </c>
      <c r="BL350" s="112" t="s">
        <v>204</v>
      </c>
      <c r="BM350" s="112" t="s">
        <v>1562</v>
      </c>
    </row>
    <row r="351" s="11" customFormat="true" ht="27" hidden="false" customHeight="true" outlineLevel="0" collapsed="false">
      <c r="B351" s="32"/>
      <c r="D351" s="182" t="s">
        <v>206</v>
      </c>
      <c r="F351" s="183" t="s">
        <v>692</v>
      </c>
      <c r="I351" s="116"/>
      <c r="L351" s="32"/>
      <c r="M351" s="184"/>
      <c r="T351" s="65"/>
      <c r="AT351" s="11" t="s">
        <v>206</v>
      </c>
      <c r="AU351" s="11" t="s">
        <v>82</v>
      </c>
    </row>
    <row r="352" s="11" customFormat="true" ht="15.75" hidden="false" customHeight="true" outlineLevel="0" collapsed="false">
      <c r="B352" s="203"/>
      <c r="D352" s="186" t="s">
        <v>221</v>
      </c>
      <c r="E352" s="204"/>
      <c r="F352" s="205" t="s">
        <v>1476</v>
      </c>
      <c r="H352" s="204"/>
      <c r="I352" s="116"/>
      <c r="L352" s="203"/>
      <c r="M352" s="206"/>
      <c r="T352" s="207"/>
      <c r="AT352" s="204" t="s">
        <v>221</v>
      </c>
      <c r="AU352" s="204" t="s">
        <v>82</v>
      </c>
      <c r="AV352" s="204" t="s">
        <v>11</v>
      </c>
      <c r="AW352" s="204" t="s">
        <v>159</v>
      </c>
      <c r="AX352" s="204" t="s">
        <v>74</v>
      </c>
      <c r="AY352" s="204" t="s">
        <v>196</v>
      </c>
    </row>
    <row r="353" s="11" customFormat="true" ht="15.75" hidden="false" customHeight="true" outlineLevel="0" collapsed="false">
      <c r="B353" s="185"/>
      <c r="D353" s="186" t="s">
        <v>221</v>
      </c>
      <c r="E353" s="187"/>
      <c r="F353" s="188" t="s">
        <v>82</v>
      </c>
      <c r="H353" s="189" t="n">
        <v>2</v>
      </c>
      <c r="I353" s="116"/>
      <c r="L353" s="185"/>
      <c r="M353" s="190"/>
      <c r="T353" s="191"/>
      <c r="AT353" s="187" t="s">
        <v>221</v>
      </c>
      <c r="AU353" s="187" t="s">
        <v>82</v>
      </c>
      <c r="AV353" s="187" t="s">
        <v>82</v>
      </c>
      <c r="AW353" s="187" t="s">
        <v>159</v>
      </c>
      <c r="AX353" s="187" t="s">
        <v>74</v>
      </c>
      <c r="AY353" s="187" t="s">
        <v>196</v>
      </c>
    </row>
    <row r="354" s="11" customFormat="true" ht="15.75" hidden="false" customHeight="true" outlineLevel="0" collapsed="false">
      <c r="B354" s="203"/>
      <c r="D354" s="186" t="s">
        <v>221</v>
      </c>
      <c r="E354" s="204"/>
      <c r="F354" s="205" t="s">
        <v>1480</v>
      </c>
      <c r="H354" s="204"/>
      <c r="I354" s="116"/>
      <c r="L354" s="203"/>
      <c r="M354" s="206"/>
      <c r="T354" s="207"/>
      <c r="AT354" s="204" t="s">
        <v>221</v>
      </c>
      <c r="AU354" s="204" t="s">
        <v>82</v>
      </c>
      <c r="AV354" s="204" t="s">
        <v>11</v>
      </c>
      <c r="AW354" s="204" t="s">
        <v>159</v>
      </c>
      <c r="AX354" s="204" t="s">
        <v>74</v>
      </c>
      <c r="AY354" s="204" t="s">
        <v>196</v>
      </c>
    </row>
    <row r="355" s="11" customFormat="true" ht="15.75" hidden="false" customHeight="true" outlineLevel="0" collapsed="false">
      <c r="B355" s="185"/>
      <c r="D355" s="186" t="s">
        <v>221</v>
      </c>
      <c r="E355" s="187"/>
      <c r="F355" s="188" t="s">
        <v>11</v>
      </c>
      <c r="H355" s="189" t="n">
        <v>1</v>
      </c>
      <c r="I355" s="116"/>
      <c r="L355" s="185"/>
      <c r="M355" s="190"/>
      <c r="T355" s="191"/>
      <c r="AT355" s="187" t="s">
        <v>221</v>
      </c>
      <c r="AU355" s="187" t="s">
        <v>82</v>
      </c>
      <c r="AV355" s="187" t="s">
        <v>82</v>
      </c>
      <c r="AW355" s="187" t="s">
        <v>159</v>
      </c>
      <c r="AX355" s="187" t="s">
        <v>74</v>
      </c>
      <c r="AY355" s="187" t="s">
        <v>196</v>
      </c>
    </row>
    <row r="356" s="11" customFormat="true" ht="15.75" hidden="false" customHeight="true" outlineLevel="0" collapsed="false">
      <c r="B356" s="203"/>
      <c r="D356" s="186" t="s">
        <v>221</v>
      </c>
      <c r="E356" s="204"/>
      <c r="F356" s="205" t="s">
        <v>1502</v>
      </c>
      <c r="H356" s="204"/>
      <c r="I356" s="116"/>
      <c r="L356" s="203"/>
      <c r="M356" s="206"/>
      <c r="T356" s="207"/>
      <c r="AT356" s="204" t="s">
        <v>221</v>
      </c>
      <c r="AU356" s="204" t="s">
        <v>82</v>
      </c>
      <c r="AV356" s="204" t="s">
        <v>11</v>
      </c>
      <c r="AW356" s="204" t="s">
        <v>159</v>
      </c>
      <c r="AX356" s="204" t="s">
        <v>74</v>
      </c>
      <c r="AY356" s="204" t="s">
        <v>196</v>
      </c>
    </row>
    <row r="357" s="11" customFormat="true" ht="15.75" hidden="false" customHeight="true" outlineLevel="0" collapsed="false">
      <c r="B357" s="185"/>
      <c r="D357" s="186" t="s">
        <v>221</v>
      </c>
      <c r="E357" s="187"/>
      <c r="F357" s="188" t="s">
        <v>1563</v>
      </c>
      <c r="H357" s="189" t="n">
        <v>5</v>
      </c>
      <c r="I357" s="116"/>
      <c r="L357" s="185"/>
      <c r="M357" s="190"/>
      <c r="T357" s="191"/>
      <c r="AT357" s="187" t="s">
        <v>221</v>
      </c>
      <c r="AU357" s="187" t="s">
        <v>82</v>
      </c>
      <c r="AV357" s="187" t="s">
        <v>82</v>
      </c>
      <c r="AW357" s="187" t="s">
        <v>159</v>
      </c>
      <c r="AX357" s="187" t="s">
        <v>74</v>
      </c>
      <c r="AY357" s="187" t="s">
        <v>196</v>
      </c>
    </row>
    <row r="358" s="11" customFormat="true" ht="15.75" hidden="false" customHeight="true" outlineLevel="0" collapsed="false">
      <c r="B358" s="203"/>
      <c r="D358" s="186" t="s">
        <v>221</v>
      </c>
      <c r="E358" s="204"/>
      <c r="F358" s="205" t="s">
        <v>1504</v>
      </c>
      <c r="H358" s="204"/>
      <c r="I358" s="116"/>
      <c r="L358" s="203"/>
      <c r="M358" s="206"/>
      <c r="T358" s="207"/>
      <c r="AT358" s="204" t="s">
        <v>221</v>
      </c>
      <c r="AU358" s="204" t="s">
        <v>82</v>
      </c>
      <c r="AV358" s="204" t="s">
        <v>11</v>
      </c>
      <c r="AW358" s="204" t="s">
        <v>159</v>
      </c>
      <c r="AX358" s="204" t="s">
        <v>74</v>
      </c>
      <c r="AY358" s="204" t="s">
        <v>196</v>
      </c>
    </row>
    <row r="359" s="11" customFormat="true" ht="15.75" hidden="false" customHeight="true" outlineLevel="0" collapsed="false">
      <c r="B359" s="185"/>
      <c r="D359" s="186" t="s">
        <v>221</v>
      </c>
      <c r="E359" s="187"/>
      <c r="F359" s="188" t="s">
        <v>1563</v>
      </c>
      <c r="H359" s="189" t="n">
        <v>5</v>
      </c>
      <c r="I359" s="116"/>
      <c r="L359" s="185"/>
      <c r="M359" s="190"/>
      <c r="T359" s="191"/>
      <c r="AT359" s="187" t="s">
        <v>221</v>
      </c>
      <c r="AU359" s="187" t="s">
        <v>82</v>
      </c>
      <c r="AV359" s="187" t="s">
        <v>82</v>
      </c>
      <c r="AW359" s="187" t="s">
        <v>159</v>
      </c>
      <c r="AX359" s="187" t="s">
        <v>74</v>
      </c>
      <c r="AY359" s="187" t="s">
        <v>196</v>
      </c>
    </row>
    <row r="360" s="11" customFormat="true" ht="15.75" hidden="false" customHeight="true" outlineLevel="0" collapsed="false">
      <c r="B360" s="203"/>
      <c r="D360" s="186" t="s">
        <v>221</v>
      </c>
      <c r="E360" s="204"/>
      <c r="F360" s="205" t="s">
        <v>1506</v>
      </c>
      <c r="H360" s="204"/>
      <c r="I360" s="116"/>
      <c r="L360" s="203"/>
      <c r="M360" s="206"/>
      <c r="T360" s="207"/>
      <c r="AT360" s="204" t="s">
        <v>221</v>
      </c>
      <c r="AU360" s="204" t="s">
        <v>82</v>
      </c>
      <c r="AV360" s="204" t="s">
        <v>11</v>
      </c>
      <c r="AW360" s="204" t="s">
        <v>159</v>
      </c>
      <c r="AX360" s="204" t="s">
        <v>74</v>
      </c>
      <c r="AY360" s="204" t="s">
        <v>196</v>
      </c>
    </row>
    <row r="361" s="11" customFormat="true" ht="15.75" hidden="false" customHeight="true" outlineLevel="0" collapsed="false">
      <c r="B361" s="185"/>
      <c r="D361" s="186" t="s">
        <v>221</v>
      </c>
      <c r="E361" s="187"/>
      <c r="F361" s="188" t="s">
        <v>1563</v>
      </c>
      <c r="H361" s="189" t="n">
        <v>5</v>
      </c>
      <c r="I361" s="116"/>
      <c r="L361" s="185"/>
      <c r="M361" s="190"/>
      <c r="T361" s="191"/>
      <c r="AT361" s="187" t="s">
        <v>221</v>
      </c>
      <c r="AU361" s="187" t="s">
        <v>82</v>
      </c>
      <c r="AV361" s="187" t="s">
        <v>82</v>
      </c>
      <c r="AW361" s="187" t="s">
        <v>159</v>
      </c>
      <c r="AX361" s="187" t="s">
        <v>74</v>
      </c>
      <c r="AY361" s="187" t="s">
        <v>196</v>
      </c>
    </row>
    <row r="362" s="11" customFormat="true" ht="15.75" hidden="false" customHeight="true" outlineLevel="0" collapsed="false">
      <c r="B362" s="203"/>
      <c r="D362" s="186" t="s">
        <v>221</v>
      </c>
      <c r="E362" s="204"/>
      <c r="F362" s="205" t="s">
        <v>1564</v>
      </c>
      <c r="H362" s="204"/>
      <c r="I362" s="116"/>
      <c r="L362" s="203"/>
      <c r="M362" s="206"/>
      <c r="T362" s="207"/>
      <c r="AT362" s="204" t="s">
        <v>221</v>
      </c>
      <c r="AU362" s="204" t="s">
        <v>82</v>
      </c>
      <c r="AV362" s="204" t="s">
        <v>11</v>
      </c>
      <c r="AW362" s="204" t="s">
        <v>159</v>
      </c>
      <c r="AX362" s="204" t="s">
        <v>74</v>
      </c>
      <c r="AY362" s="204" t="s">
        <v>196</v>
      </c>
    </row>
    <row r="363" s="11" customFormat="true" ht="15.75" hidden="false" customHeight="true" outlineLevel="0" collapsed="false">
      <c r="B363" s="185"/>
      <c r="D363" s="186" t="s">
        <v>221</v>
      </c>
      <c r="E363" s="187"/>
      <c r="F363" s="188" t="s">
        <v>11</v>
      </c>
      <c r="H363" s="189" t="n">
        <v>1</v>
      </c>
      <c r="I363" s="116"/>
      <c r="L363" s="185"/>
      <c r="M363" s="190"/>
      <c r="T363" s="191"/>
      <c r="AT363" s="187" t="s">
        <v>221</v>
      </c>
      <c r="AU363" s="187" t="s">
        <v>82</v>
      </c>
      <c r="AV363" s="187" t="s">
        <v>82</v>
      </c>
      <c r="AW363" s="187" t="s">
        <v>159</v>
      </c>
      <c r="AX363" s="187" t="s">
        <v>74</v>
      </c>
      <c r="AY363" s="187" t="s">
        <v>196</v>
      </c>
    </row>
    <row r="364" s="11" customFormat="true" ht="15.75" hidden="false" customHeight="true" outlineLevel="0" collapsed="false">
      <c r="B364" s="208"/>
      <c r="D364" s="186" t="s">
        <v>221</v>
      </c>
      <c r="E364" s="209"/>
      <c r="F364" s="210" t="s">
        <v>262</v>
      </c>
      <c r="H364" s="211" t="n">
        <v>19</v>
      </c>
      <c r="I364" s="116"/>
      <c r="L364" s="208"/>
      <c r="M364" s="212"/>
      <c r="T364" s="213"/>
      <c r="AT364" s="209" t="s">
        <v>221</v>
      </c>
      <c r="AU364" s="209" t="s">
        <v>82</v>
      </c>
      <c r="AV364" s="209" t="s">
        <v>204</v>
      </c>
      <c r="AW364" s="209" t="s">
        <v>159</v>
      </c>
      <c r="AX364" s="209" t="s">
        <v>11</v>
      </c>
      <c r="AY364" s="209" t="s">
        <v>196</v>
      </c>
    </row>
    <row r="365" s="11" customFormat="true" ht="15.75" hidden="false" customHeight="true" outlineLevel="0" collapsed="false">
      <c r="B365" s="32"/>
      <c r="C365" s="170" t="s">
        <v>572</v>
      </c>
      <c r="D365" s="170" t="s">
        <v>199</v>
      </c>
      <c r="E365" s="171" t="s">
        <v>705</v>
      </c>
      <c r="F365" s="172" t="s">
        <v>706</v>
      </c>
      <c r="G365" s="173" t="s">
        <v>202</v>
      </c>
      <c r="H365" s="174" t="n">
        <v>5</v>
      </c>
      <c r="I365" s="175"/>
      <c r="J365" s="176" t="n">
        <f aca="false">ROUND($I$365*$H$365,0)</f>
        <v>0</v>
      </c>
      <c r="K365" s="172" t="s">
        <v>203</v>
      </c>
      <c r="L365" s="32"/>
      <c r="M365" s="177"/>
      <c r="N365" s="178" t="s">
        <v>45</v>
      </c>
      <c r="Q365" s="179" t="n">
        <v>0</v>
      </c>
      <c r="R365" s="179" t="n">
        <f aca="false">$Q$365*$H$365</f>
        <v>0</v>
      </c>
      <c r="S365" s="179" t="n">
        <v>0.207</v>
      </c>
      <c r="T365" s="180" t="n">
        <f aca="false">$S$365*$H$365</f>
        <v>1.035</v>
      </c>
      <c r="AR365" s="112" t="s">
        <v>204</v>
      </c>
      <c r="AT365" s="112" t="s">
        <v>199</v>
      </c>
      <c r="AU365" s="112" t="s">
        <v>82</v>
      </c>
      <c r="AY365" s="11" t="s">
        <v>196</v>
      </c>
      <c r="BE365" s="181" t="n">
        <f aca="false">IF($N$365="základní",$J$365,0)</f>
        <v>0</v>
      </c>
      <c r="BF365" s="181" t="n">
        <f aca="false">IF($N$365="snížená",$J$365,0)</f>
        <v>0</v>
      </c>
      <c r="BG365" s="181" t="n">
        <f aca="false">IF($N$365="zákl. přenesená",$J$365,0)</f>
        <v>0</v>
      </c>
      <c r="BH365" s="181" t="n">
        <f aca="false">IF($N$365="sníž. přenesená",$J$365,0)</f>
        <v>0</v>
      </c>
      <c r="BI365" s="181" t="n">
        <f aca="false">IF($N$365="nulová",$J$365,0)</f>
        <v>0</v>
      </c>
      <c r="BJ365" s="112" t="s">
        <v>11</v>
      </c>
      <c r="BK365" s="181" t="n">
        <f aca="false">ROUND($I$365*$H$365,0)</f>
        <v>0</v>
      </c>
      <c r="BL365" s="112" t="s">
        <v>204</v>
      </c>
      <c r="BM365" s="112" t="s">
        <v>1565</v>
      </c>
    </row>
    <row r="366" s="11" customFormat="true" ht="27" hidden="false" customHeight="true" outlineLevel="0" collapsed="false">
      <c r="B366" s="32"/>
      <c r="D366" s="182" t="s">
        <v>206</v>
      </c>
      <c r="F366" s="183" t="s">
        <v>708</v>
      </c>
      <c r="I366" s="116"/>
      <c r="L366" s="32"/>
      <c r="M366" s="184"/>
      <c r="T366" s="65"/>
      <c r="AT366" s="11" t="s">
        <v>206</v>
      </c>
      <c r="AU366" s="11" t="s">
        <v>82</v>
      </c>
    </row>
    <row r="367" s="11" customFormat="true" ht="15.75" hidden="false" customHeight="true" outlineLevel="0" collapsed="false">
      <c r="B367" s="203"/>
      <c r="D367" s="186" t="s">
        <v>221</v>
      </c>
      <c r="E367" s="204"/>
      <c r="F367" s="205" t="s">
        <v>1502</v>
      </c>
      <c r="H367" s="204"/>
      <c r="I367" s="116"/>
      <c r="L367" s="203"/>
      <c r="M367" s="206"/>
      <c r="T367" s="207"/>
      <c r="AT367" s="204" t="s">
        <v>221</v>
      </c>
      <c r="AU367" s="204" t="s">
        <v>82</v>
      </c>
      <c r="AV367" s="204" t="s">
        <v>11</v>
      </c>
      <c r="AW367" s="204" t="s">
        <v>159</v>
      </c>
      <c r="AX367" s="204" t="s">
        <v>74</v>
      </c>
      <c r="AY367" s="204" t="s">
        <v>196</v>
      </c>
    </row>
    <row r="368" s="11" customFormat="true" ht="15.75" hidden="false" customHeight="true" outlineLevel="0" collapsed="false">
      <c r="B368" s="185"/>
      <c r="D368" s="186" t="s">
        <v>221</v>
      </c>
      <c r="E368" s="187"/>
      <c r="F368" s="188" t="s">
        <v>82</v>
      </c>
      <c r="H368" s="189" t="n">
        <v>2</v>
      </c>
      <c r="I368" s="116"/>
      <c r="L368" s="185"/>
      <c r="M368" s="190"/>
      <c r="T368" s="191"/>
      <c r="AT368" s="187" t="s">
        <v>221</v>
      </c>
      <c r="AU368" s="187" t="s">
        <v>82</v>
      </c>
      <c r="AV368" s="187" t="s">
        <v>82</v>
      </c>
      <c r="AW368" s="187" t="s">
        <v>159</v>
      </c>
      <c r="AX368" s="187" t="s">
        <v>74</v>
      </c>
      <c r="AY368" s="187" t="s">
        <v>196</v>
      </c>
    </row>
    <row r="369" s="11" customFormat="true" ht="15.75" hidden="false" customHeight="true" outlineLevel="0" collapsed="false">
      <c r="B369" s="203"/>
      <c r="D369" s="186" t="s">
        <v>221</v>
      </c>
      <c r="E369" s="204"/>
      <c r="F369" s="205" t="s">
        <v>1504</v>
      </c>
      <c r="H369" s="204"/>
      <c r="I369" s="116"/>
      <c r="L369" s="203"/>
      <c r="M369" s="206"/>
      <c r="T369" s="207"/>
      <c r="AT369" s="204" t="s">
        <v>221</v>
      </c>
      <c r="AU369" s="204" t="s">
        <v>82</v>
      </c>
      <c r="AV369" s="204" t="s">
        <v>11</v>
      </c>
      <c r="AW369" s="204" t="s">
        <v>159</v>
      </c>
      <c r="AX369" s="204" t="s">
        <v>74</v>
      </c>
      <c r="AY369" s="204" t="s">
        <v>196</v>
      </c>
    </row>
    <row r="370" s="11" customFormat="true" ht="15.75" hidden="false" customHeight="true" outlineLevel="0" collapsed="false">
      <c r="B370" s="185"/>
      <c r="D370" s="186" t="s">
        <v>221</v>
      </c>
      <c r="E370" s="187"/>
      <c r="F370" s="188" t="s">
        <v>11</v>
      </c>
      <c r="H370" s="189" t="n">
        <v>1</v>
      </c>
      <c r="I370" s="116"/>
      <c r="L370" s="185"/>
      <c r="M370" s="190"/>
      <c r="T370" s="191"/>
      <c r="AT370" s="187" t="s">
        <v>221</v>
      </c>
      <c r="AU370" s="187" t="s">
        <v>82</v>
      </c>
      <c r="AV370" s="187" t="s">
        <v>82</v>
      </c>
      <c r="AW370" s="187" t="s">
        <v>159</v>
      </c>
      <c r="AX370" s="187" t="s">
        <v>74</v>
      </c>
      <c r="AY370" s="187" t="s">
        <v>196</v>
      </c>
    </row>
    <row r="371" s="11" customFormat="true" ht="15.75" hidden="false" customHeight="true" outlineLevel="0" collapsed="false">
      <c r="B371" s="203"/>
      <c r="D371" s="186" t="s">
        <v>221</v>
      </c>
      <c r="E371" s="204"/>
      <c r="F371" s="205" t="s">
        <v>1506</v>
      </c>
      <c r="H371" s="204"/>
      <c r="I371" s="116"/>
      <c r="L371" s="203"/>
      <c r="M371" s="206"/>
      <c r="T371" s="207"/>
      <c r="AT371" s="204" t="s">
        <v>221</v>
      </c>
      <c r="AU371" s="204" t="s">
        <v>82</v>
      </c>
      <c r="AV371" s="204" t="s">
        <v>11</v>
      </c>
      <c r="AW371" s="204" t="s">
        <v>159</v>
      </c>
      <c r="AX371" s="204" t="s">
        <v>74</v>
      </c>
      <c r="AY371" s="204" t="s">
        <v>196</v>
      </c>
    </row>
    <row r="372" s="11" customFormat="true" ht="15.75" hidden="false" customHeight="true" outlineLevel="0" collapsed="false">
      <c r="B372" s="185"/>
      <c r="D372" s="186" t="s">
        <v>221</v>
      </c>
      <c r="E372" s="187"/>
      <c r="F372" s="188" t="s">
        <v>82</v>
      </c>
      <c r="H372" s="189" t="n">
        <v>2</v>
      </c>
      <c r="I372" s="116"/>
      <c r="L372" s="185"/>
      <c r="M372" s="190"/>
      <c r="T372" s="191"/>
      <c r="AT372" s="187" t="s">
        <v>221</v>
      </c>
      <c r="AU372" s="187" t="s">
        <v>82</v>
      </c>
      <c r="AV372" s="187" t="s">
        <v>82</v>
      </c>
      <c r="AW372" s="187" t="s">
        <v>159</v>
      </c>
      <c r="AX372" s="187" t="s">
        <v>74</v>
      </c>
      <c r="AY372" s="187" t="s">
        <v>196</v>
      </c>
    </row>
    <row r="373" s="11" customFormat="true" ht="15.75" hidden="false" customHeight="true" outlineLevel="0" collapsed="false">
      <c r="B373" s="208"/>
      <c r="D373" s="186" t="s">
        <v>221</v>
      </c>
      <c r="E373" s="209"/>
      <c r="F373" s="210" t="s">
        <v>262</v>
      </c>
      <c r="H373" s="211" t="n">
        <v>5</v>
      </c>
      <c r="I373" s="116"/>
      <c r="L373" s="208"/>
      <c r="M373" s="212"/>
      <c r="T373" s="213"/>
      <c r="AT373" s="209" t="s">
        <v>221</v>
      </c>
      <c r="AU373" s="209" t="s">
        <v>82</v>
      </c>
      <c r="AV373" s="209" t="s">
        <v>204</v>
      </c>
      <c r="AW373" s="209" t="s">
        <v>159</v>
      </c>
      <c r="AX373" s="209" t="s">
        <v>11</v>
      </c>
      <c r="AY373" s="209" t="s">
        <v>196</v>
      </c>
    </row>
    <row r="374" s="11" customFormat="true" ht="15.75" hidden="false" customHeight="true" outlineLevel="0" collapsed="false">
      <c r="B374" s="32"/>
      <c r="C374" s="170" t="s">
        <v>577</v>
      </c>
      <c r="D374" s="170" t="s">
        <v>199</v>
      </c>
      <c r="E374" s="171" t="s">
        <v>711</v>
      </c>
      <c r="F374" s="172" t="s">
        <v>712</v>
      </c>
      <c r="G374" s="173" t="s">
        <v>218</v>
      </c>
      <c r="H374" s="174" t="n">
        <v>0.495</v>
      </c>
      <c r="I374" s="175"/>
      <c r="J374" s="176" t="n">
        <f aca="false">ROUND($I$374*$H$374,0)</f>
        <v>0</v>
      </c>
      <c r="K374" s="172" t="s">
        <v>203</v>
      </c>
      <c r="L374" s="32"/>
      <c r="M374" s="177"/>
      <c r="N374" s="178" t="s">
        <v>45</v>
      </c>
      <c r="Q374" s="179" t="n">
        <v>0</v>
      </c>
      <c r="R374" s="179" t="n">
        <f aca="false">$Q$374*$H$374</f>
        <v>0</v>
      </c>
      <c r="S374" s="179" t="n">
        <v>1.8</v>
      </c>
      <c r="T374" s="180" t="n">
        <f aca="false">$S$374*$H$374</f>
        <v>0.891</v>
      </c>
      <c r="AR374" s="112" t="s">
        <v>204</v>
      </c>
      <c r="AT374" s="112" t="s">
        <v>199</v>
      </c>
      <c r="AU374" s="112" t="s">
        <v>82</v>
      </c>
      <c r="AY374" s="11" t="s">
        <v>196</v>
      </c>
      <c r="BE374" s="181" t="n">
        <f aca="false">IF($N$374="základní",$J$374,0)</f>
        <v>0</v>
      </c>
      <c r="BF374" s="181" t="n">
        <f aca="false">IF($N$374="snížená",$J$374,0)</f>
        <v>0</v>
      </c>
      <c r="BG374" s="181" t="n">
        <f aca="false">IF($N$374="zákl. přenesená",$J$374,0)</f>
        <v>0</v>
      </c>
      <c r="BH374" s="181" t="n">
        <f aca="false">IF($N$374="sníž. přenesená",$J$374,0)</f>
        <v>0</v>
      </c>
      <c r="BI374" s="181" t="n">
        <f aca="false">IF($N$374="nulová",$J$374,0)</f>
        <v>0</v>
      </c>
      <c r="BJ374" s="112" t="s">
        <v>11</v>
      </c>
      <c r="BK374" s="181" t="n">
        <f aca="false">ROUND($I$374*$H$374,0)</f>
        <v>0</v>
      </c>
      <c r="BL374" s="112" t="s">
        <v>204</v>
      </c>
      <c r="BM374" s="112" t="s">
        <v>1566</v>
      </c>
    </row>
    <row r="375" s="11" customFormat="true" ht="27" hidden="false" customHeight="true" outlineLevel="0" collapsed="false">
      <c r="B375" s="32"/>
      <c r="D375" s="182" t="s">
        <v>206</v>
      </c>
      <c r="F375" s="183" t="s">
        <v>714</v>
      </c>
      <c r="I375" s="116"/>
      <c r="L375" s="32"/>
      <c r="M375" s="184"/>
      <c r="T375" s="65"/>
      <c r="AT375" s="11" t="s">
        <v>206</v>
      </c>
      <c r="AU375" s="11" t="s">
        <v>82</v>
      </c>
    </row>
    <row r="376" s="11" customFormat="true" ht="15.75" hidden="false" customHeight="true" outlineLevel="0" collapsed="false">
      <c r="B376" s="185"/>
      <c r="D376" s="186" t="s">
        <v>221</v>
      </c>
      <c r="E376" s="187"/>
      <c r="F376" s="188" t="s">
        <v>1567</v>
      </c>
      <c r="H376" s="189" t="n">
        <v>0.495</v>
      </c>
      <c r="I376" s="116"/>
      <c r="L376" s="185"/>
      <c r="M376" s="190"/>
      <c r="T376" s="191"/>
      <c r="AT376" s="187" t="s">
        <v>221</v>
      </c>
      <c r="AU376" s="187" t="s">
        <v>82</v>
      </c>
      <c r="AV376" s="187" t="s">
        <v>82</v>
      </c>
      <c r="AW376" s="187" t="s">
        <v>159</v>
      </c>
      <c r="AX376" s="187" t="s">
        <v>11</v>
      </c>
      <c r="AY376" s="187" t="s">
        <v>196</v>
      </c>
    </row>
    <row r="377" s="11" customFormat="true" ht="15.75" hidden="false" customHeight="true" outlineLevel="0" collapsed="false">
      <c r="B377" s="32"/>
      <c r="C377" s="170" t="s">
        <v>586</v>
      </c>
      <c r="D377" s="170" t="s">
        <v>199</v>
      </c>
      <c r="E377" s="171" t="s">
        <v>717</v>
      </c>
      <c r="F377" s="172" t="s">
        <v>718</v>
      </c>
      <c r="G377" s="173" t="s">
        <v>218</v>
      </c>
      <c r="H377" s="174" t="n">
        <v>0.032</v>
      </c>
      <c r="I377" s="175"/>
      <c r="J377" s="176" t="n">
        <f aca="false">ROUND($I$377*$H$377,0)</f>
        <v>0</v>
      </c>
      <c r="K377" s="172" t="s">
        <v>203</v>
      </c>
      <c r="L377" s="32"/>
      <c r="M377" s="177"/>
      <c r="N377" s="178" t="s">
        <v>45</v>
      </c>
      <c r="Q377" s="179" t="n">
        <v>0</v>
      </c>
      <c r="R377" s="179" t="n">
        <f aca="false">$Q$377*$H$377</f>
        <v>0</v>
      </c>
      <c r="S377" s="179" t="n">
        <v>2.4</v>
      </c>
      <c r="T377" s="180" t="n">
        <f aca="false">$S$377*$H$377</f>
        <v>0.0768</v>
      </c>
      <c r="AR377" s="112" t="s">
        <v>204</v>
      </c>
      <c r="AT377" s="112" t="s">
        <v>199</v>
      </c>
      <c r="AU377" s="112" t="s">
        <v>82</v>
      </c>
      <c r="AY377" s="11" t="s">
        <v>196</v>
      </c>
      <c r="BE377" s="181" t="n">
        <f aca="false">IF($N$377="základní",$J$377,0)</f>
        <v>0</v>
      </c>
      <c r="BF377" s="181" t="n">
        <f aca="false">IF($N$377="snížená",$J$377,0)</f>
        <v>0</v>
      </c>
      <c r="BG377" s="181" t="n">
        <f aca="false">IF($N$377="zákl. přenesená",$J$377,0)</f>
        <v>0</v>
      </c>
      <c r="BH377" s="181" t="n">
        <f aca="false">IF($N$377="sníž. přenesená",$J$377,0)</f>
        <v>0</v>
      </c>
      <c r="BI377" s="181" t="n">
        <f aca="false">IF($N$377="nulová",$J$377,0)</f>
        <v>0</v>
      </c>
      <c r="BJ377" s="112" t="s">
        <v>11</v>
      </c>
      <c r="BK377" s="181" t="n">
        <f aca="false">ROUND($I$377*$H$377,0)</f>
        <v>0</v>
      </c>
      <c r="BL377" s="112" t="s">
        <v>204</v>
      </c>
      <c r="BM377" s="112" t="s">
        <v>1568</v>
      </c>
    </row>
    <row r="378" s="11" customFormat="true" ht="27" hidden="false" customHeight="true" outlineLevel="0" collapsed="false">
      <c r="B378" s="32"/>
      <c r="D378" s="182" t="s">
        <v>206</v>
      </c>
      <c r="F378" s="183" t="s">
        <v>720</v>
      </c>
      <c r="I378" s="116"/>
      <c r="L378" s="32"/>
      <c r="M378" s="184"/>
      <c r="T378" s="65"/>
      <c r="AT378" s="11" t="s">
        <v>206</v>
      </c>
      <c r="AU378" s="11" t="s">
        <v>82</v>
      </c>
    </row>
    <row r="379" s="11" customFormat="true" ht="15.75" hidden="false" customHeight="true" outlineLevel="0" collapsed="false">
      <c r="B379" s="203"/>
      <c r="D379" s="186" t="s">
        <v>221</v>
      </c>
      <c r="E379" s="204"/>
      <c r="F379" s="205" t="s">
        <v>723</v>
      </c>
      <c r="H379" s="204"/>
      <c r="I379" s="116"/>
      <c r="L379" s="203"/>
      <c r="M379" s="206"/>
      <c r="T379" s="207"/>
      <c r="AT379" s="204" t="s">
        <v>221</v>
      </c>
      <c r="AU379" s="204" t="s">
        <v>82</v>
      </c>
      <c r="AV379" s="204" t="s">
        <v>11</v>
      </c>
      <c r="AW379" s="204" t="s">
        <v>159</v>
      </c>
      <c r="AX379" s="204" t="s">
        <v>74</v>
      </c>
      <c r="AY379" s="204" t="s">
        <v>196</v>
      </c>
    </row>
    <row r="380" s="11" customFormat="true" ht="15.75" hidden="false" customHeight="true" outlineLevel="0" collapsed="false">
      <c r="B380" s="185"/>
      <c r="D380" s="186" t="s">
        <v>221</v>
      </c>
      <c r="E380" s="187"/>
      <c r="F380" s="188" t="s">
        <v>1569</v>
      </c>
      <c r="H380" s="189" t="n">
        <v>0.032</v>
      </c>
      <c r="I380" s="116"/>
      <c r="L380" s="185"/>
      <c r="M380" s="190"/>
      <c r="T380" s="191"/>
      <c r="AT380" s="187" t="s">
        <v>221</v>
      </c>
      <c r="AU380" s="187" t="s">
        <v>82</v>
      </c>
      <c r="AV380" s="187" t="s">
        <v>82</v>
      </c>
      <c r="AW380" s="187" t="s">
        <v>159</v>
      </c>
      <c r="AX380" s="187" t="s">
        <v>74</v>
      </c>
      <c r="AY380" s="187" t="s">
        <v>196</v>
      </c>
    </row>
    <row r="381" s="11" customFormat="true" ht="15.75" hidden="false" customHeight="true" outlineLevel="0" collapsed="false">
      <c r="B381" s="208"/>
      <c r="D381" s="186" t="s">
        <v>221</v>
      </c>
      <c r="E381" s="209"/>
      <c r="F381" s="210" t="s">
        <v>262</v>
      </c>
      <c r="H381" s="211" t="n">
        <v>0.032</v>
      </c>
      <c r="I381" s="116"/>
      <c r="L381" s="208"/>
      <c r="M381" s="212"/>
      <c r="T381" s="213"/>
      <c r="AT381" s="209" t="s">
        <v>221</v>
      </c>
      <c r="AU381" s="209" t="s">
        <v>82</v>
      </c>
      <c r="AV381" s="209" t="s">
        <v>204</v>
      </c>
      <c r="AW381" s="209" t="s">
        <v>159</v>
      </c>
      <c r="AX381" s="209" t="s">
        <v>11</v>
      </c>
      <c r="AY381" s="209" t="s">
        <v>196</v>
      </c>
    </row>
    <row r="382" s="11" customFormat="true" ht="15.75" hidden="false" customHeight="true" outlineLevel="0" collapsed="false">
      <c r="B382" s="32"/>
      <c r="C382" s="170" t="s">
        <v>599</v>
      </c>
      <c r="D382" s="170" t="s">
        <v>199</v>
      </c>
      <c r="E382" s="171" t="s">
        <v>547</v>
      </c>
      <c r="F382" s="172" t="s">
        <v>548</v>
      </c>
      <c r="G382" s="173" t="s">
        <v>301</v>
      </c>
      <c r="H382" s="174" t="n">
        <v>1.5</v>
      </c>
      <c r="I382" s="175"/>
      <c r="J382" s="176" t="n">
        <f aca="false">ROUND($I$382*$H$382,0)</f>
        <v>0</v>
      </c>
      <c r="K382" s="172" t="s">
        <v>203</v>
      </c>
      <c r="L382" s="32"/>
      <c r="M382" s="177"/>
      <c r="N382" s="178" t="s">
        <v>45</v>
      </c>
      <c r="Q382" s="179" t="n">
        <v>0</v>
      </c>
      <c r="R382" s="179" t="n">
        <f aca="false">$Q$382*$H$382</f>
        <v>0</v>
      </c>
      <c r="S382" s="179" t="n">
        <v>0.042</v>
      </c>
      <c r="T382" s="180" t="n">
        <f aca="false">$S$382*$H$382</f>
        <v>0.063</v>
      </c>
      <c r="AR382" s="112" t="s">
        <v>204</v>
      </c>
      <c r="AT382" s="112" t="s">
        <v>199</v>
      </c>
      <c r="AU382" s="112" t="s">
        <v>82</v>
      </c>
      <c r="AY382" s="11" t="s">
        <v>196</v>
      </c>
      <c r="BE382" s="181" t="n">
        <f aca="false">IF($N$382="základní",$J$382,0)</f>
        <v>0</v>
      </c>
      <c r="BF382" s="181" t="n">
        <f aca="false">IF($N$382="snížená",$J$382,0)</f>
        <v>0</v>
      </c>
      <c r="BG382" s="181" t="n">
        <f aca="false">IF($N$382="zákl. přenesená",$J$382,0)</f>
        <v>0</v>
      </c>
      <c r="BH382" s="181" t="n">
        <f aca="false">IF($N$382="sníž. přenesená",$J$382,0)</f>
        <v>0</v>
      </c>
      <c r="BI382" s="181" t="n">
        <f aca="false">IF($N$382="nulová",$J$382,0)</f>
        <v>0</v>
      </c>
      <c r="BJ382" s="112" t="s">
        <v>11</v>
      </c>
      <c r="BK382" s="181" t="n">
        <f aca="false">ROUND($I$382*$H$382,0)</f>
        <v>0</v>
      </c>
      <c r="BL382" s="112" t="s">
        <v>204</v>
      </c>
      <c r="BM382" s="112" t="s">
        <v>1570</v>
      </c>
    </row>
    <row r="383" s="11" customFormat="true" ht="27" hidden="false" customHeight="true" outlineLevel="0" collapsed="false">
      <c r="B383" s="32"/>
      <c r="D383" s="182" t="s">
        <v>206</v>
      </c>
      <c r="F383" s="183" t="s">
        <v>550</v>
      </c>
      <c r="I383" s="116"/>
      <c r="L383" s="32"/>
      <c r="M383" s="184"/>
      <c r="T383" s="65"/>
      <c r="AT383" s="11" t="s">
        <v>206</v>
      </c>
      <c r="AU383" s="11" t="s">
        <v>82</v>
      </c>
    </row>
    <row r="384" s="11" customFormat="true" ht="15.75" hidden="false" customHeight="true" outlineLevel="0" collapsed="false">
      <c r="B384" s="32"/>
      <c r="C384" s="170" t="s">
        <v>614</v>
      </c>
      <c r="D384" s="170" t="s">
        <v>199</v>
      </c>
      <c r="E384" s="171" t="s">
        <v>726</v>
      </c>
      <c r="F384" s="172" t="s">
        <v>727</v>
      </c>
      <c r="G384" s="173" t="s">
        <v>301</v>
      </c>
      <c r="H384" s="174" t="n">
        <v>18.6</v>
      </c>
      <c r="I384" s="175"/>
      <c r="J384" s="176" t="n">
        <f aca="false">ROUND($I$384*$H$384,0)</f>
        <v>0</v>
      </c>
      <c r="K384" s="172" t="s">
        <v>203</v>
      </c>
      <c r="L384" s="32"/>
      <c r="M384" s="177"/>
      <c r="N384" s="178" t="s">
        <v>45</v>
      </c>
      <c r="Q384" s="179" t="n">
        <v>0</v>
      </c>
      <c r="R384" s="179" t="n">
        <f aca="false">$Q$384*$H$384</f>
        <v>0</v>
      </c>
      <c r="S384" s="179" t="n">
        <v>0.081</v>
      </c>
      <c r="T384" s="180" t="n">
        <f aca="false">$S$384*$H$384</f>
        <v>1.5066</v>
      </c>
      <c r="AR384" s="112" t="s">
        <v>204</v>
      </c>
      <c r="AT384" s="112" t="s">
        <v>199</v>
      </c>
      <c r="AU384" s="112" t="s">
        <v>82</v>
      </c>
      <c r="AY384" s="11" t="s">
        <v>196</v>
      </c>
      <c r="BE384" s="181" t="n">
        <f aca="false">IF($N$384="základní",$J$384,0)</f>
        <v>0</v>
      </c>
      <c r="BF384" s="181" t="n">
        <f aca="false">IF($N$384="snížená",$J$384,0)</f>
        <v>0</v>
      </c>
      <c r="BG384" s="181" t="n">
        <f aca="false">IF($N$384="zákl. přenesená",$J$384,0)</f>
        <v>0</v>
      </c>
      <c r="BH384" s="181" t="n">
        <f aca="false">IF($N$384="sníž. přenesená",$J$384,0)</f>
        <v>0</v>
      </c>
      <c r="BI384" s="181" t="n">
        <f aca="false">IF($N$384="nulová",$J$384,0)</f>
        <v>0</v>
      </c>
      <c r="BJ384" s="112" t="s">
        <v>11</v>
      </c>
      <c r="BK384" s="181" t="n">
        <f aca="false">ROUND($I$384*$H$384,0)</f>
        <v>0</v>
      </c>
      <c r="BL384" s="112" t="s">
        <v>204</v>
      </c>
      <c r="BM384" s="112" t="s">
        <v>1571</v>
      </c>
    </row>
    <row r="385" s="11" customFormat="true" ht="16.5" hidden="false" customHeight="true" outlineLevel="0" collapsed="false">
      <c r="B385" s="32"/>
      <c r="D385" s="182" t="s">
        <v>206</v>
      </c>
      <c r="F385" s="183" t="s">
        <v>729</v>
      </c>
      <c r="I385" s="116"/>
      <c r="L385" s="32"/>
      <c r="M385" s="184"/>
      <c r="T385" s="65"/>
      <c r="AT385" s="11" t="s">
        <v>206</v>
      </c>
      <c r="AU385" s="11" t="s">
        <v>82</v>
      </c>
    </row>
    <row r="386" s="11" customFormat="true" ht="15.75" hidden="false" customHeight="true" outlineLevel="0" collapsed="false">
      <c r="B386" s="203"/>
      <c r="D386" s="186" t="s">
        <v>221</v>
      </c>
      <c r="E386" s="204"/>
      <c r="F386" s="205" t="s">
        <v>730</v>
      </c>
      <c r="H386" s="204"/>
      <c r="I386" s="116"/>
      <c r="L386" s="203"/>
      <c r="M386" s="206"/>
      <c r="T386" s="207"/>
      <c r="AT386" s="204" t="s">
        <v>221</v>
      </c>
      <c r="AU386" s="204" t="s">
        <v>82</v>
      </c>
      <c r="AV386" s="204" t="s">
        <v>11</v>
      </c>
      <c r="AW386" s="204" t="s">
        <v>159</v>
      </c>
      <c r="AX386" s="204" t="s">
        <v>74</v>
      </c>
      <c r="AY386" s="204" t="s">
        <v>196</v>
      </c>
    </row>
    <row r="387" s="11" customFormat="true" ht="15.75" hidden="false" customHeight="true" outlineLevel="0" collapsed="false">
      <c r="B387" s="185"/>
      <c r="D387" s="186" t="s">
        <v>221</v>
      </c>
      <c r="E387" s="187"/>
      <c r="F387" s="188" t="s">
        <v>731</v>
      </c>
      <c r="H387" s="189" t="n">
        <v>18.6</v>
      </c>
      <c r="I387" s="116"/>
      <c r="L387" s="185"/>
      <c r="M387" s="190"/>
      <c r="T387" s="191"/>
      <c r="AT387" s="187" t="s">
        <v>221</v>
      </c>
      <c r="AU387" s="187" t="s">
        <v>82</v>
      </c>
      <c r="AV387" s="187" t="s">
        <v>82</v>
      </c>
      <c r="AW387" s="187" t="s">
        <v>159</v>
      </c>
      <c r="AX387" s="187" t="s">
        <v>11</v>
      </c>
      <c r="AY387" s="187" t="s">
        <v>196</v>
      </c>
    </row>
    <row r="388" s="11" customFormat="true" ht="15.75" hidden="false" customHeight="true" outlineLevel="0" collapsed="false">
      <c r="B388" s="32"/>
      <c r="C388" s="170" t="s">
        <v>621</v>
      </c>
      <c r="D388" s="170" t="s">
        <v>199</v>
      </c>
      <c r="E388" s="171" t="s">
        <v>736</v>
      </c>
      <c r="F388" s="172" t="s">
        <v>737</v>
      </c>
      <c r="G388" s="173" t="s">
        <v>301</v>
      </c>
      <c r="H388" s="174" t="n">
        <v>31.05</v>
      </c>
      <c r="I388" s="175"/>
      <c r="J388" s="176" t="n">
        <f aca="false">ROUND($I$388*$H$388,0)</f>
        <v>0</v>
      </c>
      <c r="K388" s="172" t="s">
        <v>203</v>
      </c>
      <c r="L388" s="32"/>
      <c r="M388" s="177"/>
      <c r="N388" s="178" t="s">
        <v>45</v>
      </c>
      <c r="Q388" s="179" t="n">
        <v>0</v>
      </c>
      <c r="R388" s="179" t="n">
        <f aca="false">$Q$388*$H$388</f>
        <v>0</v>
      </c>
      <c r="S388" s="179" t="n">
        <v>0.022</v>
      </c>
      <c r="T388" s="180" t="n">
        <f aca="false">$S$388*$H$388</f>
        <v>0.6831</v>
      </c>
      <c r="AR388" s="112" t="s">
        <v>204</v>
      </c>
      <c r="AT388" s="112" t="s">
        <v>199</v>
      </c>
      <c r="AU388" s="112" t="s">
        <v>82</v>
      </c>
      <c r="AY388" s="11" t="s">
        <v>196</v>
      </c>
      <c r="BE388" s="181" t="n">
        <f aca="false">IF($N$388="základní",$J$388,0)</f>
        <v>0</v>
      </c>
      <c r="BF388" s="181" t="n">
        <f aca="false">IF($N$388="snížená",$J$388,0)</f>
        <v>0</v>
      </c>
      <c r="BG388" s="181" t="n">
        <f aca="false">IF($N$388="zákl. přenesená",$J$388,0)</f>
        <v>0</v>
      </c>
      <c r="BH388" s="181" t="n">
        <f aca="false">IF($N$388="sníž. přenesená",$J$388,0)</f>
        <v>0</v>
      </c>
      <c r="BI388" s="181" t="n">
        <f aca="false">IF($N$388="nulová",$J$388,0)</f>
        <v>0</v>
      </c>
      <c r="BJ388" s="112" t="s">
        <v>11</v>
      </c>
      <c r="BK388" s="181" t="n">
        <f aca="false">ROUND($I$388*$H$388,0)</f>
        <v>0</v>
      </c>
      <c r="BL388" s="112" t="s">
        <v>204</v>
      </c>
      <c r="BM388" s="112" t="s">
        <v>1572</v>
      </c>
    </row>
    <row r="389" s="11" customFormat="true" ht="16.5" hidden="false" customHeight="true" outlineLevel="0" collapsed="false">
      <c r="B389" s="32"/>
      <c r="D389" s="182" t="s">
        <v>206</v>
      </c>
      <c r="F389" s="183" t="s">
        <v>739</v>
      </c>
      <c r="I389" s="116"/>
      <c r="L389" s="32"/>
      <c r="M389" s="184"/>
      <c r="T389" s="65"/>
      <c r="AT389" s="11" t="s">
        <v>206</v>
      </c>
      <c r="AU389" s="11" t="s">
        <v>82</v>
      </c>
    </row>
    <row r="390" s="11" customFormat="true" ht="15.75" hidden="false" customHeight="true" outlineLevel="0" collapsed="false">
      <c r="B390" s="203"/>
      <c r="D390" s="186" t="s">
        <v>221</v>
      </c>
      <c r="E390" s="204"/>
      <c r="F390" s="205" t="s">
        <v>1417</v>
      </c>
      <c r="H390" s="204"/>
      <c r="I390" s="116"/>
      <c r="L390" s="203"/>
      <c r="M390" s="206"/>
      <c r="T390" s="207"/>
      <c r="AT390" s="204" t="s">
        <v>221</v>
      </c>
      <c r="AU390" s="204" t="s">
        <v>82</v>
      </c>
      <c r="AV390" s="204" t="s">
        <v>11</v>
      </c>
      <c r="AW390" s="204" t="s">
        <v>159</v>
      </c>
      <c r="AX390" s="204" t="s">
        <v>74</v>
      </c>
      <c r="AY390" s="204" t="s">
        <v>196</v>
      </c>
    </row>
    <row r="391" s="11" customFormat="true" ht="15.75" hidden="false" customHeight="true" outlineLevel="0" collapsed="false">
      <c r="B391" s="185"/>
      <c r="D391" s="186" t="s">
        <v>221</v>
      </c>
      <c r="E391" s="187"/>
      <c r="F391" s="188" t="s">
        <v>1573</v>
      </c>
      <c r="H391" s="189" t="n">
        <v>17.3</v>
      </c>
      <c r="I391" s="116"/>
      <c r="L391" s="185"/>
      <c r="M391" s="190"/>
      <c r="T391" s="191"/>
      <c r="AT391" s="187" t="s">
        <v>221</v>
      </c>
      <c r="AU391" s="187" t="s">
        <v>82</v>
      </c>
      <c r="AV391" s="187" t="s">
        <v>82</v>
      </c>
      <c r="AW391" s="187" t="s">
        <v>159</v>
      </c>
      <c r="AX391" s="187" t="s">
        <v>74</v>
      </c>
      <c r="AY391" s="187" t="s">
        <v>196</v>
      </c>
    </row>
    <row r="392" s="11" customFormat="true" ht="15.75" hidden="false" customHeight="true" outlineLevel="0" collapsed="false">
      <c r="B392" s="203"/>
      <c r="D392" s="186" t="s">
        <v>221</v>
      </c>
      <c r="E392" s="204"/>
      <c r="F392" s="205" t="s">
        <v>1419</v>
      </c>
      <c r="H392" s="204"/>
      <c r="I392" s="116"/>
      <c r="L392" s="203"/>
      <c r="M392" s="206"/>
      <c r="T392" s="207"/>
      <c r="AT392" s="204" t="s">
        <v>221</v>
      </c>
      <c r="AU392" s="204" t="s">
        <v>82</v>
      </c>
      <c r="AV392" s="204" t="s">
        <v>11</v>
      </c>
      <c r="AW392" s="204" t="s">
        <v>159</v>
      </c>
      <c r="AX392" s="204" t="s">
        <v>74</v>
      </c>
      <c r="AY392" s="204" t="s">
        <v>196</v>
      </c>
    </row>
    <row r="393" s="11" customFormat="true" ht="15.75" hidden="false" customHeight="true" outlineLevel="0" collapsed="false">
      <c r="B393" s="185"/>
      <c r="D393" s="186" t="s">
        <v>221</v>
      </c>
      <c r="E393" s="187"/>
      <c r="F393" s="188" t="s">
        <v>1574</v>
      </c>
      <c r="H393" s="189" t="n">
        <v>7.3</v>
      </c>
      <c r="I393" s="116"/>
      <c r="L393" s="185"/>
      <c r="M393" s="190"/>
      <c r="T393" s="191"/>
      <c r="AT393" s="187" t="s">
        <v>221</v>
      </c>
      <c r="AU393" s="187" t="s">
        <v>82</v>
      </c>
      <c r="AV393" s="187" t="s">
        <v>82</v>
      </c>
      <c r="AW393" s="187" t="s">
        <v>159</v>
      </c>
      <c r="AX393" s="187" t="s">
        <v>74</v>
      </c>
      <c r="AY393" s="187" t="s">
        <v>196</v>
      </c>
    </row>
    <row r="394" s="11" customFormat="true" ht="15.75" hidden="false" customHeight="true" outlineLevel="0" collapsed="false">
      <c r="B394" s="203"/>
      <c r="D394" s="186" t="s">
        <v>221</v>
      </c>
      <c r="E394" s="204"/>
      <c r="F394" s="205" t="s">
        <v>1421</v>
      </c>
      <c r="H394" s="204"/>
      <c r="I394" s="116"/>
      <c r="L394" s="203"/>
      <c r="M394" s="206"/>
      <c r="T394" s="207"/>
      <c r="AT394" s="204" t="s">
        <v>221</v>
      </c>
      <c r="AU394" s="204" t="s">
        <v>82</v>
      </c>
      <c r="AV394" s="204" t="s">
        <v>11</v>
      </c>
      <c r="AW394" s="204" t="s">
        <v>159</v>
      </c>
      <c r="AX394" s="204" t="s">
        <v>74</v>
      </c>
      <c r="AY394" s="204" t="s">
        <v>196</v>
      </c>
    </row>
    <row r="395" s="11" customFormat="true" ht="15.75" hidden="false" customHeight="true" outlineLevel="0" collapsed="false">
      <c r="B395" s="185"/>
      <c r="D395" s="186" t="s">
        <v>221</v>
      </c>
      <c r="E395" s="187"/>
      <c r="F395" s="188" t="s">
        <v>1575</v>
      </c>
      <c r="H395" s="189" t="n">
        <v>3.75</v>
      </c>
      <c r="I395" s="116"/>
      <c r="L395" s="185"/>
      <c r="M395" s="190"/>
      <c r="T395" s="191"/>
      <c r="AT395" s="187" t="s">
        <v>221</v>
      </c>
      <c r="AU395" s="187" t="s">
        <v>82</v>
      </c>
      <c r="AV395" s="187" t="s">
        <v>82</v>
      </c>
      <c r="AW395" s="187" t="s">
        <v>159</v>
      </c>
      <c r="AX395" s="187" t="s">
        <v>74</v>
      </c>
      <c r="AY395" s="187" t="s">
        <v>196</v>
      </c>
    </row>
    <row r="396" s="11" customFormat="true" ht="15.75" hidden="false" customHeight="true" outlineLevel="0" collapsed="false">
      <c r="B396" s="214"/>
      <c r="D396" s="186" t="s">
        <v>221</v>
      </c>
      <c r="E396" s="215"/>
      <c r="F396" s="216" t="s">
        <v>403</v>
      </c>
      <c r="H396" s="217" t="n">
        <v>28.35</v>
      </c>
      <c r="I396" s="116"/>
      <c r="L396" s="214"/>
      <c r="M396" s="218"/>
      <c r="T396" s="219"/>
      <c r="AT396" s="215" t="s">
        <v>221</v>
      </c>
      <c r="AU396" s="215" t="s">
        <v>82</v>
      </c>
      <c r="AV396" s="215" t="s">
        <v>197</v>
      </c>
      <c r="AW396" s="215" t="s">
        <v>159</v>
      </c>
      <c r="AX396" s="215" t="s">
        <v>74</v>
      </c>
      <c r="AY396" s="215" t="s">
        <v>196</v>
      </c>
    </row>
    <row r="397" s="11" customFormat="true" ht="15.75" hidden="false" customHeight="true" outlineLevel="0" collapsed="false">
      <c r="B397" s="203"/>
      <c r="D397" s="186" t="s">
        <v>221</v>
      </c>
      <c r="E397" s="204"/>
      <c r="F397" s="205" t="s">
        <v>1425</v>
      </c>
      <c r="H397" s="204"/>
      <c r="I397" s="116"/>
      <c r="L397" s="203"/>
      <c r="M397" s="206"/>
      <c r="T397" s="207"/>
      <c r="AT397" s="204" t="s">
        <v>221</v>
      </c>
      <c r="AU397" s="204" t="s">
        <v>82</v>
      </c>
      <c r="AV397" s="204" t="s">
        <v>11</v>
      </c>
      <c r="AW397" s="204" t="s">
        <v>159</v>
      </c>
      <c r="AX397" s="204" t="s">
        <v>74</v>
      </c>
      <c r="AY397" s="204" t="s">
        <v>196</v>
      </c>
    </row>
    <row r="398" s="11" customFormat="true" ht="15.75" hidden="false" customHeight="true" outlineLevel="0" collapsed="false">
      <c r="B398" s="185"/>
      <c r="D398" s="186" t="s">
        <v>221</v>
      </c>
      <c r="E398" s="187"/>
      <c r="F398" s="188" t="s">
        <v>1576</v>
      </c>
      <c r="H398" s="189" t="n">
        <v>2.7</v>
      </c>
      <c r="I398" s="116"/>
      <c r="L398" s="185"/>
      <c r="M398" s="190"/>
      <c r="T398" s="191"/>
      <c r="AT398" s="187" t="s">
        <v>221</v>
      </c>
      <c r="AU398" s="187" t="s">
        <v>82</v>
      </c>
      <c r="AV398" s="187" t="s">
        <v>82</v>
      </c>
      <c r="AW398" s="187" t="s">
        <v>159</v>
      </c>
      <c r="AX398" s="187" t="s">
        <v>74</v>
      </c>
      <c r="AY398" s="187" t="s">
        <v>196</v>
      </c>
    </row>
    <row r="399" s="11" customFormat="true" ht="15.75" hidden="false" customHeight="true" outlineLevel="0" collapsed="false">
      <c r="B399" s="208"/>
      <c r="D399" s="186" t="s">
        <v>221</v>
      </c>
      <c r="E399" s="209"/>
      <c r="F399" s="210" t="s">
        <v>262</v>
      </c>
      <c r="H399" s="211" t="n">
        <v>31.05</v>
      </c>
      <c r="I399" s="116"/>
      <c r="L399" s="208"/>
      <c r="M399" s="212"/>
      <c r="T399" s="213"/>
      <c r="AT399" s="209" t="s">
        <v>221</v>
      </c>
      <c r="AU399" s="209" t="s">
        <v>82</v>
      </c>
      <c r="AV399" s="209" t="s">
        <v>204</v>
      </c>
      <c r="AW399" s="209" t="s">
        <v>159</v>
      </c>
      <c r="AX399" s="209" t="s">
        <v>11</v>
      </c>
      <c r="AY399" s="209" t="s">
        <v>196</v>
      </c>
    </row>
    <row r="400" s="11" customFormat="true" ht="15.75" hidden="false" customHeight="true" outlineLevel="0" collapsed="false">
      <c r="B400" s="32"/>
      <c r="C400" s="170" t="s">
        <v>628</v>
      </c>
      <c r="D400" s="170" t="s">
        <v>199</v>
      </c>
      <c r="E400" s="171" t="s">
        <v>752</v>
      </c>
      <c r="F400" s="172" t="s">
        <v>753</v>
      </c>
      <c r="G400" s="173" t="s">
        <v>202</v>
      </c>
      <c r="H400" s="174" t="n">
        <v>3</v>
      </c>
      <c r="I400" s="175"/>
      <c r="J400" s="176" t="n">
        <f aca="false">ROUND($I$400*$H$400,0)</f>
        <v>0</v>
      </c>
      <c r="K400" s="172"/>
      <c r="L400" s="32"/>
      <c r="M400" s="177"/>
      <c r="N400" s="178" t="s">
        <v>45</v>
      </c>
      <c r="Q400" s="179" t="n">
        <v>0.0334</v>
      </c>
      <c r="R400" s="179" t="n">
        <f aca="false">$Q$400*$H$400</f>
        <v>0.1002</v>
      </c>
      <c r="S400" s="179" t="n">
        <v>0</v>
      </c>
      <c r="T400" s="180" t="n">
        <f aca="false">$S$400*$H$400</f>
        <v>0</v>
      </c>
      <c r="AR400" s="112" t="s">
        <v>204</v>
      </c>
      <c r="AT400" s="112" t="s">
        <v>199</v>
      </c>
      <c r="AU400" s="112" t="s">
        <v>82</v>
      </c>
      <c r="AY400" s="11" t="s">
        <v>196</v>
      </c>
      <c r="BE400" s="181" t="n">
        <f aca="false">IF($N$400="základní",$J$400,0)</f>
        <v>0</v>
      </c>
      <c r="BF400" s="181" t="n">
        <f aca="false">IF($N$400="snížená",$J$400,0)</f>
        <v>0</v>
      </c>
      <c r="BG400" s="181" t="n">
        <f aca="false">IF($N$400="zákl. přenesená",$J$400,0)</f>
        <v>0</v>
      </c>
      <c r="BH400" s="181" t="n">
        <f aca="false">IF($N$400="sníž. přenesená",$J$400,0)</f>
        <v>0</v>
      </c>
      <c r="BI400" s="181" t="n">
        <f aca="false">IF($N$400="nulová",$J$400,0)</f>
        <v>0</v>
      </c>
      <c r="BJ400" s="112" t="s">
        <v>11</v>
      </c>
      <c r="BK400" s="181" t="n">
        <f aca="false">ROUND($I$400*$H$400,0)</f>
        <v>0</v>
      </c>
      <c r="BL400" s="112" t="s">
        <v>204</v>
      </c>
      <c r="BM400" s="112" t="s">
        <v>1577</v>
      </c>
    </row>
    <row r="401" s="11" customFormat="true" ht="27" hidden="false" customHeight="true" outlineLevel="0" collapsed="false">
      <c r="B401" s="32"/>
      <c r="D401" s="182" t="s">
        <v>206</v>
      </c>
      <c r="F401" s="183" t="s">
        <v>755</v>
      </c>
      <c r="I401" s="116"/>
      <c r="L401" s="32"/>
      <c r="M401" s="184"/>
      <c r="T401" s="65"/>
      <c r="AT401" s="11" t="s">
        <v>206</v>
      </c>
      <c r="AU401" s="11" t="s">
        <v>82</v>
      </c>
    </row>
    <row r="402" s="158" customFormat="true" ht="30.75" hidden="false" customHeight="true" outlineLevel="0" collapsed="false">
      <c r="B402" s="159"/>
      <c r="D402" s="160" t="s">
        <v>73</v>
      </c>
      <c r="E402" s="168" t="s">
        <v>756</v>
      </c>
      <c r="F402" s="168" t="s">
        <v>757</v>
      </c>
      <c r="I402" s="162"/>
      <c r="J402" s="169" t="n">
        <f aca="false">$BK$402</f>
        <v>0</v>
      </c>
      <c r="L402" s="159"/>
      <c r="M402" s="164"/>
      <c r="P402" s="165" t="n">
        <f aca="false">SUM($P$403:$P$418)</f>
        <v>0</v>
      </c>
      <c r="R402" s="165" t="n">
        <f aca="false">SUM($R$403:$R$418)</f>
        <v>0</v>
      </c>
      <c r="T402" s="166" t="n">
        <f aca="false">SUM($T$403:$T$418)</f>
        <v>0</v>
      </c>
      <c r="AR402" s="160" t="s">
        <v>11</v>
      </c>
      <c r="AT402" s="160" t="s">
        <v>73</v>
      </c>
      <c r="AU402" s="160" t="s">
        <v>11</v>
      </c>
      <c r="AY402" s="160" t="s">
        <v>196</v>
      </c>
      <c r="BK402" s="167" t="n">
        <f aca="false">SUM($BK$403:$BK$418)</f>
        <v>0</v>
      </c>
    </row>
    <row r="403" s="11" customFormat="true" ht="15.75" hidden="false" customHeight="true" outlineLevel="0" collapsed="false">
      <c r="B403" s="32"/>
      <c r="C403" s="170" t="s">
        <v>635</v>
      </c>
      <c r="D403" s="170" t="s">
        <v>199</v>
      </c>
      <c r="E403" s="171" t="s">
        <v>759</v>
      </c>
      <c r="F403" s="172" t="s">
        <v>760</v>
      </c>
      <c r="G403" s="173" t="s">
        <v>226</v>
      </c>
      <c r="H403" s="174" t="n">
        <v>56.285</v>
      </c>
      <c r="I403" s="175"/>
      <c r="J403" s="176" t="n">
        <f aca="false">ROUND($I$403*$H$403,0)</f>
        <v>0</v>
      </c>
      <c r="K403" s="172" t="s">
        <v>203</v>
      </c>
      <c r="L403" s="32"/>
      <c r="M403" s="177"/>
      <c r="N403" s="178" t="s">
        <v>45</v>
      </c>
      <c r="Q403" s="179" t="n">
        <v>0</v>
      </c>
      <c r="R403" s="179" t="n">
        <f aca="false">$Q$403*$H$403</f>
        <v>0</v>
      </c>
      <c r="S403" s="179" t="n">
        <v>0</v>
      </c>
      <c r="T403" s="180" t="n">
        <f aca="false">$S$403*$H$403</f>
        <v>0</v>
      </c>
      <c r="AR403" s="112" t="s">
        <v>204</v>
      </c>
      <c r="AT403" s="112" t="s">
        <v>199</v>
      </c>
      <c r="AU403" s="112" t="s">
        <v>82</v>
      </c>
      <c r="AY403" s="11" t="s">
        <v>196</v>
      </c>
      <c r="BE403" s="181" t="n">
        <f aca="false">IF($N$403="základní",$J$403,0)</f>
        <v>0</v>
      </c>
      <c r="BF403" s="181" t="n">
        <f aca="false">IF($N$403="snížená",$J$403,0)</f>
        <v>0</v>
      </c>
      <c r="BG403" s="181" t="n">
        <f aca="false">IF($N$403="zákl. přenesená",$J$403,0)</f>
        <v>0</v>
      </c>
      <c r="BH403" s="181" t="n">
        <f aca="false">IF($N$403="sníž. přenesená",$J$403,0)</f>
        <v>0</v>
      </c>
      <c r="BI403" s="181" t="n">
        <f aca="false">IF($N$403="nulová",$J$403,0)</f>
        <v>0</v>
      </c>
      <c r="BJ403" s="112" t="s">
        <v>11</v>
      </c>
      <c r="BK403" s="181" t="n">
        <f aca="false">ROUND($I$403*$H$403,0)</f>
        <v>0</v>
      </c>
      <c r="BL403" s="112" t="s">
        <v>204</v>
      </c>
      <c r="BM403" s="112" t="s">
        <v>1578</v>
      </c>
    </row>
    <row r="404" s="11" customFormat="true" ht="27" hidden="false" customHeight="true" outlineLevel="0" collapsed="false">
      <c r="B404" s="32"/>
      <c r="D404" s="182" t="s">
        <v>206</v>
      </c>
      <c r="F404" s="183" t="s">
        <v>762</v>
      </c>
      <c r="I404" s="116"/>
      <c r="L404" s="32"/>
      <c r="M404" s="184"/>
      <c r="T404" s="65"/>
      <c r="AT404" s="11" t="s">
        <v>206</v>
      </c>
      <c r="AU404" s="11" t="s">
        <v>82</v>
      </c>
    </row>
    <row r="405" s="11" customFormat="true" ht="15.75" hidden="false" customHeight="true" outlineLevel="0" collapsed="false">
      <c r="B405" s="32"/>
      <c r="C405" s="170" t="s">
        <v>645</v>
      </c>
      <c r="D405" s="170" t="s">
        <v>199</v>
      </c>
      <c r="E405" s="171" t="s">
        <v>764</v>
      </c>
      <c r="F405" s="172" t="s">
        <v>765</v>
      </c>
      <c r="G405" s="173" t="s">
        <v>301</v>
      </c>
      <c r="H405" s="174" t="n">
        <v>9</v>
      </c>
      <c r="I405" s="175"/>
      <c r="J405" s="176" t="n">
        <f aca="false">ROUND($I$405*$H$405,0)</f>
        <v>0</v>
      </c>
      <c r="K405" s="172" t="s">
        <v>203</v>
      </c>
      <c r="L405" s="32"/>
      <c r="M405" s="177"/>
      <c r="N405" s="178" t="s">
        <v>45</v>
      </c>
      <c r="Q405" s="179" t="n">
        <v>0</v>
      </c>
      <c r="R405" s="179" t="n">
        <f aca="false">$Q$405*$H$405</f>
        <v>0</v>
      </c>
      <c r="S405" s="179" t="n">
        <v>0</v>
      </c>
      <c r="T405" s="180" t="n">
        <f aca="false">$S$405*$H$405</f>
        <v>0</v>
      </c>
      <c r="AR405" s="112" t="s">
        <v>204</v>
      </c>
      <c r="AT405" s="112" t="s">
        <v>199</v>
      </c>
      <c r="AU405" s="112" t="s">
        <v>82</v>
      </c>
      <c r="AY405" s="11" t="s">
        <v>196</v>
      </c>
      <c r="BE405" s="181" t="n">
        <f aca="false">IF($N$405="základní",$J$405,0)</f>
        <v>0</v>
      </c>
      <c r="BF405" s="181" t="n">
        <f aca="false">IF($N$405="snížená",$J$405,0)</f>
        <v>0</v>
      </c>
      <c r="BG405" s="181" t="n">
        <f aca="false">IF($N$405="zákl. přenesená",$J$405,0)</f>
        <v>0</v>
      </c>
      <c r="BH405" s="181" t="n">
        <f aca="false">IF($N$405="sníž. přenesená",$J$405,0)</f>
        <v>0</v>
      </c>
      <c r="BI405" s="181" t="n">
        <f aca="false">IF($N$405="nulová",$J$405,0)</f>
        <v>0</v>
      </c>
      <c r="BJ405" s="112" t="s">
        <v>11</v>
      </c>
      <c r="BK405" s="181" t="n">
        <f aca="false">ROUND($I$405*$H$405,0)</f>
        <v>0</v>
      </c>
      <c r="BL405" s="112" t="s">
        <v>204</v>
      </c>
      <c r="BM405" s="112" t="s">
        <v>1579</v>
      </c>
    </row>
    <row r="406" s="11" customFormat="true" ht="16.5" hidden="false" customHeight="true" outlineLevel="0" collapsed="false">
      <c r="B406" s="32"/>
      <c r="D406" s="182" t="s">
        <v>206</v>
      </c>
      <c r="F406" s="183" t="s">
        <v>767</v>
      </c>
      <c r="I406" s="116"/>
      <c r="L406" s="32"/>
      <c r="M406" s="184"/>
      <c r="T406" s="65"/>
      <c r="AT406" s="11" t="s">
        <v>206</v>
      </c>
      <c r="AU406" s="11" t="s">
        <v>82</v>
      </c>
    </row>
    <row r="407" s="11" customFormat="true" ht="15.75" hidden="false" customHeight="true" outlineLevel="0" collapsed="false">
      <c r="B407" s="32"/>
      <c r="C407" s="170" t="s">
        <v>651</v>
      </c>
      <c r="D407" s="170" t="s">
        <v>199</v>
      </c>
      <c r="E407" s="171" t="s">
        <v>769</v>
      </c>
      <c r="F407" s="172" t="s">
        <v>770</v>
      </c>
      <c r="G407" s="173" t="s">
        <v>301</v>
      </c>
      <c r="H407" s="174" t="n">
        <v>540</v>
      </c>
      <c r="I407" s="175"/>
      <c r="J407" s="176" t="n">
        <f aca="false">ROUND($I$407*$H$407,0)</f>
        <v>0</v>
      </c>
      <c r="K407" s="172" t="s">
        <v>203</v>
      </c>
      <c r="L407" s="32"/>
      <c r="M407" s="177"/>
      <c r="N407" s="178" t="s">
        <v>45</v>
      </c>
      <c r="Q407" s="179" t="n">
        <v>0</v>
      </c>
      <c r="R407" s="179" t="n">
        <f aca="false">$Q$407*$H$407</f>
        <v>0</v>
      </c>
      <c r="S407" s="179" t="n">
        <v>0</v>
      </c>
      <c r="T407" s="180" t="n">
        <f aca="false">$S$407*$H$407</f>
        <v>0</v>
      </c>
      <c r="AR407" s="112" t="s">
        <v>204</v>
      </c>
      <c r="AT407" s="112" t="s">
        <v>199</v>
      </c>
      <c r="AU407" s="112" t="s">
        <v>82</v>
      </c>
      <c r="AY407" s="11" t="s">
        <v>196</v>
      </c>
      <c r="BE407" s="181" t="n">
        <f aca="false">IF($N$407="základní",$J$407,0)</f>
        <v>0</v>
      </c>
      <c r="BF407" s="181" t="n">
        <f aca="false">IF($N$407="snížená",$J$407,0)</f>
        <v>0</v>
      </c>
      <c r="BG407" s="181" t="n">
        <f aca="false">IF($N$407="zákl. přenesená",$J$407,0)</f>
        <v>0</v>
      </c>
      <c r="BH407" s="181" t="n">
        <f aca="false">IF($N$407="sníž. přenesená",$J$407,0)</f>
        <v>0</v>
      </c>
      <c r="BI407" s="181" t="n">
        <f aca="false">IF($N$407="nulová",$J$407,0)</f>
        <v>0</v>
      </c>
      <c r="BJ407" s="112" t="s">
        <v>11</v>
      </c>
      <c r="BK407" s="181" t="n">
        <f aca="false">ROUND($I$407*$H$407,0)</f>
        <v>0</v>
      </c>
      <c r="BL407" s="112" t="s">
        <v>204</v>
      </c>
      <c r="BM407" s="112" t="s">
        <v>1580</v>
      </c>
    </row>
    <row r="408" s="11" customFormat="true" ht="16.5" hidden="false" customHeight="true" outlineLevel="0" collapsed="false">
      <c r="B408" s="32"/>
      <c r="D408" s="182" t="s">
        <v>206</v>
      </c>
      <c r="F408" s="183" t="s">
        <v>772</v>
      </c>
      <c r="I408" s="116"/>
      <c r="L408" s="32"/>
      <c r="M408" s="184"/>
      <c r="T408" s="65"/>
      <c r="AT408" s="11" t="s">
        <v>206</v>
      </c>
      <c r="AU408" s="11" t="s">
        <v>82</v>
      </c>
    </row>
    <row r="409" s="11" customFormat="true" ht="15.75" hidden="false" customHeight="true" outlineLevel="0" collapsed="false">
      <c r="B409" s="185"/>
      <c r="D409" s="186" t="s">
        <v>221</v>
      </c>
      <c r="E409" s="187"/>
      <c r="F409" s="188" t="s">
        <v>1581</v>
      </c>
      <c r="H409" s="189" t="n">
        <v>540</v>
      </c>
      <c r="I409" s="116"/>
      <c r="L409" s="185"/>
      <c r="M409" s="190"/>
      <c r="T409" s="191"/>
      <c r="AT409" s="187" t="s">
        <v>221</v>
      </c>
      <c r="AU409" s="187" t="s">
        <v>82</v>
      </c>
      <c r="AV409" s="187" t="s">
        <v>82</v>
      </c>
      <c r="AW409" s="187" t="s">
        <v>159</v>
      </c>
      <c r="AX409" s="187" t="s">
        <v>11</v>
      </c>
      <c r="AY409" s="187" t="s">
        <v>196</v>
      </c>
    </row>
    <row r="410" s="11" customFormat="true" ht="15.75" hidden="false" customHeight="true" outlineLevel="0" collapsed="false">
      <c r="B410" s="32"/>
      <c r="C410" s="170" t="s">
        <v>657</v>
      </c>
      <c r="D410" s="170" t="s">
        <v>199</v>
      </c>
      <c r="E410" s="171" t="s">
        <v>775</v>
      </c>
      <c r="F410" s="172" t="s">
        <v>776</v>
      </c>
      <c r="G410" s="173" t="s">
        <v>226</v>
      </c>
      <c r="H410" s="174" t="n">
        <v>56.285</v>
      </c>
      <c r="I410" s="175"/>
      <c r="J410" s="176" t="n">
        <f aca="false">ROUND($I$410*$H$410,0)</f>
        <v>0</v>
      </c>
      <c r="K410" s="172" t="s">
        <v>203</v>
      </c>
      <c r="L410" s="32"/>
      <c r="M410" s="177"/>
      <c r="N410" s="178" t="s">
        <v>45</v>
      </c>
      <c r="Q410" s="179" t="n">
        <v>0</v>
      </c>
      <c r="R410" s="179" t="n">
        <f aca="false">$Q$410*$H$410</f>
        <v>0</v>
      </c>
      <c r="S410" s="179" t="n">
        <v>0</v>
      </c>
      <c r="T410" s="180" t="n">
        <f aca="false">$S$410*$H$410</f>
        <v>0</v>
      </c>
      <c r="AR410" s="112" t="s">
        <v>204</v>
      </c>
      <c r="AT410" s="112" t="s">
        <v>199</v>
      </c>
      <c r="AU410" s="112" t="s">
        <v>82</v>
      </c>
      <c r="AY410" s="11" t="s">
        <v>196</v>
      </c>
      <c r="BE410" s="181" t="n">
        <f aca="false">IF($N$410="základní",$J$410,0)</f>
        <v>0</v>
      </c>
      <c r="BF410" s="181" t="n">
        <f aca="false">IF($N$410="snížená",$J$410,0)</f>
        <v>0</v>
      </c>
      <c r="BG410" s="181" t="n">
        <f aca="false">IF($N$410="zákl. přenesená",$J$410,0)</f>
        <v>0</v>
      </c>
      <c r="BH410" s="181" t="n">
        <f aca="false">IF($N$410="sníž. přenesená",$J$410,0)</f>
        <v>0</v>
      </c>
      <c r="BI410" s="181" t="n">
        <f aca="false">IF($N$410="nulová",$J$410,0)</f>
        <v>0</v>
      </c>
      <c r="BJ410" s="112" t="s">
        <v>11</v>
      </c>
      <c r="BK410" s="181" t="n">
        <f aca="false">ROUND($I$410*$H$410,0)</f>
        <v>0</v>
      </c>
      <c r="BL410" s="112" t="s">
        <v>204</v>
      </c>
      <c r="BM410" s="112" t="s">
        <v>1582</v>
      </c>
    </row>
    <row r="411" s="11" customFormat="true" ht="16.5" hidden="false" customHeight="true" outlineLevel="0" collapsed="false">
      <c r="B411" s="32"/>
      <c r="D411" s="182" t="s">
        <v>206</v>
      </c>
      <c r="F411" s="183" t="s">
        <v>778</v>
      </c>
      <c r="I411" s="116"/>
      <c r="L411" s="32"/>
      <c r="M411" s="184"/>
      <c r="T411" s="65"/>
      <c r="AT411" s="11" t="s">
        <v>206</v>
      </c>
      <c r="AU411" s="11" t="s">
        <v>82</v>
      </c>
    </row>
    <row r="412" s="11" customFormat="true" ht="15.75" hidden="false" customHeight="true" outlineLevel="0" collapsed="false">
      <c r="B412" s="32"/>
      <c r="C412" s="170" t="s">
        <v>663</v>
      </c>
      <c r="D412" s="170" t="s">
        <v>199</v>
      </c>
      <c r="E412" s="171" t="s">
        <v>780</v>
      </c>
      <c r="F412" s="172" t="s">
        <v>781</v>
      </c>
      <c r="G412" s="173" t="s">
        <v>226</v>
      </c>
      <c r="H412" s="174" t="n">
        <v>844.275</v>
      </c>
      <c r="I412" s="175"/>
      <c r="J412" s="176" t="n">
        <f aca="false">ROUND($I$412*$H$412,0)</f>
        <v>0</v>
      </c>
      <c r="K412" s="172" t="s">
        <v>203</v>
      </c>
      <c r="L412" s="32"/>
      <c r="M412" s="177"/>
      <c r="N412" s="178" t="s">
        <v>45</v>
      </c>
      <c r="Q412" s="179" t="n">
        <v>0</v>
      </c>
      <c r="R412" s="179" t="n">
        <f aca="false">$Q$412*$H$412</f>
        <v>0</v>
      </c>
      <c r="S412" s="179" t="n">
        <v>0</v>
      </c>
      <c r="T412" s="180" t="n">
        <f aca="false">$S$412*$H$412</f>
        <v>0</v>
      </c>
      <c r="AR412" s="112" t="s">
        <v>204</v>
      </c>
      <c r="AT412" s="112" t="s">
        <v>199</v>
      </c>
      <c r="AU412" s="112" t="s">
        <v>82</v>
      </c>
      <c r="AY412" s="11" t="s">
        <v>196</v>
      </c>
      <c r="BE412" s="181" t="n">
        <f aca="false">IF($N$412="základní",$J$412,0)</f>
        <v>0</v>
      </c>
      <c r="BF412" s="181" t="n">
        <f aca="false">IF($N$412="snížená",$J$412,0)</f>
        <v>0</v>
      </c>
      <c r="BG412" s="181" t="n">
        <f aca="false">IF($N$412="zákl. přenesená",$J$412,0)</f>
        <v>0</v>
      </c>
      <c r="BH412" s="181" t="n">
        <f aca="false">IF($N$412="sníž. přenesená",$J$412,0)</f>
        <v>0</v>
      </c>
      <c r="BI412" s="181" t="n">
        <f aca="false">IF($N$412="nulová",$J$412,0)</f>
        <v>0</v>
      </c>
      <c r="BJ412" s="112" t="s">
        <v>11</v>
      </c>
      <c r="BK412" s="181" t="n">
        <f aca="false">ROUND($I$412*$H$412,0)</f>
        <v>0</v>
      </c>
      <c r="BL412" s="112" t="s">
        <v>204</v>
      </c>
      <c r="BM412" s="112" t="s">
        <v>1583</v>
      </c>
    </row>
    <row r="413" s="11" customFormat="true" ht="27" hidden="false" customHeight="true" outlineLevel="0" collapsed="false">
      <c r="B413" s="32"/>
      <c r="D413" s="182" t="s">
        <v>206</v>
      </c>
      <c r="F413" s="183" t="s">
        <v>783</v>
      </c>
      <c r="I413" s="116"/>
      <c r="L413" s="32"/>
      <c r="M413" s="184"/>
      <c r="T413" s="65"/>
      <c r="AT413" s="11" t="s">
        <v>206</v>
      </c>
      <c r="AU413" s="11" t="s">
        <v>82</v>
      </c>
    </row>
    <row r="414" s="11" customFormat="true" ht="15.75" hidden="false" customHeight="true" outlineLevel="0" collapsed="false">
      <c r="B414" s="185"/>
      <c r="D414" s="186" t="s">
        <v>221</v>
      </c>
      <c r="F414" s="188" t="s">
        <v>1584</v>
      </c>
      <c r="H414" s="189" t="n">
        <v>844.275</v>
      </c>
      <c r="I414" s="116"/>
      <c r="L414" s="185"/>
      <c r="M414" s="190"/>
      <c r="T414" s="191"/>
      <c r="AT414" s="187" t="s">
        <v>221</v>
      </c>
      <c r="AU414" s="187" t="s">
        <v>82</v>
      </c>
      <c r="AV414" s="187" t="s">
        <v>82</v>
      </c>
      <c r="AW414" s="187" t="s">
        <v>74</v>
      </c>
      <c r="AX414" s="187" t="s">
        <v>11</v>
      </c>
      <c r="AY414" s="187" t="s">
        <v>196</v>
      </c>
    </row>
    <row r="415" s="11" customFormat="true" ht="15.75" hidden="false" customHeight="true" outlineLevel="0" collapsed="false">
      <c r="B415" s="32"/>
      <c r="C415" s="170" t="s">
        <v>671</v>
      </c>
      <c r="D415" s="170" t="s">
        <v>199</v>
      </c>
      <c r="E415" s="171" t="s">
        <v>786</v>
      </c>
      <c r="F415" s="172" t="s">
        <v>787</v>
      </c>
      <c r="G415" s="173" t="s">
        <v>226</v>
      </c>
      <c r="H415" s="174" t="n">
        <v>0.313</v>
      </c>
      <c r="I415" s="175"/>
      <c r="J415" s="176" t="n">
        <f aca="false">ROUND($I$415*$H$415,0)</f>
        <v>0</v>
      </c>
      <c r="K415" s="172" t="s">
        <v>203</v>
      </c>
      <c r="L415" s="32"/>
      <c r="M415" s="177"/>
      <c r="N415" s="178" t="s">
        <v>45</v>
      </c>
      <c r="Q415" s="179" t="n">
        <v>0</v>
      </c>
      <c r="R415" s="179" t="n">
        <f aca="false">$Q$415*$H$415</f>
        <v>0</v>
      </c>
      <c r="S415" s="179" t="n">
        <v>0</v>
      </c>
      <c r="T415" s="180" t="n">
        <f aca="false">$S$415*$H$415</f>
        <v>0</v>
      </c>
      <c r="AR415" s="112" t="s">
        <v>204</v>
      </c>
      <c r="AT415" s="112" t="s">
        <v>199</v>
      </c>
      <c r="AU415" s="112" t="s">
        <v>82</v>
      </c>
      <c r="AY415" s="11" t="s">
        <v>196</v>
      </c>
      <c r="BE415" s="181" t="n">
        <f aca="false">IF($N$415="základní",$J$415,0)</f>
        <v>0</v>
      </c>
      <c r="BF415" s="181" t="n">
        <f aca="false">IF($N$415="snížená",$J$415,0)</f>
        <v>0</v>
      </c>
      <c r="BG415" s="181" t="n">
        <f aca="false">IF($N$415="zákl. přenesená",$J$415,0)</f>
        <v>0</v>
      </c>
      <c r="BH415" s="181" t="n">
        <f aca="false">IF($N$415="sníž. přenesená",$J$415,0)</f>
        <v>0</v>
      </c>
      <c r="BI415" s="181" t="n">
        <f aca="false">IF($N$415="nulová",$J$415,0)</f>
        <v>0</v>
      </c>
      <c r="BJ415" s="112" t="s">
        <v>11</v>
      </c>
      <c r="BK415" s="181" t="n">
        <f aca="false">ROUND($I$415*$H$415,0)</f>
        <v>0</v>
      </c>
      <c r="BL415" s="112" t="s">
        <v>204</v>
      </c>
      <c r="BM415" s="112" t="s">
        <v>1585</v>
      </c>
    </row>
    <row r="416" s="11" customFormat="true" ht="16.5" hidden="false" customHeight="true" outlineLevel="0" collapsed="false">
      <c r="B416" s="32"/>
      <c r="D416" s="182" t="s">
        <v>206</v>
      </c>
      <c r="F416" s="183" t="s">
        <v>789</v>
      </c>
      <c r="I416" s="116"/>
      <c r="L416" s="32"/>
      <c r="M416" s="184"/>
      <c r="T416" s="65"/>
      <c r="AT416" s="11" t="s">
        <v>206</v>
      </c>
      <c r="AU416" s="11" t="s">
        <v>82</v>
      </c>
    </row>
    <row r="417" s="11" customFormat="true" ht="15.75" hidden="false" customHeight="true" outlineLevel="0" collapsed="false">
      <c r="B417" s="32"/>
      <c r="C417" s="170" t="s">
        <v>677</v>
      </c>
      <c r="D417" s="170" t="s">
        <v>199</v>
      </c>
      <c r="E417" s="171" t="s">
        <v>791</v>
      </c>
      <c r="F417" s="172" t="s">
        <v>792</v>
      </c>
      <c r="G417" s="173" t="s">
        <v>226</v>
      </c>
      <c r="H417" s="174" t="n">
        <v>56.285</v>
      </c>
      <c r="I417" s="175"/>
      <c r="J417" s="176" t="n">
        <f aca="false">ROUND($I$417*$H$417,0)</f>
        <v>0</v>
      </c>
      <c r="K417" s="172" t="s">
        <v>203</v>
      </c>
      <c r="L417" s="32"/>
      <c r="M417" s="177"/>
      <c r="N417" s="178" t="s">
        <v>45</v>
      </c>
      <c r="Q417" s="179" t="n">
        <v>0</v>
      </c>
      <c r="R417" s="179" t="n">
        <f aca="false">$Q$417*$H$417</f>
        <v>0</v>
      </c>
      <c r="S417" s="179" t="n">
        <v>0</v>
      </c>
      <c r="T417" s="180" t="n">
        <f aca="false">$S$417*$H$417</f>
        <v>0</v>
      </c>
      <c r="AR417" s="112" t="s">
        <v>204</v>
      </c>
      <c r="AT417" s="112" t="s">
        <v>199</v>
      </c>
      <c r="AU417" s="112" t="s">
        <v>82</v>
      </c>
      <c r="AY417" s="11" t="s">
        <v>196</v>
      </c>
      <c r="BE417" s="181" t="n">
        <f aca="false">IF($N$417="základní",$J$417,0)</f>
        <v>0</v>
      </c>
      <c r="BF417" s="181" t="n">
        <f aca="false">IF($N$417="snížená",$J$417,0)</f>
        <v>0</v>
      </c>
      <c r="BG417" s="181" t="n">
        <f aca="false">IF($N$417="zákl. přenesená",$J$417,0)</f>
        <v>0</v>
      </c>
      <c r="BH417" s="181" t="n">
        <f aca="false">IF($N$417="sníž. přenesená",$J$417,0)</f>
        <v>0</v>
      </c>
      <c r="BI417" s="181" t="n">
        <f aca="false">IF($N$417="nulová",$J$417,0)</f>
        <v>0</v>
      </c>
      <c r="BJ417" s="112" t="s">
        <v>11</v>
      </c>
      <c r="BK417" s="181" t="n">
        <f aca="false">ROUND($I$417*$H$417,0)</f>
        <v>0</v>
      </c>
      <c r="BL417" s="112" t="s">
        <v>204</v>
      </c>
      <c r="BM417" s="112" t="s">
        <v>1586</v>
      </c>
    </row>
    <row r="418" s="11" customFormat="true" ht="16.5" hidden="false" customHeight="true" outlineLevel="0" collapsed="false">
      <c r="B418" s="32"/>
      <c r="D418" s="182" t="s">
        <v>206</v>
      </c>
      <c r="F418" s="183" t="s">
        <v>794</v>
      </c>
      <c r="I418" s="116"/>
      <c r="L418" s="32"/>
      <c r="M418" s="184"/>
      <c r="T418" s="65"/>
      <c r="AT418" s="11" t="s">
        <v>206</v>
      </c>
      <c r="AU418" s="11" t="s">
        <v>82</v>
      </c>
    </row>
    <row r="419" s="158" customFormat="true" ht="30.75" hidden="false" customHeight="true" outlineLevel="0" collapsed="false">
      <c r="B419" s="159"/>
      <c r="D419" s="160" t="s">
        <v>73</v>
      </c>
      <c r="E419" s="168" t="s">
        <v>795</v>
      </c>
      <c r="F419" s="168" t="s">
        <v>796</v>
      </c>
      <c r="I419" s="162"/>
      <c r="J419" s="169" t="n">
        <f aca="false">$BK$419</f>
        <v>0</v>
      </c>
      <c r="L419" s="159"/>
      <c r="M419" s="164"/>
      <c r="P419" s="165" t="n">
        <f aca="false">SUM($P$420:$P$421)</f>
        <v>0</v>
      </c>
      <c r="R419" s="165" t="n">
        <f aca="false">SUM($R$420:$R$421)</f>
        <v>0</v>
      </c>
      <c r="T419" s="166" t="n">
        <f aca="false">SUM($T$420:$T$421)</f>
        <v>0</v>
      </c>
      <c r="AR419" s="160" t="s">
        <v>11</v>
      </c>
      <c r="AT419" s="160" t="s">
        <v>73</v>
      </c>
      <c r="AU419" s="160" t="s">
        <v>11</v>
      </c>
      <c r="AY419" s="160" t="s">
        <v>196</v>
      </c>
      <c r="BK419" s="167" t="n">
        <f aca="false">SUM($BK$420:$BK$421)</f>
        <v>0</v>
      </c>
    </row>
    <row r="420" s="11" customFormat="true" ht="15.75" hidden="false" customHeight="true" outlineLevel="0" collapsed="false">
      <c r="B420" s="32"/>
      <c r="C420" s="170" t="s">
        <v>683</v>
      </c>
      <c r="D420" s="170" t="s">
        <v>199</v>
      </c>
      <c r="E420" s="171" t="s">
        <v>798</v>
      </c>
      <c r="F420" s="172" t="s">
        <v>799</v>
      </c>
      <c r="G420" s="173" t="s">
        <v>226</v>
      </c>
      <c r="H420" s="174" t="n">
        <v>46.275</v>
      </c>
      <c r="I420" s="175"/>
      <c r="J420" s="176" t="n">
        <f aca="false">ROUND($I$420*$H$420,0)</f>
        <v>0</v>
      </c>
      <c r="K420" s="172" t="s">
        <v>203</v>
      </c>
      <c r="L420" s="32"/>
      <c r="M420" s="177"/>
      <c r="N420" s="178" t="s">
        <v>45</v>
      </c>
      <c r="Q420" s="179" t="n">
        <v>0</v>
      </c>
      <c r="R420" s="179" t="n">
        <f aca="false">$Q$420*$H$420</f>
        <v>0</v>
      </c>
      <c r="S420" s="179" t="n">
        <v>0</v>
      </c>
      <c r="T420" s="180" t="n">
        <f aca="false">$S$420*$H$420</f>
        <v>0</v>
      </c>
      <c r="AR420" s="112" t="s">
        <v>204</v>
      </c>
      <c r="AT420" s="112" t="s">
        <v>199</v>
      </c>
      <c r="AU420" s="112" t="s">
        <v>82</v>
      </c>
      <c r="AY420" s="11" t="s">
        <v>196</v>
      </c>
      <c r="BE420" s="181" t="n">
        <f aca="false">IF($N$420="základní",$J$420,0)</f>
        <v>0</v>
      </c>
      <c r="BF420" s="181" t="n">
        <f aca="false">IF($N$420="snížená",$J$420,0)</f>
        <v>0</v>
      </c>
      <c r="BG420" s="181" t="n">
        <f aca="false">IF($N$420="zákl. přenesená",$J$420,0)</f>
        <v>0</v>
      </c>
      <c r="BH420" s="181" t="n">
        <f aca="false">IF($N$420="sníž. přenesená",$J$420,0)</f>
        <v>0</v>
      </c>
      <c r="BI420" s="181" t="n">
        <f aca="false">IF($N$420="nulová",$J$420,0)</f>
        <v>0</v>
      </c>
      <c r="BJ420" s="112" t="s">
        <v>11</v>
      </c>
      <c r="BK420" s="181" t="n">
        <f aca="false">ROUND($I$420*$H$420,0)</f>
        <v>0</v>
      </c>
      <c r="BL420" s="112" t="s">
        <v>204</v>
      </c>
      <c r="BM420" s="112" t="s">
        <v>1587</v>
      </c>
    </row>
    <row r="421" s="11" customFormat="true" ht="27" hidden="false" customHeight="true" outlineLevel="0" collapsed="false">
      <c r="B421" s="32"/>
      <c r="D421" s="182" t="s">
        <v>206</v>
      </c>
      <c r="F421" s="183" t="s">
        <v>801</v>
      </c>
      <c r="I421" s="116"/>
      <c r="L421" s="32"/>
      <c r="M421" s="184"/>
      <c r="T421" s="65"/>
      <c r="AT421" s="11" t="s">
        <v>206</v>
      </c>
      <c r="AU421" s="11" t="s">
        <v>82</v>
      </c>
    </row>
    <row r="422" s="158" customFormat="true" ht="37.5" hidden="false" customHeight="true" outlineLevel="0" collapsed="false">
      <c r="B422" s="159"/>
      <c r="D422" s="160" t="s">
        <v>73</v>
      </c>
      <c r="E422" s="161" t="s">
        <v>802</v>
      </c>
      <c r="F422" s="161" t="s">
        <v>803</v>
      </c>
      <c r="I422" s="162"/>
      <c r="J422" s="163" t="n">
        <f aca="false">$BK$422</f>
        <v>0</v>
      </c>
      <c r="L422" s="159"/>
      <c r="M422" s="164"/>
      <c r="P422" s="165" t="n">
        <f aca="false">$P$423+$P$452+$P$521+$P$551+$P$576+$P$625+$P$719+$P$900+$P$921</f>
        <v>0</v>
      </c>
      <c r="R422" s="165" t="n">
        <f aca="false">$R$423+$R$452+$R$521+$R$551+$R$576+$R$625+$R$719+$R$900+$R$921</f>
        <v>14.87522487</v>
      </c>
      <c r="T422" s="166" t="n">
        <f aca="false">$T$423+$T$452+$T$521+$T$551+$T$576+$T$625+$T$719+$T$900+$T$921</f>
        <v>43.00285407</v>
      </c>
      <c r="AR422" s="160" t="s">
        <v>82</v>
      </c>
      <c r="AT422" s="160" t="s">
        <v>73</v>
      </c>
      <c r="AU422" s="160" t="s">
        <v>74</v>
      </c>
      <c r="AY422" s="160" t="s">
        <v>196</v>
      </c>
      <c r="BK422" s="167" t="n">
        <f aca="false">$BK$423+$BK$452+$BK$521+$BK$551+$BK$576+$BK$625+$BK$719+$BK$900+$BK$921</f>
        <v>0</v>
      </c>
    </row>
    <row r="423" s="158" customFormat="true" ht="21" hidden="false" customHeight="true" outlineLevel="0" collapsed="false">
      <c r="B423" s="159"/>
      <c r="D423" s="160" t="s">
        <v>73</v>
      </c>
      <c r="E423" s="168" t="s">
        <v>804</v>
      </c>
      <c r="F423" s="168" t="s">
        <v>805</v>
      </c>
      <c r="I423" s="162"/>
      <c r="J423" s="169" t="n">
        <f aca="false">$BK$423</f>
        <v>0</v>
      </c>
      <c r="L423" s="159"/>
      <c r="M423" s="164"/>
      <c r="P423" s="165" t="n">
        <f aca="false">SUM($P$424:$P$451)</f>
        <v>0</v>
      </c>
      <c r="R423" s="165" t="n">
        <f aca="false">SUM($R$424:$R$451)</f>
        <v>1.2824875</v>
      </c>
      <c r="T423" s="166" t="n">
        <f aca="false">SUM($T$424:$T$451)</f>
        <v>0</v>
      </c>
      <c r="AR423" s="160" t="s">
        <v>82</v>
      </c>
      <c r="AT423" s="160" t="s">
        <v>73</v>
      </c>
      <c r="AU423" s="160" t="s">
        <v>11</v>
      </c>
      <c r="AY423" s="160" t="s">
        <v>196</v>
      </c>
      <c r="BK423" s="167" t="n">
        <f aca="false">SUM($BK$424:$BK$451)</f>
        <v>0</v>
      </c>
    </row>
    <row r="424" s="11" customFormat="true" ht="15.75" hidden="false" customHeight="true" outlineLevel="0" collapsed="false">
      <c r="B424" s="32"/>
      <c r="C424" s="170" t="s">
        <v>688</v>
      </c>
      <c r="D424" s="170" t="s">
        <v>199</v>
      </c>
      <c r="E424" s="171" t="s">
        <v>807</v>
      </c>
      <c r="F424" s="172" t="s">
        <v>808</v>
      </c>
      <c r="G424" s="173" t="s">
        <v>266</v>
      </c>
      <c r="H424" s="174" t="n">
        <v>154.03</v>
      </c>
      <c r="I424" s="175"/>
      <c r="J424" s="176" t="n">
        <f aca="false">ROUND($I$424*$H$424,0)</f>
        <v>0</v>
      </c>
      <c r="K424" s="172" t="s">
        <v>203</v>
      </c>
      <c r="L424" s="32"/>
      <c r="M424" s="177"/>
      <c r="N424" s="178" t="s">
        <v>45</v>
      </c>
      <c r="Q424" s="179" t="n">
        <v>0.0035</v>
      </c>
      <c r="R424" s="179" t="n">
        <f aca="false">$Q$424*$H$424</f>
        <v>0.539105</v>
      </c>
      <c r="S424" s="179" t="n">
        <v>0</v>
      </c>
      <c r="T424" s="180" t="n">
        <f aca="false">$S$424*$H$424</f>
        <v>0</v>
      </c>
      <c r="AR424" s="112" t="s">
        <v>333</v>
      </c>
      <c r="AT424" s="112" t="s">
        <v>199</v>
      </c>
      <c r="AU424" s="112" t="s">
        <v>82</v>
      </c>
      <c r="AY424" s="11" t="s">
        <v>196</v>
      </c>
      <c r="BE424" s="181" t="n">
        <f aca="false">IF($N$424="základní",$J$424,0)</f>
        <v>0</v>
      </c>
      <c r="BF424" s="181" t="n">
        <f aca="false">IF($N$424="snížená",$J$424,0)</f>
        <v>0</v>
      </c>
      <c r="BG424" s="181" t="n">
        <f aca="false">IF($N$424="zákl. přenesená",$J$424,0)</f>
        <v>0</v>
      </c>
      <c r="BH424" s="181" t="n">
        <f aca="false">IF($N$424="sníž. přenesená",$J$424,0)</f>
        <v>0</v>
      </c>
      <c r="BI424" s="181" t="n">
        <f aca="false">IF($N$424="nulová",$J$424,0)</f>
        <v>0</v>
      </c>
      <c r="BJ424" s="112" t="s">
        <v>11</v>
      </c>
      <c r="BK424" s="181" t="n">
        <f aca="false">ROUND($I$424*$H$424,0)</f>
        <v>0</v>
      </c>
      <c r="BL424" s="112" t="s">
        <v>333</v>
      </c>
      <c r="BM424" s="112" t="s">
        <v>1588</v>
      </c>
    </row>
    <row r="425" s="11" customFormat="true" ht="16.5" hidden="false" customHeight="true" outlineLevel="0" collapsed="false">
      <c r="B425" s="32"/>
      <c r="D425" s="182" t="s">
        <v>206</v>
      </c>
      <c r="F425" s="183" t="s">
        <v>810</v>
      </c>
      <c r="I425" s="116"/>
      <c r="L425" s="32"/>
      <c r="M425" s="184"/>
      <c r="T425" s="65"/>
      <c r="AT425" s="11" t="s">
        <v>206</v>
      </c>
      <c r="AU425" s="11" t="s">
        <v>82</v>
      </c>
    </row>
    <row r="426" s="11" customFormat="true" ht="15.75" hidden="false" customHeight="true" outlineLevel="0" collapsed="false">
      <c r="B426" s="203"/>
      <c r="D426" s="186" t="s">
        <v>221</v>
      </c>
      <c r="E426" s="204"/>
      <c r="F426" s="205" t="s">
        <v>1589</v>
      </c>
      <c r="H426" s="204"/>
      <c r="I426" s="116"/>
      <c r="L426" s="203"/>
      <c r="M426" s="206"/>
      <c r="T426" s="207"/>
      <c r="AT426" s="204" t="s">
        <v>221</v>
      </c>
      <c r="AU426" s="204" t="s">
        <v>82</v>
      </c>
      <c r="AV426" s="204" t="s">
        <v>11</v>
      </c>
      <c r="AW426" s="204" t="s">
        <v>159</v>
      </c>
      <c r="AX426" s="204" t="s">
        <v>74</v>
      </c>
      <c r="AY426" s="204" t="s">
        <v>196</v>
      </c>
    </row>
    <row r="427" s="11" customFormat="true" ht="15.75" hidden="false" customHeight="true" outlineLevel="0" collapsed="false">
      <c r="B427" s="185"/>
      <c r="D427" s="186" t="s">
        <v>221</v>
      </c>
      <c r="E427" s="187"/>
      <c r="F427" s="188" t="s">
        <v>1590</v>
      </c>
      <c r="H427" s="189" t="n">
        <v>7.9</v>
      </c>
      <c r="I427" s="116"/>
      <c r="L427" s="185"/>
      <c r="M427" s="190"/>
      <c r="T427" s="191"/>
      <c r="AT427" s="187" t="s">
        <v>221</v>
      </c>
      <c r="AU427" s="187" t="s">
        <v>82</v>
      </c>
      <c r="AV427" s="187" t="s">
        <v>82</v>
      </c>
      <c r="AW427" s="187" t="s">
        <v>159</v>
      </c>
      <c r="AX427" s="187" t="s">
        <v>74</v>
      </c>
      <c r="AY427" s="187" t="s">
        <v>196</v>
      </c>
    </row>
    <row r="428" s="11" customFormat="true" ht="15.75" hidden="false" customHeight="true" outlineLevel="0" collapsed="false">
      <c r="B428" s="214"/>
      <c r="D428" s="186" t="s">
        <v>221</v>
      </c>
      <c r="E428" s="215"/>
      <c r="F428" s="216" t="s">
        <v>403</v>
      </c>
      <c r="H428" s="217" t="n">
        <v>7.9</v>
      </c>
      <c r="I428" s="116"/>
      <c r="L428" s="214"/>
      <c r="M428" s="218"/>
      <c r="T428" s="219"/>
      <c r="AT428" s="215" t="s">
        <v>221</v>
      </c>
      <c r="AU428" s="215" t="s">
        <v>82</v>
      </c>
      <c r="AV428" s="215" t="s">
        <v>197</v>
      </c>
      <c r="AW428" s="215" t="s">
        <v>159</v>
      </c>
      <c r="AX428" s="215" t="s">
        <v>74</v>
      </c>
      <c r="AY428" s="215" t="s">
        <v>196</v>
      </c>
    </row>
    <row r="429" s="11" customFormat="true" ht="15.75" hidden="false" customHeight="true" outlineLevel="0" collapsed="false">
      <c r="B429" s="203"/>
      <c r="D429" s="186" t="s">
        <v>221</v>
      </c>
      <c r="E429" s="204"/>
      <c r="F429" s="205" t="s">
        <v>1591</v>
      </c>
      <c r="H429" s="204"/>
      <c r="I429" s="116"/>
      <c r="L429" s="203"/>
      <c r="M429" s="206"/>
      <c r="T429" s="207"/>
      <c r="AT429" s="204" t="s">
        <v>221</v>
      </c>
      <c r="AU429" s="204" t="s">
        <v>82</v>
      </c>
      <c r="AV429" s="204" t="s">
        <v>11</v>
      </c>
      <c r="AW429" s="204" t="s">
        <v>159</v>
      </c>
      <c r="AX429" s="204" t="s">
        <v>74</v>
      </c>
      <c r="AY429" s="204" t="s">
        <v>196</v>
      </c>
    </row>
    <row r="430" s="11" customFormat="true" ht="15.75" hidden="false" customHeight="true" outlineLevel="0" collapsed="false">
      <c r="B430" s="185"/>
      <c r="D430" s="186" t="s">
        <v>221</v>
      </c>
      <c r="E430" s="187"/>
      <c r="F430" s="188" t="s">
        <v>1592</v>
      </c>
      <c r="H430" s="189" t="n">
        <v>11</v>
      </c>
      <c r="I430" s="116"/>
      <c r="L430" s="185"/>
      <c r="M430" s="190"/>
      <c r="T430" s="191"/>
      <c r="AT430" s="187" t="s">
        <v>221</v>
      </c>
      <c r="AU430" s="187" t="s">
        <v>82</v>
      </c>
      <c r="AV430" s="187" t="s">
        <v>82</v>
      </c>
      <c r="AW430" s="187" t="s">
        <v>159</v>
      </c>
      <c r="AX430" s="187" t="s">
        <v>74</v>
      </c>
      <c r="AY430" s="187" t="s">
        <v>196</v>
      </c>
    </row>
    <row r="431" s="11" customFormat="true" ht="15.75" hidden="false" customHeight="true" outlineLevel="0" collapsed="false">
      <c r="B431" s="185"/>
      <c r="D431" s="186" t="s">
        <v>221</v>
      </c>
      <c r="E431" s="187"/>
      <c r="F431" s="188" t="s">
        <v>1593</v>
      </c>
      <c r="H431" s="189" t="n">
        <v>22.2</v>
      </c>
      <c r="I431" s="116"/>
      <c r="L431" s="185"/>
      <c r="M431" s="190"/>
      <c r="T431" s="191"/>
      <c r="AT431" s="187" t="s">
        <v>221</v>
      </c>
      <c r="AU431" s="187" t="s">
        <v>82</v>
      </c>
      <c r="AV431" s="187" t="s">
        <v>82</v>
      </c>
      <c r="AW431" s="187" t="s">
        <v>159</v>
      </c>
      <c r="AX431" s="187" t="s">
        <v>74</v>
      </c>
      <c r="AY431" s="187" t="s">
        <v>196</v>
      </c>
    </row>
    <row r="432" s="11" customFormat="true" ht="15.75" hidden="false" customHeight="true" outlineLevel="0" collapsed="false">
      <c r="B432" s="185"/>
      <c r="D432" s="186" t="s">
        <v>221</v>
      </c>
      <c r="E432" s="187"/>
      <c r="F432" s="188" t="s">
        <v>1594</v>
      </c>
      <c r="H432" s="189" t="n">
        <v>25.23</v>
      </c>
      <c r="I432" s="116"/>
      <c r="L432" s="185"/>
      <c r="M432" s="190"/>
      <c r="T432" s="191"/>
      <c r="AT432" s="187" t="s">
        <v>221</v>
      </c>
      <c r="AU432" s="187" t="s">
        <v>82</v>
      </c>
      <c r="AV432" s="187" t="s">
        <v>82</v>
      </c>
      <c r="AW432" s="187" t="s">
        <v>159</v>
      </c>
      <c r="AX432" s="187" t="s">
        <v>74</v>
      </c>
      <c r="AY432" s="187" t="s">
        <v>196</v>
      </c>
    </row>
    <row r="433" s="11" customFormat="true" ht="15.75" hidden="false" customHeight="true" outlineLevel="0" collapsed="false">
      <c r="B433" s="214"/>
      <c r="D433" s="186" t="s">
        <v>221</v>
      </c>
      <c r="E433" s="215"/>
      <c r="F433" s="216" t="s">
        <v>403</v>
      </c>
      <c r="H433" s="217" t="n">
        <v>58.43</v>
      </c>
      <c r="I433" s="116"/>
      <c r="L433" s="214"/>
      <c r="M433" s="218"/>
      <c r="T433" s="219"/>
      <c r="AT433" s="215" t="s">
        <v>221</v>
      </c>
      <c r="AU433" s="215" t="s">
        <v>82</v>
      </c>
      <c r="AV433" s="215" t="s">
        <v>197</v>
      </c>
      <c r="AW433" s="215" t="s">
        <v>159</v>
      </c>
      <c r="AX433" s="215" t="s">
        <v>74</v>
      </c>
      <c r="AY433" s="215" t="s">
        <v>196</v>
      </c>
    </row>
    <row r="434" s="11" customFormat="true" ht="15.75" hidden="false" customHeight="true" outlineLevel="0" collapsed="false">
      <c r="B434" s="203"/>
      <c r="D434" s="186" t="s">
        <v>221</v>
      </c>
      <c r="E434" s="204"/>
      <c r="F434" s="205" t="s">
        <v>1595</v>
      </c>
      <c r="H434" s="204"/>
      <c r="I434" s="116"/>
      <c r="L434" s="203"/>
      <c r="M434" s="206"/>
      <c r="T434" s="207"/>
      <c r="AT434" s="204" t="s">
        <v>221</v>
      </c>
      <c r="AU434" s="204" t="s">
        <v>82</v>
      </c>
      <c r="AV434" s="204" t="s">
        <v>11</v>
      </c>
      <c r="AW434" s="204" t="s">
        <v>159</v>
      </c>
      <c r="AX434" s="204" t="s">
        <v>74</v>
      </c>
      <c r="AY434" s="204" t="s">
        <v>196</v>
      </c>
    </row>
    <row r="435" s="11" customFormat="true" ht="15.75" hidden="false" customHeight="true" outlineLevel="0" collapsed="false">
      <c r="B435" s="185"/>
      <c r="D435" s="186" t="s">
        <v>221</v>
      </c>
      <c r="E435" s="187"/>
      <c r="F435" s="188" t="s">
        <v>1596</v>
      </c>
      <c r="H435" s="189" t="n">
        <v>87.7</v>
      </c>
      <c r="I435" s="116"/>
      <c r="L435" s="185"/>
      <c r="M435" s="190"/>
      <c r="T435" s="191"/>
      <c r="AT435" s="187" t="s">
        <v>221</v>
      </c>
      <c r="AU435" s="187" t="s">
        <v>82</v>
      </c>
      <c r="AV435" s="187" t="s">
        <v>82</v>
      </c>
      <c r="AW435" s="187" t="s">
        <v>159</v>
      </c>
      <c r="AX435" s="187" t="s">
        <v>74</v>
      </c>
      <c r="AY435" s="187" t="s">
        <v>196</v>
      </c>
    </row>
    <row r="436" s="11" customFormat="true" ht="15.75" hidden="false" customHeight="true" outlineLevel="0" collapsed="false">
      <c r="B436" s="208"/>
      <c r="D436" s="186" t="s">
        <v>221</v>
      </c>
      <c r="E436" s="209"/>
      <c r="F436" s="210" t="s">
        <v>262</v>
      </c>
      <c r="H436" s="211" t="n">
        <v>154.03</v>
      </c>
      <c r="I436" s="116"/>
      <c r="L436" s="208"/>
      <c r="M436" s="212"/>
      <c r="T436" s="213"/>
      <c r="AT436" s="209" t="s">
        <v>221</v>
      </c>
      <c r="AU436" s="209" t="s">
        <v>82</v>
      </c>
      <c r="AV436" s="209" t="s">
        <v>204</v>
      </c>
      <c r="AW436" s="209" t="s">
        <v>159</v>
      </c>
      <c r="AX436" s="209" t="s">
        <v>11</v>
      </c>
      <c r="AY436" s="209" t="s">
        <v>196</v>
      </c>
    </row>
    <row r="437" s="11" customFormat="true" ht="15.75" hidden="false" customHeight="true" outlineLevel="0" collapsed="false">
      <c r="B437" s="32"/>
      <c r="C437" s="170" t="s">
        <v>698</v>
      </c>
      <c r="D437" s="170" t="s">
        <v>199</v>
      </c>
      <c r="E437" s="171" t="s">
        <v>816</v>
      </c>
      <c r="F437" s="172" t="s">
        <v>817</v>
      </c>
      <c r="G437" s="173" t="s">
        <v>266</v>
      </c>
      <c r="H437" s="174" t="n">
        <v>212.395</v>
      </c>
      <c r="I437" s="175"/>
      <c r="J437" s="176" t="n">
        <f aca="false">ROUND($I$437*$H$437,0)</f>
        <v>0</v>
      </c>
      <c r="K437" s="172" t="s">
        <v>203</v>
      </c>
      <c r="L437" s="32"/>
      <c r="M437" s="177"/>
      <c r="N437" s="178" t="s">
        <v>45</v>
      </c>
      <c r="Q437" s="179" t="n">
        <v>0.0035</v>
      </c>
      <c r="R437" s="179" t="n">
        <f aca="false">$Q$437*$H$437</f>
        <v>0.7433825</v>
      </c>
      <c r="S437" s="179" t="n">
        <v>0</v>
      </c>
      <c r="T437" s="180" t="n">
        <f aca="false">$S$437*$H$437</f>
        <v>0</v>
      </c>
      <c r="AR437" s="112" t="s">
        <v>333</v>
      </c>
      <c r="AT437" s="112" t="s">
        <v>199</v>
      </c>
      <c r="AU437" s="112" t="s">
        <v>82</v>
      </c>
      <c r="AY437" s="11" t="s">
        <v>196</v>
      </c>
      <c r="BE437" s="181" t="n">
        <f aca="false">IF($N$437="základní",$J$437,0)</f>
        <v>0</v>
      </c>
      <c r="BF437" s="181" t="n">
        <f aca="false">IF($N$437="snížená",$J$437,0)</f>
        <v>0</v>
      </c>
      <c r="BG437" s="181" t="n">
        <f aca="false">IF($N$437="zákl. přenesená",$J$437,0)</f>
        <v>0</v>
      </c>
      <c r="BH437" s="181" t="n">
        <f aca="false">IF($N$437="sníž. přenesená",$J$437,0)</f>
        <v>0</v>
      </c>
      <c r="BI437" s="181" t="n">
        <f aca="false">IF($N$437="nulová",$J$437,0)</f>
        <v>0</v>
      </c>
      <c r="BJ437" s="112" t="s">
        <v>11</v>
      </c>
      <c r="BK437" s="181" t="n">
        <f aca="false">ROUND($I$437*$H$437,0)</f>
        <v>0</v>
      </c>
      <c r="BL437" s="112" t="s">
        <v>333</v>
      </c>
      <c r="BM437" s="112" t="s">
        <v>1597</v>
      </c>
    </row>
    <row r="438" s="11" customFormat="true" ht="16.5" hidden="false" customHeight="true" outlineLevel="0" collapsed="false">
      <c r="B438" s="32"/>
      <c r="D438" s="182" t="s">
        <v>206</v>
      </c>
      <c r="F438" s="183" t="s">
        <v>819</v>
      </c>
      <c r="I438" s="116"/>
      <c r="L438" s="32"/>
      <c r="M438" s="184"/>
      <c r="T438" s="65"/>
      <c r="AT438" s="11" t="s">
        <v>206</v>
      </c>
      <c r="AU438" s="11" t="s">
        <v>82</v>
      </c>
    </row>
    <row r="439" s="11" customFormat="true" ht="15.75" hidden="false" customHeight="true" outlineLevel="0" collapsed="false">
      <c r="B439" s="203"/>
      <c r="D439" s="186" t="s">
        <v>221</v>
      </c>
      <c r="E439" s="204"/>
      <c r="F439" s="205" t="s">
        <v>1598</v>
      </c>
      <c r="H439" s="204"/>
      <c r="I439" s="116"/>
      <c r="L439" s="203"/>
      <c r="M439" s="206"/>
      <c r="T439" s="207"/>
      <c r="AT439" s="204" t="s">
        <v>221</v>
      </c>
      <c r="AU439" s="204" t="s">
        <v>82</v>
      </c>
      <c r="AV439" s="204" t="s">
        <v>11</v>
      </c>
      <c r="AW439" s="204" t="s">
        <v>159</v>
      </c>
      <c r="AX439" s="204" t="s">
        <v>74</v>
      </c>
      <c r="AY439" s="204" t="s">
        <v>196</v>
      </c>
    </row>
    <row r="440" s="11" customFormat="true" ht="15.75" hidden="false" customHeight="true" outlineLevel="0" collapsed="false">
      <c r="B440" s="185"/>
      <c r="D440" s="186" t="s">
        <v>221</v>
      </c>
      <c r="E440" s="187"/>
      <c r="F440" s="188" t="s">
        <v>1599</v>
      </c>
      <c r="H440" s="189" t="n">
        <v>9.4</v>
      </c>
      <c r="I440" s="116"/>
      <c r="L440" s="185"/>
      <c r="M440" s="190"/>
      <c r="T440" s="191"/>
      <c r="AT440" s="187" t="s">
        <v>221</v>
      </c>
      <c r="AU440" s="187" t="s">
        <v>82</v>
      </c>
      <c r="AV440" s="187" t="s">
        <v>82</v>
      </c>
      <c r="AW440" s="187" t="s">
        <v>159</v>
      </c>
      <c r="AX440" s="187" t="s">
        <v>74</v>
      </c>
      <c r="AY440" s="187" t="s">
        <v>196</v>
      </c>
    </row>
    <row r="441" s="11" customFormat="true" ht="15.75" hidden="false" customHeight="true" outlineLevel="0" collapsed="false">
      <c r="B441" s="203"/>
      <c r="D441" s="186" t="s">
        <v>221</v>
      </c>
      <c r="E441" s="204"/>
      <c r="F441" s="205" t="s">
        <v>1600</v>
      </c>
      <c r="H441" s="204"/>
      <c r="I441" s="116"/>
      <c r="L441" s="203"/>
      <c r="M441" s="206"/>
      <c r="T441" s="207"/>
      <c r="AT441" s="204" t="s">
        <v>221</v>
      </c>
      <c r="AU441" s="204" t="s">
        <v>82</v>
      </c>
      <c r="AV441" s="204" t="s">
        <v>11</v>
      </c>
      <c r="AW441" s="204" t="s">
        <v>159</v>
      </c>
      <c r="AX441" s="204" t="s">
        <v>74</v>
      </c>
      <c r="AY441" s="204" t="s">
        <v>196</v>
      </c>
    </row>
    <row r="442" s="11" customFormat="true" ht="15.75" hidden="false" customHeight="true" outlineLevel="0" collapsed="false">
      <c r="B442" s="185"/>
      <c r="D442" s="186" t="s">
        <v>221</v>
      </c>
      <c r="E442" s="187"/>
      <c r="F442" s="188" t="s">
        <v>1601</v>
      </c>
      <c r="H442" s="189" t="n">
        <v>47.725</v>
      </c>
      <c r="I442" s="116"/>
      <c r="L442" s="185"/>
      <c r="M442" s="190"/>
      <c r="T442" s="191"/>
      <c r="AT442" s="187" t="s">
        <v>221</v>
      </c>
      <c r="AU442" s="187" t="s">
        <v>82</v>
      </c>
      <c r="AV442" s="187" t="s">
        <v>82</v>
      </c>
      <c r="AW442" s="187" t="s">
        <v>159</v>
      </c>
      <c r="AX442" s="187" t="s">
        <v>74</v>
      </c>
      <c r="AY442" s="187" t="s">
        <v>196</v>
      </c>
    </row>
    <row r="443" s="11" customFormat="true" ht="15.75" hidden="false" customHeight="true" outlineLevel="0" collapsed="false">
      <c r="B443" s="203"/>
      <c r="D443" s="186" t="s">
        <v>221</v>
      </c>
      <c r="E443" s="204"/>
      <c r="F443" s="205" t="s">
        <v>1502</v>
      </c>
      <c r="H443" s="204"/>
      <c r="I443" s="116"/>
      <c r="L443" s="203"/>
      <c r="M443" s="206"/>
      <c r="T443" s="207"/>
      <c r="AT443" s="204" t="s">
        <v>221</v>
      </c>
      <c r="AU443" s="204" t="s">
        <v>82</v>
      </c>
      <c r="AV443" s="204" t="s">
        <v>11</v>
      </c>
      <c r="AW443" s="204" t="s">
        <v>159</v>
      </c>
      <c r="AX443" s="204" t="s">
        <v>74</v>
      </c>
      <c r="AY443" s="204" t="s">
        <v>196</v>
      </c>
    </row>
    <row r="444" s="11" customFormat="true" ht="15.75" hidden="false" customHeight="true" outlineLevel="0" collapsed="false">
      <c r="B444" s="185"/>
      <c r="D444" s="186" t="s">
        <v>221</v>
      </c>
      <c r="E444" s="187"/>
      <c r="F444" s="188" t="s">
        <v>1602</v>
      </c>
      <c r="H444" s="189" t="n">
        <v>53.93</v>
      </c>
      <c r="I444" s="116"/>
      <c r="L444" s="185"/>
      <c r="M444" s="190"/>
      <c r="T444" s="191"/>
      <c r="AT444" s="187" t="s">
        <v>221</v>
      </c>
      <c r="AU444" s="187" t="s">
        <v>82</v>
      </c>
      <c r="AV444" s="187" t="s">
        <v>82</v>
      </c>
      <c r="AW444" s="187" t="s">
        <v>159</v>
      </c>
      <c r="AX444" s="187" t="s">
        <v>74</v>
      </c>
      <c r="AY444" s="187" t="s">
        <v>196</v>
      </c>
    </row>
    <row r="445" s="11" customFormat="true" ht="15.75" hidden="false" customHeight="true" outlineLevel="0" collapsed="false">
      <c r="B445" s="203"/>
      <c r="D445" s="186" t="s">
        <v>221</v>
      </c>
      <c r="E445" s="204"/>
      <c r="F445" s="205" t="s">
        <v>1603</v>
      </c>
      <c r="H445" s="204"/>
      <c r="I445" s="116"/>
      <c r="L445" s="203"/>
      <c r="M445" s="206"/>
      <c r="T445" s="207"/>
      <c r="AT445" s="204" t="s">
        <v>221</v>
      </c>
      <c r="AU445" s="204" t="s">
        <v>82</v>
      </c>
      <c r="AV445" s="204" t="s">
        <v>11</v>
      </c>
      <c r="AW445" s="204" t="s">
        <v>159</v>
      </c>
      <c r="AX445" s="204" t="s">
        <v>74</v>
      </c>
      <c r="AY445" s="204" t="s">
        <v>196</v>
      </c>
    </row>
    <row r="446" s="11" customFormat="true" ht="15.75" hidden="false" customHeight="true" outlineLevel="0" collapsed="false">
      <c r="B446" s="185"/>
      <c r="D446" s="186" t="s">
        <v>221</v>
      </c>
      <c r="E446" s="187"/>
      <c r="F446" s="188" t="s">
        <v>1604</v>
      </c>
      <c r="H446" s="189" t="n">
        <v>49.53</v>
      </c>
      <c r="I446" s="116"/>
      <c r="L446" s="185"/>
      <c r="M446" s="190"/>
      <c r="T446" s="191"/>
      <c r="AT446" s="187" t="s">
        <v>221</v>
      </c>
      <c r="AU446" s="187" t="s">
        <v>82</v>
      </c>
      <c r="AV446" s="187" t="s">
        <v>82</v>
      </c>
      <c r="AW446" s="187" t="s">
        <v>159</v>
      </c>
      <c r="AX446" s="187" t="s">
        <v>74</v>
      </c>
      <c r="AY446" s="187" t="s">
        <v>196</v>
      </c>
    </row>
    <row r="447" s="11" customFormat="true" ht="15.75" hidden="false" customHeight="true" outlineLevel="0" collapsed="false">
      <c r="B447" s="203"/>
      <c r="D447" s="186" t="s">
        <v>221</v>
      </c>
      <c r="E447" s="204"/>
      <c r="F447" s="205" t="s">
        <v>1506</v>
      </c>
      <c r="H447" s="204"/>
      <c r="I447" s="116"/>
      <c r="L447" s="203"/>
      <c r="M447" s="206"/>
      <c r="T447" s="207"/>
      <c r="AT447" s="204" t="s">
        <v>221</v>
      </c>
      <c r="AU447" s="204" t="s">
        <v>82</v>
      </c>
      <c r="AV447" s="204" t="s">
        <v>11</v>
      </c>
      <c r="AW447" s="204" t="s">
        <v>159</v>
      </c>
      <c r="AX447" s="204" t="s">
        <v>74</v>
      </c>
      <c r="AY447" s="204" t="s">
        <v>196</v>
      </c>
    </row>
    <row r="448" s="11" customFormat="true" ht="15.75" hidden="false" customHeight="true" outlineLevel="0" collapsed="false">
      <c r="B448" s="185"/>
      <c r="D448" s="186" t="s">
        <v>221</v>
      </c>
      <c r="E448" s="187"/>
      <c r="F448" s="188" t="s">
        <v>1605</v>
      </c>
      <c r="H448" s="189" t="n">
        <v>51.81</v>
      </c>
      <c r="I448" s="116"/>
      <c r="L448" s="185"/>
      <c r="M448" s="190"/>
      <c r="T448" s="191"/>
      <c r="AT448" s="187" t="s">
        <v>221</v>
      </c>
      <c r="AU448" s="187" t="s">
        <v>82</v>
      </c>
      <c r="AV448" s="187" t="s">
        <v>82</v>
      </c>
      <c r="AW448" s="187" t="s">
        <v>159</v>
      </c>
      <c r="AX448" s="187" t="s">
        <v>74</v>
      </c>
      <c r="AY448" s="187" t="s">
        <v>196</v>
      </c>
    </row>
    <row r="449" s="11" customFormat="true" ht="15.75" hidden="false" customHeight="true" outlineLevel="0" collapsed="false">
      <c r="B449" s="208"/>
      <c r="D449" s="186" t="s">
        <v>221</v>
      </c>
      <c r="E449" s="209"/>
      <c r="F449" s="210" t="s">
        <v>262</v>
      </c>
      <c r="H449" s="211" t="n">
        <v>212.395</v>
      </c>
      <c r="I449" s="116"/>
      <c r="L449" s="208"/>
      <c r="M449" s="212"/>
      <c r="T449" s="213"/>
      <c r="AT449" s="209" t="s">
        <v>221</v>
      </c>
      <c r="AU449" s="209" t="s">
        <v>82</v>
      </c>
      <c r="AV449" s="209" t="s">
        <v>204</v>
      </c>
      <c r="AW449" s="209" t="s">
        <v>159</v>
      </c>
      <c r="AX449" s="209" t="s">
        <v>11</v>
      </c>
      <c r="AY449" s="209" t="s">
        <v>196</v>
      </c>
    </row>
    <row r="450" s="11" customFormat="true" ht="15.75" hidden="false" customHeight="true" outlineLevel="0" collapsed="false">
      <c r="B450" s="32"/>
      <c r="C450" s="170" t="s">
        <v>704</v>
      </c>
      <c r="D450" s="170" t="s">
        <v>199</v>
      </c>
      <c r="E450" s="171" t="s">
        <v>829</v>
      </c>
      <c r="F450" s="172" t="s">
        <v>830</v>
      </c>
      <c r="G450" s="173" t="s">
        <v>226</v>
      </c>
      <c r="H450" s="174" t="n">
        <v>1.282</v>
      </c>
      <c r="I450" s="175"/>
      <c r="J450" s="176" t="n">
        <f aca="false">ROUND($I$450*$H$450,0)</f>
        <v>0</v>
      </c>
      <c r="K450" s="172" t="s">
        <v>203</v>
      </c>
      <c r="L450" s="32"/>
      <c r="M450" s="177"/>
      <c r="N450" s="178" t="s">
        <v>45</v>
      </c>
      <c r="Q450" s="179" t="n">
        <v>0</v>
      </c>
      <c r="R450" s="179" t="n">
        <f aca="false">$Q$450*$H$450</f>
        <v>0</v>
      </c>
      <c r="S450" s="179" t="n">
        <v>0</v>
      </c>
      <c r="T450" s="180" t="n">
        <f aca="false">$S$450*$H$450</f>
        <v>0</v>
      </c>
      <c r="AR450" s="112" t="s">
        <v>333</v>
      </c>
      <c r="AT450" s="112" t="s">
        <v>199</v>
      </c>
      <c r="AU450" s="112" t="s">
        <v>82</v>
      </c>
      <c r="AY450" s="11" t="s">
        <v>196</v>
      </c>
      <c r="BE450" s="181" t="n">
        <f aca="false">IF($N$450="základní",$J$450,0)</f>
        <v>0</v>
      </c>
      <c r="BF450" s="181" t="n">
        <f aca="false">IF($N$450="snížená",$J$450,0)</f>
        <v>0</v>
      </c>
      <c r="BG450" s="181" t="n">
        <f aca="false">IF($N$450="zákl. přenesená",$J$450,0)</f>
        <v>0</v>
      </c>
      <c r="BH450" s="181" t="n">
        <f aca="false">IF($N$450="sníž. přenesená",$J$450,0)</f>
        <v>0</v>
      </c>
      <c r="BI450" s="181" t="n">
        <f aca="false">IF($N$450="nulová",$J$450,0)</f>
        <v>0</v>
      </c>
      <c r="BJ450" s="112" t="s">
        <v>11</v>
      </c>
      <c r="BK450" s="181" t="n">
        <f aca="false">ROUND($I$450*$H$450,0)</f>
        <v>0</v>
      </c>
      <c r="BL450" s="112" t="s">
        <v>333</v>
      </c>
      <c r="BM450" s="112" t="s">
        <v>1606</v>
      </c>
    </row>
    <row r="451" s="11" customFormat="true" ht="27" hidden="false" customHeight="true" outlineLevel="0" collapsed="false">
      <c r="B451" s="32"/>
      <c r="D451" s="182" t="s">
        <v>206</v>
      </c>
      <c r="F451" s="183" t="s">
        <v>832</v>
      </c>
      <c r="I451" s="116"/>
      <c r="L451" s="32"/>
      <c r="M451" s="184"/>
      <c r="T451" s="65"/>
      <c r="AT451" s="11" t="s">
        <v>206</v>
      </c>
      <c r="AU451" s="11" t="s">
        <v>82</v>
      </c>
    </row>
    <row r="452" s="158" customFormat="true" ht="30.75" hidden="false" customHeight="true" outlineLevel="0" collapsed="false">
      <c r="B452" s="159"/>
      <c r="D452" s="160" t="s">
        <v>73</v>
      </c>
      <c r="E452" s="168" t="s">
        <v>833</v>
      </c>
      <c r="F452" s="168" t="s">
        <v>834</v>
      </c>
      <c r="I452" s="162"/>
      <c r="J452" s="169" t="n">
        <f aca="false">$BK$452</f>
        <v>0</v>
      </c>
      <c r="L452" s="159"/>
      <c r="M452" s="164"/>
      <c r="P452" s="165" t="n">
        <f aca="false">SUM($P$453:$P$520)</f>
        <v>0</v>
      </c>
      <c r="R452" s="165" t="n">
        <f aca="false">SUM($R$453:$R$520)</f>
        <v>1.2670834</v>
      </c>
      <c r="T452" s="166" t="n">
        <f aca="false">SUM($T$453:$T$520)</f>
        <v>0.508284</v>
      </c>
      <c r="AR452" s="160" t="s">
        <v>82</v>
      </c>
      <c r="AT452" s="160" t="s">
        <v>73</v>
      </c>
      <c r="AU452" s="160" t="s">
        <v>11</v>
      </c>
      <c r="AY452" s="160" t="s">
        <v>196</v>
      </c>
      <c r="BK452" s="167" t="n">
        <f aca="false">SUM($BK$453:$BK$520)</f>
        <v>0</v>
      </c>
    </row>
    <row r="453" s="11" customFormat="true" ht="15.75" hidden="false" customHeight="true" outlineLevel="0" collapsed="false">
      <c r="B453" s="32"/>
      <c r="C453" s="170" t="s">
        <v>710</v>
      </c>
      <c r="D453" s="170" t="s">
        <v>199</v>
      </c>
      <c r="E453" s="171" t="s">
        <v>836</v>
      </c>
      <c r="F453" s="172" t="s">
        <v>837</v>
      </c>
      <c r="G453" s="173" t="s">
        <v>301</v>
      </c>
      <c r="H453" s="174" t="n">
        <v>21.7</v>
      </c>
      <c r="I453" s="175"/>
      <c r="J453" s="176" t="n">
        <f aca="false">ROUND($I$453*$H$453,0)</f>
        <v>0</v>
      </c>
      <c r="K453" s="172" t="s">
        <v>203</v>
      </c>
      <c r="L453" s="32"/>
      <c r="M453" s="177"/>
      <c r="N453" s="178" t="s">
        <v>45</v>
      </c>
      <c r="Q453" s="179" t="n">
        <v>0.0086</v>
      </c>
      <c r="R453" s="179" t="n">
        <f aca="false">$Q$453*$H$453</f>
        <v>0.18662</v>
      </c>
      <c r="S453" s="179" t="n">
        <v>0</v>
      </c>
      <c r="T453" s="180" t="n">
        <f aca="false">$S$453*$H$453</f>
        <v>0</v>
      </c>
      <c r="AR453" s="112" t="s">
        <v>333</v>
      </c>
      <c r="AT453" s="112" t="s">
        <v>199</v>
      </c>
      <c r="AU453" s="112" t="s">
        <v>82</v>
      </c>
      <c r="AY453" s="11" t="s">
        <v>196</v>
      </c>
      <c r="BE453" s="181" t="n">
        <f aca="false">IF($N$453="základní",$J$453,0)</f>
        <v>0</v>
      </c>
      <c r="BF453" s="181" t="n">
        <f aca="false">IF($N$453="snížená",$J$453,0)</f>
        <v>0</v>
      </c>
      <c r="BG453" s="181" t="n">
        <f aca="false">IF($N$453="zákl. přenesená",$J$453,0)</f>
        <v>0</v>
      </c>
      <c r="BH453" s="181" t="n">
        <f aca="false">IF($N$453="sníž. přenesená",$J$453,0)</f>
        <v>0</v>
      </c>
      <c r="BI453" s="181" t="n">
        <f aca="false">IF($N$453="nulová",$J$453,0)</f>
        <v>0</v>
      </c>
      <c r="BJ453" s="112" t="s">
        <v>11</v>
      </c>
      <c r="BK453" s="181" t="n">
        <f aca="false">ROUND($I$453*$H$453,0)</f>
        <v>0</v>
      </c>
      <c r="BL453" s="112" t="s">
        <v>333</v>
      </c>
      <c r="BM453" s="112" t="s">
        <v>1607</v>
      </c>
    </row>
    <row r="454" s="11" customFormat="true" ht="27" hidden="false" customHeight="true" outlineLevel="0" collapsed="false">
      <c r="B454" s="32"/>
      <c r="D454" s="182" t="s">
        <v>206</v>
      </c>
      <c r="F454" s="183" t="s">
        <v>839</v>
      </c>
      <c r="I454" s="116"/>
      <c r="L454" s="32"/>
      <c r="M454" s="184"/>
      <c r="T454" s="65"/>
      <c r="AT454" s="11" t="s">
        <v>206</v>
      </c>
      <c r="AU454" s="11" t="s">
        <v>82</v>
      </c>
    </row>
    <row r="455" s="11" customFormat="true" ht="15.75" hidden="false" customHeight="true" outlineLevel="0" collapsed="false">
      <c r="B455" s="185"/>
      <c r="D455" s="186" t="s">
        <v>221</v>
      </c>
      <c r="E455" s="187"/>
      <c r="F455" s="188" t="s">
        <v>1608</v>
      </c>
      <c r="H455" s="189" t="n">
        <v>21.7</v>
      </c>
      <c r="I455" s="116"/>
      <c r="L455" s="185"/>
      <c r="M455" s="190"/>
      <c r="T455" s="191"/>
      <c r="AT455" s="187" t="s">
        <v>221</v>
      </c>
      <c r="AU455" s="187" t="s">
        <v>82</v>
      </c>
      <c r="AV455" s="187" t="s">
        <v>82</v>
      </c>
      <c r="AW455" s="187" t="s">
        <v>159</v>
      </c>
      <c r="AX455" s="187" t="s">
        <v>11</v>
      </c>
      <c r="AY455" s="187" t="s">
        <v>196</v>
      </c>
    </row>
    <row r="456" s="11" customFormat="true" ht="15.75" hidden="false" customHeight="true" outlineLevel="0" collapsed="false">
      <c r="B456" s="32"/>
      <c r="C456" s="170" t="s">
        <v>716</v>
      </c>
      <c r="D456" s="170" t="s">
        <v>199</v>
      </c>
      <c r="E456" s="171" t="s">
        <v>1609</v>
      </c>
      <c r="F456" s="172" t="s">
        <v>1610</v>
      </c>
      <c r="G456" s="173" t="s">
        <v>266</v>
      </c>
      <c r="H456" s="174" t="n">
        <v>14.57</v>
      </c>
      <c r="I456" s="175"/>
      <c r="J456" s="176" t="n">
        <f aca="false">ROUND($I$456*$H$456,0)</f>
        <v>0</v>
      </c>
      <c r="K456" s="172" t="s">
        <v>203</v>
      </c>
      <c r="L456" s="32"/>
      <c r="M456" s="177"/>
      <c r="N456" s="178" t="s">
        <v>45</v>
      </c>
      <c r="Q456" s="179" t="n">
        <v>0.01307</v>
      </c>
      <c r="R456" s="179" t="n">
        <f aca="false">$Q$456*$H$456</f>
        <v>0.1904299</v>
      </c>
      <c r="S456" s="179" t="n">
        <v>0</v>
      </c>
      <c r="T456" s="180" t="n">
        <f aca="false">$S$456*$H$456</f>
        <v>0</v>
      </c>
      <c r="AR456" s="112" t="s">
        <v>333</v>
      </c>
      <c r="AT456" s="112" t="s">
        <v>199</v>
      </c>
      <c r="AU456" s="112" t="s">
        <v>82</v>
      </c>
      <c r="AY456" s="11" t="s">
        <v>196</v>
      </c>
      <c r="BE456" s="181" t="n">
        <f aca="false">IF($N$456="základní",$J$456,0)</f>
        <v>0</v>
      </c>
      <c r="BF456" s="181" t="n">
        <f aca="false">IF($N$456="snížená",$J$456,0)</f>
        <v>0</v>
      </c>
      <c r="BG456" s="181" t="n">
        <f aca="false">IF($N$456="zákl. přenesená",$J$456,0)</f>
        <v>0</v>
      </c>
      <c r="BH456" s="181" t="n">
        <f aca="false">IF($N$456="sníž. přenesená",$J$456,0)</f>
        <v>0</v>
      </c>
      <c r="BI456" s="181" t="n">
        <f aca="false">IF($N$456="nulová",$J$456,0)</f>
        <v>0</v>
      </c>
      <c r="BJ456" s="112" t="s">
        <v>11</v>
      </c>
      <c r="BK456" s="181" t="n">
        <f aca="false">ROUND($I$456*$H$456,0)</f>
        <v>0</v>
      </c>
      <c r="BL456" s="112" t="s">
        <v>333</v>
      </c>
      <c r="BM456" s="112" t="s">
        <v>1611</v>
      </c>
    </row>
    <row r="457" s="11" customFormat="true" ht="27" hidden="false" customHeight="true" outlineLevel="0" collapsed="false">
      <c r="B457" s="32"/>
      <c r="D457" s="182" t="s">
        <v>206</v>
      </c>
      <c r="F457" s="183" t="s">
        <v>1612</v>
      </c>
      <c r="I457" s="116"/>
      <c r="L457" s="32"/>
      <c r="M457" s="184"/>
      <c r="T457" s="65"/>
      <c r="AT457" s="11" t="s">
        <v>206</v>
      </c>
      <c r="AU457" s="11" t="s">
        <v>82</v>
      </c>
    </row>
    <row r="458" s="11" customFormat="true" ht="15.75" hidden="false" customHeight="true" outlineLevel="0" collapsed="false">
      <c r="B458" s="185"/>
      <c r="D458" s="186" t="s">
        <v>221</v>
      </c>
      <c r="E458" s="187"/>
      <c r="F458" s="188" t="s">
        <v>1613</v>
      </c>
      <c r="H458" s="189" t="n">
        <v>4.65</v>
      </c>
      <c r="I458" s="116"/>
      <c r="L458" s="185"/>
      <c r="M458" s="190"/>
      <c r="T458" s="191"/>
      <c r="AT458" s="187" t="s">
        <v>221</v>
      </c>
      <c r="AU458" s="187" t="s">
        <v>82</v>
      </c>
      <c r="AV458" s="187" t="s">
        <v>82</v>
      </c>
      <c r="AW458" s="187" t="s">
        <v>159</v>
      </c>
      <c r="AX458" s="187" t="s">
        <v>74</v>
      </c>
      <c r="AY458" s="187" t="s">
        <v>196</v>
      </c>
    </row>
    <row r="459" s="11" customFormat="true" ht="15.75" hidden="false" customHeight="true" outlineLevel="0" collapsed="false">
      <c r="B459" s="185"/>
      <c r="D459" s="186" t="s">
        <v>221</v>
      </c>
      <c r="E459" s="187"/>
      <c r="F459" s="188" t="s">
        <v>1614</v>
      </c>
      <c r="H459" s="189" t="n">
        <v>9.92</v>
      </c>
      <c r="I459" s="116"/>
      <c r="L459" s="185"/>
      <c r="M459" s="190"/>
      <c r="T459" s="191"/>
      <c r="AT459" s="187" t="s">
        <v>221</v>
      </c>
      <c r="AU459" s="187" t="s">
        <v>82</v>
      </c>
      <c r="AV459" s="187" t="s">
        <v>82</v>
      </c>
      <c r="AW459" s="187" t="s">
        <v>159</v>
      </c>
      <c r="AX459" s="187" t="s">
        <v>74</v>
      </c>
      <c r="AY459" s="187" t="s">
        <v>196</v>
      </c>
    </row>
    <row r="460" s="11" customFormat="true" ht="15.75" hidden="false" customHeight="true" outlineLevel="0" collapsed="false">
      <c r="B460" s="208"/>
      <c r="D460" s="186" t="s">
        <v>221</v>
      </c>
      <c r="E460" s="209"/>
      <c r="F460" s="210" t="s">
        <v>262</v>
      </c>
      <c r="H460" s="211" t="n">
        <v>14.57</v>
      </c>
      <c r="I460" s="116"/>
      <c r="L460" s="208"/>
      <c r="M460" s="212"/>
      <c r="T460" s="213"/>
      <c r="AT460" s="209" t="s">
        <v>221</v>
      </c>
      <c r="AU460" s="209" t="s">
        <v>82</v>
      </c>
      <c r="AV460" s="209" t="s">
        <v>204</v>
      </c>
      <c r="AW460" s="209" t="s">
        <v>159</v>
      </c>
      <c r="AX460" s="209" t="s">
        <v>11</v>
      </c>
      <c r="AY460" s="209" t="s">
        <v>196</v>
      </c>
    </row>
    <row r="461" s="11" customFormat="true" ht="15.75" hidden="false" customHeight="true" outlineLevel="0" collapsed="false">
      <c r="B461" s="32"/>
      <c r="C461" s="170" t="s">
        <v>725</v>
      </c>
      <c r="D461" s="170" t="s">
        <v>199</v>
      </c>
      <c r="E461" s="171" t="s">
        <v>1615</v>
      </c>
      <c r="F461" s="172" t="s">
        <v>1616</v>
      </c>
      <c r="G461" s="173" t="s">
        <v>266</v>
      </c>
      <c r="H461" s="174" t="n">
        <v>4.65</v>
      </c>
      <c r="I461" s="175"/>
      <c r="J461" s="176" t="n">
        <f aca="false">ROUND($I$461*$H$461,0)</f>
        <v>0</v>
      </c>
      <c r="K461" s="172" t="s">
        <v>203</v>
      </c>
      <c r="L461" s="32"/>
      <c r="M461" s="177"/>
      <c r="N461" s="178" t="s">
        <v>45</v>
      </c>
      <c r="Q461" s="179" t="n">
        <v>0.01319</v>
      </c>
      <c r="R461" s="179" t="n">
        <f aca="false">$Q$461*$H$461</f>
        <v>0.0613335</v>
      </c>
      <c r="S461" s="179" t="n">
        <v>0</v>
      </c>
      <c r="T461" s="180" t="n">
        <f aca="false">$S$461*$H$461</f>
        <v>0</v>
      </c>
      <c r="AR461" s="112" t="s">
        <v>333</v>
      </c>
      <c r="AT461" s="112" t="s">
        <v>199</v>
      </c>
      <c r="AU461" s="112" t="s">
        <v>82</v>
      </c>
      <c r="AY461" s="11" t="s">
        <v>196</v>
      </c>
      <c r="BE461" s="181" t="n">
        <f aca="false">IF($N$461="základní",$J$461,0)</f>
        <v>0</v>
      </c>
      <c r="BF461" s="181" t="n">
        <f aca="false">IF($N$461="snížená",$J$461,0)</f>
        <v>0</v>
      </c>
      <c r="BG461" s="181" t="n">
        <f aca="false">IF($N$461="zákl. přenesená",$J$461,0)</f>
        <v>0</v>
      </c>
      <c r="BH461" s="181" t="n">
        <f aca="false">IF($N$461="sníž. přenesená",$J$461,0)</f>
        <v>0</v>
      </c>
      <c r="BI461" s="181" t="n">
        <f aca="false">IF($N$461="nulová",$J$461,0)</f>
        <v>0</v>
      </c>
      <c r="BJ461" s="112" t="s">
        <v>11</v>
      </c>
      <c r="BK461" s="181" t="n">
        <f aca="false">ROUND($I$461*$H$461,0)</f>
        <v>0</v>
      </c>
      <c r="BL461" s="112" t="s">
        <v>333</v>
      </c>
      <c r="BM461" s="112" t="s">
        <v>1617</v>
      </c>
    </row>
    <row r="462" s="11" customFormat="true" ht="27" hidden="false" customHeight="true" outlineLevel="0" collapsed="false">
      <c r="B462" s="32"/>
      <c r="D462" s="182" t="s">
        <v>206</v>
      </c>
      <c r="F462" s="183" t="s">
        <v>1618</v>
      </c>
      <c r="I462" s="116"/>
      <c r="L462" s="32"/>
      <c r="M462" s="184"/>
      <c r="T462" s="65"/>
      <c r="AT462" s="11" t="s">
        <v>206</v>
      </c>
      <c r="AU462" s="11" t="s">
        <v>82</v>
      </c>
    </row>
    <row r="463" s="11" customFormat="true" ht="15.75" hidden="false" customHeight="true" outlineLevel="0" collapsed="false">
      <c r="B463" s="185"/>
      <c r="D463" s="186" t="s">
        <v>221</v>
      </c>
      <c r="E463" s="187"/>
      <c r="F463" s="188" t="s">
        <v>1619</v>
      </c>
      <c r="H463" s="189" t="n">
        <v>4.65</v>
      </c>
      <c r="I463" s="116"/>
      <c r="L463" s="185"/>
      <c r="M463" s="190"/>
      <c r="T463" s="191"/>
      <c r="AT463" s="187" t="s">
        <v>221</v>
      </c>
      <c r="AU463" s="187" t="s">
        <v>82</v>
      </c>
      <c r="AV463" s="187" t="s">
        <v>82</v>
      </c>
      <c r="AW463" s="187" t="s">
        <v>159</v>
      </c>
      <c r="AX463" s="187" t="s">
        <v>11</v>
      </c>
      <c r="AY463" s="187" t="s">
        <v>196</v>
      </c>
    </row>
    <row r="464" s="11" customFormat="true" ht="15.75" hidden="false" customHeight="true" outlineLevel="0" collapsed="false">
      <c r="B464" s="32"/>
      <c r="C464" s="170" t="s">
        <v>735</v>
      </c>
      <c r="D464" s="170" t="s">
        <v>199</v>
      </c>
      <c r="E464" s="171" t="s">
        <v>844</v>
      </c>
      <c r="F464" s="172" t="s">
        <v>845</v>
      </c>
      <c r="G464" s="173" t="s">
        <v>266</v>
      </c>
      <c r="H464" s="174" t="n">
        <v>58.4</v>
      </c>
      <c r="I464" s="175"/>
      <c r="J464" s="176" t="n">
        <f aca="false">ROUND($I$464*$H$464,0)</f>
        <v>0</v>
      </c>
      <c r="K464" s="172"/>
      <c r="L464" s="32"/>
      <c r="M464" s="177"/>
      <c r="N464" s="178" t="s">
        <v>45</v>
      </c>
      <c r="Q464" s="179" t="n">
        <v>0.003</v>
      </c>
      <c r="R464" s="179" t="n">
        <f aca="false">$Q$464*$H$464</f>
        <v>0.1752</v>
      </c>
      <c r="S464" s="179" t="n">
        <v>0</v>
      </c>
      <c r="T464" s="180" t="n">
        <f aca="false">$S$464*$H$464</f>
        <v>0</v>
      </c>
      <c r="AR464" s="112" t="s">
        <v>333</v>
      </c>
      <c r="AT464" s="112" t="s">
        <v>199</v>
      </c>
      <c r="AU464" s="112" t="s">
        <v>82</v>
      </c>
      <c r="AY464" s="11" t="s">
        <v>196</v>
      </c>
      <c r="BE464" s="181" t="n">
        <f aca="false">IF($N$464="základní",$J$464,0)</f>
        <v>0</v>
      </c>
      <c r="BF464" s="181" t="n">
        <f aca="false">IF($N$464="snížená",$J$464,0)</f>
        <v>0</v>
      </c>
      <c r="BG464" s="181" t="n">
        <f aca="false">IF($N$464="zákl. přenesená",$J$464,0)</f>
        <v>0</v>
      </c>
      <c r="BH464" s="181" t="n">
        <f aca="false">IF($N$464="sníž. přenesená",$J$464,0)</f>
        <v>0</v>
      </c>
      <c r="BI464" s="181" t="n">
        <f aca="false">IF($N$464="nulová",$J$464,0)</f>
        <v>0</v>
      </c>
      <c r="BJ464" s="112" t="s">
        <v>11</v>
      </c>
      <c r="BK464" s="181" t="n">
        <f aca="false">ROUND($I$464*$H$464,0)</f>
        <v>0</v>
      </c>
      <c r="BL464" s="112" t="s">
        <v>333</v>
      </c>
      <c r="BM464" s="112" t="s">
        <v>1620</v>
      </c>
    </row>
    <row r="465" s="11" customFormat="true" ht="16.5" hidden="false" customHeight="true" outlineLevel="0" collapsed="false">
      <c r="B465" s="32"/>
      <c r="D465" s="182" t="s">
        <v>206</v>
      </c>
      <c r="F465" s="183" t="s">
        <v>858</v>
      </c>
      <c r="I465" s="116"/>
      <c r="L465" s="32"/>
      <c r="M465" s="184"/>
      <c r="T465" s="65"/>
      <c r="AT465" s="11" t="s">
        <v>206</v>
      </c>
      <c r="AU465" s="11" t="s">
        <v>82</v>
      </c>
    </row>
    <row r="466" s="11" customFormat="true" ht="206.25" hidden="false" customHeight="true" outlineLevel="0" collapsed="false">
      <c r="B466" s="32"/>
      <c r="D466" s="186" t="s">
        <v>237</v>
      </c>
      <c r="F466" s="202" t="s">
        <v>1621</v>
      </c>
      <c r="I466" s="116"/>
      <c r="L466" s="32"/>
      <c r="M466" s="184"/>
      <c r="T466" s="65"/>
      <c r="AT466" s="11" t="s">
        <v>237</v>
      </c>
      <c r="AU466" s="11" t="s">
        <v>82</v>
      </c>
    </row>
    <row r="467" s="11" customFormat="true" ht="15.75" hidden="false" customHeight="true" outlineLevel="0" collapsed="false">
      <c r="B467" s="203"/>
      <c r="D467" s="186" t="s">
        <v>221</v>
      </c>
      <c r="E467" s="204"/>
      <c r="F467" s="205" t="s">
        <v>1622</v>
      </c>
      <c r="H467" s="204"/>
      <c r="I467" s="116"/>
      <c r="L467" s="203"/>
      <c r="M467" s="206"/>
      <c r="T467" s="207"/>
      <c r="AT467" s="204" t="s">
        <v>221</v>
      </c>
      <c r="AU467" s="204" t="s">
        <v>82</v>
      </c>
      <c r="AV467" s="204" t="s">
        <v>11</v>
      </c>
      <c r="AW467" s="204" t="s">
        <v>159</v>
      </c>
      <c r="AX467" s="204" t="s">
        <v>74</v>
      </c>
      <c r="AY467" s="204" t="s">
        <v>196</v>
      </c>
    </row>
    <row r="468" s="11" customFormat="true" ht="15.75" hidden="false" customHeight="true" outlineLevel="0" collapsed="false">
      <c r="B468" s="185"/>
      <c r="D468" s="186" t="s">
        <v>221</v>
      </c>
      <c r="E468" s="187"/>
      <c r="F468" s="188" t="s">
        <v>1623</v>
      </c>
      <c r="H468" s="189" t="n">
        <v>29.6</v>
      </c>
      <c r="I468" s="116"/>
      <c r="L468" s="185"/>
      <c r="M468" s="190"/>
      <c r="T468" s="191"/>
      <c r="AT468" s="187" t="s">
        <v>221</v>
      </c>
      <c r="AU468" s="187" t="s">
        <v>82</v>
      </c>
      <c r="AV468" s="187" t="s">
        <v>82</v>
      </c>
      <c r="AW468" s="187" t="s">
        <v>159</v>
      </c>
      <c r="AX468" s="187" t="s">
        <v>74</v>
      </c>
      <c r="AY468" s="187" t="s">
        <v>196</v>
      </c>
    </row>
    <row r="469" s="11" customFormat="true" ht="15.75" hidden="false" customHeight="true" outlineLevel="0" collapsed="false">
      <c r="B469" s="203"/>
      <c r="D469" s="186" t="s">
        <v>221</v>
      </c>
      <c r="E469" s="204"/>
      <c r="F469" s="205" t="s">
        <v>1624</v>
      </c>
      <c r="H469" s="204"/>
      <c r="I469" s="116"/>
      <c r="L469" s="203"/>
      <c r="M469" s="206"/>
      <c r="T469" s="207"/>
      <c r="AT469" s="204" t="s">
        <v>221</v>
      </c>
      <c r="AU469" s="204" t="s">
        <v>82</v>
      </c>
      <c r="AV469" s="204" t="s">
        <v>11</v>
      </c>
      <c r="AW469" s="204" t="s">
        <v>159</v>
      </c>
      <c r="AX469" s="204" t="s">
        <v>74</v>
      </c>
      <c r="AY469" s="204" t="s">
        <v>196</v>
      </c>
    </row>
    <row r="470" s="11" customFormat="true" ht="15.75" hidden="false" customHeight="true" outlineLevel="0" collapsed="false">
      <c r="B470" s="185"/>
      <c r="D470" s="186" t="s">
        <v>221</v>
      </c>
      <c r="E470" s="187"/>
      <c r="F470" s="188" t="s">
        <v>1625</v>
      </c>
      <c r="H470" s="189" t="n">
        <v>13.4</v>
      </c>
      <c r="I470" s="116"/>
      <c r="L470" s="185"/>
      <c r="M470" s="190"/>
      <c r="T470" s="191"/>
      <c r="AT470" s="187" t="s">
        <v>221</v>
      </c>
      <c r="AU470" s="187" t="s">
        <v>82</v>
      </c>
      <c r="AV470" s="187" t="s">
        <v>82</v>
      </c>
      <c r="AW470" s="187" t="s">
        <v>159</v>
      </c>
      <c r="AX470" s="187" t="s">
        <v>74</v>
      </c>
      <c r="AY470" s="187" t="s">
        <v>196</v>
      </c>
    </row>
    <row r="471" s="11" customFormat="true" ht="15.75" hidden="false" customHeight="true" outlineLevel="0" collapsed="false">
      <c r="B471" s="203"/>
      <c r="D471" s="186" t="s">
        <v>221</v>
      </c>
      <c r="E471" s="204"/>
      <c r="F471" s="205" t="s">
        <v>1626</v>
      </c>
      <c r="H471" s="204"/>
      <c r="I471" s="116"/>
      <c r="L471" s="203"/>
      <c r="M471" s="206"/>
      <c r="T471" s="207"/>
      <c r="AT471" s="204" t="s">
        <v>221</v>
      </c>
      <c r="AU471" s="204" t="s">
        <v>82</v>
      </c>
      <c r="AV471" s="204" t="s">
        <v>11</v>
      </c>
      <c r="AW471" s="204" t="s">
        <v>159</v>
      </c>
      <c r="AX471" s="204" t="s">
        <v>74</v>
      </c>
      <c r="AY471" s="204" t="s">
        <v>196</v>
      </c>
    </row>
    <row r="472" s="11" customFormat="true" ht="15.75" hidden="false" customHeight="true" outlineLevel="0" collapsed="false">
      <c r="B472" s="185"/>
      <c r="D472" s="186" t="s">
        <v>221</v>
      </c>
      <c r="E472" s="187"/>
      <c r="F472" s="188" t="s">
        <v>1627</v>
      </c>
      <c r="H472" s="189" t="n">
        <v>2.9</v>
      </c>
      <c r="I472" s="116"/>
      <c r="L472" s="185"/>
      <c r="M472" s="190"/>
      <c r="T472" s="191"/>
      <c r="AT472" s="187" t="s">
        <v>221</v>
      </c>
      <c r="AU472" s="187" t="s">
        <v>82</v>
      </c>
      <c r="AV472" s="187" t="s">
        <v>82</v>
      </c>
      <c r="AW472" s="187" t="s">
        <v>159</v>
      </c>
      <c r="AX472" s="187" t="s">
        <v>74</v>
      </c>
      <c r="AY472" s="187" t="s">
        <v>196</v>
      </c>
    </row>
    <row r="473" s="11" customFormat="true" ht="15.75" hidden="false" customHeight="true" outlineLevel="0" collapsed="false">
      <c r="B473" s="203"/>
      <c r="D473" s="186" t="s">
        <v>221</v>
      </c>
      <c r="E473" s="204"/>
      <c r="F473" s="205" t="s">
        <v>1628</v>
      </c>
      <c r="H473" s="204"/>
      <c r="I473" s="116"/>
      <c r="L473" s="203"/>
      <c r="M473" s="206"/>
      <c r="T473" s="207"/>
      <c r="AT473" s="204" t="s">
        <v>221</v>
      </c>
      <c r="AU473" s="204" t="s">
        <v>82</v>
      </c>
      <c r="AV473" s="204" t="s">
        <v>11</v>
      </c>
      <c r="AW473" s="204" t="s">
        <v>159</v>
      </c>
      <c r="AX473" s="204" t="s">
        <v>74</v>
      </c>
      <c r="AY473" s="204" t="s">
        <v>196</v>
      </c>
    </row>
    <row r="474" s="11" customFormat="true" ht="15.75" hidden="false" customHeight="true" outlineLevel="0" collapsed="false">
      <c r="B474" s="185"/>
      <c r="D474" s="186" t="s">
        <v>221</v>
      </c>
      <c r="E474" s="187"/>
      <c r="F474" s="188" t="s">
        <v>1629</v>
      </c>
      <c r="H474" s="189" t="n">
        <v>12.5</v>
      </c>
      <c r="I474" s="116"/>
      <c r="L474" s="185"/>
      <c r="M474" s="190"/>
      <c r="T474" s="191"/>
      <c r="AT474" s="187" t="s">
        <v>221</v>
      </c>
      <c r="AU474" s="187" t="s">
        <v>82</v>
      </c>
      <c r="AV474" s="187" t="s">
        <v>82</v>
      </c>
      <c r="AW474" s="187" t="s">
        <v>159</v>
      </c>
      <c r="AX474" s="187" t="s">
        <v>74</v>
      </c>
      <c r="AY474" s="187" t="s">
        <v>196</v>
      </c>
    </row>
    <row r="475" s="11" customFormat="true" ht="15.75" hidden="false" customHeight="true" outlineLevel="0" collapsed="false">
      <c r="B475" s="208"/>
      <c r="D475" s="186" t="s">
        <v>221</v>
      </c>
      <c r="E475" s="209"/>
      <c r="F475" s="210" t="s">
        <v>262</v>
      </c>
      <c r="H475" s="211" t="n">
        <v>58.4</v>
      </c>
      <c r="I475" s="116"/>
      <c r="L475" s="208"/>
      <c r="M475" s="212"/>
      <c r="T475" s="213"/>
      <c r="AT475" s="209" t="s">
        <v>221</v>
      </c>
      <c r="AU475" s="209" t="s">
        <v>82</v>
      </c>
      <c r="AV475" s="209" t="s">
        <v>204</v>
      </c>
      <c r="AW475" s="209" t="s">
        <v>159</v>
      </c>
      <c r="AX475" s="209" t="s">
        <v>11</v>
      </c>
      <c r="AY475" s="209" t="s">
        <v>196</v>
      </c>
    </row>
    <row r="476" s="11" customFormat="true" ht="27" hidden="false" customHeight="true" outlineLevel="0" collapsed="false">
      <c r="B476" s="32"/>
      <c r="C476" s="170" t="s">
        <v>751</v>
      </c>
      <c r="D476" s="170" t="s">
        <v>199</v>
      </c>
      <c r="E476" s="171" t="s">
        <v>855</v>
      </c>
      <c r="F476" s="172" t="s">
        <v>856</v>
      </c>
      <c r="G476" s="173" t="s">
        <v>266</v>
      </c>
      <c r="H476" s="174" t="n">
        <v>1.5</v>
      </c>
      <c r="I476" s="175"/>
      <c r="J476" s="176" t="n">
        <f aca="false">ROUND($I$476*$H$476,0)</f>
        <v>0</v>
      </c>
      <c r="K476" s="172"/>
      <c r="L476" s="32"/>
      <c r="M476" s="177"/>
      <c r="N476" s="178" t="s">
        <v>45</v>
      </c>
      <c r="Q476" s="179" t="n">
        <v>0.003</v>
      </c>
      <c r="R476" s="179" t="n">
        <f aca="false">$Q$476*$H$476</f>
        <v>0.0045</v>
      </c>
      <c r="S476" s="179" t="n">
        <v>0</v>
      </c>
      <c r="T476" s="180" t="n">
        <f aca="false">$S$476*$H$476</f>
        <v>0</v>
      </c>
      <c r="AR476" s="112" t="s">
        <v>333</v>
      </c>
      <c r="AT476" s="112" t="s">
        <v>199</v>
      </c>
      <c r="AU476" s="112" t="s">
        <v>82</v>
      </c>
      <c r="AY476" s="11" t="s">
        <v>196</v>
      </c>
      <c r="BE476" s="181" t="n">
        <f aca="false">IF($N$476="základní",$J$476,0)</f>
        <v>0</v>
      </c>
      <c r="BF476" s="181" t="n">
        <f aca="false">IF($N$476="snížená",$J$476,0)</f>
        <v>0</v>
      </c>
      <c r="BG476" s="181" t="n">
        <f aca="false">IF($N$476="zákl. přenesená",$J$476,0)</f>
        <v>0</v>
      </c>
      <c r="BH476" s="181" t="n">
        <f aca="false">IF($N$476="sníž. přenesená",$J$476,0)</f>
        <v>0</v>
      </c>
      <c r="BI476" s="181" t="n">
        <f aca="false">IF($N$476="nulová",$J$476,0)</f>
        <v>0</v>
      </c>
      <c r="BJ476" s="112" t="s">
        <v>11</v>
      </c>
      <c r="BK476" s="181" t="n">
        <f aca="false">ROUND($I$476*$H$476,0)</f>
        <v>0</v>
      </c>
      <c r="BL476" s="112" t="s">
        <v>333</v>
      </c>
      <c r="BM476" s="112" t="s">
        <v>1630</v>
      </c>
    </row>
    <row r="477" s="11" customFormat="true" ht="16.5" hidden="false" customHeight="true" outlineLevel="0" collapsed="false">
      <c r="B477" s="32"/>
      <c r="D477" s="182" t="s">
        <v>206</v>
      </c>
      <c r="F477" s="183" t="s">
        <v>858</v>
      </c>
      <c r="I477" s="116"/>
      <c r="L477" s="32"/>
      <c r="M477" s="184"/>
      <c r="T477" s="65"/>
      <c r="AT477" s="11" t="s">
        <v>206</v>
      </c>
      <c r="AU477" s="11" t="s">
        <v>82</v>
      </c>
    </row>
    <row r="478" s="11" customFormat="true" ht="30.75" hidden="false" customHeight="true" outlineLevel="0" collapsed="false">
      <c r="B478" s="32"/>
      <c r="D478" s="186" t="s">
        <v>237</v>
      </c>
      <c r="F478" s="202" t="s">
        <v>1631</v>
      </c>
      <c r="I478" s="116"/>
      <c r="L478" s="32"/>
      <c r="M478" s="184"/>
      <c r="T478" s="65"/>
      <c r="AT478" s="11" t="s">
        <v>237</v>
      </c>
      <c r="AU478" s="11" t="s">
        <v>82</v>
      </c>
    </row>
    <row r="479" s="11" customFormat="true" ht="15.75" hidden="false" customHeight="true" outlineLevel="0" collapsed="false">
      <c r="B479" s="203"/>
      <c r="D479" s="186" t="s">
        <v>221</v>
      </c>
      <c r="E479" s="204"/>
      <c r="F479" s="205" t="s">
        <v>1632</v>
      </c>
      <c r="H479" s="204"/>
      <c r="I479" s="116"/>
      <c r="L479" s="203"/>
      <c r="M479" s="206"/>
      <c r="T479" s="207"/>
      <c r="AT479" s="204" t="s">
        <v>221</v>
      </c>
      <c r="AU479" s="204" t="s">
        <v>82</v>
      </c>
      <c r="AV479" s="204" t="s">
        <v>11</v>
      </c>
      <c r="AW479" s="204" t="s">
        <v>159</v>
      </c>
      <c r="AX479" s="204" t="s">
        <v>74</v>
      </c>
      <c r="AY479" s="204" t="s">
        <v>196</v>
      </c>
    </row>
    <row r="480" s="11" customFormat="true" ht="15.75" hidden="false" customHeight="true" outlineLevel="0" collapsed="false">
      <c r="B480" s="185"/>
      <c r="D480" s="186" t="s">
        <v>221</v>
      </c>
      <c r="E480" s="187"/>
      <c r="F480" s="188" t="s">
        <v>551</v>
      </c>
      <c r="H480" s="189" t="n">
        <v>1.5</v>
      </c>
      <c r="I480" s="116"/>
      <c r="L480" s="185"/>
      <c r="M480" s="190"/>
      <c r="T480" s="191"/>
      <c r="AT480" s="187" t="s">
        <v>221</v>
      </c>
      <c r="AU480" s="187" t="s">
        <v>82</v>
      </c>
      <c r="AV480" s="187" t="s">
        <v>82</v>
      </c>
      <c r="AW480" s="187" t="s">
        <v>159</v>
      </c>
      <c r="AX480" s="187" t="s">
        <v>11</v>
      </c>
      <c r="AY480" s="187" t="s">
        <v>196</v>
      </c>
    </row>
    <row r="481" s="11" customFormat="true" ht="27" hidden="false" customHeight="true" outlineLevel="0" collapsed="false">
      <c r="B481" s="32"/>
      <c r="C481" s="170" t="s">
        <v>758</v>
      </c>
      <c r="D481" s="170" t="s">
        <v>199</v>
      </c>
      <c r="E481" s="171" t="s">
        <v>862</v>
      </c>
      <c r="F481" s="172" t="s">
        <v>863</v>
      </c>
      <c r="G481" s="173" t="s">
        <v>266</v>
      </c>
      <c r="H481" s="174" t="n">
        <v>39</v>
      </c>
      <c r="I481" s="175"/>
      <c r="J481" s="176" t="n">
        <f aca="false">ROUND($I$481*$H$481,0)</f>
        <v>0</v>
      </c>
      <c r="K481" s="172"/>
      <c r="L481" s="32"/>
      <c r="M481" s="177"/>
      <c r="N481" s="178" t="s">
        <v>45</v>
      </c>
      <c r="Q481" s="179" t="n">
        <v>0.003</v>
      </c>
      <c r="R481" s="179" t="n">
        <f aca="false">$Q$481*$H$481</f>
        <v>0.117</v>
      </c>
      <c r="S481" s="179" t="n">
        <v>0</v>
      </c>
      <c r="T481" s="180" t="n">
        <f aca="false">$S$481*$H$481</f>
        <v>0</v>
      </c>
      <c r="AR481" s="112" t="s">
        <v>333</v>
      </c>
      <c r="AT481" s="112" t="s">
        <v>199</v>
      </c>
      <c r="AU481" s="112" t="s">
        <v>82</v>
      </c>
      <c r="AY481" s="11" t="s">
        <v>196</v>
      </c>
      <c r="BE481" s="181" t="n">
        <f aca="false">IF($N$481="základní",$J$481,0)</f>
        <v>0</v>
      </c>
      <c r="BF481" s="181" t="n">
        <f aca="false">IF($N$481="snížená",$J$481,0)</f>
        <v>0</v>
      </c>
      <c r="BG481" s="181" t="n">
        <f aca="false">IF($N$481="zákl. přenesená",$J$481,0)</f>
        <v>0</v>
      </c>
      <c r="BH481" s="181" t="n">
        <f aca="false">IF($N$481="sníž. přenesená",$J$481,0)</f>
        <v>0</v>
      </c>
      <c r="BI481" s="181" t="n">
        <f aca="false">IF($N$481="nulová",$J$481,0)</f>
        <v>0</v>
      </c>
      <c r="BJ481" s="112" t="s">
        <v>11</v>
      </c>
      <c r="BK481" s="181" t="n">
        <f aca="false">ROUND($I$481*$H$481,0)</f>
        <v>0</v>
      </c>
      <c r="BL481" s="112" t="s">
        <v>333</v>
      </c>
      <c r="BM481" s="112" t="s">
        <v>1633</v>
      </c>
    </row>
    <row r="482" s="11" customFormat="true" ht="16.5" hidden="false" customHeight="true" outlineLevel="0" collapsed="false">
      <c r="B482" s="32"/>
      <c r="D482" s="182" t="s">
        <v>206</v>
      </c>
      <c r="F482" s="183" t="s">
        <v>858</v>
      </c>
      <c r="I482" s="116"/>
      <c r="L482" s="32"/>
      <c r="M482" s="184"/>
      <c r="T482" s="65"/>
      <c r="AT482" s="11" t="s">
        <v>206</v>
      </c>
      <c r="AU482" s="11" t="s">
        <v>82</v>
      </c>
    </row>
    <row r="483" s="11" customFormat="true" ht="341.25" hidden="false" customHeight="true" outlineLevel="0" collapsed="false">
      <c r="B483" s="32"/>
      <c r="D483" s="186" t="s">
        <v>237</v>
      </c>
      <c r="F483" s="202" t="s">
        <v>1634</v>
      </c>
      <c r="I483" s="116"/>
      <c r="L483" s="32"/>
      <c r="M483" s="184"/>
      <c r="T483" s="65"/>
      <c r="AT483" s="11" t="s">
        <v>237</v>
      </c>
      <c r="AU483" s="11" t="s">
        <v>82</v>
      </c>
    </row>
    <row r="484" s="11" customFormat="true" ht="15.75" hidden="false" customHeight="true" outlineLevel="0" collapsed="false">
      <c r="B484" s="203"/>
      <c r="D484" s="186" t="s">
        <v>221</v>
      </c>
      <c r="E484" s="204"/>
      <c r="F484" s="205" t="s">
        <v>1468</v>
      </c>
      <c r="H484" s="204"/>
      <c r="I484" s="116"/>
      <c r="L484" s="203"/>
      <c r="M484" s="206"/>
      <c r="T484" s="207"/>
      <c r="AT484" s="204" t="s">
        <v>221</v>
      </c>
      <c r="AU484" s="204" t="s">
        <v>82</v>
      </c>
      <c r="AV484" s="204" t="s">
        <v>11</v>
      </c>
      <c r="AW484" s="204" t="s">
        <v>159</v>
      </c>
      <c r="AX484" s="204" t="s">
        <v>74</v>
      </c>
      <c r="AY484" s="204" t="s">
        <v>196</v>
      </c>
    </row>
    <row r="485" s="11" customFormat="true" ht="15.75" hidden="false" customHeight="true" outlineLevel="0" collapsed="false">
      <c r="B485" s="185"/>
      <c r="D485" s="186" t="s">
        <v>221</v>
      </c>
      <c r="E485" s="187"/>
      <c r="F485" s="188" t="s">
        <v>1635</v>
      </c>
      <c r="H485" s="189" t="n">
        <v>39</v>
      </c>
      <c r="I485" s="116"/>
      <c r="L485" s="185"/>
      <c r="M485" s="190"/>
      <c r="T485" s="191"/>
      <c r="AT485" s="187" t="s">
        <v>221</v>
      </c>
      <c r="AU485" s="187" t="s">
        <v>82</v>
      </c>
      <c r="AV485" s="187" t="s">
        <v>82</v>
      </c>
      <c r="AW485" s="187" t="s">
        <v>159</v>
      </c>
      <c r="AX485" s="187" t="s">
        <v>74</v>
      </c>
      <c r="AY485" s="187" t="s">
        <v>196</v>
      </c>
    </row>
    <row r="486" s="11" customFormat="true" ht="15.75" hidden="false" customHeight="true" outlineLevel="0" collapsed="false">
      <c r="B486" s="208"/>
      <c r="D486" s="186" t="s">
        <v>221</v>
      </c>
      <c r="E486" s="209"/>
      <c r="F486" s="210" t="s">
        <v>262</v>
      </c>
      <c r="H486" s="211" t="n">
        <v>39</v>
      </c>
      <c r="I486" s="116"/>
      <c r="L486" s="208"/>
      <c r="M486" s="212"/>
      <c r="T486" s="213"/>
      <c r="AT486" s="209" t="s">
        <v>221</v>
      </c>
      <c r="AU486" s="209" t="s">
        <v>82</v>
      </c>
      <c r="AV486" s="209" t="s">
        <v>204</v>
      </c>
      <c r="AW486" s="209" t="s">
        <v>159</v>
      </c>
      <c r="AX486" s="209" t="s">
        <v>11</v>
      </c>
      <c r="AY486" s="209" t="s">
        <v>196</v>
      </c>
    </row>
    <row r="487" s="11" customFormat="true" ht="27" hidden="false" customHeight="true" outlineLevel="0" collapsed="false">
      <c r="B487" s="32"/>
      <c r="C487" s="170" t="s">
        <v>763</v>
      </c>
      <c r="D487" s="170" t="s">
        <v>199</v>
      </c>
      <c r="E487" s="171" t="s">
        <v>873</v>
      </c>
      <c r="F487" s="172" t="s">
        <v>874</v>
      </c>
      <c r="G487" s="173" t="s">
        <v>266</v>
      </c>
      <c r="H487" s="174" t="n">
        <v>0</v>
      </c>
      <c r="I487" s="175"/>
      <c r="J487" s="176" t="n">
        <f aca="false">ROUND($I$487*$H$487,0)</f>
        <v>0</v>
      </c>
      <c r="K487" s="172"/>
      <c r="L487" s="32"/>
      <c r="M487" s="177"/>
      <c r="N487" s="178" t="s">
        <v>45</v>
      </c>
      <c r="Q487" s="179" t="n">
        <v>0.003</v>
      </c>
      <c r="R487" s="179" t="n">
        <f aca="false">$Q$487*$H$487</f>
        <v>0</v>
      </c>
      <c r="S487" s="179" t="n">
        <v>0</v>
      </c>
      <c r="T487" s="180" t="n">
        <f aca="false">$S$487*$H$487</f>
        <v>0</v>
      </c>
      <c r="AR487" s="112" t="s">
        <v>333</v>
      </c>
      <c r="AT487" s="112" t="s">
        <v>199</v>
      </c>
      <c r="AU487" s="112" t="s">
        <v>82</v>
      </c>
      <c r="AY487" s="11" t="s">
        <v>196</v>
      </c>
      <c r="BE487" s="181" t="n">
        <f aca="false">IF($N$487="základní",$J$487,0)</f>
        <v>0</v>
      </c>
      <c r="BF487" s="181" t="n">
        <f aca="false">IF($N$487="snížená",$J$487,0)</f>
        <v>0</v>
      </c>
      <c r="BG487" s="181" t="n">
        <f aca="false">IF($N$487="zákl. přenesená",$J$487,0)</f>
        <v>0</v>
      </c>
      <c r="BH487" s="181" t="n">
        <f aca="false">IF($N$487="sníž. přenesená",$J$487,0)</f>
        <v>0</v>
      </c>
      <c r="BI487" s="181" t="n">
        <f aca="false">IF($N$487="nulová",$J$487,0)</f>
        <v>0</v>
      </c>
      <c r="BJ487" s="112" t="s">
        <v>11</v>
      </c>
      <c r="BK487" s="181" t="n">
        <f aca="false">ROUND($I$487*$H$487,0)</f>
        <v>0</v>
      </c>
      <c r="BL487" s="112" t="s">
        <v>333</v>
      </c>
      <c r="BM487" s="112" t="s">
        <v>1636</v>
      </c>
    </row>
    <row r="488" s="11" customFormat="true" ht="16.5" hidden="false" customHeight="true" outlineLevel="0" collapsed="false">
      <c r="B488" s="32"/>
      <c r="D488" s="182" t="s">
        <v>206</v>
      </c>
      <c r="F488" s="183" t="s">
        <v>858</v>
      </c>
      <c r="I488" s="116"/>
      <c r="L488" s="32"/>
      <c r="M488" s="184"/>
      <c r="T488" s="65"/>
      <c r="AT488" s="11" t="s">
        <v>206</v>
      </c>
      <c r="AU488" s="11" t="s">
        <v>82</v>
      </c>
    </row>
    <row r="489" s="11" customFormat="true" ht="44.25" hidden="false" customHeight="true" outlineLevel="0" collapsed="false">
      <c r="B489" s="32"/>
      <c r="D489" s="186" t="s">
        <v>237</v>
      </c>
      <c r="F489" s="202" t="s">
        <v>1637</v>
      </c>
      <c r="I489" s="116"/>
      <c r="L489" s="32"/>
      <c r="M489" s="184"/>
      <c r="T489" s="65"/>
      <c r="AT489" s="11" t="s">
        <v>237</v>
      </c>
      <c r="AU489" s="11" t="s">
        <v>82</v>
      </c>
    </row>
    <row r="490" s="11" customFormat="true" ht="27" hidden="false" customHeight="true" outlineLevel="0" collapsed="false">
      <c r="B490" s="32"/>
      <c r="C490" s="170" t="s">
        <v>768</v>
      </c>
      <c r="D490" s="170" t="s">
        <v>199</v>
      </c>
      <c r="E490" s="171" t="s">
        <v>888</v>
      </c>
      <c r="F490" s="172" t="s">
        <v>889</v>
      </c>
      <c r="G490" s="173" t="s">
        <v>266</v>
      </c>
      <c r="H490" s="174" t="n">
        <v>65.2</v>
      </c>
      <c r="I490" s="175"/>
      <c r="J490" s="176" t="n">
        <f aca="false">ROUND($I$490*$H$490,0)</f>
        <v>0</v>
      </c>
      <c r="K490" s="172"/>
      <c r="L490" s="32"/>
      <c r="M490" s="177"/>
      <c r="N490" s="178" t="s">
        <v>45</v>
      </c>
      <c r="Q490" s="179" t="n">
        <v>0.004</v>
      </c>
      <c r="R490" s="179" t="n">
        <f aca="false">$Q$490*$H$490</f>
        <v>0.2608</v>
      </c>
      <c r="S490" s="179" t="n">
        <v>0</v>
      </c>
      <c r="T490" s="180" t="n">
        <f aca="false">$S$490*$H$490</f>
        <v>0</v>
      </c>
      <c r="AR490" s="112" t="s">
        <v>333</v>
      </c>
      <c r="AT490" s="112" t="s">
        <v>199</v>
      </c>
      <c r="AU490" s="112" t="s">
        <v>82</v>
      </c>
      <c r="AY490" s="11" t="s">
        <v>196</v>
      </c>
      <c r="BE490" s="181" t="n">
        <f aca="false">IF($N$490="základní",$J$490,0)</f>
        <v>0</v>
      </c>
      <c r="BF490" s="181" t="n">
        <f aca="false">IF($N$490="snížená",$J$490,0)</f>
        <v>0</v>
      </c>
      <c r="BG490" s="181" t="n">
        <f aca="false">IF($N$490="zákl. přenesená",$J$490,0)</f>
        <v>0</v>
      </c>
      <c r="BH490" s="181" t="n">
        <f aca="false">IF($N$490="sníž. přenesená",$J$490,0)</f>
        <v>0</v>
      </c>
      <c r="BI490" s="181" t="n">
        <f aca="false">IF($N$490="nulová",$J$490,0)</f>
        <v>0</v>
      </c>
      <c r="BJ490" s="112" t="s">
        <v>11</v>
      </c>
      <c r="BK490" s="181" t="n">
        <f aca="false">ROUND($I$490*$H$490,0)</f>
        <v>0</v>
      </c>
      <c r="BL490" s="112" t="s">
        <v>333</v>
      </c>
      <c r="BM490" s="112" t="s">
        <v>1638</v>
      </c>
    </row>
    <row r="491" s="11" customFormat="true" ht="16.5" hidden="false" customHeight="true" outlineLevel="0" collapsed="false">
      <c r="B491" s="32"/>
      <c r="D491" s="182" t="s">
        <v>206</v>
      </c>
      <c r="F491" s="183" t="s">
        <v>858</v>
      </c>
      <c r="I491" s="116"/>
      <c r="L491" s="32"/>
      <c r="M491" s="184"/>
      <c r="T491" s="65"/>
      <c r="AT491" s="11" t="s">
        <v>206</v>
      </c>
      <c r="AU491" s="11" t="s">
        <v>82</v>
      </c>
    </row>
    <row r="492" s="11" customFormat="true" ht="327.75" hidden="false" customHeight="true" outlineLevel="0" collapsed="false">
      <c r="B492" s="32"/>
      <c r="D492" s="186" t="s">
        <v>237</v>
      </c>
      <c r="F492" s="202" t="s">
        <v>1639</v>
      </c>
      <c r="I492" s="116"/>
      <c r="L492" s="32"/>
      <c r="M492" s="184"/>
      <c r="T492" s="65"/>
      <c r="AT492" s="11" t="s">
        <v>237</v>
      </c>
      <c r="AU492" s="11" t="s">
        <v>82</v>
      </c>
    </row>
    <row r="493" s="11" customFormat="true" ht="15.75" hidden="false" customHeight="true" outlineLevel="0" collapsed="false">
      <c r="B493" s="203"/>
      <c r="D493" s="186" t="s">
        <v>221</v>
      </c>
      <c r="E493" s="204"/>
      <c r="F493" s="205" t="s">
        <v>1640</v>
      </c>
      <c r="H493" s="204"/>
      <c r="I493" s="116"/>
      <c r="L493" s="203"/>
      <c r="M493" s="206"/>
      <c r="T493" s="207"/>
      <c r="AT493" s="204" t="s">
        <v>221</v>
      </c>
      <c r="AU493" s="204" t="s">
        <v>82</v>
      </c>
      <c r="AV493" s="204" t="s">
        <v>11</v>
      </c>
      <c r="AW493" s="204" t="s">
        <v>159</v>
      </c>
      <c r="AX493" s="204" t="s">
        <v>74</v>
      </c>
      <c r="AY493" s="204" t="s">
        <v>196</v>
      </c>
    </row>
    <row r="494" s="11" customFormat="true" ht="15.75" hidden="false" customHeight="true" outlineLevel="0" collapsed="false">
      <c r="B494" s="185"/>
      <c r="D494" s="186" t="s">
        <v>221</v>
      </c>
      <c r="E494" s="187"/>
      <c r="F494" s="188" t="s">
        <v>1641</v>
      </c>
      <c r="H494" s="189" t="n">
        <v>43.6</v>
      </c>
      <c r="I494" s="116"/>
      <c r="L494" s="185"/>
      <c r="M494" s="190"/>
      <c r="T494" s="191"/>
      <c r="AT494" s="187" t="s">
        <v>221</v>
      </c>
      <c r="AU494" s="187" t="s">
        <v>82</v>
      </c>
      <c r="AV494" s="187" t="s">
        <v>82</v>
      </c>
      <c r="AW494" s="187" t="s">
        <v>159</v>
      </c>
      <c r="AX494" s="187" t="s">
        <v>74</v>
      </c>
      <c r="AY494" s="187" t="s">
        <v>196</v>
      </c>
    </row>
    <row r="495" s="11" customFormat="true" ht="15.75" hidden="false" customHeight="true" outlineLevel="0" collapsed="false">
      <c r="B495" s="203"/>
      <c r="D495" s="186" t="s">
        <v>221</v>
      </c>
      <c r="E495" s="204"/>
      <c r="F495" s="205" t="s">
        <v>1504</v>
      </c>
      <c r="H495" s="204"/>
      <c r="I495" s="116"/>
      <c r="L495" s="203"/>
      <c r="M495" s="206"/>
      <c r="T495" s="207"/>
      <c r="AT495" s="204" t="s">
        <v>221</v>
      </c>
      <c r="AU495" s="204" t="s">
        <v>82</v>
      </c>
      <c r="AV495" s="204" t="s">
        <v>11</v>
      </c>
      <c r="AW495" s="204" t="s">
        <v>159</v>
      </c>
      <c r="AX495" s="204" t="s">
        <v>74</v>
      </c>
      <c r="AY495" s="204" t="s">
        <v>196</v>
      </c>
    </row>
    <row r="496" s="11" customFormat="true" ht="15.75" hidden="false" customHeight="true" outlineLevel="0" collapsed="false">
      <c r="B496" s="185"/>
      <c r="D496" s="186" t="s">
        <v>221</v>
      </c>
      <c r="E496" s="187"/>
      <c r="F496" s="188" t="s">
        <v>1642</v>
      </c>
      <c r="H496" s="189" t="n">
        <v>21.6</v>
      </c>
      <c r="I496" s="116"/>
      <c r="L496" s="185"/>
      <c r="M496" s="190"/>
      <c r="T496" s="191"/>
      <c r="AT496" s="187" t="s">
        <v>221</v>
      </c>
      <c r="AU496" s="187" t="s">
        <v>82</v>
      </c>
      <c r="AV496" s="187" t="s">
        <v>82</v>
      </c>
      <c r="AW496" s="187" t="s">
        <v>159</v>
      </c>
      <c r="AX496" s="187" t="s">
        <v>74</v>
      </c>
      <c r="AY496" s="187" t="s">
        <v>196</v>
      </c>
    </row>
    <row r="497" s="11" customFormat="true" ht="15.75" hidden="false" customHeight="true" outlineLevel="0" collapsed="false">
      <c r="B497" s="208"/>
      <c r="D497" s="186" t="s">
        <v>221</v>
      </c>
      <c r="E497" s="209"/>
      <c r="F497" s="210" t="s">
        <v>262</v>
      </c>
      <c r="H497" s="211" t="n">
        <v>65.2</v>
      </c>
      <c r="I497" s="116"/>
      <c r="L497" s="208"/>
      <c r="M497" s="212"/>
      <c r="T497" s="213"/>
      <c r="AT497" s="209" t="s">
        <v>221</v>
      </c>
      <c r="AU497" s="209" t="s">
        <v>82</v>
      </c>
      <c r="AV497" s="209" t="s">
        <v>204</v>
      </c>
      <c r="AW497" s="209" t="s">
        <v>159</v>
      </c>
      <c r="AX497" s="209" t="s">
        <v>11</v>
      </c>
      <c r="AY497" s="209" t="s">
        <v>196</v>
      </c>
    </row>
    <row r="498" s="11" customFormat="true" ht="15.75" hidden="false" customHeight="true" outlineLevel="0" collapsed="false">
      <c r="B498" s="32"/>
      <c r="C498" s="170" t="s">
        <v>774</v>
      </c>
      <c r="D498" s="170" t="s">
        <v>199</v>
      </c>
      <c r="E498" s="171" t="s">
        <v>880</v>
      </c>
      <c r="F498" s="172" t="s">
        <v>881</v>
      </c>
      <c r="G498" s="173" t="s">
        <v>266</v>
      </c>
      <c r="H498" s="174" t="n">
        <v>67.8</v>
      </c>
      <c r="I498" s="175"/>
      <c r="J498" s="176" t="n">
        <f aca="false">ROUND($I$498*$H$498,0)</f>
        <v>0</v>
      </c>
      <c r="K498" s="172"/>
      <c r="L498" s="32"/>
      <c r="M498" s="177"/>
      <c r="N498" s="178" t="s">
        <v>45</v>
      </c>
      <c r="Q498" s="179" t="n">
        <v>0.004</v>
      </c>
      <c r="R498" s="179" t="n">
        <f aca="false">$Q$498*$H$498</f>
        <v>0.2712</v>
      </c>
      <c r="S498" s="179" t="n">
        <v>0</v>
      </c>
      <c r="T498" s="180" t="n">
        <f aca="false">$S$498*$H$498</f>
        <v>0</v>
      </c>
      <c r="AR498" s="112" t="s">
        <v>333</v>
      </c>
      <c r="AT498" s="112" t="s">
        <v>199</v>
      </c>
      <c r="AU498" s="112" t="s">
        <v>82</v>
      </c>
      <c r="AY498" s="11" t="s">
        <v>196</v>
      </c>
      <c r="BE498" s="181" t="n">
        <f aca="false">IF($N$498="základní",$J$498,0)</f>
        <v>0</v>
      </c>
      <c r="BF498" s="181" t="n">
        <f aca="false">IF($N$498="snížená",$J$498,0)</f>
        <v>0</v>
      </c>
      <c r="BG498" s="181" t="n">
        <f aca="false">IF($N$498="zákl. přenesená",$J$498,0)</f>
        <v>0</v>
      </c>
      <c r="BH498" s="181" t="n">
        <f aca="false">IF($N$498="sníž. přenesená",$J$498,0)</f>
        <v>0</v>
      </c>
      <c r="BI498" s="181" t="n">
        <f aca="false">IF($N$498="nulová",$J$498,0)</f>
        <v>0</v>
      </c>
      <c r="BJ498" s="112" t="s">
        <v>11</v>
      </c>
      <c r="BK498" s="181" t="n">
        <f aca="false">ROUND($I$498*$H$498,0)</f>
        <v>0</v>
      </c>
      <c r="BL498" s="112" t="s">
        <v>333</v>
      </c>
      <c r="BM498" s="112" t="s">
        <v>1643</v>
      </c>
    </row>
    <row r="499" s="11" customFormat="true" ht="16.5" hidden="false" customHeight="true" outlineLevel="0" collapsed="false">
      <c r="B499" s="32"/>
      <c r="D499" s="182" t="s">
        <v>206</v>
      </c>
      <c r="F499" s="183" t="s">
        <v>883</v>
      </c>
      <c r="I499" s="116"/>
      <c r="L499" s="32"/>
      <c r="M499" s="184"/>
      <c r="T499" s="65"/>
      <c r="AT499" s="11" t="s">
        <v>206</v>
      </c>
      <c r="AU499" s="11" t="s">
        <v>82</v>
      </c>
    </row>
    <row r="500" s="11" customFormat="true" ht="395.25" hidden="false" customHeight="true" outlineLevel="0" collapsed="false">
      <c r="B500" s="32"/>
      <c r="D500" s="186" t="s">
        <v>237</v>
      </c>
      <c r="F500" s="202" t="s">
        <v>1644</v>
      </c>
      <c r="I500" s="116"/>
      <c r="L500" s="32"/>
      <c r="M500" s="184"/>
      <c r="T500" s="65"/>
      <c r="AT500" s="11" t="s">
        <v>237</v>
      </c>
      <c r="AU500" s="11" t="s">
        <v>82</v>
      </c>
    </row>
    <row r="501" s="11" customFormat="true" ht="15.75" hidden="false" customHeight="true" outlineLevel="0" collapsed="false">
      <c r="B501" s="203"/>
      <c r="D501" s="186" t="s">
        <v>221</v>
      </c>
      <c r="E501" s="204"/>
      <c r="F501" s="205" t="s">
        <v>1645</v>
      </c>
      <c r="H501" s="204"/>
      <c r="I501" s="116"/>
      <c r="L501" s="203"/>
      <c r="M501" s="206"/>
      <c r="T501" s="207"/>
      <c r="AT501" s="204" t="s">
        <v>221</v>
      </c>
      <c r="AU501" s="204" t="s">
        <v>82</v>
      </c>
      <c r="AV501" s="204" t="s">
        <v>11</v>
      </c>
      <c r="AW501" s="204" t="s">
        <v>159</v>
      </c>
      <c r="AX501" s="204" t="s">
        <v>74</v>
      </c>
      <c r="AY501" s="204" t="s">
        <v>196</v>
      </c>
    </row>
    <row r="502" s="11" customFormat="true" ht="15.75" hidden="false" customHeight="true" outlineLevel="0" collapsed="false">
      <c r="B502" s="185"/>
      <c r="D502" s="186" t="s">
        <v>221</v>
      </c>
      <c r="E502" s="187"/>
      <c r="F502" s="188" t="s">
        <v>1646</v>
      </c>
      <c r="H502" s="189" t="n">
        <v>34.2</v>
      </c>
      <c r="I502" s="116"/>
      <c r="L502" s="185"/>
      <c r="M502" s="190"/>
      <c r="T502" s="191"/>
      <c r="AT502" s="187" t="s">
        <v>221</v>
      </c>
      <c r="AU502" s="187" t="s">
        <v>82</v>
      </c>
      <c r="AV502" s="187" t="s">
        <v>82</v>
      </c>
      <c r="AW502" s="187" t="s">
        <v>159</v>
      </c>
      <c r="AX502" s="187" t="s">
        <v>74</v>
      </c>
      <c r="AY502" s="187" t="s">
        <v>196</v>
      </c>
    </row>
    <row r="503" s="11" customFormat="true" ht="15.75" hidden="false" customHeight="true" outlineLevel="0" collapsed="false">
      <c r="B503" s="203"/>
      <c r="D503" s="186" t="s">
        <v>221</v>
      </c>
      <c r="E503" s="204"/>
      <c r="F503" s="205" t="s">
        <v>1506</v>
      </c>
      <c r="H503" s="204"/>
      <c r="I503" s="116"/>
      <c r="L503" s="203"/>
      <c r="M503" s="206"/>
      <c r="T503" s="207"/>
      <c r="AT503" s="204" t="s">
        <v>221</v>
      </c>
      <c r="AU503" s="204" t="s">
        <v>82</v>
      </c>
      <c r="AV503" s="204" t="s">
        <v>11</v>
      </c>
      <c r="AW503" s="204" t="s">
        <v>159</v>
      </c>
      <c r="AX503" s="204" t="s">
        <v>74</v>
      </c>
      <c r="AY503" s="204" t="s">
        <v>196</v>
      </c>
    </row>
    <row r="504" s="11" customFormat="true" ht="15.75" hidden="false" customHeight="true" outlineLevel="0" collapsed="false">
      <c r="B504" s="185"/>
      <c r="D504" s="186" t="s">
        <v>221</v>
      </c>
      <c r="E504" s="187"/>
      <c r="F504" s="188" t="s">
        <v>1647</v>
      </c>
      <c r="H504" s="189" t="n">
        <v>33.6</v>
      </c>
      <c r="I504" s="116"/>
      <c r="L504" s="185"/>
      <c r="M504" s="190"/>
      <c r="T504" s="191"/>
      <c r="AT504" s="187" t="s">
        <v>221</v>
      </c>
      <c r="AU504" s="187" t="s">
        <v>82</v>
      </c>
      <c r="AV504" s="187" t="s">
        <v>82</v>
      </c>
      <c r="AW504" s="187" t="s">
        <v>159</v>
      </c>
      <c r="AX504" s="187" t="s">
        <v>74</v>
      </c>
      <c r="AY504" s="187" t="s">
        <v>196</v>
      </c>
    </row>
    <row r="505" s="11" customFormat="true" ht="15.75" hidden="false" customHeight="true" outlineLevel="0" collapsed="false">
      <c r="B505" s="208"/>
      <c r="D505" s="186" t="s">
        <v>221</v>
      </c>
      <c r="E505" s="209"/>
      <c r="F505" s="210" t="s">
        <v>262</v>
      </c>
      <c r="H505" s="211" t="n">
        <v>67.8</v>
      </c>
      <c r="I505" s="116"/>
      <c r="L505" s="208"/>
      <c r="M505" s="212"/>
      <c r="T505" s="213"/>
      <c r="AT505" s="209" t="s">
        <v>221</v>
      </c>
      <c r="AU505" s="209" t="s">
        <v>82</v>
      </c>
      <c r="AV505" s="209" t="s">
        <v>204</v>
      </c>
      <c r="AW505" s="209" t="s">
        <v>159</v>
      </c>
      <c r="AX505" s="209" t="s">
        <v>11</v>
      </c>
      <c r="AY505" s="209" t="s">
        <v>196</v>
      </c>
    </row>
    <row r="506" s="11" customFormat="true" ht="15.75" hidden="false" customHeight="true" outlineLevel="0" collapsed="false">
      <c r="B506" s="32"/>
      <c r="C506" s="170" t="s">
        <v>779</v>
      </c>
      <c r="D506" s="170" t="s">
        <v>199</v>
      </c>
      <c r="E506" s="171" t="s">
        <v>898</v>
      </c>
      <c r="F506" s="172" t="s">
        <v>899</v>
      </c>
      <c r="G506" s="173" t="s">
        <v>266</v>
      </c>
      <c r="H506" s="174" t="n">
        <v>242.04</v>
      </c>
      <c r="I506" s="175"/>
      <c r="J506" s="176" t="n">
        <f aca="false">ROUND($I$506*$H$506,0)</f>
        <v>0</v>
      </c>
      <c r="K506" s="172" t="s">
        <v>203</v>
      </c>
      <c r="L506" s="32"/>
      <c r="M506" s="177"/>
      <c r="N506" s="178" t="s">
        <v>45</v>
      </c>
      <c r="Q506" s="179" t="n">
        <v>0</v>
      </c>
      <c r="R506" s="179" t="n">
        <f aca="false">$Q$506*$H$506</f>
        <v>0</v>
      </c>
      <c r="S506" s="179" t="n">
        <v>0.0021</v>
      </c>
      <c r="T506" s="180" t="n">
        <f aca="false">$S$506*$H$506</f>
        <v>0.508284</v>
      </c>
      <c r="AR506" s="112" t="s">
        <v>333</v>
      </c>
      <c r="AT506" s="112" t="s">
        <v>199</v>
      </c>
      <c r="AU506" s="112" t="s">
        <v>82</v>
      </c>
      <c r="AY506" s="11" t="s">
        <v>196</v>
      </c>
      <c r="BE506" s="181" t="n">
        <f aca="false">IF($N$506="základní",$J$506,0)</f>
        <v>0</v>
      </c>
      <c r="BF506" s="181" t="n">
        <f aca="false">IF($N$506="snížená",$J$506,0)</f>
        <v>0</v>
      </c>
      <c r="BG506" s="181" t="n">
        <f aca="false">IF($N$506="zákl. přenesená",$J$506,0)</f>
        <v>0</v>
      </c>
      <c r="BH506" s="181" t="n">
        <f aca="false">IF($N$506="sníž. přenesená",$J$506,0)</f>
        <v>0</v>
      </c>
      <c r="BI506" s="181" t="n">
        <f aca="false">IF($N$506="nulová",$J$506,0)</f>
        <v>0</v>
      </c>
      <c r="BJ506" s="112" t="s">
        <v>11</v>
      </c>
      <c r="BK506" s="181" t="n">
        <f aca="false">ROUND($I$506*$H$506,0)</f>
        <v>0</v>
      </c>
      <c r="BL506" s="112" t="s">
        <v>333</v>
      </c>
      <c r="BM506" s="112" t="s">
        <v>1648</v>
      </c>
    </row>
    <row r="507" s="11" customFormat="true" ht="16.5" hidden="false" customHeight="true" outlineLevel="0" collapsed="false">
      <c r="B507" s="32"/>
      <c r="D507" s="182" t="s">
        <v>206</v>
      </c>
      <c r="F507" s="183" t="s">
        <v>901</v>
      </c>
      <c r="I507" s="116"/>
      <c r="L507" s="32"/>
      <c r="M507" s="184"/>
      <c r="T507" s="65"/>
      <c r="AT507" s="11" t="s">
        <v>206</v>
      </c>
      <c r="AU507" s="11" t="s">
        <v>82</v>
      </c>
    </row>
    <row r="508" s="11" customFormat="true" ht="15.75" hidden="false" customHeight="true" outlineLevel="0" collapsed="false">
      <c r="B508" s="203"/>
      <c r="D508" s="186" t="s">
        <v>221</v>
      </c>
      <c r="E508" s="204"/>
      <c r="F508" s="205" t="s">
        <v>1649</v>
      </c>
      <c r="H508" s="204"/>
      <c r="I508" s="116"/>
      <c r="L508" s="203"/>
      <c r="M508" s="206"/>
      <c r="T508" s="207"/>
      <c r="AT508" s="204" t="s">
        <v>221</v>
      </c>
      <c r="AU508" s="204" t="s">
        <v>82</v>
      </c>
      <c r="AV508" s="204" t="s">
        <v>11</v>
      </c>
      <c r="AW508" s="204" t="s">
        <v>159</v>
      </c>
      <c r="AX508" s="204" t="s">
        <v>74</v>
      </c>
      <c r="AY508" s="204" t="s">
        <v>196</v>
      </c>
    </row>
    <row r="509" s="11" customFormat="true" ht="15.75" hidden="false" customHeight="true" outlineLevel="0" collapsed="false">
      <c r="B509" s="185"/>
      <c r="D509" s="186" t="s">
        <v>221</v>
      </c>
      <c r="E509" s="187"/>
      <c r="F509" s="188" t="s">
        <v>1650</v>
      </c>
      <c r="H509" s="189" t="n">
        <v>15.63</v>
      </c>
      <c r="I509" s="116"/>
      <c r="L509" s="185"/>
      <c r="M509" s="190"/>
      <c r="T509" s="191"/>
      <c r="AT509" s="187" t="s">
        <v>221</v>
      </c>
      <c r="AU509" s="187" t="s">
        <v>82</v>
      </c>
      <c r="AV509" s="187" t="s">
        <v>82</v>
      </c>
      <c r="AW509" s="187" t="s">
        <v>159</v>
      </c>
      <c r="AX509" s="187" t="s">
        <v>74</v>
      </c>
      <c r="AY509" s="187" t="s">
        <v>196</v>
      </c>
    </row>
    <row r="510" s="11" customFormat="true" ht="15.75" hidden="false" customHeight="true" outlineLevel="0" collapsed="false">
      <c r="B510" s="203"/>
      <c r="D510" s="186" t="s">
        <v>221</v>
      </c>
      <c r="E510" s="204"/>
      <c r="F510" s="205" t="s">
        <v>1651</v>
      </c>
      <c r="H510" s="204"/>
      <c r="I510" s="116"/>
      <c r="L510" s="203"/>
      <c r="M510" s="206"/>
      <c r="T510" s="207"/>
      <c r="AT510" s="204" t="s">
        <v>221</v>
      </c>
      <c r="AU510" s="204" t="s">
        <v>82</v>
      </c>
      <c r="AV510" s="204" t="s">
        <v>11</v>
      </c>
      <c r="AW510" s="204" t="s">
        <v>159</v>
      </c>
      <c r="AX510" s="204" t="s">
        <v>74</v>
      </c>
      <c r="AY510" s="204" t="s">
        <v>196</v>
      </c>
    </row>
    <row r="511" s="11" customFormat="true" ht="15.75" hidden="false" customHeight="true" outlineLevel="0" collapsed="false">
      <c r="B511" s="185"/>
      <c r="D511" s="186" t="s">
        <v>221</v>
      </c>
      <c r="E511" s="187"/>
      <c r="F511" s="188" t="s">
        <v>1652</v>
      </c>
      <c r="H511" s="189" t="n">
        <v>19.68</v>
      </c>
      <c r="I511" s="116"/>
      <c r="L511" s="185"/>
      <c r="M511" s="190"/>
      <c r="T511" s="191"/>
      <c r="AT511" s="187" t="s">
        <v>221</v>
      </c>
      <c r="AU511" s="187" t="s">
        <v>82</v>
      </c>
      <c r="AV511" s="187" t="s">
        <v>82</v>
      </c>
      <c r="AW511" s="187" t="s">
        <v>159</v>
      </c>
      <c r="AX511" s="187" t="s">
        <v>74</v>
      </c>
      <c r="AY511" s="187" t="s">
        <v>196</v>
      </c>
    </row>
    <row r="512" s="11" customFormat="true" ht="15.75" hidden="false" customHeight="true" outlineLevel="0" collapsed="false">
      <c r="B512" s="203"/>
      <c r="D512" s="186" t="s">
        <v>221</v>
      </c>
      <c r="E512" s="204"/>
      <c r="F512" s="205" t="s">
        <v>1525</v>
      </c>
      <c r="H512" s="204"/>
      <c r="I512" s="116"/>
      <c r="L512" s="203"/>
      <c r="M512" s="206"/>
      <c r="T512" s="207"/>
      <c r="AT512" s="204" t="s">
        <v>221</v>
      </c>
      <c r="AU512" s="204" t="s">
        <v>82</v>
      </c>
      <c r="AV512" s="204" t="s">
        <v>11</v>
      </c>
      <c r="AW512" s="204" t="s">
        <v>159</v>
      </c>
      <c r="AX512" s="204" t="s">
        <v>74</v>
      </c>
      <c r="AY512" s="204" t="s">
        <v>196</v>
      </c>
    </row>
    <row r="513" s="11" customFormat="true" ht="15.75" hidden="false" customHeight="true" outlineLevel="0" collapsed="false">
      <c r="B513" s="185"/>
      <c r="D513" s="186" t="s">
        <v>221</v>
      </c>
      <c r="E513" s="187"/>
      <c r="F513" s="188" t="s">
        <v>1653</v>
      </c>
      <c r="H513" s="189" t="n">
        <v>29.98</v>
      </c>
      <c r="I513" s="116"/>
      <c r="L513" s="185"/>
      <c r="M513" s="190"/>
      <c r="T513" s="191"/>
      <c r="AT513" s="187" t="s">
        <v>221</v>
      </c>
      <c r="AU513" s="187" t="s">
        <v>82</v>
      </c>
      <c r="AV513" s="187" t="s">
        <v>82</v>
      </c>
      <c r="AW513" s="187" t="s">
        <v>159</v>
      </c>
      <c r="AX513" s="187" t="s">
        <v>74</v>
      </c>
      <c r="AY513" s="187" t="s">
        <v>196</v>
      </c>
    </row>
    <row r="514" s="11" customFormat="true" ht="15.75" hidden="false" customHeight="true" outlineLevel="0" collapsed="false">
      <c r="B514" s="203"/>
      <c r="D514" s="186" t="s">
        <v>221</v>
      </c>
      <c r="E514" s="204"/>
      <c r="F514" s="205" t="s">
        <v>1537</v>
      </c>
      <c r="H514" s="204"/>
      <c r="I514" s="116"/>
      <c r="L514" s="203"/>
      <c r="M514" s="206"/>
      <c r="T514" s="207"/>
      <c r="AT514" s="204" t="s">
        <v>221</v>
      </c>
      <c r="AU514" s="204" t="s">
        <v>82</v>
      </c>
      <c r="AV514" s="204" t="s">
        <v>11</v>
      </c>
      <c r="AW514" s="204" t="s">
        <v>159</v>
      </c>
      <c r="AX514" s="204" t="s">
        <v>74</v>
      </c>
      <c r="AY514" s="204" t="s">
        <v>196</v>
      </c>
    </row>
    <row r="515" s="11" customFormat="true" ht="15.75" hidden="false" customHeight="true" outlineLevel="0" collapsed="false">
      <c r="B515" s="203"/>
      <c r="D515" s="186" t="s">
        <v>221</v>
      </c>
      <c r="E515" s="204"/>
      <c r="F515" s="205" t="s">
        <v>1654</v>
      </c>
      <c r="H515" s="204"/>
      <c r="I515" s="116"/>
      <c r="L515" s="203"/>
      <c r="M515" s="206"/>
      <c r="T515" s="207"/>
      <c r="AT515" s="204" t="s">
        <v>221</v>
      </c>
      <c r="AU515" s="204" t="s">
        <v>82</v>
      </c>
      <c r="AV515" s="204" t="s">
        <v>11</v>
      </c>
      <c r="AW515" s="204" t="s">
        <v>159</v>
      </c>
      <c r="AX515" s="204" t="s">
        <v>74</v>
      </c>
      <c r="AY515" s="204" t="s">
        <v>196</v>
      </c>
    </row>
    <row r="516" s="11" customFormat="true" ht="15.75" hidden="false" customHeight="true" outlineLevel="0" collapsed="false">
      <c r="B516" s="203"/>
      <c r="D516" s="186" t="s">
        <v>221</v>
      </c>
      <c r="E516" s="204"/>
      <c r="F516" s="205" t="s">
        <v>1655</v>
      </c>
      <c r="H516" s="204"/>
      <c r="I516" s="116"/>
      <c r="L516" s="203"/>
      <c r="M516" s="206"/>
      <c r="T516" s="207"/>
      <c r="AT516" s="204" t="s">
        <v>221</v>
      </c>
      <c r="AU516" s="204" t="s">
        <v>82</v>
      </c>
      <c r="AV516" s="204" t="s">
        <v>11</v>
      </c>
      <c r="AW516" s="204" t="s">
        <v>159</v>
      </c>
      <c r="AX516" s="204" t="s">
        <v>74</v>
      </c>
      <c r="AY516" s="204" t="s">
        <v>196</v>
      </c>
    </row>
    <row r="517" s="11" customFormat="true" ht="15.75" hidden="false" customHeight="true" outlineLevel="0" collapsed="false">
      <c r="B517" s="185"/>
      <c r="D517" s="186" t="s">
        <v>221</v>
      </c>
      <c r="E517" s="187"/>
      <c r="F517" s="188" t="s">
        <v>1656</v>
      </c>
      <c r="H517" s="189" t="n">
        <v>176.75</v>
      </c>
      <c r="I517" s="116"/>
      <c r="L517" s="185"/>
      <c r="M517" s="190"/>
      <c r="T517" s="191"/>
      <c r="AT517" s="187" t="s">
        <v>221</v>
      </c>
      <c r="AU517" s="187" t="s">
        <v>82</v>
      </c>
      <c r="AV517" s="187" t="s">
        <v>82</v>
      </c>
      <c r="AW517" s="187" t="s">
        <v>159</v>
      </c>
      <c r="AX517" s="187" t="s">
        <v>74</v>
      </c>
      <c r="AY517" s="187" t="s">
        <v>196</v>
      </c>
    </row>
    <row r="518" s="11" customFormat="true" ht="15.75" hidden="false" customHeight="true" outlineLevel="0" collapsed="false">
      <c r="B518" s="208"/>
      <c r="D518" s="186" t="s">
        <v>221</v>
      </c>
      <c r="E518" s="209"/>
      <c r="F518" s="210" t="s">
        <v>262</v>
      </c>
      <c r="H518" s="211" t="n">
        <v>242.04</v>
      </c>
      <c r="I518" s="116"/>
      <c r="L518" s="208"/>
      <c r="M518" s="212"/>
      <c r="T518" s="213"/>
      <c r="AT518" s="209" t="s">
        <v>221</v>
      </c>
      <c r="AU518" s="209" t="s">
        <v>82</v>
      </c>
      <c r="AV518" s="209" t="s">
        <v>204</v>
      </c>
      <c r="AW518" s="209" t="s">
        <v>159</v>
      </c>
      <c r="AX518" s="209" t="s">
        <v>11</v>
      </c>
      <c r="AY518" s="209" t="s">
        <v>196</v>
      </c>
    </row>
    <row r="519" s="11" customFormat="true" ht="15.75" hidden="false" customHeight="true" outlineLevel="0" collapsed="false">
      <c r="B519" s="32"/>
      <c r="C519" s="170" t="s">
        <v>785</v>
      </c>
      <c r="D519" s="170" t="s">
        <v>199</v>
      </c>
      <c r="E519" s="171" t="s">
        <v>910</v>
      </c>
      <c r="F519" s="172" t="s">
        <v>911</v>
      </c>
      <c r="G519" s="173" t="s">
        <v>226</v>
      </c>
      <c r="H519" s="174" t="n">
        <v>1.267</v>
      </c>
      <c r="I519" s="175"/>
      <c r="J519" s="176" t="n">
        <f aca="false">ROUND($I$519*$H$519,0)</f>
        <v>0</v>
      </c>
      <c r="K519" s="172" t="s">
        <v>203</v>
      </c>
      <c r="L519" s="32"/>
      <c r="M519" s="177"/>
      <c r="N519" s="178" t="s">
        <v>45</v>
      </c>
      <c r="Q519" s="179" t="n">
        <v>0</v>
      </c>
      <c r="R519" s="179" t="n">
        <f aca="false">$Q$519*$H$519</f>
        <v>0</v>
      </c>
      <c r="S519" s="179" t="n">
        <v>0</v>
      </c>
      <c r="T519" s="180" t="n">
        <f aca="false">$S$519*$H$519</f>
        <v>0</v>
      </c>
      <c r="AR519" s="112" t="s">
        <v>333</v>
      </c>
      <c r="AT519" s="112" t="s">
        <v>199</v>
      </c>
      <c r="AU519" s="112" t="s">
        <v>82</v>
      </c>
      <c r="AY519" s="11" t="s">
        <v>196</v>
      </c>
      <c r="BE519" s="181" t="n">
        <f aca="false">IF($N$519="základní",$J$519,0)</f>
        <v>0</v>
      </c>
      <c r="BF519" s="181" t="n">
        <f aca="false">IF($N$519="snížená",$J$519,0)</f>
        <v>0</v>
      </c>
      <c r="BG519" s="181" t="n">
        <f aca="false">IF($N$519="zákl. přenesená",$J$519,0)</f>
        <v>0</v>
      </c>
      <c r="BH519" s="181" t="n">
        <f aca="false">IF($N$519="sníž. přenesená",$J$519,0)</f>
        <v>0</v>
      </c>
      <c r="BI519" s="181" t="n">
        <f aca="false">IF($N$519="nulová",$J$519,0)</f>
        <v>0</v>
      </c>
      <c r="BJ519" s="112" t="s">
        <v>11</v>
      </c>
      <c r="BK519" s="181" t="n">
        <f aca="false">ROUND($I$519*$H$519,0)</f>
        <v>0</v>
      </c>
      <c r="BL519" s="112" t="s">
        <v>333</v>
      </c>
      <c r="BM519" s="112" t="s">
        <v>1657</v>
      </c>
    </row>
    <row r="520" s="11" customFormat="true" ht="27" hidden="false" customHeight="true" outlineLevel="0" collapsed="false">
      <c r="B520" s="32"/>
      <c r="D520" s="182" t="s">
        <v>206</v>
      </c>
      <c r="F520" s="183" t="s">
        <v>913</v>
      </c>
      <c r="I520" s="116"/>
      <c r="L520" s="32"/>
      <c r="M520" s="184"/>
      <c r="T520" s="65"/>
      <c r="AT520" s="11" t="s">
        <v>206</v>
      </c>
      <c r="AU520" s="11" t="s">
        <v>82</v>
      </c>
    </row>
    <row r="521" s="158" customFormat="true" ht="30.75" hidden="false" customHeight="true" outlineLevel="0" collapsed="false">
      <c r="B521" s="159"/>
      <c r="D521" s="160" t="s">
        <v>73</v>
      </c>
      <c r="E521" s="168" t="s">
        <v>914</v>
      </c>
      <c r="F521" s="168" t="s">
        <v>915</v>
      </c>
      <c r="I521" s="162"/>
      <c r="J521" s="169" t="n">
        <f aca="false">$BK$521</f>
        <v>0</v>
      </c>
      <c r="L521" s="159"/>
      <c r="M521" s="164"/>
      <c r="P521" s="165" t="n">
        <f aca="false">SUM($P$522:$P$550)</f>
        <v>0</v>
      </c>
      <c r="R521" s="165" t="n">
        <f aca="false">SUM($R$522:$R$550)</f>
        <v>0.37825</v>
      </c>
      <c r="T521" s="166" t="n">
        <f aca="false">SUM($T$522:$T$550)</f>
        <v>0.624</v>
      </c>
      <c r="AR521" s="160" t="s">
        <v>82</v>
      </c>
      <c r="AT521" s="160" t="s">
        <v>73</v>
      </c>
      <c r="AU521" s="160" t="s">
        <v>11</v>
      </c>
      <c r="AY521" s="160" t="s">
        <v>196</v>
      </c>
      <c r="BK521" s="167" t="n">
        <f aca="false">SUM($BK$522:$BK$550)</f>
        <v>0</v>
      </c>
    </row>
    <row r="522" s="11" customFormat="true" ht="15.75" hidden="false" customHeight="true" outlineLevel="0" collapsed="false">
      <c r="B522" s="32"/>
      <c r="C522" s="170" t="s">
        <v>790</v>
      </c>
      <c r="D522" s="170" t="s">
        <v>199</v>
      </c>
      <c r="E522" s="171" t="s">
        <v>917</v>
      </c>
      <c r="F522" s="172" t="s">
        <v>918</v>
      </c>
      <c r="G522" s="173" t="s">
        <v>202</v>
      </c>
      <c r="H522" s="174" t="n">
        <v>20</v>
      </c>
      <c r="I522" s="175"/>
      <c r="J522" s="176" t="n">
        <f aca="false">ROUND($I$522*$H$522,0)</f>
        <v>0</v>
      </c>
      <c r="K522" s="172" t="s">
        <v>203</v>
      </c>
      <c r="L522" s="32"/>
      <c r="M522" s="177"/>
      <c r="N522" s="178" t="s">
        <v>45</v>
      </c>
      <c r="Q522" s="179" t="n">
        <v>0</v>
      </c>
      <c r="R522" s="179" t="n">
        <f aca="false">$Q$522*$H$522</f>
        <v>0</v>
      </c>
      <c r="S522" s="179" t="n">
        <v>0</v>
      </c>
      <c r="T522" s="180" t="n">
        <f aca="false">$S$522*$H$522</f>
        <v>0</v>
      </c>
      <c r="AR522" s="112" t="s">
        <v>333</v>
      </c>
      <c r="AT522" s="112" t="s">
        <v>199</v>
      </c>
      <c r="AU522" s="112" t="s">
        <v>82</v>
      </c>
      <c r="AY522" s="11" t="s">
        <v>196</v>
      </c>
      <c r="BE522" s="181" t="n">
        <f aca="false">IF($N$522="základní",$J$522,0)</f>
        <v>0</v>
      </c>
      <c r="BF522" s="181" t="n">
        <f aca="false">IF($N$522="snížená",$J$522,0)</f>
        <v>0</v>
      </c>
      <c r="BG522" s="181" t="n">
        <f aca="false">IF($N$522="zákl. přenesená",$J$522,0)</f>
        <v>0</v>
      </c>
      <c r="BH522" s="181" t="n">
        <f aca="false">IF($N$522="sníž. přenesená",$J$522,0)</f>
        <v>0</v>
      </c>
      <c r="BI522" s="181" t="n">
        <f aca="false">IF($N$522="nulová",$J$522,0)</f>
        <v>0</v>
      </c>
      <c r="BJ522" s="112" t="s">
        <v>11</v>
      </c>
      <c r="BK522" s="181" t="n">
        <f aca="false">ROUND($I$522*$H$522,0)</f>
        <v>0</v>
      </c>
      <c r="BL522" s="112" t="s">
        <v>333</v>
      </c>
      <c r="BM522" s="112" t="s">
        <v>1658</v>
      </c>
    </row>
    <row r="523" s="11" customFormat="true" ht="27" hidden="false" customHeight="true" outlineLevel="0" collapsed="false">
      <c r="B523" s="32"/>
      <c r="D523" s="182" t="s">
        <v>206</v>
      </c>
      <c r="F523" s="183" t="s">
        <v>920</v>
      </c>
      <c r="I523" s="116"/>
      <c r="L523" s="32"/>
      <c r="M523" s="184"/>
      <c r="T523" s="65"/>
      <c r="AT523" s="11" t="s">
        <v>206</v>
      </c>
      <c r="AU523" s="11" t="s">
        <v>82</v>
      </c>
    </row>
    <row r="524" s="11" customFormat="true" ht="15.75" hidden="false" customHeight="true" outlineLevel="0" collapsed="false">
      <c r="B524" s="32"/>
      <c r="C524" s="192" t="s">
        <v>797</v>
      </c>
      <c r="D524" s="192" t="s">
        <v>231</v>
      </c>
      <c r="E524" s="193" t="s">
        <v>922</v>
      </c>
      <c r="F524" s="194" t="s">
        <v>923</v>
      </c>
      <c r="G524" s="195" t="s">
        <v>202</v>
      </c>
      <c r="H524" s="196" t="n">
        <v>5</v>
      </c>
      <c r="I524" s="197"/>
      <c r="J524" s="198" t="n">
        <f aca="false">ROUND($I$524*$H$524,0)</f>
        <v>0</v>
      </c>
      <c r="K524" s="194" t="s">
        <v>203</v>
      </c>
      <c r="L524" s="199"/>
      <c r="M524" s="200"/>
      <c r="N524" s="201" t="s">
        <v>45</v>
      </c>
      <c r="Q524" s="179" t="n">
        <v>0.0165</v>
      </c>
      <c r="R524" s="179" t="n">
        <f aca="false">$Q$524*$H$524</f>
        <v>0.0825</v>
      </c>
      <c r="S524" s="179" t="n">
        <v>0</v>
      </c>
      <c r="T524" s="180" t="n">
        <f aca="false">$S$524*$H$524</f>
        <v>0</v>
      </c>
      <c r="AR524" s="112" t="s">
        <v>493</v>
      </c>
      <c r="AT524" s="112" t="s">
        <v>231</v>
      </c>
      <c r="AU524" s="112" t="s">
        <v>82</v>
      </c>
      <c r="AY524" s="11" t="s">
        <v>196</v>
      </c>
      <c r="BE524" s="181" t="n">
        <f aca="false">IF($N$524="základní",$J$524,0)</f>
        <v>0</v>
      </c>
      <c r="BF524" s="181" t="n">
        <f aca="false">IF($N$524="snížená",$J$524,0)</f>
        <v>0</v>
      </c>
      <c r="BG524" s="181" t="n">
        <f aca="false">IF($N$524="zákl. přenesená",$J$524,0)</f>
        <v>0</v>
      </c>
      <c r="BH524" s="181" t="n">
        <f aca="false">IF($N$524="sníž. přenesená",$J$524,0)</f>
        <v>0</v>
      </c>
      <c r="BI524" s="181" t="n">
        <f aca="false">IF($N$524="nulová",$J$524,0)</f>
        <v>0</v>
      </c>
      <c r="BJ524" s="112" t="s">
        <v>11</v>
      </c>
      <c r="BK524" s="181" t="n">
        <f aca="false">ROUND($I$524*$H$524,0)</f>
        <v>0</v>
      </c>
      <c r="BL524" s="112" t="s">
        <v>333</v>
      </c>
      <c r="BM524" s="112" t="s">
        <v>1659</v>
      </c>
    </row>
    <row r="525" s="11" customFormat="true" ht="16.5" hidden="false" customHeight="true" outlineLevel="0" collapsed="false">
      <c r="B525" s="32"/>
      <c r="D525" s="182" t="s">
        <v>206</v>
      </c>
      <c r="F525" s="183" t="s">
        <v>925</v>
      </c>
      <c r="I525" s="116"/>
      <c r="L525" s="32"/>
      <c r="M525" s="184"/>
      <c r="T525" s="65"/>
      <c r="AT525" s="11" t="s">
        <v>206</v>
      </c>
      <c r="AU525" s="11" t="s">
        <v>82</v>
      </c>
    </row>
    <row r="526" s="11" customFormat="true" ht="15.75" hidden="false" customHeight="true" outlineLevel="0" collapsed="false">
      <c r="B526" s="32"/>
      <c r="C526" s="192" t="s">
        <v>806</v>
      </c>
      <c r="D526" s="192" t="s">
        <v>231</v>
      </c>
      <c r="E526" s="193" t="s">
        <v>927</v>
      </c>
      <c r="F526" s="194" t="s">
        <v>928</v>
      </c>
      <c r="G526" s="195" t="s">
        <v>202</v>
      </c>
      <c r="H526" s="196" t="n">
        <v>4</v>
      </c>
      <c r="I526" s="197"/>
      <c r="J526" s="198" t="n">
        <f aca="false">ROUND($I$526*$H$526,0)</f>
        <v>0</v>
      </c>
      <c r="K526" s="194"/>
      <c r="L526" s="199"/>
      <c r="M526" s="200"/>
      <c r="N526" s="201" t="s">
        <v>45</v>
      </c>
      <c r="Q526" s="179" t="n">
        <v>0.0165</v>
      </c>
      <c r="R526" s="179" t="n">
        <f aca="false">$Q$526*$H$526</f>
        <v>0.066</v>
      </c>
      <c r="S526" s="179" t="n">
        <v>0</v>
      </c>
      <c r="T526" s="180" t="n">
        <f aca="false">$S$526*$H$526</f>
        <v>0</v>
      </c>
      <c r="AR526" s="112" t="s">
        <v>493</v>
      </c>
      <c r="AT526" s="112" t="s">
        <v>231</v>
      </c>
      <c r="AU526" s="112" t="s">
        <v>82</v>
      </c>
      <c r="AY526" s="11" t="s">
        <v>196</v>
      </c>
      <c r="BE526" s="181" t="n">
        <f aca="false">IF($N$526="základní",$J$526,0)</f>
        <v>0</v>
      </c>
      <c r="BF526" s="181" t="n">
        <f aca="false">IF($N$526="snížená",$J$526,0)</f>
        <v>0</v>
      </c>
      <c r="BG526" s="181" t="n">
        <f aca="false">IF($N$526="zákl. přenesená",$J$526,0)</f>
        <v>0</v>
      </c>
      <c r="BH526" s="181" t="n">
        <f aca="false">IF($N$526="sníž. přenesená",$J$526,0)</f>
        <v>0</v>
      </c>
      <c r="BI526" s="181" t="n">
        <f aca="false">IF($N$526="nulová",$J$526,0)</f>
        <v>0</v>
      </c>
      <c r="BJ526" s="112" t="s">
        <v>11</v>
      </c>
      <c r="BK526" s="181" t="n">
        <f aca="false">ROUND($I$526*$H$526,0)</f>
        <v>0</v>
      </c>
      <c r="BL526" s="112" t="s">
        <v>333</v>
      </c>
      <c r="BM526" s="112" t="s">
        <v>1660</v>
      </c>
    </row>
    <row r="527" s="11" customFormat="true" ht="16.5" hidden="false" customHeight="true" outlineLevel="0" collapsed="false">
      <c r="B527" s="32"/>
      <c r="D527" s="182" t="s">
        <v>206</v>
      </c>
      <c r="F527" s="183" t="s">
        <v>930</v>
      </c>
      <c r="I527" s="116"/>
      <c r="L527" s="32"/>
      <c r="M527" s="184"/>
      <c r="T527" s="65"/>
      <c r="AT527" s="11" t="s">
        <v>206</v>
      </c>
      <c r="AU527" s="11" t="s">
        <v>82</v>
      </c>
    </row>
    <row r="528" s="11" customFormat="true" ht="15.75" hidden="false" customHeight="true" outlineLevel="0" collapsed="false">
      <c r="B528" s="32"/>
      <c r="C528" s="192" t="s">
        <v>815</v>
      </c>
      <c r="D528" s="192" t="s">
        <v>231</v>
      </c>
      <c r="E528" s="193" t="s">
        <v>932</v>
      </c>
      <c r="F528" s="194" t="s">
        <v>933</v>
      </c>
      <c r="G528" s="195" t="s">
        <v>202</v>
      </c>
      <c r="H528" s="196" t="n">
        <v>5</v>
      </c>
      <c r="I528" s="197"/>
      <c r="J528" s="198" t="n">
        <f aca="false">ROUND($I$528*$H$528,0)</f>
        <v>0</v>
      </c>
      <c r="K528" s="194" t="s">
        <v>203</v>
      </c>
      <c r="L528" s="199"/>
      <c r="M528" s="200"/>
      <c r="N528" s="201" t="s">
        <v>45</v>
      </c>
      <c r="Q528" s="179" t="n">
        <v>0.0185</v>
      </c>
      <c r="R528" s="179" t="n">
        <f aca="false">$Q$528*$H$528</f>
        <v>0.0925</v>
      </c>
      <c r="S528" s="179" t="n">
        <v>0</v>
      </c>
      <c r="T528" s="180" t="n">
        <f aca="false">$S$528*$H$528</f>
        <v>0</v>
      </c>
      <c r="AR528" s="112" t="s">
        <v>493</v>
      </c>
      <c r="AT528" s="112" t="s">
        <v>231</v>
      </c>
      <c r="AU528" s="112" t="s">
        <v>82</v>
      </c>
      <c r="AY528" s="11" t="s">
        <v>196</v>
      </c>
      <c r="BE528" s="181" t="n">
        <f aca="false">IF($N$528="základní",$J$528,0)</f>
        <v>0</v>
      </c>
      <c r="BF528" s="181" t="n">
        <f aca="false">IF($N$528="snížená",$J$528,0)</f>
        <v>0</v>
      </c>
      <c r="BG528" s="181" t="n">
        <f aca="false">IF($N$528="zákl. přenesená",$J$528,0)</f>
        <v>0</v>
      </c>
      <c r="BH528" s="181" t="n">
        <f aca="false">IF($N$528="sníž. přenesená",$J$528,0)</f>
        <v>0</v>
      </c>
      <c r="BI528" s="181" t="n">
        <f aca="false">IF($N$528="nulová",$J$528,0)</f>
        <v>0</v>
      </c>
      <c r="BJ528" s="112" t="s">
        <v>11</v>
      </c>
      <c r="BK528" s="181" t="n">
        <f aca="false">ROUND($I$528*$H$528,0)</f>
        <v>0</v>
      </c>
      <c r="BL528" s="112" t="s">
        <v>333</v>
      </c>
      <c r="BM528" s="112" t="s">
        <v>1661</v>
      </c>
    </row>
    <row r="529" s="11" customFormat="true" ht="16.5" hidden="false" customHeight="true" outlineLevel="0" collapsed="false">
      <c r="B529" s="32"/>
      <c r="D529" s="182" t="s">
        <v>206</v>
      </c>
      <c r="F529" s="183" t="s">
        <v>935</v>
      </c>
      <c r="I529" s="116"/>
      <c r="L529" s="32"/>
      <c r="M529" s="184"/>
      <c r="T529" s="65"/>
      <c r="AT529" s="11" t="s">
        <v>206</v>
      </c>
      <c r="AU529" s="11" t="s">
        <v>82</v>
      </c>
    </row>
    <row r="530" s="11" customFormat="true" ht="15.75" hidden="false" customHeight="true" outlineLevel="0" collapsed="false">
      <c r="B530" s="32"/>
      <c r="C530" s="192" t="s">
        <v>828</v>
      </c>
      <c r="D530" s="192" t="s">
        <v>231</v>
      </c>
      <c r="E530" s="193" t="s">
        <v>937</v>
      </c>
      <c r="F530" s="194" t="s">
        <v>938</v>
      </c>
      <c r="G530" s="195" t="s">
        <v>202</v>
      </c>
      <c r="H530" s="196" t="n">
        <v>1</v>
      </c>
      <c r="I530" s="197"/>
      <c r="J530" s="198" t="n">
        <f aca="false">ROUND($I$530*$H$530,0)</f>
        <v>0</v>
      </c>
      <c r="K530" s="194"/>
      <c r="L530" s="199"/>
      <c r="M530" s="200"/>
      <c r="N530" s="201" t="s">
        <v>45</v>
      </c>
      <c r="Q530" s="179" t="n">
        <v>0.0185</v>
      </c>
      <c r="R530" s="179" t="n">
        <f aca="false">$Q$530*$H$530</f>
        <v>0.0185</v>
      </c>
      <c r="S530" s="179" t="n">
        <v>0</v>
      </c>
      <c r="T530" s="180" t="n">
        <f aca="false">$S$530*$H$530</f>
        <v>0</v>
      </c>
      <c r="AR530" s="112" t="s">
        <v>493</v>
      </c>
      <c r="AT530" s="112" t="s">
        <v>231</v>
      </c>
      <c r="AU530" s="112" t="s">
        <v>82</v>
      </c>
      <c r="AY530" s="11" t="s">
        <v>196</v>
      </c>
      <c r="BE530" s="181" t="n">
        <f aca="false">IF($N$530="základní",$J$530,0)</f>
        <v>0</v>
      </c>
      <c r="BF530" s="181" t="n">
        <f aca="false">IF($N$530="snížená",$J$530,0)</f>
        <v>0</v>
      </c>
      <c r="BG530" s="181" t="n">
        <f aca="false">IF($N$530="zákl. přenesená",$J$530,0)</f>
        <v>0</v>
      </c>
      <c r="BH530" s="181" t="n">
        <f aca="false">IF($N$530="sníž. přenesená",$J$530,0)</f>
        <v>0</v>
      </c>
      <c r="BI530" s="181" t="n">
        <f aca="false">IF($N$530="nulová",$J$530,0)</f>
        <v>0</v>
      </c>
      <c r="BJ530" s="112" t="s">
        <v>11</v>
      </c>
      <c r="BK530" s="181" t="n">
        <f aca="false">ROUND($I$530*$H$530,0)</f>
        <v>0</v>
      </c>
      <c r="BL530" s="112" t="s">
        <v>333</v>
      </c>
      <c r="BM530" s="112" t="s">
        <v>1662</v>
      </c>
    </row>
    <row r="531" s="11" customFormat="true" ht="16.5" hidden="false" customHeight="true" outlineLevel="0" collapsed="false">
      <c r="B531" s="32"/>
      <c r="D531" s="182" t="s">
        <v>206</v>
      </c>
      <c r="F531" s="183" t="s">
        <v>935</v>
      </c>
      <c r="I531" s="116"/>
      <c r="L531" s="32"/>
      <c r="M531" s="184"/>
      <c r="T531" s="65"/>
      <c r="AT531" s="11" t="s">
        <v>206</v>
      </c>
      <c r="AU531" s="11" t="s">
        <v>82</v>
      </c>
    </row>
    <row r="532" s="11" customFormat="true" ht="15.75" hidden="false" customHeight="true" outlineLevel="0" collapsed="false">
      <c r="B532" s="32"/>
      <c r="C532" s="192" t="s">
        <v>835</v>
      </c>
      <c r="D532" s="192" t="s">
        <v>231</v>
      </c>
      <c r="E532" s="193" t="s">
        <v>945</v>
      </c>
      <c r="F532" s="194" t="s">
        <v>946</v>
      </c>
      <c r="G532" s="195" t="s">
        <v>202</v>
      </c>
      <c r="H532" s="196" t="n">
        <v>5</v>
      </c>
      <c r="I532" s="197"/>
      <c r="J532" s="198" t="n">
        <f aca="false">ROUND($I$532*$H$532,0)</f>
        <v>0</v>
      </c>
      <c r="K532" s="194"/>
      <c r="L532" s="199"/>
      <c r="M532" s="200"/>
      <c r="N532" s="201" t="s">
        <v>45</v>
      </c>
      <c r="Q532" s="179" t="n">
        <v>0.0185</v>
      </c>
      <c r="R532" s="179" t="n">
        <f aca="false">$Q$532*$H$532</f>
        <v>0.0925</v>
      </c>
      <c r="S532" s="179" t="n">
        <v>0</v>
      </c>
      <c r="T532" s="180" t="n">
        <f aca="false">$S$532*$H$532</f>
        <v>0</v>
      </c>
      <c r="AR532" s="112" t="s">
        <v>493</v>
      </c>
      <c r="AT532" s="112" t="s">
        <v>231</v>
      </c>
      <c r="AU532" s="112" t="s">
        <v>82</v>
      </c>
      <c r="AY532" s="11" t="s">
        <v>196</v>
      </c>
      <c r="BE532" s="181" t="n">
        <f aca="false">IF($N$532="základní",$J$532,0)</f>
        <v>0</v>
      </c>
      <c r="BF532" s="181" t="n">
        <f aca="false">IF($N$532="snížená",$J$532,0)</f>
        <v>0</v>
      </c>
      <c r="BG532" s="181" t="n">
        <f aca="false">IF($N$532="zákl. přenesená",$J$532,0)</f>
        <v>0</v>
      </c>
      <c r="BH532" s="181" t="n">
        <f aca="false">IF($N$532="sníž. přenesená",$J$532,0)</f>
        <v>0</v>
      </c>
      <c r="BI532" s="181" t="n">
        <f aca="false">IF($N$532="nulová",$J$532,0)</f>
        <v>0</v>
      </c>
      <c r="BJ532" s="112" t="s">
        <v>11</v>
      </c>
      <c r="BK532" s="181" t="n">
        <f aca="false">ROUND($I$532*$H$532,0)</f>
        <v>0</v>
      </c>
      <c r="BL532" s="112" t="s">
        <v>333</v>
      </c>
      <c r="BM532" s="112" t="s">
        <v>1663</v>
      </c>
    </row>
    <row r="533" s="11" customFormat="true" ht="16.5" hidden="false" customHeight="true" outlineLevel="0" collapsed="false">
      <c r="B533" s="32"/>
      <c r="D533" s="182" t="s">
        <v>206</v>
      </c>
      <c r="F533" s="183" t="s">
        <v>935</v>
      </c>
      <c r="I533" s="116"/>
      <c r="L533" s="32"/>
      <c r="M533" s="184"/>
      <c r="T533" s="65"/>
      <c r="AT533" s="11" t="s">
        <v>206</v>
      </c>
      <c r="AU533" s="11" t="s">
        <v>82</v>
      </c>
    </row>
    <row r="534" s="11" customFormat="true" ht="15.75" hidden="false" customHeight="true" outlineLevel="0" collapsed="false">
      <c r="B534" s="32"/>
      <c r="C534" s="192" t="s">
        <v>843</v>
      </c>
      <c r="D534" s="192" t="s">
        <v>231</v>
      </c>
      <c r="E534" s="193" t="s">
        <v>968</v>
      </c>
      <c r="F534" s="194" t="s">
        <v>969</v>
      </c>
      <c r="G534" s="195" t="s">
        <v>202</v>
      </c>
      <c r="H534" s="196" t="n">
        <v>7</v>
      </c>
      <c r="I534" s="197"/>
      <c r="J534" s="198" t="n">
        <f aca="false">ROUND($I$534*$H$534,0)</f>
        <v>0</v>
      </c>
      <c r="K534" s="194" t="s">
        <v>203</v>
      </c>
      <c r="L534" s="199"/>
      <c r="M534" s="200"/>
      <c r="N534" s="201" t="s">
        <v>45</v>
      </c>
      <c r="Q534" s="179" t="n">
        <v>0.00015</v>
      </c>
      <c r="R534" s="179" t="n">
        <f aca="false">$Q$534*$H$534</f>
        <v>0.00105</v>
      </c>
      <c r="S534" s="179" t="n">
        <v>0</v>
      </c>
      <c r="T534" s="180" t="n">
        <f aca="false">$S$534*$H$534</f>
        <v>0</v>
      </c>
      <c r="AR534" s="112" t="s">
        <v>493</v>
      </c>
      <c r="AT534" s="112" t="s">
        <v>231</v>
      </c>
      <c r="AU534" s="112" t="s">
        <v>82</v>
      </c>
      <c r="AY534" s="11" t="s">
        <v>196</v>
      </c>
      <c r="BE534" s="181" t="n">
        <f aca="false">IF($N$534="základní",$J$534,0)</f>
        <v>0</v>
      </c>
      <c r="BF534" s="181" t="n">
        <f aca="false">IF($N$534="snížená",$J$534,0)</f>
        <v>0</v>
      </c>
      <c r="BG534" s="181" t="n">
        <f aca="false">IF($N$534="zákl. přenesená",$J$534,0)</f>
        <v>0</v>
      </c>
      <c r="BH534" s="181" t="n">
        <f aca="false">IF($N$534="sníž. přenesená",$J$534,0)</f>
        <v>0</v>
      </c>
      <c r="BI534" s="181" t="n">
        <f aca="false">IF($N$534="nulová",$J$534,0)</f>
        <v>0</v>
      </c>
      <c r="BJ534" s="112" t="s">
        <v>11</v>
      </c>
      <c r="BK534" s="181" t="n">
        <f aca="false">ROUND($I$534*$H$534,0)</f>
        <v>0</v>
      </c>
      <c r="BL534" s="112" t="s">
        <v>333</v>
      </c>
      <c r="BM534" s="112" t="s">
        <v>1664</v>
      </c>
    </row>
    <row r="535" s="11" customFormat="true" ht="16.5" hidden="false" customHeight="true" outlineLevel="0" collapsed="false">
      <c r="B535" s="32"/>
      <c r="D535" s="182" t="s">
        <v>206</v>
      </c>
      <c r="F535" s="183" t="s">
        <v>971</v>
      </c>
      <c r="I535" s="116"/>
      <c r="L535" s="32"/>
      <c r="M535" s="184"/>
      <c r="T535" s="65"/>
      <c r="AT535" s="11" t="s">
        <v>206</v>
      </c>
      <c r="AU535" s="11" t="s">
        <v>82</v>
      </c>
    </row>
    <row r="536" s="11" customFormat="true" ht="15.75" hidden="false" customHeight="true" outlineLevel="0" collapsed="false">
      <c r="B536" s="32"/>
      <c r="C536" s="192" t="s">
        <v>854</v>
      </c>
      <c r="D536" s="192" t="s">
        <v>231</v>
      </c>
      <c r="E536" s="193" t="s">
        <v>973</v>
      </c>
      <c r="F536" s="194" t="s">
        <v>974</v>
      </c>
      <c r="G536" s="195" t="s">
        <v>202</v>
      </c>
      <c r="H536" s="196" t="n">
        <v>8</v>
      </c>
      <c r="I536" s="197"/>
      <c r="J536" s="198" t="n">
        <f aca="false">ROUND($I$536*$H$536,0)</f>
        <v>0</v>
      </c>
      <c r="K536" s="194"/>
      <c r="L536" s="199"/>
      <c r="M536" s="200"/>
      <c r="N536" s="201" t="s">
        <v>45</v>
      </c>
      <c r="Q536" s="179" t="n">
        <v>0.00015</v>
      </c>
      <c r="R536" s="179" t="n">
        <f aca="false">$Q$536*$H$536</f>
        <v>0.0012</v>
      </c>
      <c r="S536" s="179" t="n">
        <v>0</v>
      </c>
      <c r="T536" s="180" t="n">
        <f aca="false">$S$536*$H$536</f>
        <v>0</v>
      </c>
      <c r="AR536" s="112" t="s">
        <v>493</v>
      </c>
      <c r="AT536" s="112" t="s">
        <v>231</v>
      </c>
      <c r="AU536" s="112" t="s">
        <v>82</v>
      </c>
      <c r="AY536" s="11" t="s">
        <v>196</v>
      </c>
      <c r="BE536" s="181" t="n">
        <f aca="false">IF($N$536="základní",$J$536,0)</f>
        <v>0</v>
      </c>
      <c r="BF536" s="181" t="n">
        <f aca="false">IF($N$536="snížená",$J$536,0)</f>
        <v>0</v>
      </c>
      <c r="BG536" s="181" t="n">
        <f aca="false">IF($N$536="zákl. přenesená",$J$536,0)</f>
        <v>0</v>
      </c>
      <c r="BH536" s="181" t="n">
        <f aca="false">IF($N$536="sníž. přenesená",$J$536,0)</f>
        <v>0</v>
      </c>
      <c r="BI536" s="181" t="n">
        <f aca="false">IF($N$536="nulová",$J$536,0)</f>
        <v>0</v>
      </c>
      <c r="BJ536" s="112" t="s">
        <v>11</v>
      </c>
      <c r="BK536" s="181" t="n">
        <f aca="false">ROUND($I$536*$H$536,0)</f>
        <v>0</v>
      </c>
      <c r="BL536" s="112" t="s">
        <v>333</v>
      </c>
      <c r="BM536" s="112" t="s">
        <v>1665</v>
      </c>
    </row>
    <row r="537" s="11" customFormat="true" ht="16.5" hidden="false" customHeight="true" outlineLevel="0" collapsed="false">
      <c r="B537" s="32"/>
      <c r="D537" s="182" t="s">
        <v>206</v>
      </c>
      <c r="F537" s="183" t="s">
        <v>971</v>
      </c>
      <c r="I537" s="116"/>
      <c r="L537" s="32"/>
      <c r="M537" s="184"/>
      <c r="T537" s="65"/>
      <c r="AT537" s="11" t="s">
        <v>206</v>
      </c>
      <c r="AU537" s="11" t="s">
        <v>82</v>
      </c>
    </row>
    <row r="538" s="11" customFormat="true" ht="15.75" hidden="false" customHeight="true" outlineLevel="0" collapsed="false">
      <c r="B538" s="32"/>
      <c r="C538" s="192" t="s">
        <v>861</v>
      </c>
      <c r="D538" s="192" t="s">
        <v>231</v>
      </c>
      <c r="E538" s="193" t="s">
        <v>977</v>
      </c>
      <c r="F538" s="194" t="s">
        <v>1666</v>
      </c>
      <c r="G538" s="195" t="s">
        <v>202</v>
      </c>
      <c r="H538" s="196" t="n">
        <v>15</v>
      </c>
      <c r="I538" s="197"/>
      <c r="J538" s="198" t="n">
        <f aca="false">ROUND($I$538*$H$538,0)</f>
        <v>0</v>
      </c>
      <c r="K538" s="194" t="s">
        <v>203</v>
      </c>
      <c r="L538" s="199"/>
      <c r="M538" s="200"/>
      <c r="N538" s="201" t="s">
        <v>45</v>
      </c>
      <c r="Q538" s="179" t="n">
        <v>0.0012</v>
      </c>
      <c r="R538" s="179" t="n">
        <f aca="false">$Q$538*$H$538</f>
        <v>0.018</v>
      </c>
      <c r="S538" s="179" t="n">
        <v>0</v>
      </c>
      <c r="T538" s="180" t="n">
        <f aca="false">$S$538*$H$538</f>
        <v>0</v>
      </c>
      <c r="AR538" s="112" t="s">
        <v>493</v>
      </c>
      <c r="AT538" s="112" t="s">
        <v>231</v>
      </c>
      <c r="AU538" s="112" t="s">
        <v>82</v>
      </c>
      <c r="AY538" s="11" t="s">
        <v>196</v>
      </c>
      <c r="BE538" s="181" t="n">
        <f aca="false">IF($N$538="základní",$J$538,0)</f>
        <v>0</v>
      </c>
      <c r="BF538" s="181" t="n">
        <f aca="false">IF($N$538="snížená",$J$538,0)</f>
        <v>0</v>
      </c>
      <c r="BG538" s="181" t="n">
        <f aca="false">IF($N$538="zákl. přenesená",$J$538,0)</f>
        <v>0</v>
      </c>
      <c r="BH538" s="181" t="n">
        <f aca="false">IF($N$538="sníž. přenesená",$J$538,0)</f>
        <v>0</v>
      </c>
      <c r="BI538" s="181" t="n">
        <f aca="false">IF($N$538="nulová",$J$538,0)</f>
        <v>0</v>
      </c>
      <c r="BJ538" s="112" t="s">
        <v>11</v>
      </c>
      <c r="BK538" s="181" t="n">
        <f aca="false">ROUND($I$538*$H$538,0)</f>
        <v>0</v>
      </c>
      <c r="BL538" s="112" t="s">
        <v>333</v>
      </c>
      <c r="BM538" s="112" t="s">
        <v>1667</v>
      </c>
    </row>
    <row r="539" s="11" customFormat="true" ht="16.5" hidden="false" customHeight="true" outlineLevel="0" collapsed="false">
      <c r="B539" s="32"/>
      <c r="D539" s="182" t="s">
        <v>206</v>
      </c>
      <c r="F539" s="183" t="s">
        <v>980</v>
      </c>
      <c r="I539" s="116"/>
      <c r="L539" s="32"/>
      <c r="M539" s="184"/>
      <c r="T539" s="65"/>
      <c r="AT539" s="11" t="s">
        <v>206</v>
      </c>
      <c r="AU539" s="11" t="s">
        <v>82</v>
      </c>
    </row>
    <row r="540" s="11" customFormat="true" ht="15.75" hidden="false" customHeight="true" outlineLevel="0" collapsed="false">
      <c r="B540" s="32"/>
      <c r="C540" s="192" t="s">
        <v>872</v>
      </c>
      <c r="D540" s="192" t="s">
        <v>231</v>
      </c>
      <c r="E540" s="193" t="s">
        <v>982</v>
      </c>
      <c r="F540" s="194" t="s">
        <v>983</v>
      </c>
      <c r="G540" s="195" t="s">
        <v>202</v>
      </c>
      <c r="H540" s="196" t="n">
        <v>5</v>
      </c>
      <c r="I540" s="197"/>
      <c r="J540" s="198" t="n">
        <f aca="false">ROUND($I$540*$H$540,0)</f>
        <v>0</v>
      </c>
      <c r="K540" s="194"/>
      <c r="L540" s="199"/>
      <c r="M540" s="200"/>
      <c r="N540" s="201" t="s">
        <v>45</v>
      </c>
      <c r="Q540" s="179" t="n">
        <v>0.0012</v>
      </c>
      <c r="R540" s="179" t="n">
        <f aca="false">$Q$540*$H$540</f>
        <v>0.006</v>
      </c>
      <c r="S540" s="179" t="n">
        <v>0</v>
      </c>
      <c r="T540" s="180" t="n">
        <f aca="false">$S$540*$H$540</f>
        <v>0</v>
      </c>
      <c r="AR540" s="112" t="s">
        <v>493</v>
      </c>
      <c r="AT540" s="112" t="s">
        <v>231</v>
      </c>
      <c r="AU540" s="112" t="s">
        <v>82</v>
      </c>
      <c r="AY540" s="11" t="s">
        <v>196</v>
      </c>
      <c r="BE540" s="181" t="n">
        <f aca="false">IF($N$540="základní",$J$540,0)</f>
        <v>0</v>
      </c>
      <c r="BF540" s="181" t="n">
        <f aca="false">IF($N$540="snížená",$J$540,0)</f>
        <v>0</v>
      </c>
      <c r="BG540" s="181" t="n">
        <f aca="false">IF($N$540="zákl. přenesená",$J$540,0)</f>
        <v>0</v>
      </c>
      <c r="BH540" s="181" t="n">
        <f aca="false">IF($N$540="sníž. přenesená",$J$540,0)</f>
        <v>0</v>
      </c>
      <c r="BI540" s="181" t="n">
        <f aca="false">IF($N$540="nulová",$J$540,0)</f>
        <v>0</v>
      </c>
      <c r="BJ540" s="112" t="s">
        <v>11</v>
      </c>
      <c r="BK540" s="181" t="n">
        <f aca="false">ROUND($I$540*$H$540,0)</f>
        <v>0</v>
      </c>
      <c r="BL540" s="112" t="s">
        <v>333</v>
      </c>
      <c r="BM540" s="112" t="s">
        <v>1668</v>
      </c>
    </row>
    <row r="541" s="11" customFormat="true" ht="16.5" hidden="false" customHeight="true" outlineLevel="0" collapsed="false">
      <c r="B541" s="32"/>
      <c r="D541" s="182" t="s">
        <v>206</v>
      </c>
      <c r="F541" s="183" t="s">
        <v>980</v>
      </c>
      <c r="I541" s="116"/>
      <c r="L541" s="32"/>
      <c r="M541" s="184"/>
      <c r="T541" s="65"/>
      <c r="AT541" s="11" t="s">
        <v>206</v>
      </c>
      <c r="AU541" s="11" t="s">
        <v>82</v>
      </c>
    </row>
    <row r="542" s="11" customFormat="true" ht="15.75" hidden="false" customHeight="true" outlineLevel="0" collapsed="false">
      <c r="B542" s="32"/>
      <c r="C542" s="170" t="s">
        <v>879</v>
      </c>
      <c r="D542" s="170" t="s">
        <v>199</v>
      </c>
      <c r="E542" s="171" t="s">
        <v>986</v>
      </c>
      <c r="F542" s="172" t="s">
        <v>987</v>
      </c>
      <c r="G542" s="173" t="s">
        <v>202</v>
      </c>
      <c r="H542" s="174" t="n">
        <v>19</v>
      </c>
      <c r="I542" s="175"/>
      <c r="J542" s="176" t="n">
        <f aca="false">ROUND($I$542*$H$542,0)</f>
        <v>0</v>
      </c>
      <c r="K542" s="172" t="s">
        <v>203</v>
      </c>
      <c r="L542" s="32"/>
      <c r="M542" s="177"/>
      <c r="N542" s="178" t="s">
        <v>45</v>
      </c>
      <c r="Q542" s="179" t="n">
        <v>0</v>
      </c>
      <c r="R542" s="179" t="n">
        <f aca="false">$Q$542*$H$542</f>
        <v>0</v>
      </c>
      <c r="S542" s="179" t="n">
        <v>0.024</v>
      </c>
      <c r="T542" s="180" t="n">
        <f aca="false">$S$542*$H$542</f>
        <v>0.456</v>
      </c>
      <c r="AR542" s="112" t="s">
        <v>333</v>
      </c>
      <c r="AT542" s="112" t="s">
        <v>199</v>
      </c>
      <c r="AU542" s="112" t="s">
        <v>82</v>
      </c>
      <c r="AY542" s="11" t="s">
        <v>196</v>
      </c>
      <c r="BE542" s="181" t="n">
        <f aca="false">IF($N$542="základní",$J$542,0)</f>
        <v>0</v>
      </c>
      <c r="BF542" s="181" t="n">
        <f aca="false">IF($N$542="snížená",$J$542,0)</f>
        <v>0</v>
      </c>
      <c r="BG542" s="181" t="n">
        <f aca="false">IF($N$542="zákl. přenesená",$J$542,0)</f>
        <v>0</v>
      </c>
      <c r="BH542" s="181" t="n">
        <f aca="false">IF($N$542="sníž. přenesená",$J$542,0)</f>
        <v>0</v>
      </c>
      <c r="BI542" s="181" t="n">
        <f aca="false">IF($N$542="nulová",$J$542,0)</f>
        <v>0</v>
      </c>
      <c r="BJ542" s="112" t="s">
        <v>11</v>
      </c>
      <c r="BK542" s="181" t="n">
        <f aca="false">ROUND($I$542*$H$542,0)</f>
        <v>0</v>
      </c>
      <c r="BL542" s="112" t="s">
        <v>333</v>
      </c>
      <c r="BM542" s="112" t="s">
        <v>1669</v>
      </c>
    </row>
    <row r="543" s="11" customFormat="true" ht="27" hidden="false" customHeight="true" outlineLevel="0" collapsed="false">
      <c r="B543" s="32"/>
      <c r="D543" s="182" t="s">
        <v>206</v>
      </c>
      <c r="F543" s="183" t="s">
        <v>989</v>
      </c>
      <c r="I543" s="116"/>
      <c r="L543" s="32"/>
      <c r="M543" s="184"/>
      <c r="T543" s="65"/>
      <c r="AT543" s="11" t="s">
        <v>206</v>
      </c>
      <c r="AU543" s="11" t="s">
        <v>82</v>
      </c>
    </row>
    <row r="544" s="11" customFormat="true" ht="15.75" hidden="false" customHeight="true" outlineLevel="0" collapsed="false">
      <c r="B544" s="185"/>
      <c r="D544" s="186" t="s">
        <v>221</v>
      </c>
      <c r="E544" s="187"/>
      <c r="F544" s="188" t="s">
        <v>1670</v>
      </c>
      <c r="H544" s="189" t="n">
        <v>19</v>
      </c>
      <c r="I544" s="116"/>
      <c r="L544" s="185"/>
      <c r="M544" s="190"/>
      <c r="T544" s="191"/>
      <c r="AT544" s="187" t="s">
        <v>221</v>
      </c>
      <c r="AU544" s="187" t="s">
        <v>82</v>
      </c>
      <c r="AV544" s="187" t="s">
        <v>82</v>
      </c>
      <c r="AW544" s="187" t="s">
        <v>159</v>
      </c>
      <c r="AX544" s="187" t="s">
        <v>11</v>
      </c>
      <c r="AY544" s="187" t="s">
        <v>196</v>
      </c>
    </row>
    <row r="545" s="11" customFormat="true" ht="15.75" hidden="false" customHeight="true" outlineLevel="0" collapsed="false">
      <c r="B545" s="32"/>
      <c r="C545" s="170" t="s">
        <v>887</v>
      </c>
      <c r="D545" s="170" t="s">
        <v>199</v>
      </c>
      <c r="E545" s="171" t="s">
        <v>992</v>
      </c>
      <c r="F545" s="172" t="s">
        <v>993</v>
      </c>
      <c r="G545" s="173" t="s">
        <v>202</v>
      </c>
      <c r="H545" s="174" t="n">
        <v>6</v>
      </c>
      <c r="I545" s="175"/>
      <c r="J545" s="176" t="n">
        <f aca="false">ROUND($I$545*$H$545,0)</f>
        <v>0</v>
      </c>
      <c r="K545" s="172" t="s">
        <v>203</v>
      </c>
      <c r="L545" s="32"/>
      <c r="M545" s="177"/>
      <c r="N545" s="178" t="s">
        <v>45</v>
      </c>
      <c r="Q545" s="179" t="n">
        <v>0</v>
      </c>
      <c r="R545" s="179" t="n">
        <f aca="false">$Q$545*$H$545</f>
        <v>0</v>
      </c>
      <c r="S545" s="179" t="n">
        <v>0.028</v>
      </c>
      <c r="T545" s="180" t="n">
        <f aca="false">$S$545*$H$545</f>
        <v>0.168</v>
      </c>
      <c r="AR545" s="112" t="s">
        <v>333</v>
      </c>
      <c r="AT545" s="112" t="s">
        <v>199</v>
      </c>
      <c r="AU545" s="112" t="s">
        <v>82</v>
      </c>
      <c r="AY545" s="11" t="s">
        <v>196</v>
      </c>
      <c r="BE545" s="181" t="n">
        <f aca="false">IF($N$545="základní",$J$545,0)</f>
        <v>0</v>
      </c>
      <c r="BF545" s="181" t="n">
        <f aca="false">IF($N$545="snížená",$J$545,0)</f>
        <v>0</v>
      </c>
      <c r="BG545" s="181" t="n">
        <f aca="false">IF($N$545="zákl. přenesená",$J$545,0)</f>
        <v>0</v>
      </c>
      <c r="BH545" s="181" t="n">
        <f aca="false">IF($N$545="sníž. přenesená",$J$545,0)</f>
        <v>0</v>
      </c>
      <c r="BI545" s="181" t="n">
        <f aca="false">IF($N$545="nulová",$J$545,0)</f>
        <v>0</v>
      </c>
      <c r="BJ545" s="112" t="s">
        <v>11</v>
      </c>
      <c r="BK545" s="181" t="n">
        <f aca="false">ROUND($I$545*$H$545,0)</f>
        <v>0</v>
      </c>
      <c r="BL545" s="112" t="s">
        <v>333</v>
      </c>
      <c r="BM545" s="112" t="s">
        <v>1671</v>
      </c>
    </row>
    <row r="546" s="11" customFormat="true" ht="27" hidden="false" customHeight="true" outlineLevel="0" collapsed="false">
      <c r="B546" s="32"/>
      <c r="D546" s="182" t="s">
        <v>206</v>
      </c>
      <c r="F546" s="183" t="s">
        <v>995</v>
      </c>
      <c r="I546" s="116"/>
      <c r="L546" s="32"/>
      <c r="M546" s="184"/>
      <c r="T546" s="65"/>
      <c r="AT546" s="11" t="s">
        <v>206</v>
      </c>
      <c r="AU546" s="11" t="s">
        <v>82</v>
      </c>
    </row>
    <row r="547" s="11" customFormat="true" ht="15.75" hidden="false" customHeight="true" outlineLevel="0" collapsed="false">
      <c r="B547" s="185"/>
      <c r="D547" s="186" t="s">
        <v>221</v>
      </c>
      <c r="E547" s="187"/>
      <c r="F547" s="188" t="s">
        <v>1672</v>
      </c>
      <c r="H547" s="189" t="n">
        <v>6</v>
      </c>
      <c r="I547" s="116"/>
      <c r="L547" s="185"/>
      <c r="M547" s="190"/>
      <c r="T547" s="191"/>
      <c r="AT547" s="187" t="s">
        <v>221</v>
      </c>
      <c r="AU547" s="187" t="s">
        <v>82</v>
      </c>
      <c r="AV547" s="187" t="s">
        <v>82</v>
      </c>
      <c r="AW547" s="187" t="s">
        <v>159</v>
      </c>
      <c r="AX547" s="187" t="s">
        <v>11</v>
      </c>
      <c r="AY547" s="187" t="s">
        <v>196</v>
      </c>
    </row>
    <row r="548" s="11" customFormat="true" ht="15.75" hidden="false" customHeight="true" outlineLevel="0" collapsed="false">
      <c r="B548" s="32"/>
      <c r="C548" s="170" t="s">
        <v>897</v>
      </c>
      <c r="D548" s="170" t="s">
        <v>199</v>
      </c>
      <c r="E548" s="171" t="s">
        <v>998</v>
      </c>
      <c r="F548" s="172" t="s">
        <v>999</v>
      </c>
      <c r="G548" s="173" t="s">
        <v>226</v>
      </c>
      <c r="H548" s="174" t="n">
        <v>0.378</v>
      </c>
      <c r="I548" s="175"/>
      <c r="J548" s="176" t="n">
        <f aca="false">ROUND($I$548*$H$548,0)</f>
        <v>0</v>
      </c>
      <c r="K548" s="172" t="s">
        <v>203</v>
      </c>
      <c r="L548" s="32"/>
      <c r="M548" s="177"/>
      <c r="N548" s="178" t="s">
        <v>45</v>
      </c>
      <c r="Q548" s="179" t="n">
        <v>0</v>
      </c>
      <c r="R548" s="179" t="n">
        <f aca="false">$Q$548*$H$548</f>
        <v>0</v>
      </c>
      <c r="S548" s="179" t="n">
        <v>0</v>
      </c>
      <c r="T548" s="180" t="n">
        <f aca="false">$S$548*$H$548</f>
        <v>0</v>
      </c>
      <c r="AR548" s="112" t="s">
        <v>333</v>
      </c>
      <c r="AT548" s="112" t="s">
        <v>199</v>
      </c>
      <c r="AU548" s="112" t="s">
        <v>82</v>
      </c>
      <c r="AY548" s="11" t="s">
        <v>196</v>
      </c>
      <c r="BE548" s="181" t="n">
        <f aca="false">IF($N$548="základní",$J$548,0)</f>
        <v>0</v>
      </c>
      <c r="BF548" s="181" t="n">
        <f aca="false">IF($N$548="snížená",$J$548,0)</f>
        <v>0</v>
      </c>
      <c r="BG548" s="181" t="n">
        <f aca="false">IF($N$548="zákl. přenesená",$J$548,0)</f>
        <v>0</v>
      </c>
      <c r="BH548" s="181" t="n">
        <f aca="false">IF($N$548="sníž. přenesená",$J$548,0)</f>
        <v>0</v>
      </c>
      <c r="BI548" s="181" t="n">
        <f aca="false">IF($N$548="nulová",$J$548,0)</f>
        <v>0</v>
      </c>
      <c r="BJ548" s="112" t="s">
        <v>11</v>
      </c>
      <c r="BK548" s="181" t="n">
        <f aca="false">ROUND($I$548*$H$548,0)</f>
        <v>0</v>
      </c>
      <c r="BL548" s="112" t="s">
        <v>333</v>
      </c>
      <c r="BM548" s="112" t="s">
        <v>1673</v>
      </c>
    </row>
    <row r="549" s="11" customFormat="true" ht="27" hidden="false" customHeight="true" outlineLevel="0" collapsed="false">
      <c r="B549" s="32"/>
      <c r="D549" s="182" t="s">
        <v>206</v>
      </c>
      <c r="F549" s="183" t="s">
        <v>1001</v>
      </c>
      <c r="I549" s="116"/>
      <c r="L549" s="32"/>
      <c r="M549" s="184"/>
      <c r="T549" s="65"/>
      <c r="AT549" s="11" t="s">
        <v>206</v>
      </c>
      <c r="AU549" s="11" t="s">
        <v>82</v>
      </c>
    </row>
    <row r="550" s="11" customFormat="true" ht="15.75" hidden="false" customHeight="true" outlineLevel="0" collapsed="false">
      <c r="B550" s="32"/>
      <c r="C550" s="170" t="s">
        <v>909</v>
      </c>
      <c r="D550" s="170" t="s">
        <v>199</v>
      </c>
      <c r="E550" s="171" t="s">
        <v>1003</v>
      </c>
      <c r="F550" s="172" t="s">
        <v>1004</v>
      </c>
      <c r="G550" s="173" t="s">
        <v>1005</v>
      </c>
      <c r="H550" s="174" t="n">
        <v>1</v>
      </c>
      <c r="I550" s="175"/>
      <c r="J550" s="176" t="n">
        <f aca="false">ROUND($I$550*$H$550,0)</f>
        <v>0</v>
      </c>
      <c r="K550" s="172"/>
      <c r="L550" s="32"/>
      <c r="M550" s="177"/>
      <c r="N550" s="178" t="s">
        <v>45</v>
      </c>
      <c r="Q550" s="179" t="n">
        <v>0</v>
      </c>
      <c r="R550" s="179" t="n">
        <f aca="false">$Q$550*$H$550</f>
        <v>0</v>
      </c>
      <c r="S550" s="179" t="n">
        <v>0</v>
      </c>
      <c r="T550" s="180" t="n">
        <f aca="false">$S$550*$H$550</f>
        <v>0</v>
      </c>
      <c r="AR550" s="112" t="s">
        <v>333</v>
      </c>
      <c r="AT550" s="112" t="s">
        <v>199</v>
      </c>
      <c r="AU550" s="112" t="s">
        <v>82</v>
      </c>
      <c r="AY550" s="11" t="s">
        <v>196</v>
      </c>
      <c r="BE550" s="181" t="n">
        <f aca="false">IF($N$550="základní",$J$550,0)</f>
        <v>0</v>
      </c>
      <c r="BF550" s="181" t="n">
        <f aca="false">IF($N$550="snížená",$J$550,0)</f>
        <v>0</v>
      </c>
      <c r="BG550" s="181" t="n">
        <f aca="false">IF($N$550="zákl. přenesená",$J$550,0)</f>
        <v>0</v>
      </c>
      <c r="BH550" s="181" t="n">
        <f aca="false">IF($N$550="sníž. přenesená",$J$550,0)</f>
        <v>0</v>
      </c>
      <c r="BI550" s="181" t="n">
        <f aca="false">IF($N$550="nulová",$J$550,0)</f>
        <v>0</v>
      </c>
      <c r="BJ550" s="112" t="s">
        <v>11</v>
      </c>
      <c r="BK550" s="181" t="n">
        <f aca="false">ROUND($I$550*$H$550,0)</f>
        <v>0</v>
      </c>
      <c r="BL550" s="112" t="s">
        <v>333</v>
      </c>
      <c r="BM550" s="112" t="s">
        <v>1674</v>
      </c>
    </row>
    <row r="551" s="158" customFormat="true" ht="30.75" hidden="false" customHeight="true" outlineLevel="0" collapsed="false">
      <c r="B551" s="159"/>
      <c r="D551" s="160" t="s">
        <v>73</v>
      </c>
      <c r="E551" s="168" t="s">
        <v>1007</v>
      </c>
      <c r="F551" s="168" t="s">
        <v>1008</v>
      </c>
      <c r="I551" s="162"/>
      <c r="J551" s="169" t="n">
        <f aca="false">$BK$551</f>
        <v>0</v>
      </c>
      <c r="L551" s="159"/>
      <c r="M551" s="164"/>
      <c r="P551" s="165" t="n">
        <f aca="false">SUM($P$552:$P$575)</f>
        <v>0</v>
      </c>
      <c r="R551" s="165" t="n">
        <f aca="false">SUM($R$552:$R$575)</f>
        <v>0.48</v>
      </c>
      <c r="T551" s="166" t="n">
        <f aca="false">SUM($T$552:$T$575)</f>
        <v>0</v>
      </c>
      <c r="AR551" s="160" t="s">
        <v>82</v>
      </c>
      <c r="AT551" s="160" t="s">
        <v>73</v>
      </c>
      <c r="AU551" s="160" t="s">
        <v>11</v>
      </c>
      <c r="AY551" s="160" t="s">
        <v>196</v>
      </c>
      <c r="BK551" s="167" t="n">
        <f aca="false">SUM($BK$552:$BK$575)</f>
        <v>0</v>
      </c>
    </row>
    <row r="552" s="11" customFormat="true" ht="15.75" hidden="false" customHeight="true" outlineLevel="0" collapsed="false">
      <c r="B552" s="32"/>
      <c r="C552" s="173" t="s">
        <v>916</v>
      </c>
      <c r="D552" s="173" t="s">
        <v>199</v>
      </c>
      <c r="E552" s="171" t="s">
        <v>1675</v>
      </c>
      <c r="F552" s="172" t="s">
        <v>1676</v>
      </c>
      <c r="G552" s="173" t="s">
        <v>202</v>
      </c>
      <c r="H552" s="174" t="n">
        <v>1</v>
      </c>
      <c r="I552" s="175"/>
      <c r="J552" s="176" t="n">
        <f aca="false">ROUND($I$552*$H$552,0)</f>
        <v>0</v>
      </c>
      <c r="K552" s="172"/>
      <c r="L552" s="32"/>
      <c r="M552" s="177"/>
      <c r="N552" s="178" t="s">
        <v>45</v>
      </c>
      <c r="Q552" s="179" t="n">
        <v>0.02</v>
      </c>
      <c r="R552" s="179" t="n">
        <f aca="false">$Q$552*$H$552</f>
        <v>0.02</v>
      </c>
      <c r="S552" s="179" t="n">
        <v>0</v>
      </c>
      <c r="T552" s="180" t="n">
        <f aca="false">$S$552*$H$552</f>
        <v>0</v>
      </c>
      <c r="AR552" s="112" t="s">
        <v>333</v>
      </c>
      <c r="AT552" s="112" t="s">
        <v>199</v>
      </c>
      <c r="AU552" s="112" t="s">
        <v>82</v>
      </c>
      <c r="AY552" s="112" t="s">
        <v>196</v>
      </c>
      <c r="BE552" s="181" t="n">
        <f aca="false">IF($N$552="základní",$J$552,0)</f>
        <v>0</v>
      </c>
      <c r="BF552" s="181" t="n">
        <f aca="false">IF($N$552="snížená",$J$552,0)</f>
        <v>0</v>
      </c>
      <c r="BG552" s="181" t="n">
        <f aca="false">IF($N$552="zákl. přenesená",$J$552,0)</f>
        <v>0</v>
      </c>
      <c r="BH552" s="181" t="n">
        <f aca="false">IF($N$552="sníž. přenesená",$J$552,0)</f>
        <v>0</v>
      </c>
      <c r="BI552" s="181" t="n">
        <f aca="false">IF($N$552="nulová",$J$552,0)</f>
        <v>0</v>
      </c>
      <c r="BJ552" s="112" t="s">
        <v>11</v>
      </c>
      <c r="BK552" s="181" t="n">
        <f aca="false">ROUND($I$552*$H$552,0)</f>
        <v>0</v>
      </c>
      <c r="BL552" s="112" t="s">
        <v>333</v>
      </c>
      <c r="BM552" s="112" t="s">
        <v>1677</v>
      </c>
    </row>
    <row r="553" s="11" customFormat="true" ht="30.75" hidden="false" customHeight="true" outlineLevel="0" collapsed="false">
      <c r="B553" s="32"/>
      <c r="D553" s="182" t="s">
        <v>237</v>
      </c>
      <c r="F553" s="202" t="s">
        <v>1678</v>
      </c>
      <c r="I553" s="116"/>
      <c r="L553" s="32"/>
      <c r="M553" s="184"/>
      <c r="T553" s="65"/>
      <c r="AT553" s="11" t="s">
        <v>237</v>
      </c>
      <c r="AU553" s="11" t="s">
        <v>82</v>
      </c>
    </row>
    <row r="554" s="11" customFormat="true" ht="27" hidden="false" customHeight="true" outlineLevel="0" collapsed="false">
      <c r="B554" s="32"/>
      <c r="C554" s="170" t="s">
        <v>921</v>
      </c>
      <c r="D554" s="170" t="s">
        <v>199</v>
      </c>
      <c r="E554" s="171" t="s">
        <v>1019</v>
      </c>
      <c r="F554" s="172" t="s">
        <v>1020</v>
      </c>
      <c r="G554" s="173" t="s">
        <v>202</v>
      </c>
      <c r="H554" s="174" t="n">
        <v>1</v>
      </c>
      <c r="I554" s="175"/>
      <c r="J554" s="176" t="n">
        <f aca="false">ROUND($I$554*$H$554,0)</f>
        <v>0</v>
      </c>
      <c r="K554" s="172"/>
      <c r="L554" s="32"/>
      <c r="M554" s="177"/>
      <c r="N554" s="178" t="s">
        <v>45</v>
      </c>
      <c r="Q554" s="179" t="n">
        <v>0.03</v>
      </c>
      <c r="R554" s="179" t="n">
        <f aca="false">$Q$554*$H$554</f>
        <v>0.03</v>
      </c>
      <c r="S554" s="179" t="n">
        <v>0</v>
      </c>
      <c r="T554" s="180" t="n">
        <f aca="false">$S$554*$H$554</f>
        <v>0</v>
      </c>
      <c r="AR554" s="112" t="s">
        <v>333</v>
      </c>
      <c r="AT554" s="112" t="s">
        <v>199</v>
      </c>
      <c r="AU554" s="112" t="s">
        <v>82</v>
      </c>
      <c r="AY554" s="11" t="s">
        <v>196</v>
      </c>
      <c r="BE554" s="181" t="n">
        <f aca="false">IF($N$554="základní",$J$554,0)</f>
        <v>0</v>
      </c>
      <c r="BF554" s="181" t="n">
        <f aca="false">IF($N$554="snížená",$J$554,0)</f>
        <v>0</v>
      </c>
      <c r="BG554" s="181" t="n">
        <f aca="false">IF($N$554="zákl. přenesená",$J$554,0)</f>
        <v>0</v>
      </c>
      <c r="BH554" s="181" t="n">
        <f aca="false">IF($N$554="sníž. přenesená",$J$554,0)</f>
        <v>0</v>
      </c>
      <c r="BI554" s="181" t="n">
        <f aca="false">IF($N$554="nulová",$J$554,0)</f>
        <v>0</v>
      </c>
      <c r="BJ554" s="112" t="s">
        <v>11</v>
      </c>
      <c r="BK554" s="181" t="n">
        <f aca="false">ROUND($I$554*$H$554,0)</f>
        <v>0</v>
      </c>
      <c r="BL554" s="112" t="s">
        <v>333</v>
      </c>
      <c r="BM554" s="112" t="s">
        <v>1679</v>
      </c>
    </row>
    <row r="555" s="11" customFormat="true" ht="30.75" hidden="false" customHeight="true" outlineLevel="0" collapsed="false">
      <c r="B555" s="32"/>
      <c r="D555" s="182" t="s">
        <v>237</v>
      </c>
      <c r="F555" s="202" t="s">
        <v>1680</v>
      </c>
      <c r="I555" s="116"/>
      <c r="L555" s="32"/>
      <c r="M555" s="184"/>
      <c r="T555" s="65"/>
      <c r="AT555" s="11" t="s">
        <v>237</v>
      </c>
      <c r="AU555" s="11" t="s">
        <v>82</v>
      </c>
    </row>
    <row r="556" s="11" customFormat="true" ht="15.75" hidden="false" customHeight="true" outlineLevel="0" collapsed="false">
      <c r="B556" s="32"/>
      <c r="C556" s="170" t="s">
        <v>926</v>
      </c>
      <c r="D556" s="170" t="s">
        <v>199</v>
      </c>
      <c r="E556" s="171" t="s">
        <v>1681</v>
      </c>
      <c r="F556" s="172" t="s">
        <v>1682</v>
      </c>
      <c r="G556" s="173" t="s">
        <v>202</v>
      </c>
      <c r="H556" s="174" t="n">
        <v>1</v>
      </c>
      <c r="I556" s="175"/>
      <c r="J556" s="176" t="n">
        <f aca="false">ROUND($I$556*$H$556,0)</f>
        <v>0</v>
      </c>
      <c r="K556" s="172"/>
      <c r="L556" s="32"/>
      <c r="M556" s="177"/>
      <c r="N556" s="178" t="s">
        <v>45</v>
      </c>
      <c r="Q556" s="179" t="n">
        <v>0.03</v>
      </c>
      <c r="R556" s="179" t="n">
        <f aca="false">$Q$556*$H$556</f>
        <v>0.03</v>
      </c>
      <c r="S556" s="179" t="n">
        <v>0</v>
      </c>
      <c r="T556" s="180" t="n">
        <f aca="false">$S$556*$H$556</f>
        <v>0</v>
      </c>
      <c r="AR556" s="112" t="s">
        <v>333</v>
      </c>
      <c r="AT556" s="112" t="s">
        <v>199</v>
      </c>
      <c r="AU556" s="112" t="s">
        <v>82</v>
      </c>
      <c r="AY556" s="11" t="s">
        <v>196</v>
      </c>
      <c r="BE556" s="181" t="n">
        <f aca="false">IF($N$556="základní",$J$556,0)</f>
        <v>0</v>
      </c>
      <c r="BF556" s="181" t="n">
        <f aca="false">IF($N$556="snížená",$J$556,0)</f>
        <v>0</v>
      </c>
      <c r="BG556" s="181" t="n">
        <f aca="false">IF($N$556="zákl. přenesená",$J$556,0)</f>
        <v>0</v>
      </c>
      <c r="BH556" s="181" t="n">
        <f aca="false">IF($N$556="sníž. přenesená",$J$556,0)</f>
        <v>0</v>
      </c>
      <c r="BI556" s="181" t="n">
        <f aca="false">IF($N$556="nulová",$J$556,0)</f>
        <v>0</v>
      </c>
      <c r="BJ556" s="112" t="s">
        <v>11</v>
      </c>
      <c r="BK556" s="181" t="n">
        <f aca="false">ROUND($I$556*$H$556,0)</f>
        <v>0</v>
      </c>
      <c r="BL556" s="112" t="s">
        <v>333</v>
      </c>
      <c r="BM556" s="112" t="s">
        <v>1683</v>
      </c>
    </row>
    <row r="557" s="11" customFormat="true" ht="16.5" hidden="false" customHeight="true" outlineLevel="0" collapsed="false">
      <c r="B557" s="32"/>
      <c r="D557" s="182" t="s">
        <v>206</v>
      </c>
      <c r="F557" s="183" t="s">
        <v>1684</v>
      </c>
      <c r="I557" s="116"/>
      <c r="L557" s="32"/>
      <c r="M557" s="184"/>
      <c r="T557" s="65"/>
      <c r="AT557" s="11" t="s">
        <v>206</v>
      </c>
      <c r="AU557" s="11" t="s">
        <v>82</v>
      </c>
    </row>
    <row r="558" s="11" customFormat="true" ht="30.75" hidden="false" customHeight="true" outlineLevel="0" collapsed="false">
      <c r="B558" s="32"/>
      <c r="D558" s="186" t="s">
        <v>237</v>
      </c>
      <c r="F558" s="202" t="s">
        <v>1685</v>
      </c>
      <c r="I558" s="116"/>
      <c r="L558" s="32"/>
      <c r="M558" s="184"/>
      <c r="T558" s="65"/>
      <c r="AT558" s="11" t="s">
        <v>237</v>
      </c>
      <c r="AU558" s="11" t="s">
        <v>82</v>
      </c>
    </row>
    <row r="559" s="11" customFormat="true" ht="15.75" hidden="false" customHeight="true" outlineLevel="0" collapsed="false">
      <c r="B559" s="32"/>
      <c r="C559" s="170" t="s">
        <v>931</v>
      </c>
      <c r="D559" s="170" t="s">
        <v>199</v>
      </c>
      <c r="E559" s="171" t="s">
        <v>1686</v>
      </c>
      <c r="F559" s="172" t="s">
        <v>1687</v>
      </c>
      <c r="G559" s="173" t="s">
        <v>202</v>
      </c>
      <c r="H559" s="174" t="n">
        <v>3</v>
      </c>
      <c r="I559" s="175"/>
      <c r="J559" s="176" t="n">
        <f aca="false">ROUND($I$559*$H$559,0)</f>
        <v>0</v>
      </c>
      <c r="K559" s="172"/>
      <c r="L559" s="32"/>
      <c r="M559" s="177"/>
      <c r="N559" s="178" t="s">
        <v>45</v>
      </c>
      <c r="Q559" s="179" t="n">
        <v>0.03</v>
      </c>
      <c r="R559" s="179" t="n">
        <f aca="false">$Q$559*$H$559</f>
        <v>0.09</v>
      </c>
      <c r="S559" s="179" t="n">
        <v>0</v>
      </c>
      <c r="T559" s="180" t="n">
        <f aca="false">$S$559*$H$559</f>
        <v>0</v>
      </c>
      <c r="AR559" s="112" t="s">
        <v>333</v>
      </c>
      <c r="AT559" s="112" t="s">
        <v>199</v>
      </c>
      <c r="AU559" s="112" t="s">
        <v>82</v>
      </c>
      <c r="AY559" s="11" t="s">
        <v>196</v>
      </c>
      <c r="BE559" s="181" t="n">
        <f aca="false">IF($N$559="základní",$J$559,0)</f>
        <v>0</v>
      </c>
      <c r="BF559" s="181" t="n">
        <f aca="false">IF($N$559="snížená",$J$559,0)</f>
        <v>0</v>
      </c>
      <c r="BG559" s="181" t="n">
        <f aca="false">IF($N$559="zákl. přenesená",$J$559,0)</f>
        <v>0</v>
      </c>
      <c r="BH559" s="181" t="n">
        <f aca="false">IF($N$559="sníž. přenesená",$J$559,0)</f>
        <v>0</v>
      </c>
      <c r="BI559" s="181" t="n">
        <f aca="false">IF($N$559="nulová",$J$559,0)</f>
        <v>0</v>
      </c>
      <c r="BJ559" s="112" t="s">
        <v>11</v>
      </c>
      <c r="BK559" s="181" t="n">
        <f aca="false">ROUND($I$559*$H$559,0)</f>
        <v>0</v>
      </c>
      <c r="BL559" s="112" t="s">
        <v>333</v>
      </c>
      <c r="BM559" s="112" t="s">
        <v>1688</v>
      </c>
    </row>
    <row r="560" s="11" customFormat="true" ht="30.75" hidden="false" customHeight="true" outlineLevel="0" collapsed="false">
      <c r="B560" s="32"/>
      <c r="D560" s="182" t="s">
        <v>237</v>
      </c>
      <c r="F560" s="202" t="s">
        <v>1043</v>
      </c>
      <c r="I560" s="116"/>
      <c r="L560" s="32"/>
      <c r="M560" s="184"/>
      <c r="T560" s="65"/>
      <c r="AT560" s="11" t="s">
        <v>237</v>
      </c>
      <c r="AU560" s="11" t="s">
        <v>82</v>
      </c>
    </row>
    <row r="561" s="11" customFormat="true" ht="27" hidden="false" customHeight="true" outlineLevel="0" collapsed="false">
      <c r="B561" s="32"/>
      <c r="C561" s="170" t="s">
        <v>936</v>
      </c>
      <c r="D561" s="170" t="s">
        <v>199</v>
      </c>
      <c r="E561" s="171" t="s">
        <v>1689</v>
      </c>
      <c r="F561" s="172" t="s">
        <v>1690</v>
      </c>
      <c r="G561" s="173" t="s">
        <v>202</v>
      </c>
      <c r="H561" s="174" t="n">
        <v>1</v>
      </c>
      <c r="I561" s="175"/>
      <c r="J561" s="176" t="n">
        <f aca="false">ROUND($I$561*$H$561,0)</f>
        <v>0</v>
      </c>
      <c r="K561" s="172"/>
      <c r="L561" s="32"/>
      <c r="M561" s="177"/>
      <c r="N561" s="178" t="s">
        <v>45</v>
      </c>
      <c r="Q561" s="179" t="n">
        <v>0.03</v>
      </c>
      <c r="R561" s="179" t="n">
        <f aca="false">$Q$561*$H$561</f>
        <v>0.03</v>
      </c>
      <c r="S561" s="179" t="n">
        <v>0</v>
      </c>
      <c r="T561" s="180" t="n">
        <f aca="false">$S$561*$H$561</f>
        <v>0</v>
      </c>
      <c r="AR561" s="112" t="s">
        <v>333</v>
      </c>
      <c r="AT561" s="112" t="s">
        <v>199</v>
      </c>
      <c r="AU561" s="112" t="s">
        <v>82</v>
      </c>
      <c r="AY561" s="11" t="s">
        <v>196</v>
      </c>
      <c r="BE561" s="181" t="n">
        <f aca="false">IF($N$561="základní",$J$561,0)</f>
        <v>0</v>
      </c>
      <c r="BF561" s="181" t="n">
        <f aca="false">IF($N$561="snížená",$J$561,0)</f>
        <v>0</v>
      </c>
      <c r="BG561" s="181" t="n">
        <f aca="false">IF($N$561="zákl. přenesená",$J$561,0)</f>
        <v>0</v>
      </c>
      <c r="BH561" s="181" t="n">
        <f aca="false">IF($N$561="sníž. přenesená",$J$561,0)</f>
        <v>0</v>
      </c>
      <c r="BI561" s="181" t="n">
        <f aca="false">IF($N$561="nulová",$J$561,0)</f>
        <v>0</v>
      </c>
      <c r="BJ561" s="112" t="s">
        <v>11</v>
      </c>
      <c r="BK561" s="181" t="n">
        <f aca="false">ROUND($I$561*$H$561,0)</f>
        <v>0</v>
      </c>
      <c r="BL561" s="112" t="s">
        <v>333</v>
      </c>
      <c r="BM561" s="112" t="s">
        <v>1691</v>
      </c>
    </row>
    <row r="562" s="11" customFormat="true" ht="30.75" hidden="false" customHeight="true" outlineLevel="0" collapsed="false">
      <c r="B562" s="32"/>
      <c r="D562" s="182" t="s">
        <v>237</v>
      </c>
      <c r="F562" s="202" t="s">
        <v>1692</v>
      </c>
      <c r="I562" s="116"/>
      <c r="L562" s="32"/>
      <c r="M562" s="184"/>
      <c r="T562" s="65"/>
      <c r="AT562" s="11" t="s">
        <v>237</v>
      </c>
      <c r="AU562" s="11" t="s">
        <v>82</v>
      </c>
    </row>
    <row r="563" s="11" customFormat="true" ht="27" hidden="false" customHeight="true" outlineLevel="0" collapsed="false">
      <c r="B563" s="32"/>
      <c r="C563" s="170" t="s">
        <v>940</v>
      </c>
      <c r="D563" s="170" t="s">
        <v>199</v>
      </c>
      <c r="E563" s="171" t="s">
        <v>1693</v>
      </c>
      <c r="F563" s="172" t="s">
        <v>1694</v>
      </c>
      <c r="G563" s="173" t="s">
        <v>202</v>
      </c>
      <c r="H563" s="174" t="n">
        <v>1</v>
      </c>
      <c r="I563" s="175"/>
      <c r="J563" s="176" t="n">
        <f aca="false">ROUND($I$563*$H$563,0)</f>
        <v>0</v>
      </c>
      <c r="K563" s="172"/>
      <c r="L563" s="32"/>
      <c r="M563" s="177"/>
      <c r="N563" s="178" t="s">
        <v>45</v>
      </c>
      <c r="Q563" s="179" t="n">
        <v>0.03</v>
      </c>
      <c r="R563" s="179" t="n">
        <f aca="false">$Q$563*$H$563</f>
        <v>0.03</v>
      </c>
      <c r="S563" s="179" t="n">
        <v>0</v>
      </c>
      <c r="T563" s="180" t="n">
        <f aca="false">$S$563*$H$563</f>
        <v>0</v>
      </c>
      <c r="AR563" s="112" t="s">
        <v>333</v>
      </c>
      <c r="AT563" s="112" t="s">
        <v>199</v>
      </c>
      <c r="AU563" s="112" t="s">
        <v>82</v>
      </c>
      <c r="AY563" s="11" t="s">
        <v>196</v>
      </c>
      <c r="BE563" s="181" t="n">
        <f aca="false">IF($N$563="základní",$J$563,0)</f>
        <v>0</v>
      </c>
      <c r="BF563" s="181" t="n">
        <f aca="false">IF($N$563="snížená",$J$563,0)</f>
        <v>0</v>
      </c>
      <c r="BG563" s="181" t="n">
        <f aca="false">IF($N$563="zákl. přenesená",$J$563,0)</f>
        <v>0</v>
      </c>
      <c r="BH563" s="181" t="n">
        <f aca="false">IF($N$563="sníž. přenesená",$J$563,0)</f>
        <v>0</v>
      </c>
      <c r="BI563" s="181" t="n">
        <f aca="false">IF($N$563="nulová",$J$563,0)</f>
        <v>0</v>
      </c>
      <c r="BJ563" s="112" t="s">
        <v>11</v>
      </c>
      <c r="BK563" s="181" t="n">
        <f aca="false">ROUND($I$563*$H$563,0)</f>
        <v>0</v>
      </c>
      <c r="BL563" s="112" t="s">
        <v>333</v>
      </c>
      <c r="BM563" s="112" t="s">
        <v>1695</v>
      </c>
    </row>
    <row r="564" s="11" customFormat="true" ht="30.75" hidden="false" customHeight="true" outlineLevel="0" collapsed="false">
      <c r="B564" s="32"/>
      <c r="D564" s="182" t="s">
        <v>237</v>
      </c>
      <c r="F564" s="202" t="s">
        <v>1696</v>
      </c>
      <c r="I564" s="116"/>
      <c r="L564" s="32"/>
      <c r="M564" s="184"/>
      <c r="T564" s="65"/>
      <c r="AT564" s="11" t="s">
        <v>237</v>
      </c>
      <c r="AU564" s="11" t="s">
        <v>82</v>
      </c>
    </row>
    <row r="565" s="11" customFormat="true" ht="27" hidden="false" customHeight="true" outlineLevel="0" collapsed="false">
      <c r="B565" s="32"/>
      <c r="C565" s="170" t="s">
        <v>944</v>
      </c>
      <c r="D565" s="170" t="s">
        <v>199</v>
      </c>
      <c r="E565" s="171" t="s">
        <v>1697</v>
      </c>
      <c r="F565" s="172" t="s">
        <v>1698</v>
      </c>
      <c r="G565" s="173" t="s">
        <v>202</v>
      </c>
      <c r="H565" s="174" t="n">
        <v>1</v>
      </c>
      <c r="I565" s="175"/>
      <c r="J565" s="176" t="n">
        <f aca="false">ROUND($I$565*$H$565,0)</f>
        <v>0</v>
      </c>
      <c r="K565" s="172"/>
      <c r="L565" s="32"/>
      <c r="M565" s="177"/>
      <c r="N565" s="178" t="s">
        <v>45</v>
      </c>
      <c r="Q565" s="179" t="n">
        <v>0.03</v>
      </c>
      <c r="R565" s="179" t="n">
        <f aca="false">$Q$565*$H$565</f>
        <v>0.03</v>
      </c>
      <c r="S565" s="179" t="n">
        <v>0</v>
      </c>
      <c r="T565" s="180" t="n">
        <f aca="false">$S$565*$H$565</f>
        <v>0</v>
      </c>
      <c r="AR565" s="112" t="s">
        <v>333</v>
      </c>
      <c r="AT565" s="112" t="s">
        <v>199</v>
      </c>
      <c r="AU565" s="112" t="s">
        <v>82</v>
      </c>
      <c r="AY565" s="11" t="s">
        <v>196</v>
      </c>
      <c r="BE565" s="181" t="n">
        <f aca="false">IF($N$565="základní",$J$565,0)</f>
        <v>0</v>
      </c>
      <c r="BF565" s="181" t="n">
        <f aca="false">IF($N$565="snížená",$J$565,0)</f>
        <v>0</v>
      </c>
      <c r="BG565" s="181" t="n">
        <f aca="false">IF($N$565="zákl. přenesená",$J$565,0)</f>
        <v>0</v>
      </c>
      <c r="BH565" s="181" t="n">
        <f aca="false">IF($N$565="sníž. přenesená",$J$565,0)</f>
        <v>0</v>
      </c>
      <c r="BI565" s="181" t="n">
        <f aca="false">IF($N$565="nulová",$J$565,0)</f>
        <v>0</v>
      </c>
      <c r="BJ565" s="112" t="s">
        <v>11</v>
      </c>
      <c r="BK565" s="181" t="n">
        <f aca="false">ROUND($I$565*$H$565,0)</f>
        <v>0</v>
      </c>
      <c r="BL565" s="112" t="s">
        <v>333</v>
      </c>
      <c r="BM565" s="112" t="s">
        <v>1699</v>
      </c>
    </row>
    <row r="566" s="11" customFormat="true" ht="27" hidden="false" customHeight="true" outlineLevel="0" collapsed="false">
      <c r="B566" s="32"/>
      <c r="C566" s="173" t="s">
        <v>948</v>
      </c>
      <c r="D566" s="173" t="s">
        <v>199</v>
      </c>
      <c r="E566" s="171" t="s">
        <v>1700</v>
      </c>
      <c r="F566" s="172" t="s">
        <v>1701</v>
      </c>
      <c r="G566" s="173" t="s">
        <v>202</v>
      </c>
      <c r="H566" s="174" t="n">
        <v>1</v>
      </c>
      <c r="I566" s="175"/>
      <c r="J566" s="176" t="n">
        <f aca="false">ROUND($I$566*$H$566,0)</f>
        <v>0</v>
      </c>
      <c r="K566" s="172"/>
      <c r="L566" s="32"/>
      <c r="M566" s="177"/>
      <c r="N566" s="178" t="s">
        <v>45</v>
      </c>
      <c r="Q566" s="179" t="n">
        <v>0.03</v>
      </c>
      <c r="R566" s="179" t="n">
        <f aca="false">$Q$566*$H$566</f>
        <v>0.03</v>
      </c>
      <c r="S566" s="179" t="n">
        <v>0</v>
      </c>
      <c r="T566" s="180" t="n">
        <f aca="false">$S$566*$H$566</f>
        <v>0</v>
      </c>
      <c r="AR566" s="112" t="s">
        <v>333</v>
      </c>
      <c r="AT566" s="112" t="s">
        <v>199</v>
      </c>
      <c r="AU566" s="112" t="s">
        <v>82</v>
      </c>
      <c r="AY566" s="112" t="s">
        <v>196</v>
      </c>
      <c r="BE566" s="181" t="n">
        <f aca="false">IF($N$566="základní",$J$566,0)</f>
        <v>0</v>
      </c>
      <c r="BF566" s="181" t="n">
        <f aca="false">IF($N$566="snížená",$J$566,0)</f>
        <v>0</v>
      </c>
      <c r="BG566" s="181" t="n">
        <f aca="false">IF($N$566="zákl. přenesená",$J$566,0)</f>
        <v>0</v>
      </c>
      <c r="BH566" s="181" t="n">
        <f aca="false">IF($N$566="sníž. přenesená",$J$566,0)</f>
        <v>0</v>
      </c>
      <c r="BI566" s="181" t="n">
        <f aca="false">IF($N$566="nulová",$J$566,0)</f>
        <v>0</v>
      </c>
      <c r="BJ566" s="112" t="s">
        <v>11</v>
      </c>
      <c r="BK566" s="181" t="n">
        <f aca="false">ROUND($I$566*$H$566,0)</f>
        <v>0</v>
      </c>
      <c r="BL566" s="112" t="s">
        <v>333</v>
      </c>
      <c r="BM566" s="112" t="s">
        <v>1702</v>
      </c>
    </row>
    <row r="567" s="11" customFormat="true" ht="30.75" hidden="false" customHeight="true" outlineLevel="0" collapsed="false">
      <c r="B567" s="32"/>
      <c r="D567" s="182" t="s">
        <v>237</v>
      </c>
      <c r="F567" s="202" t="s">
        <v>1703</v>
      </c>
      <c r="I567" s="116"/>
      <c r="L567" s="32"/>
      <c r="M567" s="184"/>
      <c r="T567" s="65"/>
      <c r="AT567" s="11" t="s">
        <v>237</v>
      </c>
      <c r="AU567" s="11" t="s">
        <v>82</v>
      </c>
    </row>
    <row r="568" s="11" customFormat="true" ht="15.75" hidden="false" customHeight="true" outlineLevel="0" collapsed="false">
      <c r="B568" s="32"/>
      <c r="C568" s="170" t="s">
        <v>953</v>
      </c>
      <c r="D568" s="170" t="s">
        <v>199</v>
      </c>
      <c r="E568" s="171" t="s">
        <v>1010</v>
      </c>
      <c r="F568" s="172" t="s">
        <v>1011</v>
      </c>
      <c r="G568" s="173" t="s">
        <v>202</v>
      </c>
      <c r="H568" s="174" t="n">
        <v>2</v>
      </c>
      <c r="I568" s="175"/>
      <c r="J568" s="176" t="n">
        <f aca="false">ROUND($I$568*$H$568,0)</f>
        <v>0</v>
      </c>
      <c r="K568" s="172"/>
      <c r="L568" s="32"/>
      <c r="M568" s="177"/>
      <c r="N568" s="178" t="s">
        <v>45</v>
      </c>
      <c r="Q568" s="179" t="n">
        <v>0.02</v>
      </c>
      <c r="R568" s="179" t="n">
        <f aca="false">$Q$568*$H$568</f>
        <v>0.04</v>
      </c>
      <c r="S568" s="179" t="n">
        <v>0</v>
      </c>
      <c r="T568" s="180" t="n">
        <f aca="false">$S$568*$H$568</f>
        <v>0</v>
      </c>
      <c r="AR568" s="112" t="s">
        <v>333</v>
      </c>
      <c r="AT568" s="112" t="s">
        <v>199</v>
      </c>
      <c r="AU568" s="112" t="s">
        <v>82</v>
      </c>
      <c r="AY568" s="11" t="s">
        <v>196</v>
      </c>
      <c r="BE568" s="181" t="n">
        <f aca="false">IF($N$568="základní",$J$568,0)</f>
        <v>0</v>
      </c>
      <c r="BF568" s="181" t="n">
        <f aca="false">IF($N$568="snížená",$J$568,0)</f>
        <v>0</v>
      </c>
      <c r="BG568" s="181" t="n">
        <f aca="false">IF($N$568="zákl. přenesená",$J$568,0)</f>
        <v>0</v>
      </c>
      <c r="BH568" s="181" t="n">
        <f aca="false">IF($N$568="sníž. přenesená",$J$568,0)</f>
        <v>0</v>
      </c>
      <c r="BI568" s="181" t="n">
        <f aca="false">IF($N$568="nulová",$J$568,0)</f>
        <v>0</v>
      </c>
      <c r="BJ568" s="112" t="s">
        <v>11</v>
      </c>
      <c r="BK568" s="181" t="n">
        <f aca="false">ROUND($I$568*$H$568,0)</f>
        <v>0</v>
      </c>
      <c r="BL568" s="112" t="s">
        <v>333</v>
      </c>
      <c r="BM568" s="112" t="s">
        <v>1704</v>
      </c>
    </row>
    <row r="569" s="11" customFormat="true" ht="30.75" hidden="false" customHeight="true" outlineLevel="0" collapsed="false">
      <c r="B569" s="32"/>
      <c r="D569" s="182" t="s">
        <v>237</v>
      </c>
      <c r="F569" s="202" t="s">
        <v>1705</v>
      </c>
      <c r="I569" s="116"/>
      <c r="L569" s="32"/>
      <c r="M569" s="184"/>
      <c r="T569" s="65"/>
      <c r="AT569" s="11" t="s">
        <v>237</v>
      </c>
      <c r="AU569" s="11" t="s">
        <v>82</v>
      </c>
    </row>
    <row r="570" s="11" customFormat="true" ht="27" hidden="false" customHeight="true" outlineLevel="0" collapsed="false">
      <c r="B570" s="32"/>
      <c r="C570" s="170" t="s">
        <v>1261</v>
      </c>
      <c r="D570" s="170" t="s">
        <v>199</v>
      </c>
      <c r="E570" s="171" t="s">
        <v>1706</v>
      </c>
      <c r="F570" s="172" t="s">
        <v>1707</v>
      </c>
      <c r="G570" s="173" t="s">
        <v>202</v>
      </c>
      <c r="H570" s="174" t="n">
        <v>1</v>
      </c>
      <c r="I570" s="175"/>
      <c r="J570" s="176" t="n">
        <f aca="false">ROUND($I$570*$H$570,0)</f>
        <v>0</v>
      </c>
      <c r="K570" s="172"/>
      <c r="L570" s="32"/>
      <c r="M570" s="177"/>
      <c r="N570" s="178" t="s">
        <v>45</v>
      </c>
      <c r="Q570" s="179" t="n">
        <v>0.03</v>
      </c>
      <c r="R570" s="179" t="n">
        <f aca="false">$Q$570*$H$570</f>
        <v>0.03</v>
      </c>
      <c r="S570" s="179" t="n">
        <v>0</v>
      </c>
      <c r="T570" s="180" t="n">
        <f aca="false">$S$570*$H$570</f>
        <v>0</v>
      </c>
      <c r="AR570" s="112" t="s">
        <v>333</v>
      </c>
      <c r="AT570" s="112" t="s">
        <v>199</v>
      </c>
      <c r="AU570" s="112" t="s">
        <v>82</v>
      </c>
      <c r="AY570" s="11" t="s">
        <v>196</v>
      </c>
      <c r="BE570" s="181" t="n">
        <f aca="false">IF($N$570="základní",$J$570,0)</f>
        <v>0</v>
      </c>
      <c r="BF570" s="181" t="n">
        <f aca="false">IF($N$570="snížená",$J$570,0)</f>
        <v>0</v>
      </c>
      <c r="BG570" s="181" t="n">
        <f aca="false">IF($N$570="zákl. přenesená",$J$570,0)</f>
        <v>0</v>
      </c>
      <c r="BH570" s="181" t="n">
        <f aca="false">IF($N$570="sníž. přenesená",$J$570,0)</f>
        <v>0</v>
      </c>
      <c r="BI570" s="181" t="n">
        <f aca="false">IF($N$570="nulová",$J$570,0)</f>
        <v>0</v>
      </c>
      <c r="BJ570" s="112" t="s">
        <v>11</v>
      </c>
      <c r="BK570" s="181" t="n">
        <f aca="false">ROUND($I$570*$H$570,0)</f>
        <v>0</v>
      </c>
      <c r="BL570" s="112" t="s">
        <v>333</v>
      </c>
      <c r="BM570" s="112" t="s">
        <v>1708</v>
      </c>
    </row>
    <row r="571" s="11" customFormat="true" ht="30.75" hidden="false" customHeight="true" outlineLevel="0" collapsed="false">
      <c r="B571" s="32"/>
      <c r="D571" s="182" t="s">
        <v>237</v>
      </c>
      <c r="F571" s="202" t="s">
        <v>1680</v>
      </c>
      <c r="I571" s="116"/>
      <c r="L571" s="32"/>
      <c r="M571" s="184"/>
      <c r="T571" s="65"/>
      <c r="AT571" s="11" t="s">
        <v>237</v>
      </c>
      <c r="AU571" s="11" t="s">
        <v>82</v>
      </c>
    </row>
    <row r="572" s="11" customFormat="true" ht="27" hidden="false" customHeight="true" outlineLevel="0" collapsed="false">
      <c r="B572" s="32"/>
      <c r="C572" s="170" t="s">
        <v>962</v>
      </c>
      <c r="D572" s="170" t="s">
        <v>199</v>
      </c>
      <c r="E572" s="171" t="s">
        <v>1709</v>
      </c>
      <c r="F572" s="172" t="s">
        <v>1710</v>
      </c>
      <c r="G572" s="173" t="s">
        <v>202</v>
      </c>
      <c r="H572" s="174" t="n">
        <v>4</v>
      </c>
      <c r="I572" s="175"/>
      <c r="J572" s="176" t="n">
        <f aca="false">ROUND($I$572*$H$572,0)</f>
        <v>0</v>
      </c>
      <c r="K572" s="172"/>
      <c r="L572" s="32"/>
      <c r="M572" s="177"/>
      <c r="N572" s="178" t="s">
        <v>45</v>
      </c>
      <c r="Q572" s="179" t="n">
        <v>0.02</v>
      </c>
      <c r="R572" s="179" t="n">
        <f aca="false">$Q$572*$H$572</f>
        <v>0.08</v>
      </c>
      <c r="S572" s="179" t="n">
        <v>0</v>
      </c>
      <c r="T572" s="180" t="n">
        <f aca="false">$S$572*$H$572</f>
        <v>0</v>
      </c>
      <c r="AR572" s="112" t="s">
        <v>333</v>
      </c>
      <c r="AT572" s="112" t="s">
        <v>199</v>
      </c>
      <c r="AU572" s="112" t="s">
        <v>82</v>
      </c>
      <c r="AY572" s="11" t="s">
        <v>196</v>
      </c>
      <c r="BE572" s="181" t="n">
        <f aca="false">IF($N$572="základní",$J$572,0)</f>
        <v>0</v>
      </c>
      <c r="BF572" s="181" t="n">
        <f aca="false">IF($N$572="snížená",$J$572,0)</f>
        <v>0</v>
      </c>
      <c r="BG572" s="181" t="n">
        <f aca="false">IF($N$572="zákl. přenesená",$J$572,0)</f>
        <v>0</v>
      </c>
      <c r="BH572" s="181" t="n">
        <f aca="false">IF($N$572="sníž. přenesená",$J$572,0)</f>
        <v>0</v>
      </c>
      <c r="BI572" s="181" t="n">
        <f aca="false">IF($N$572="nulová",$J$572,0)</f>
        <v>0</v>
      </c>
      <c r="BJ572" s="112" t="s">
        <v>11</v>
      </c>
      <c r="BK572" s="181" t="n">
        <f aca="false">ROUND($I$572*$H$572,0)</f>
        <v>0</v>
      </c>
      <c r="BL572" s="112" t="s">
        <v>333</v>
      </c>
      <c r="BM572" s="112" t="s">
        <v>1711</v>
      </c>
    </row>
    <row r="573" s="11" customFormat="true" ht="27" hidden="false" customHeight="true" outlineLevel="0" collapsed="false">
      <c r="B573" s="32"/>
      <c r="C573" s="173" t="s">
        <v>967</v>
      </c>
      <c r="D573" s="173" t="s">
        <v>199</v>
      </c>
      <c r="E573" s="171" t="s">
        <v>1712</v>
      </c>
      <c r="F573" s="172" t="s">
        <v>1713</v>
      </c>
      <c r="G573" s="173" t="s">
        <v>202</v>
      </c>
      <c r="H573" s="174" t="n">
        <v>2</v>
      </c>
      <c r="I573" s="175"/>
      <c r="J573" s="176" t="n">
        <f aca="false">ROUND($I$573*$H$573,0)</f>
        <v>0</v>
      </c>
      <c r="K573" s="172"/>
      <c r="L573" s="32"/>
      <c r="M573" s="177"/>
      <c r="N573" s="178" t="s">
        <v>45</v>
      </c>
      <c r="Q573" s="179" t="n">
        <v>0.02</v>
      </c>
      <c r="R573" s="179" t="n">
        <f aca="false">$Q$573*$H$573</f>
        <v>0.04</v>
      </c>
      <c r="S573" s="179" t="n">
        <v>0</v>
      </c>
      <c r="T573" s="180" t="n">
        <f aca="false">$S$573*$H$573</f>
        <v>0</v>
      </c>
      <c r="AR573" s="112" t="s">
        <v>333</v>
      </c>
      <c r="AT573" s="112" t="s">
        <v>199</v>
      </c>
      <c r="AU573" s="112" t="s">
        <v>82</v>
      </c>
      <c r="AY573" s="112" t="s">
        <v>196</v>
      </c>
      <c r="BE573" s="181" t="n">
        <f aca="false">IF($N$573="základní",$J$573,0)</f>
        <v>0</v>
      </c>
      <c r="BF573" s="181" t="n">
        <f aca="false">IF($N$573="snížená",$J$573,0)</f>
        <v>0</v>
      </c>
      <c r="BG573" s="181" t="n">
        <f aca="false">IF($N$573="zákl. přenesená",$J$573,0)</f>
        <v>0</v>
      </c>
      <c r="BH573" s="181" t="n">
        <f aca="false">IF($N$573="sníž. přenesená",$J$573,0)</f>
        <v>0</v>
      </c>
      <c r="BI573" s="181" t="n">
        <f aca="false">IF($N$573="nulová",$J$573,0)</f>
        <v>0</v>
      </c>
      <c r="BJ573" s="112" t="s">
        <v>11</v>
      </c>
      <c r="BK573" s="181" t="n">
        <f aca="false">ROUND($I$573*$H$573,0)</f>
        <v>0</v>
      </c>
      <c r="BL573" s="112" t="s">
        <v>333</v>
      </c>
      <c r="BM573" s="112" t="s">
        <v>1714</v>
      </c>
    </row>
    <row r="574" s="11" customFormat="true" ht="15.75" hidden="false" customHeight="true" outlineLevel="0" collapsed="false">
      <c r="B574" s="32"/>
      <c r="C574" s="173" t="s">
        <v>958</v>
      </c>
      <c r="D574" s="173" t="s">
        <v>199</v>
      </c>
      <c r="E574" s="171" t="s">
        <v>1045</v>
      </c>
      <c r="F574" s="172" t="s">
        <v>1046</v>
      </c>
      <c r="G574" s="173" t="s">
        <v>1047</v>
      </c>
      <c r="H574" s="220"/>
      <c r="I574" s="175"/>
      <c r="J574" s="176" t="n">
        <f aca="false">ROUND($I$574*$H$574,0)</f>
        <v>0</v>
      </c>
      <c r="K574" s="172" t="s">
        <v>203</v>
      </c>
      <c r="L574" s="32"/>
      <c r="M574" s="177"/>
      <c r="N574" s="178" t="s">
        <v>45</v>
      </c>
      <c r="Q574" s="179" t="n">
        <v>0</v>
      </c>
      <c r="R574" s="179" t="n">
        <f aca="false">$Q$574*$H$574</f>
        <v>0</v>
      </c>
      <c r="S574" s="179" t="n">
        <v>0</v>
      </c>
      <c r="T574" s="180" t="n">
        <f aca="false">$S$574*$H$574</f>
        <v>0</v>
      </c>
      <c r="AR574" s="112" t="s">
        <v>333</v>
      </c>
      <c r="AT574" s="112" t="s">
        <v>199</v>
      </c>
      <c r="AU574" s="112" t="s">
        <v>82</v>
      </c>
      <c r="AY574" s="112" t="s">
        <v>196</v>
      </c>
      <c r="BE574" s="181" t="n">
        <f aca="false">IF($N$574="základní",$J$574,0)</f>
        <v>0</v>
      </c>
      <c r="BF574" s="181" t="n">
        <f aca="false">IF($N$574="snížená",$J$574,0)</f>
        <v>0</v>
      </c>
      <c r="BG574" s="181" t="n">
        <f aca="false">IF($N$574="zákl. přenesená",$J$574,0)</f>
        <v>0</v>
      </c>
      <c r="BH574" s="181" t="n">
        <f aca="false">IF($N$574="sníž. přenesená",$J$574,0)</f>
        <v>0</v>
      </c>
      <c r="BI574" s="181" t="n">
        <f aca="false">IF($N$574="nulová",$J$574,0)</f>
        <v>0</v>
      </c>
      <c r="BJ574" s="112" t="s">
        <v>11</v>
      </c>
      <c r="BK574" s="181" t="n">
        <f aca="false">ROUND($I$574*$H$574,0)</f>
        <v>0</v>
      </c>
      <c r="BL574" s="112" t="s">
        <v>333</v>
      </c>
      <c r="BM574" s="112" t="s">
        <v>1715</v>
      </c>
    </row>
    <row r="575" s="11" customFormat="true" ht="27" hidden="false" customHeight="true" outlineLevel="0" collapsed="false">
      <c r="B575" s="32"/>
      <c r="D575" s="182" t="s">
        <v>206</v>
      </c>
      <c r="F575" s="183" t="s">
        <v>1049</v>
      </c>
      <c r="I575" s="116"/>
      <c r="L575" s="32"/>
      <c r="M575" s="184"/>
      <c r="T575" s="65"/>
      <c r="AT575" s="11" t="s">
        <v>206</v>
      </c>
      <c r="AU575" s="11" t="s">
        <v>82</v>
      </c>
    </row>
    <row r="576" s="158" customFormat="true" ht="30.75" hidden="false" customHeight="true" outlineLevel="0" collapsed="false">
      <c r="B576" s="159"/>
      <c r="D576" s="160" t="s">
        <v>73</v>
      </c>
      <c r="E576" s="168" t="s">
        <v>1050</v>
      </c>
      <c r="F576" s="168" t="s">
        <v>1051</v>
      </c>
      <c r="I576" s="162"/>
      <c r="J576" s="169" t="n">
        <f aca="false">$BK$576</f>
        <v>0</v>
      </c>
      <c r="L576" s="159"/>
      <c r="M576" s="164"/>
      <c r="P576" s="165" t="n">
        <f aca="false">SUM($P$577:$P$624)</f>
        <v>0</v>
      </c>
      <c r="R576" s="165" t="n">
        <f aca="false">SUM($R$577:$R$624)</f>
        <v>0.185724</v>
      </c>
      <c r="T576" s="166" t="n">
        <f aca="false">SUM($T$577:$T$624)</f>
        <v>25.7890369</v>
      </c>
      <c r="AR576" s="160" t="s">
        <v>82</v>
      </c>
      <c r="AT576" s="160" t="s">
        <v>73</v>
      </c>
      <c r="AU576" s="160" t="s">
        <v>11</v>
      </c>
      <c r="AY576" s="160" t="s">
        <v>196</v>
      </c>
      <c r="BK576" s="167" t="n">
        <f aca="false">SUM($BK$577:$BK$624)</f>
        <v>0</v>
      </c>
    </row>
    <row r="577" s="11" customFormat="true" ht="15.75" hidden="false" customHeight="true" outlineLevel="0" collapsed="false">
      <c r="B577" s="32"/>
      <c r="C577" s="170" t="s">
        <v>972</v>
      </c>
      <c r="D577" s="170" t="s">
        <v>199</v>
      </c>
      <c r="E577" s="171" t="s">
        <v>1053</v>
      </c>
      <c r="F577" s="172" t="s">
        <v>1054</v>
      </c>
      <c r="G577" s="173" t="s">
        <v>301</v>
      </c>
      <c r="H577" s="174" t="n">
        <v>174.46</v>
      </c>
      <c r="I577" s="175"/>
      <c r="J577" s="176" t="n">
        <f aca="false">ROUND($I$577*$H$577,0)</f>
        <v>0</v>
      </c>
      <c r="K577" s="172" t="s">
        <v>203</v>
      </c>
      <c r="L577" s="32"/>
      <c r="M577" s="177"/>
      <c r="N577" s="178" t="s">
        <v>45</v>
      </c>
      <c r="Q577" s="179" t="n">
        <v>0</v>
      </c>
      <c r="R577" s="179" t="n">
        <f aca="false">$Q$577*$H$577</f>
        <v>0</v>
      </c>
      <c r="S577" s="179" t="n">
        <v>0.01174</v>
      </c>
      <c r="T577" s="180" t="n">
        <f aca="false">$S$577*$H$577</f>
        <v>2.0481604</v>
      </c>
      <c r="AR577" s="112" t="s">
        <v>333</v>
      </c>
      <c r="AT577" s="112" t="s">
        <v>199</v>
      </c>
      <c r="AU577" s="112" t="s">
        <v>82</v>
      </c>
      <c r="AY577" s="11" t="s">
        <v>196</v>
      </c>
      <c r="BE577" s="181" t="n">
        <f aca="false">IF($N$577="základní",$J$577,0)</f>
        <v>0</v>
      </c>
      <c r="BF577" s="181" t="n">
        <f aca="false">IF($N$577="snížená",$J$577,0)</f>
        <v>0</v>
      </c>
      <c r="BG577" s="181" t="n">
        <f aca="false">IF($N$577="zákl. přenesená",$J$577,0)</f>
        <v>0</v>
      </c>
      <c r="BH577" s="181" t="n">
        <f aca="false">IF($N$577="sníž. přenesená",$J$577,0)</f>
        <v>0</v>
      </c>
      <c r="BI577" s="181" t="n">
        <f aca="false">IF($N$577="nulová",$J$577,0)</f>
        <v>0</v>
      </c>
      <c r="BJ577" s="112" t="s">
        <v>11</v>
      </c>
      <c r="BK577" s="181" t="n">
        <f aca="false">ROUND($I$577*$H$577,0)</f>
        <v>0</v>
      </c>
      <c r="BL577" s="112" t="s">
        <v>333</v>
      </c>
      <c r="BM577" s="112" t="s">
        <v>1716</v>
      </c>
    </row>
    <row r="578" s="11" customFormat="true" ht="16.5" hidden="false" customHeight="true" outlineLevel="0" collapsed="false">
      <c r="B578" s="32"/>
      <c r="D578" s="182" t="s">
        <v>206</v>
      </c>
      <c r="F578" s="183" t="s">
        <v>1054</v>
      </c>
      <c r="I578" s="116"/>
      <c r="L578" s="32"/>
      <c r="M578" s="184"/>
      <c r="T578" s="65"/>
      <c r="AT578" s="11" t="s">
        <v>206</v>
      </c>
      <c r="AU578" s="11" t="s">
        <v>82</v>
      </c>
    </row>
    <row r="579" s="11" customFormat="true" ht="15.75" hidden="false" customHeight="true" outlineLevel="0" collapsed="false">
      <c r="B579" s="203"/>
      <c r="D579" s="186" t="s">
        <v>221</v>
      </c>
      <c r="E579" s="204"/>
      <c r="F579" s="205" t="s">
        <v>1651</v>
      </c>
      <c r="H579" s="204"/>
      <c r="I579" s="116"/>
      <c r="L579" s="203"/>
      <c r="M579" s="206"/>
      <c r="T579" s="207"/>
      <c r="AT579" s="204" t="s">
        <v>221</v>
      </c>
      <c r="AU579" s="204" t="s">
        <v>82</v>
      </c>
      <c r="AV579" s="204" t="s">
        <v>11</v>
      </c>
      <c r="AW579" s="204" t="s">
        <v>159</v>
      </c>
      <c r="AX579" s="204" t="s">
        <v>74</v>
      </c>
      <c r="AY579" s="204" t="s">
        <v>196</v>
      </c>
    </row>
    <row r="580" s="11" customFormat="true" ht="15.75" hidden="false" customHeight="true" outlineLevel="0" collapsed="false">
      <c r="B580" s="185"/>
      <c r="D580" s="186" t="s">
        <v>221</v>
      </c>
      <c r="E580" s="187"/>
      <c r="F580" s="188" t="s">
        <v>1717</v>
      </c>
      <c r="H580" s="189" t="n">
        <v>18.07</v>
      </c>
      <c r="I580" s="116"/>
      <c r="L580" s="185"/>
      <c r="M580" s="190"/>
      <c r="T580" s="191"/>
      <c r="AT580" s="187" t="s">
        <v>221</v>
      </c>
      <c r="AU580" s="187" t="s">
        <v>82</v>
      </c>
      <c r="AV580" s="187" t="s">
        <v>82</v>
      </c>
      <c r="AW580" s="187" t="s">
        <v>159</v>
      </c>
      <c r="AX580" s="187" t="s">
        <v>74</v>
      </c>
      <c r="AY580" s="187" t="s">
        <v>196</v>
      </c>
    </row>
    <row r="581" s="11" customFormat="true" ht="15.75" hidden="false" customHeight="true" outlineLevel="0" collapsed="false">
      <c r="B581" s="203"/>
      <c r="D581" s="186" t="s">
        <v>221</v>
      </c>
      <c r="E581" s="204"/>
      <c r="F581" s="205" t="s">
        <v>1649</v>
      </c>
      <c r="H581" s="204"/>
      <c r="I581" s="116"/>
      <c r="L581" s="203"/>
      <c r="M581" s="206"/>
      <c r="T581" s="207"/>
      <c r="AT581" s="204" t="s">
        <v>221</v>
      </c>
      <c r="AU581" s="204" t="s">
        <v>82</v>
      </c>
      <c r="AV581" s="204" t="s">
        <v>11</v>
      </c>
      <c r="AW581" s="204" t="s">
        <v>159</v>
      </c>
      <c r="AX581" s="204" t="s">
        <v>74</v>
      </c>
      <c r="AY581" s="204" t="s">
        <v>196</v>
      </c>
    </row>
    <row r="582" s="11" customFormat="true" ht="15.75" hidden="false" customHeight="true" outlineLevel="0" collapsed="false">
      <c r="B582" s="185"/>
      <c r="D582" s="186" t="s">
        <v>221</v>
      </c>
      <c r="E582" s="187"/>
      <c r="F582" s="188" t="s">
        <v>1718</v>
      </c>
      <c r="H582" s="189" t="n">
        <v>11.77</v>
      </c>
      <c r="I582" s="116"/>
      <c r="L582" s="185"/>
      <c r="M582" s="190"/>
      <c r="T582" s="191"/>
      <c r="AT582" s="187" t="s">
        <v>221</v>
      </c>
      <c r="AU582" s="187" t="s">
        <v>82</v>
      </c>
      <c r="AV582" s="187" t="s">
        <v>82</v>
      </c>
      <c r="AW582" s="187" t="s">
        <v>159</v>
      </c>
      <c r="AX582" s="187" t="s">
        <v>74</v>
      </c>
      <c r="AY582" s="187" t="s">
        <v>196</v>
      </c>
    </row>
    <row r="583" s="11" customFormat="true" ht="15.75" hidden="false" customHeight="true" outlineLevel="0" collapsed="false">
      <c r="B583" s="203"/>
      <c r="D583" s="186" t="s">
        <v>221</v>
      </c>
      <c r="E583" s="204"/>
      <c r="F583" s="205" t="s">
        <v>1719</v>
      </c>
      <c r="H583" s="204"/>
      <c r="I583" s="116"/>
      <c r="L583" s="203"/>
      <c r="M583" s="206"/>
      <c r="T583" s="207"/>
      <c r="AT583" s="204" t="s">
        <v>221</v>
      </c>
      <c r="AU583" s="204" t="s">
        <v>82</v>
      </c>
      <c r="AV583" s="204" t="s">
        <v>11</v>
      </c>
      <c r="AW583" s="204" t="s">
        <v>159</v>
      </c>
      <c r="AX583" s="204" t="s">
        <v>74</v>
      </c>
      <c r="AY583" s="204" t="s">
        <v>196</v>
      </c>
    </row>
    <row r="584" s="11" customFormat="true" ht="15.75" hidden="false" customHeight="true" outlineLevel="0" collapsed="false">
      <c r="B584" s="185"/>
      <c r="D584" s="186" t="s">
        <v>221</v>
      </c>
      <c r="E584" s="187"/>
      <c r="F584" s="188" t="s">
        <v>1720</v>
      </c>
      <c r="H584" s="189" t="n">
        <v>13.57</v>
      </c>
      <c r="I584" s="116"/>
      <c r="L584" s="185"/>
      <c r="M584" s="190"/>
      <c r="T584" s="191"/>
      <c r="AT584" s="187" t="s">
        <v>221</v>
      </c>
      <c r="AU584" s="187" t="s">
        <v>82</v>
      </c>
      <c r="AV584" s="187" t="s">
        <v>82</v>
      </c>
      <c r="AW584" s="187" t="s">
        <v>159</v>
      </c>
      <c r="AX584" s="187" t="s">
        <v>74</v>
      </c>
      <c r="AY584" s="187" t="s">
        <v>196</v>
      </c>
    </row>
    <row r="585" s="11" customFormat="true" ht="15.75" hidden="false" customHeight="true" outlineLevel="0" collapsed="false">
      <c r="B585" s="203"/>
      <c r="D585" s="186" t="s">
        <v>221</v>
      </c>
      <c r="E585" s="204"/>
      <c r="F585" s="205" t="s">
        <v>1425</v>
      </c>
      <c r="H585" s="204"/>
      <c r="I585" s="116"/>
      <c r="L585" s="203"/>
      <c r="M585" s="206"/>
      <c r="T585" s="207"/>
      <c r="AT585" s="204" t="s">
        <v>221</v>
      </c>
      <c r="AU585" s="204" t="s">
        <v>82</v>
      </c>
      <c r="AV585" s="204" t="s">
        <v>11</v>
      </c>
      <c r="AW585" s="204" t="s">
        <v>159</v>
      </c>
      <c r="AX585" s="204" t="s">
        <v>74</v>
      </c>
      <c r="AY585" s="204" t="s">
        <v>196</v>
      </c>
    </row>
    <row r="586" s="11" customFormat="true" ht="15.75" hidden="false" customHeight="true" outlineLevel="0" collapsed="false">
      <c r="B586" s="185"/>
      <c r="D586" s="186" t="s">
        <v>221</v>
      </c>
      <c r="E586" s="187"/>
      <c r="F586" s="188" t="s">
        <v>1721</v>
      </c>
      <c r="H586" s="189" t="n">
        <v>18.6</v>
      </c>
      <c r="I586" s="116"/>
      <c r="L586" s="185"/>
      <c r="M586" s="190"/>
      <c r="T586" s="191"/>
      <c r="AT586" s="187" t="s">
        <v>221</v>
      </c>
      <c r="AU586" s="187" t="s">
        <v>82</v>
      </c>
      <c r="AV586" s="187" t="s">
        <v>82</v>
      </c>
      <c r="AW586" s="187" t="s">
        <v>159</v>
      </c>
      <c r="AX586" s="187" t="s">
        <v>74</v>
      </c>
      <c r="AY586" s="187" t="s">
        <v>196</v>
      </c>
    </row>
    <row r="587" s="11" customFormat="true" ht="15.75" hidden="false" customHeight="true" outlineLevel="0" collapsed="false">
      <c r="B587" s="203"/>
      <c r="D587" s="186" t="s">
        <v>221</v>
      </c>
      <c r="E587" s="204"/>
      <c r="F587" s="205" t="s">
        <v>1480</v>
      </c>
      <c r="H587" s="204"/>
      <c r="I587" s="116"/>
      <c r="L587" s="203"/>
      <c r="M587" s="206"/>
      <c r="T587" s="207"/>
      <c r="AT587" s="204" t="s">
        <v>221</v>
      </c>
      <c r="AU587" s="204" t="s">
        <v>82</v>
      </c>
      <c r="AV587" s="204" t="s">
        <v>11</v>
      </c>
      <c r="AW587" s="204" t="s">
        <v>159</v>
      </c>
      <c r="AX587" s="204" t="s">
        <v>74</v>
      </c>
      <c r="AY587" s="204" t="s">
        <v>196</v>
      </c>
    </row>
    <row r="588" s="11" customFormat="true" ht="15.75" hidden="false" customHeight="true" outlineLevel="0" collapsed="false">
      <c r="B588" s="185"/>
      <c r="D588" s="186" t="s">
        <v>221</v>
      </c>
      <c r="E588" s="187"/>
      <c r="F588" s="188" t="s">
        <v>1722</v>
      </c>
      <c r="H588" s="189" t="n">
        <v>34.05</v>
      </c>
      <c r="I588" s="116"/>
      <c r="L588" s="185"/>
      <c r="M588" s="190"/>
      <c r="T588" s="191"/>
      <c r="AT588" s="187" t="s">
        <v>221</v>
      </c>
      <c r="AU588" s="187" t="s">
        <v>82</v>
      </c>
      <c r="AV588" s="187" t="s">
        <v>82</v>
      </c>
      <c r="AW588" s="187" t="s">
        <v>159</v>
      </c>
      <c r="AX588" s="187" t="s">
        <v>74</v>
      </c>
      <c r="AY588" s="187" t="s">
        <v>196</v>
      </c>
    </row>
    <row r="589" s="11" customFormat="true" ht="15.75" hidden="false" customHeight="true" outlineLevel="0" collapsed="false">
      <c r="B589" s="203"/>
      <c r="D589" s="186" t="s">
        <v>221</v>
      </c>
      <c r="E589" s="204"/>
      <c r="F589" s="205" t="s">
        <v>1484</v>
      </c>
      <c r="H589" s="204"/>
      <c r="I589" s="116"/>
      <c r="L589" s="203"/>
      <c r="M589" s="206"/>
      <c r="T589" s="207"/>
      <c r="AT589" s="204" t="s">
        <v>221</v>
      </c>
      <c r="AU589" s="204" t="s">
        <v>82</v>
      </c>
      <c r="AV589" s="204" t="s">
        <v>11</v>
      </c>
      <c r="AW589" s="204" t="s">
        <v>159</v>
      </c>
      <c r="AX589" s="204" t="s">
        <v>74</v>
      </c>
      <c r="AY589" s="204" t="s">
        <v>196</v>
      </c>
    </row>
    <row r="590" s="11" customFormat="true" ht="15.75" hidden="false" customHeight="true" outlineLevel="0" collapsed="false">
      <c r="B590" s="185"/>
      <c r="D590" s="186" t="s">
        <v>221</v>
      </c>
      <c r="E590" s="187"/>
      <c r="F590" s="188" t="s">
        <v>1723</v>
      </c>
      <c r="H590" s="189" t="n">
        <v>14</v>
      </c>
      <c r="I590" s="116"/>
      <c r="L590" s="185"/>
      <c r="M590" s="190"/>
      <c r="T590" s="191"/>
      <c r="AT590" s="187" t="s">
        <v>221</v>
      </c>
      <c r="AU590" s="187" t="s">
        <v>82</v>
      </c>
      <c r="AV590" s="187" t="s">
        <v>82</v>
      </c>
      <c r="AW590" s="187" t="s">
        <v>159</v>
      </c>
      <c r="AX590" s="187" t="s">
        <v>74</v>
      </c>
      <c r="AY590" s="187" t="s">
        <v>196</v>
      </c>
    </row>
    <row r="591" s="11" customFormat="true" ht="15.75" hidden="false" customHeight="true" outlineLevel="0" collapsed="false">
      <c r="B591" s="203"/>
      <c r="D591" s="186" t="s">
        <v>221</v>
      </c>
      <c r="E591" s="204"/>
      <c r="F591" s="205" t="s">
        <v>1421</v>
      </c>
      <c r="H591" s="204"/>
      <c r="I591" s="116"/>
      <c r="L591" s="203"/>
      <c r="M591" s="206"/>
      <c r="T591" s="207"/>
      <c r="AT591" s="204" t="s">
        <v>221</v>
      </c>
      <c r="AU591" s="204" t="s">
        <v>82</v>
      </c>
      <c r="AV591" s="204" t="s">
        <v>11</v>
      </c>
      <c r="AW591" s="204" t="s">
        <v>159</v>
      </c>
      <c r="AX591" s="204" t="s">
        <v>74</v>
      </c>
      <c r="AY591" s="204" t="s">
        <v>196</v>
      </c>
    </row>
    <row r="592" s="11" customFormat="true" ht="15.75" hidden="false" customHeight="true" outlineLevel="0" collapsed="false">
      <c r="B592" s="185"/>
      <c r="D592" s="186" t="s">
        <v>221</v>
      </c>
      <c r="E592" s="187"/>
      <c r="F592" s="188" t="s">
        <v>1724</v>
      </c>
      <c r="H592" s="189" t="n">
        <v>9.4</v>
      </c>
      <c r="I592" s="116"/>
      <c r="L592" s="185"/>
      <c r="M592" s="190"/>
      <c r="T592" s="191"/>
      <c r="AT592" s="187" t="s">
        <v>221</v>
      </c>
      <c r="AU592" s="187" t="s">
        <v>82</v>
      </c>
      <c r="AV592" s="187" t="s">
        <v>82</v>
      </c>
      <c r="AW592" s="187" t="s">
        <v>159</v>
      </c>
      <c r="AX592" s="187" t="s">
        <v>74</v>
      </c>
      <c r="AY592" s="187" t="s">
        <v>196</v>
      </c>
    </row>
    <row r="593" s="11" customFormat="true" ht="15.75" hidden="false" customHeight="true" outlineLevel="0" collapsed="false">
      <c r="B593" s="203"/>
      <c r="D593" s="186" t="s">
        <v>221</v>
      </c>
      <c r="E593" s="204"/>
      <c r="F593" s="205" t="s">
        <v>1537</v>
      </c>
      <c r="H593" s="204"/>
      <c r="I593" s="116"/>
      <c r="L593" s="203"/>
      <c r="M593" s="206"/>
      <c r="T593" s="207"/>
      <c r="AT593" s="204" t="s">
        <v>221</v>
      </c>
      <c r="AU593" s="204" t="s">
        <v>82</v>
      </c>
      <c r="AV593" s="204" t="s">
        <v>11</v>
      </c>
      <c r="AW593" s="204" t="s">
        <v>159</v>
      </c>
      <c r="AX593" s="204" t="s">
        <v>74</v>
      </c>
      <c r="AY593" s="204" t="s">
        <v>196</v>
      </c>
    </row>
    <row r="594" s="11" customFormat="true" ht="15.75" hidden="false" customHeight="true" outlineLevel="0" collapsed="false">
      <c r="B594" s="185"/>
      <c r="D594" s="186" t="s">
        <v>221</v>
      </c>
      <c r="E594" s="187"/>
      <c r="F594" s="188" t="s">
        <v>1725</v>
      </c>
      <c r="H594" s="189" t="n">
        <v>11.3</v>
      </c>
      <c r="I594" s="116"/>
      <c r="L594" s="185"/>
      <c r="M594" s="190"/>
      <c r="T594" s="191"/>
      <c r="AT594" s="187" t="s">
        <v>221</v>
      </c>
      <c r="AU594" s="187" t="s">
        <v>82</v>
      </c>
      <c r="AV594" s="187" t="s">
        <v>82</v>
      </c>
      <c r="AW594" s="187" t="s">
        <v>159</v>
      </c>
      <c r="AX594" s="187" t="s">
        <v>74</v>
      </c>
      <c r="AY594" s="187" t="s">
        <v>196</v>
      </c>
    </row>
    <row r="595" s="11" customFormat="true" ht="15.75" hidden="false" customHeight="true" outlineLevel="0" collapsed="false">
      <c r="B595" s="203"/>
      <c r="D595" s="186" t="s">
        <v>221</v>
      </c>
      <c r="E595" s="204"/>
      <c r="F595" s="205" t="s">
        <v>1527</v>
      </c>
      <c r="H595" s="204"/>
      <c r="I595" s="116"/>
      <c r="L595" s="203"/>
      <c r="M595" s="206"/>
      <c r="T595" s="207"/>
      <c r="AT595" s="204" t="s">
        <v>221</v>
      </c>
      <c r="AU595" s="204" t="s">
        <v>82</v>
      </c>
      <c r="AV595" s="204" t="s">
        <v>11</v>
      </c>
      <c r="AW595" s="204" t="s">
        <v>159</v>
      </c>
      <c r="AX595" s="204" t="s">
        <v>74</v>
      </c>
      <c r="AY595" s="204" t="s">
        <v>196</v>
      </c>
    </row>
    <row r="596" s="11" customFormat="true" ht="15.75" hidden="false" customHeight="true" outlineLevel="0" collapsed="false">
      <c r="B596" s="185"/>
      <c r="D596" s="186" t="s">
        <v>221</v>
      </c>
      <c r="E596" s="187"/>
      <c r="F596" s="188" t="s">
        <v>1726</v>
      </c>
      <c r="H596" s="189" t="n">
        <v>36.4</v>
      </c>
      <c r="I596" s="116"/>
      <c r="L596" s="185"/>
      <c r="M596" s="190"/>
      <c r="T596" s="191"/>
      <c r="AT596" s="187" t="s">
        <v>221</v>
      </c>
      <c r="AU596" s="187" t="s">
        <v>82</v>
      </c>
      <c r="AV596" s="187" t="s">
        <v>82</v>
      </c>
      <c r="AW596" s="187" t="s">
        <v>159</v>
      </c>
      <c r="AX596" s="187" t="s">
        <v>74</v>
      </c>
      <c r="AY596" s="187" t="s">
        <v>196</v>
      </c>
    </row>
    <row r="597" s="11" customFormat="true" ht="15.75" hidden="false" customHeight="true" outlineLevel="0" collapsed="false">
      <c r="B597" s="203"/>
      <c r="D597" s="186" t="s">
        <v>221</v>
      </c>
      <c r="E597" s="204"/>
      <c r="F597" s="205" t="s">
        <v>1727</v>
      </c>
      <c r="H597" s="204"/>
      <c r="I597" s="116"/>
      <c r="L597" s="203"/>
      <c r="M597" s="206"/>
      <c r="T597" s="207"/>
      <c r="AT597" s="204" t="s">
        <v>221</v>
      </c>
      <c r="AU597" s="204" t="s">
        <v>82</v>
      </c>
      <c r="AV597" s="204" t="s">
        <v>11</v>
      </c>
      <c r="AW597" s="204" t="s">
        <v>159</v>
      </c>
      <c r="AX597" s="204" t="s">
        <v>74</v>
      </c>
      <c r="AY597" s="204" t="s">
        <v>196</v>
      </c>
    </row>
    <row r="598" s="11" customFormat="true" ht="15.75" hidden="false" customHeight="true" outlineLevel="0" collapsed="false">
      <c r="B598" s="185"/>
      <c r="D598" s="186" t="s">
        <v>221</v>
      </c>
      <c r="E598" s="187"/>
      <c r="F598" s="188" t="s">
        <v>1728</v>
      </c>
      <c r="H598" s="189" t="n">
        <v>7.3</v>
      </c>
      <c r="I598" s="116"/>
      <c r="L598" s="185"/>
      <c r="M598" s="190"/>
      <c r="T598" s="191"/>
      <c r="AT598" s="187" t="s">
        <v>221</v>
      </c>
      <c r="AU598" s="187" t="s">
        <v>82</v>
      </c>
      <c r="AV598" s="187" t="s">
        <v>82</v>
      </c>
      <c r="AW598" s="187" t="s">
        <v>159</v>
      </c>
      <c r="AX598" s="187" t="s">
        <v>74</v>
      </c>
      <c r="AY598" s="187" t="s">
        <v>196</v>
      </c>
    </row>
    <row r="599" s="11" customFormat="true" ht="15.75" hidden="false" customHeight="true" outlineLevel="0" collapsed="false">
      <c r="B599" s="208"/>
      <c r="D599" s="186" t="s">
        <v>221</v>
      </c>
      <c r="E599" s="209"/>
      <c r="F599" s="210" t="s">
        <v>262</v>
      </c>
      <c r="H599" s="211" t="n">
        <v>174.46</v>
      </c>
      <c r="I599" s="116"/>
      <c r="L599" s="208"/>
      <c r="M599" s="212"/>
      <c r="T599" s="213"/>
      <c r="AT599" s="209" t="s">
        <v>221</v>
      </c>
      <c r="AU599" s="209" t="s">
        <v>82</v>
      </c>
      <c r="AV599" s="209" t="s">
        <v>204</v>
      </c>
      <c r="AW599" s="209" t="s">
        <v>159</v>
      </c>
      <c r="AX599" s="209" t="s">
        <v>11</v>
      </c>
      <c r="AY599" s="209" t="s">
        <v>196</v>
      </c>
    </row>
    <row r="600" s="11" customFormat="true" ht="15.75" hidden="false" customHeight="true" outlineLevel="0" collapsed="false">
      <c r="B600" s="32"/>
      <c r="C600" s="170" t="s">
        <v>976</v>
      </c>
      <c r="D600" s="170" t="s">
        <v>199</v>
      </c>
      <c r="E600" s="171" t="s">
        <v>1062</v>
      </c>
      <c r="F600" s="172" t="s">
        <v>1063</v>
      </c>
      <c r="G600" s="173" t="s">
        <v>266</v>
      </c>
      <c r="H600" s="174" t="n">
        <v>285.45</v>
      </c>
      <c r="I600" s="175"/>
      <c r="J600" s="176" t="n">
        <f aca="false">ROUND($I$600*$H$600,0)</f>
        <v>0</v>
      </c>
      <c r="K600" s="172" t="s">
        <v>203</v>
      </c>
      <c r="L600" s="32"/>
      <c r="M600" s="177"/>
      <c r="N600" s="178" t="s">
        <v>45</v>
      </c>
      <c r="Q600" s="179" t="n">
        <v>0</v>
      </c>
      <c r="R600" s="179" t="n">
        <f aca="false">$Q$600*$H$600</f>
        <v>0</v>
      </c>
      <c r="S600" s="179" t="n">
        <v>0.08317</v>
      </c>
      <c r="T600" s="180" t="n">
        <f aca="false">$S$600*$H$600</f>
        <v>23.7408765</v>
      </c>
      <c r="AR600" s="112" t="s">
        <v>333</v>
      </c>
      <c r="AT600" s="112" t="s">
        <v>199</v>
      </c>
      <c r="AU600" s="112" t="s">
        <v>82</v>
      </c>
      <c r="AY600" s="11" t="s">
        <v>196</v>
      </c>
      <c r="BE600" s="181" t="n">
        <f aca="false">IF($N$600="základní",$J$600,0)</f>
        <v>0</v>
      </c>
      <c r="BF600" s="181" t="n">
        <f aca="false">IF($N$600="snížená",$J$600,0)</f>
        <v>0</v>
      </c>
      <c r="BG600" s="181" t="n">
        <f aca="false">IF($N$600="zákl. přenesená",$J$600,0)</f>
        <v>0</v>
      </c>
      <c r="BH600" s="181" t="n">
        <f aca="false">IF($N$600="sníž. přenesená",$J$600,0)</f>
        <v>0</v>
      </c>
      <c r="BI600" s="181" t="n">
        <f aca="false">IF($N$600="nulová",$J$600,0)</f>
        <v>0</v>
      </c>
      <c r="BJ600" s="112" t="s">
        <v>11</v>
      </c>
      <c r="BK600" s="181" t="n">
        <f aca="false">ROUND($I$600*$H$600,0)</f>
        <v>0</v>
      </c>
      <c r="BL600" s="112" t="s">
        <v>333</v>
      </c>
      <c r="BM600" s="112" t="s">
        <v>1729</v>
      </c>
    </row>
    <row r="601" s="11" customFormat="true" ht="16.5" hidden="false" customHeight="true" outlineLevel="0" collapsed="false">
      <c r="B601" s="32"/>
      <c r="D601" s="182" t="s">
        <v>206</v>
      </c>
      <c r="F601" s="183" t="s">
        <v>1063</v>
      </c>
      <c r="I601" s="116"/>
      <c r="L601" s="32"/>
      <c r="M601" s="184"/>
      <c r="T601" s="65"/>
      <c r="AT601" s="11" t="s">
        <v>206</v>
      </c>
      <c r="AU601" s="11" t="s">
        <v>82</v>
      </c>
    </row>
    <row r="602" s="11" customFormat="true" ht="15.75" hidden="false" customHeight="true" outlineLevel="0" collapsed="false">
      <c r="B602" s="203"/>
      <c r="D602" s="186" t="s">
        <v>221</v>
      </c>
      <c r="E602" s="204"/>
      <c r="F602" s="205" t="s">
        <v>1730</v>
      </c>
      <c r="H602" s="204"/>
      <c r="I602" s="116"/>
      <c r="L602" s="203"/>
      <c r="M602" s="206"/>
      <c r="T602" s="207"/>
      <c r="AT602" s="204" t="s">
        <v>221</v>
      </c>
      <c r="AU602" s="204" t="s">
        <v>82</v>
      </c>
      <c r="AV602" s="204" t="s">
        <v>11</v>
      </c>
      <c r="AW602" s="204" t="s">
        <v>159</v>
      </c>
      <c r="AX602" s="204" t="s">
        <v>74</v>
      </c>
      <c r="AY602" s="204" t="s">
        <v>196</v>
      </c>
    </row>
    <row r="603" s="11" customFormat="true" ht="15.75" hidden="false" customHeight="true" outlineLevel="0" collapsed="false">
      <c r="B603" s="185"/>
      <c r="D603" s="186" t="s">
        <v>221</v>
      </c>
      <c r="E603" s="187"/>
      <c r="F603" s="188" t="s">
        <v>1731</v>
      </c>
      <c r="H603" s="189" t="n">
        <v>68.16</v>
      </c>
      <c r="I603" s="116"/>
      <c r="L603" s="185"/>
      <c r="M603" s="190"/>
      <c r="T603" s="191"/>
      <c r="AT603" s="187" t="s">
        <v>221</v>
      </c>
      <c r="AU603" s="187" t="s">
        <v>82</v>
      </c>
      <c r="AV603" s="187" t="s">
        <v>82</v>
      </c>
      <c r="AW603" s="187" t="s">
        <v>159</v>
      </c>
      <c r="AX603" s="187" t="s">
        <v>74</v>
      </c>
      <c r="AY603" s="187" t="s">
        <v>196</v>
      </c>
    </row>
    <row r="604" s="11" customFormat="true" ht="15.75" hidden="false" customHeight="true" outlineLevel="0" collapsed="false">
      <c r="B604" s="203"/>
      <c r="D604" s="186" t="s">
        <v>221</v>
      </c>
      <c r="E604" s="204"/>
      <c r="F604" s="205" t="s">
        <v>1732</v>
      </c>
      <c r="H604" s="204"/>
      <c r="I604" s="116"/>
      <c r="L604" s="203"/>
      <c r="M604" s="206"/>
      <c r="T604" s="207"/>
      <c r="AT604" s="204" t="s">
        <v>221</v>
      </c>
      <c r="AU604" s="204" t="s">
        <v>82</v>
      </c>
      <c r="AV604" s="204" t="s">
        <v>11</v>
      </c>
      <c r="AW604" s="204" t="s">
        <v>159</v>
      </c>
      <c r="AX604" s="204" t="s">
        <v>74</v>
      </c>
      <c r="AY604" s="204" t="s">
        <v>196</v>
      </c>
    </row>
    <row r="605" s="11" customFormat="true" ht="15.75" hidden="false" customHeight="true" outlineLevel="0" collapsed="false">
      <c r="B605" s="185"/>
      <c r="D605" s="186" t="s">
        <v>221</v>
      </c>
      <c r="E605" s="187"/>
      <c r="F605" s="188" t="s">
        <v>1733</v>
      </c>
      <c r="H605" s="189" t="n">
        <v>49.75</v>
      </c>
      <c r="I605" s="116"/>
      <c r="L605" s="185"/>
      <c r="M605" s="190"/>
      <c r="T605" s="191"/>
      <c r="AT605" s="187" t="s">
        <v>221</v>
      </c>
      <c r="AU605" s="187" t="s">
        <v>82</v>
      </c>
      <c r="AV605" s="187" t="s">
        <v>82</v>
      </c>
      <c r="AW605" s="187" t="s">
        <v>159</v>
      </c>
      <c r="AX605" s="187" t="s">
        <v>74</v>
      </c>
      <c r="AY605" s="187" t="s">
        <v>196</v>
      </c>
    </row>
    <row r="606" s="11" customFormat="true" ht="15.75" hidden="false" customHeight="true" outlineLevel="0" collapsed="false">
      <c r="B606" s="203"/>
      <c r="D606" s="186" t="s">
        <v>221</v>
      </c>
      <c r="E606" s="204"/>
      <c r="F606" s="205" t="s">
        <v>1734</v>
      </c>
      <c r="H606" s="204"/>
      <c r="I606" s="116"/>
      <c r="L606" s="203"/>
      <c r="M606" s="206"/>
      <c r="T606" s="207"/>
      <c r="AT606" s="204" t="s">
        <v>221</v>
      </c>
      <c r="AU606" s="204" t="s">
        <v>82</v>
      </c>
      <c r="AV606" s="204" t="s">
        <v>11</v>
      </c>
      <c r="AW606" s="204" t="s">
        <v>159</v>
      </c>
      <c r="AX606" s="204" t="s">
        <v>74</v>
      </c>
      <c r="AY606" s="204" t="s">
        <v>196</v>
      </c>
    </row>
    <row r="607" s="11" customFormat="true" ht="15.75" hidden="false" customHeight="true" outlineLevel="0" collapsed="false">
      <c r="B607" s="185"/>
      <c r="D607" s="186" t="s">
        <v>221</v>
      </c>
      <c r="E607" s="187"/>
      <c r="F607" s="188" t="s">
        <v>1735</v>
      </c>
      <c r="H607" s="189" t="n">
        <v>142.46</v>
      </c>
      <c r="I607" s="116"/>
      <c r="L607" s="185"/>
      <c r="M607" s="190"/>
      <c r="T607" s="191"/>
      <c r="AT607" s="187" t="s">
        <v>221</v>
      </c>
      <c r="AU607" s="187" t="s">
        <v>82</v>
      </c>
      <c r="AV607" s="187" t="s">
        <v>82</v>
      </c>
      <c r="AW607" s="187" t="s">
        <v>159</v>
      </c>
      <c r="AX607" s="187" t="s">
        <v>74</v>
      </c>
      <c r="AY607" s="187" t="s">
        <v>196</v>
      </c>
    </row>
    <row r="608" s="11" customFormat="true" ht="15.75" hidden="false" customHeight="true" outlineLevel="0" collapsed="false">
      <c r="B608" s="203"/>
      <c r="D608" s="186" t="s">
        <v>221</v>
      </c>
      <c r="E608" s="204"/>
      <c r="F608" s="205" t="s">
        <v>1504</v>
      </c>
      <c r="H608" s="204"/>
      <c r="I608" s="116"/>
      <c r="L608" s="203"/>
      <c r="M608" s="206"/>
      <c r="T608" s="207"/>
      <c r="AT608" s="204" t="s">
        <v>221</v>
      </c>
      <c r="AU608" s="204" t="s">
        <v>82</v>
      </c>
      <c r="AV608" s="204" t="s">
        <v>11</v>
      </c>
      <c r="AW608" s="204" t="s">
        <v>159</v>
      </c>
      <c r="AX608" s="204" t="s">
        <v>74</v>
      </c>
      <c r="AY608" s="204" t="s">
        <v>196</v>
      </c>
    </row>
    <row r="609" s="11" customFormat="true" ht="15.75" hidden="false" customHeight="true" outlineLevel="0" collapsed="false">
      <c r="B609" s="185"/>
      <c r="D609" s="186" t="s">
        <v>221</v>
      </c>
      <c r="E609" s="187"/>
      <c r="F609" s="188" t="s">
        <v>1736</v>
      </c>
      <c r="H609" s="189" t="n">
        <v>21.74</v>
      </c>
      <c r="I609" s="116"/>
      <c r="L609" s="185"/>
      <c r="M609" s="190"/>
      <c r="T609" s="191"/>
      <c r="AT609" s="187" t="s">
        <v>221</v>
      </c>
      <c r="AU609" s="187" t="s">
        <v>82</v>
      </c>
      <c r="AV609" s="187" t="s">
        <v>82</v>
      </c>
      <c r="AW609" s="187" t="s">
        <v>159</v>
      </c>
      <c r="AX609" s="187" t="s">
        <v>74</v>
      </c>
      <c r="AY609" s="187" t="s">
        <v>196</v>
      </c>
    </row>
    <row r="610" s="11" customFormat="true" ht="15.75" hidden="false" customHeight="true" outlineLevel="0" collapsed="false">
      <c r="B610" s="203"/>
      <c r="D610" s="186" t="s">
        <v>221</v>
      </c>
      <c r="E610" s="204"/>
      <c r="F610" s="205" t="s">
        <v>1727</v>
      </c>
      <c r="H610" s="204"/>
      <c r="I610" s="116"/>
      <c r="L610" s="203"/>
      <c r="M610" s="206"/>
      <c r="T610" s="207"/>
      <c r="AT610" s="204" t="s">
        <v>221</v>
      </c>
      <c r="AU610" s="204" t="s">
        <v>82</v>
      </c>
      <c r="AV610" s="204" t="s">
        <v>11</v>
      </c>
      <c r="AW610" s="204" t="s">
        <v>159</v>
      </c>
      <c r="AX610" s="204" t="s">
        <v>74</v>
      </c>
      <c r="AY610" s="204" t="s">
        <v>196</v>
      </c>
    </row>
    <row r="611" s="11" customFormat="true" ht="15.75" hidden="false" customHeight="true" outlineLevel="0" collapsed="false">
      <c r="B611" s="185"/>
      <c r="D611" s="186" t="s">
        <v>221</v>
      </c>
      <c r="E611" s="187"/>
      <c r="F611" s="188" t="s">
        <v>1737</v>
      </c>
      <c r="H611" s="189" t="n">
        <v>3.34</v>
      </c>
      <c r="I611" s="116"/>
      <c r="L611" s="185"/>
      <c r="M611" s="190"/>
      <c r="T611" s="191"/>
      <c r="AT611" s="187" t="s">
        <v>221</v>
      </c>
      <c r="AU611" s="187" t="s">
        <v>82</v>
      </c>
      <c r="AV611" s="187" t="s">
        <v>82</v>
      </c>
      <c r="AW611" s="187" t="s">
        <v>159</v>
      </c>
      <c r="AX611" s="187" t="s">
        <v>74</v>
      </c>
      <c r="AY611" s="187" t="s">
        <v>196</v>
      </c>
    </row>
    <row r="612" s="11" customFormat="true" ht="15.75" hidden="false" customHeight="true" outlineLevel="0" collapsed="false">
      <c r="B612" s="208"/>
      <c r="D612" s="186" t="s">
        <v>221</v>
      </c>
      <c r="E612" s="209"/>
      <c r="F612" s="210" t="s">
        <v>262</v>
      </c>
      <c r="H612" s="211" t="n">
        <v>285.45</v>
      </c>
      <c r="I612" s="116"/>
      <c r="L612" s="208"/>
      <c r="M612" s="212"/>
      <c r="T612" s="213"/>
      <c r="AT612" s="209" t="s">
        <v>221</v>
      </c>
      <c r="AU612" s="209" t="s">
        <v>82</v>
      </c>
      <c r="AV612" s="209" t="s">
        <v>204</v>
      </c>
      <c r="AW612" s="209" t="s">
        <v>159</v>
      </c>
      <c r="AX612" s="209" t="s">
        <v>11</v>
      </c>
      <c r="AY612" s="209" t="s">
        <v>196</v>
      </c>
    </row>
    <row r="613" s="11" customFormat="true" ht="15.75" hidden="false" customHeight="true" outlineLevel="0" collapsed="false">
      <c r="B613" s="32"/>
      <c r="C613" s="170" t="s">
        <v>981</v>
      </c>
      <c r="D613" s="170" t="s">
        <v>199</v>
      </c>
      <c r="E613" s="171" t="s">
        <v>1077</v>
      </c>
      <c r="F613" s="172" t="s">
        <v>1078</v>
      </c>
      <c r="G613" s="173" t="s">
        <v>266</v>
      </c>
      <c r="H613" s="174" t="n">
        <v>7.7</v>
      </c>
      <c r="I613" s="175"/>
      <c r="J613" s="176" t="n">
        <f aca="false">ROUND($I$613*$H$613,0)</f>
        <v>0</v>
      </c>
      <c r="K613" s="172" t="s">
        <v>203</v>
      </c>
      <c r="L613" s="32"/>
      <c r="M613" s="177"/>
      <c r="N613" s="178" t="s">
        <v>45</v>
      </c>
      <c r="Q613" s="179" t="n">
        <v>0.00366</v>
      </c>
      <c r="R613" s="179" t="n">
        <f aca="false">$Q$613*$H$613</f>
        <v>0.028182</v>
      </c>
      <c r="S613" s="179" t="n">
        <v>0</v>
      </c>
      <c r="T613" s="180" t="n">
        <f aca="false">$S$613*$H$613</f>
        <v>0</v>
      </c>
      <c r="AR613" s="112" t="s">
        <v>333</v>
      </c>
      <c r="AT613" s="112" t="s">
        <v>199</v>
      </c>
      <c r="AU613" s="112" t="s">
        <v>82</v>
      </c>
      <c r="AY613" s="11" t="s">
        <v>196</v>
      </c>
      <c r="BE613" s="181" t="n">
        <f aca="false">IF($N$613="základní",$J$613,0)</f>
        <v>0</v>
      </c>
      <c r="BF613" s="181" t="n">
        <f aca="false">IF($N$613="snížená",$J$613,0)</f>
        <v>0</v>
      </c>
      <c r="BG613" s="181" t="n">
        <f aca="false">IF($N$613="zákl. přenesená",$J$613,0)</f>
        <v>0</v>
      </c>
      <c r="BH613" s="181" t="n">
        <f aca="false">IF($N$613="sníž. přenesená",$J$613,0)</f>
        <v>0</v>
      </c>
      <c r="BI613" s="181" t="n">
        <f aca="false">IF($N$613="nulová",$J$613,0)</f>
        <v>0</v>
      </c>
      <c r="BJ613" s="112" t="s">
        <v>11</v>
      </c>
      <c r="BK613" s="181" t="n">
        <f aca="false">ROUND($I$613*$H$613,0)</f>
        <v>0</v>
      </c>
      <c r="BL613" s="112" t="s">
        <v>333</v>
      </c>
      <c r="BM613" s="112" t="s">
        <v>1738</v>
      </c>
    </row>
    <row r="614" s="11" customFormat="true" ht="16.5" hidden="false" customHeight="true" outlineLevel="0" collapsed="false">
      <c r="B614" s="32"/>
      <c r="D614" s="182" t="s">
        <v>206</v>
      </c>
      <c r="F614" s="183" t="s">
        <v>1080</v>
      </c>
      <c r="I614" s="116"/>
      <c r="L614" s="32"/>
      <c r="M614" s="184"/>
      <c r="T614" s="65"/>
      <c r="AT614" s="11" t="s">
        <v>206</v>
      </c>
      <c r="AU614" s="11" t="s">
        <v>82</v>
      </c>
    </row>
    <row r="615" s="11" customFormat="true" ht="15.75" hidden="false" customHeight="true" outlineLevel="0" collapsed="false">
      <c r="B615" s="185"/>
      <c r="D615" s="186" t="s">
        <v>221</v>
      </c>
      <c r="E615" s="187"/>
      <c r="F615" s="188" t="s">
        <v>1512</v>
      </c>
      <c r="H615" s="189" t="n">
        <v>7.7</v>
      </c>
      <c r="I615" s="116"/>
      <c r="L615" s="185"/>
      <c r="M615" s="190"/>
      <c r="T615" s="191"/>
      <c r="AT615" s="187" t="s">
        <v>221</v>
      </c>
      <c r="AU615" s="187" t="s">
        <v>82</v>
      </c>
      <c r="AV615" s="187" t="s">
        <v>82</v>
      </c>
      <c r="AW615" s="187" t="s">
        <v>159</v>
      </c>
      <c r="AX615" s="187" t="s">
        <v>11</v>
      </c>
      <c r="AY615" s="187" t="s">
        <v>196</v>
      </c>
    </row>
    <row r="616" s="11" customFormat="true" ht="15.75" hidden="false" customHeight="true" outlineLevel="0" collapsed="false">
      <c r="B616" s="32"/>
      <c r="C616" s="192" t="s">
        <v>985</v>
      </c>
      <c r="D616" s="192" t="s">
        <v>231</v>
      </c>
      <c r="E616" s="193" t="s">
        <v>1082</v>
      </c>
      <c r="F616" s="194" t="s">
        <v>1083</v>
      </c>
      <c r="G616" s="195" t="s">
        <v>266</v>
      </c>
      <c r="H616" s="196" t="n">
        <v>8.085</v>
      </c>
      <c r="I616" s="197"/>
      <c r="J616" s="198" t="n">
        <f aca="false">ROUND($I$616*$H$616,0)</f>
        <v>0</v>
      </c>
      <c r="K616" s="194" t="s">
        <v>203</v>
      </c>
      <c r="L616" s="199"/>
      <c r="M616" s="200"/>
      <c r="N616" s="201" t="s">
        <v>45</v>
      </c>
      <c r="Q616" s="179" t="n">
        <v>0.0192</v>
      </c>
      <c r="R616" s="179" t="n">
        <f aca="false">$Q$616*$H$616</f>
        <v>0.155232</v>
      </c>
      <c r="S616" s="179" t="n">
        <v>0</v>
      </c>
      <c r="T616" s="180" t="n">
        <f aca="false">$S$616*$H$616</f>
        <v>0</v>
      </c>
      <c r="AR616" s="112" t="s">
        <v>493</v>
      </c>
      <c r="AT616" s="112" t="s">
        <v>231</v>
      </c>
      <c r="AU616" s="112" t="s">
        <v>82</v>
      </c>
      <c r="AY616" s="11" t="s">
        <v>196</v>
      </c>
      <c r="BE616" s="181" t="n">
        <f aca="false">IF($N$616="základní",$J$616,0)</f>
        <v>0</v>
      </c>
      <c r="BF616" s="181" t="n">
        <f aca="false">IF($N$616="snížená",$J$616,0)</f>
        <v>0</v>
      </c>
      <c r="BG616" s="181" t="n">
        <f aca="false">IF($N$616="zákl. přenesená",$J$616,0)</f>
        <v>0</v>
      </c>
      <c r="BH616" s="181" t="n">
        <f aca="false">IF($N$616="sníž. přenesená",$J$616,0)</f>
        <v>0</v>
      </c>
      <c r="BI616" s="181" t="n">
        <f aca="false">IF($N$616="nulová",$J$616,0)</f>
        <v>0</v>
      </c>
      <c r="BJ616" s="112" t="s">
        <v>11</v>
      </c>
      <c r="BK616" s="181" t="n">
        <f aca="false">ROUND($I$616*$H$616,0)</f>
        <v>0</v>
      </c>
      <c r="BL616" s="112" t="s">
        <v>333</v>
      </c>
      <c r="BM616" s="112" t="s">
        <v>1739</v>
      </c>
    </row>
    <row r="617" s="11" customFormat="true" ht="74.25" hidden="false" customHeight="true" outlineLevel="0" collapsed="false">
      <c r="B617" s="32"/>
      <c r="D617" s="182" t="s">
        <v>206</v>
      </c>
      <c r="F617" s="183" t="s">
        <v>1085</v>
      </c>
      <c r="I617" s="116"/>
      <c r="L617" s="32"/>
      <c r="M617" s="184"/>
      <c r="T617" s="65"/>
      <c r="AT617" s="11" t="s">
        <v>206</v>
      </c>
      <c r="AU617" s="11" t="s">
        <v>82</v>
      </c>
    </row>
    <row r="618" s="11" customFormat="true" ht="15.75" hidden="false" customHeight="true" outlineLevel="0" collapsed="false">
      <c r="B618" s="185"/>
      <c r="D618" s="186" t="s">
        <v>221</v>
      </c>
      <c r="E618" s="187"/>
      <c r="F618" s="188" t="s">
        <v>1740</v>
      </c>
      <c r="H618" s="189" t="n">
        <v>8.085</v>
      </c>
      <c r="I618" s="116"/>
      <c r="L618" s="185"/>
      <c r="M618" s="190"/>
      <c r="T618" s="191"/>
      <c r="AT618" s="187" t="s">
        <v>221</v>
      </c>
      <c r="AU618" s="187" t="s">
        <v>82</v>
      </c>
      <c r="AV618" s="187" t="s">
        <v>82</v>
      </c>
      <c r="AW618" s="187" t="s">
        <v>159</v>
      </c>
      <c r="AX618" s="187" t="s">
        <v>11</v>
      </c>
      <c r="AY618" s="187" t="s">
        <v>196</v>
      </c>
    </row>
    <row r="619" s="11" customFormat="true" ht="15.75" hidden="false" customHeight="true" outlineLevel="0" collapsed="false">
      <c r="B619" s="32"/>
      <c r="C619" s="170" t="s">
        <v>991</v>
      </c>
      <c r="D619" s="170" t="s">
        <v>199</v>
      </c>
      <c r="E619" s="171" t="s">
        <v>1088</v>
      </c>
      <c r="F619" s="172" t="s">
        <v>1089</v>
      </c>
      <c r="G619" s="173" t="s">
        <v>266</v>
      </c>
      <c r="H619" s="174" t="n">
        <v>7.7</v>
      </c>
      <c r="I619" s="175"/>
      <c r="J619" s="176" t="n">
        <f aca="false">ROUND($I$619*$H$619,0)</f>
        <v>0</v>
      </c>
      <c r="K619" s="172" t="s">
        <v>203</v>
      </c>
      <c r="L619" s="32"/>
      <c r="M619" s="177"/>
      <c r="N619" s="178" t="s">
        <v>45</v>
      </c>
      <c r="Q619" s="179" t="n">
        <v>0</v>
      </c>
      <c r="R619" s="179" t="n">
        <f aca="false">$Q$619*$H$619</f>
        <v>0</v>
      </c>
      <c r="S619" s="179" t="n">
        <v>0</v>
      </c>
      <c r="T619" s="180" t="n">
        <f aca="false">$S$619*$H$619</f>
        <v>0</v>
      </c>
      <c r="AR619" s="112" t="s">
        <v>333</v>
      </c>
      <c r="AT619" s="112" t="s">
        <v>199</v>
      </c>
      <c r="AU619" s="112" t="s">
        <v>82</v>
      </c>
      <c r="AY619" s="11" t="s">
        <v>196</v>
      </c>
      <c r="BE619" s="181" t="n">
        <f aca="false">IF($N$619="základní",$J$619,0)</f>
        <v>0</v>
      </c>
      <c r="BF619" s="181" t="n">
        <f aca="false">IF($N$619="snížená",$J$619,0)</f>
        <v>0</v>
      </c>
      <c r="BG619" s="181" t="n">
        <f aca="false">IF($N$619="zákl. přenesená",$J$619,0)</f>
        <v>0</v>
      </c>
      <c r="BH619" s="181" t="n">
        <f aca="false">IF($N$619="sníž. přenesená",$J$619,0)</f>
        <v>0</v>
      </c>
      <c r="BI619" s="181" t="n">
        <f aca="false">IF($N$619="nulová",$J$619,0)</f>
        <v>0</v>
      </c>
      <c r="BJ619" s="112" t="s">
        <v>11</v>
      </c>
      <c r="BK619" s="181" t="n">
        <f aca="false">ROUND($I$619*$H$619,0)</f>
        <v>0</v>
      </c>
      <c r="BL619" s="112" t="s">
        <v>333</v>
      </c>
      <c r="BM619" s="112" t="s">
        <v>1741</v>
      </c>
    </row>
    <row r="620" s="11" customFormat="true" ht="16.5" hidden="false" customHeight="true" outlineLevel="0" collapsed="false">
      <c r="B620" s="32"/>
      <c r="D620" s="182" t="s">
        <v>206</v>
      </c>
      <c r="F620" s="183" t="s">
        <v>1091</v>
      </c>
      <c r="I620" s="116"/>
      <c r="L620" s="32"/>
      <c r="M620" s="184"/>
      <c r="T620" s="65"/>
      <c r="AT620" s="11" t="s">
        <v>206</v>
      </c>
      <c r="AU620" s="11" t="s">
        <v>82</v>
      </c>
    </row>
    <row r="621" s="11" customFormat="true" ht="15.75" hidden="false" customHeight="true" outlineLevel="0" collapsed="false">
      <c r="B621" s="32"/>
      <c r="C621" s="170" t="s">
        <v>997</v>
      </c>
      <c r="D621" s="170" t="s">
        <v>199</v>
      </c>
      <c r="E621" s="171" t="s">
        <v>1098</v>
      </c>
      <c r="F621" s="172" t="s">
        <v>1099</v>
      </c>
      <c r="G621" s="173" t="s">
        <v>266</v>
      </c>
      <c r="H621" s="174" t="n">
        <v>7.7</v>
      </c>
      <c r="I621" s="175"/>
      <c r="J621" s="176" t="n">
        <f aca="false">ROUND($I$621*$H$621,0)</f>
        <v>0</v>
      </c>
      <c r="K621" s="172" t="s">
        <v>203</v>
      </c>
      <c r="L621" s="32"/>
      <c r="M621" s="177"/>
      <c r="N621" s="178" t="s">
        <v>45</v>
      </c>
      <c r="Q621" s="179" t="n">
        <v>0.0003</v>
      </c>
      <c r="R621" s="179" t="n">
        <f aca="false">$Q$621*$H$621</f>
        <v>0.00231</v>
      </c>
      <c r="S621" s="179" t="n">
        <v>0</v>
      </c>
      <c r="T621" s="180" t="n">
        <f aca="false">$S$621*$H$621</f>
        <v>0</v>
      </c>
      <c r="AR621" s="112" t="s">
        <v>333</v>
      </c>
      <c r="AT621" s="112" t="s">
        <v>199</v>
      </c>
      <c r="AU621" s="112" t="s">
        <v>82</v>
      </c>
      <c r="AY621" s="11" t="s">
        <v>196</v>
      </c>
      <c r="BE621" s="181" t="n">
        <f aca="false">IF($N$621="základní",$J$621,0)</f>
        <v>0</v>
      </c>
      <c r="BF621" s="181" t="n">
        <f aca="false">IF($N$621="snížená",$J$621,0)</f>
        <v>0</v>
      </c>
      <c r="BG621" s="181" t="n">
        <f aca="false">IF($N$621="zákl. přenesená",$J$621,0)</f>
        <v>0</v>
      </c>
      <c r="BH621" s="181" t="n">
        <f aca="false">IF($N$621="sníž. přenesená",$J$621,0)</f>
        <v>0</v>
      </c>
      <c r="BI621" s="181" t="n">
        <f aca="false">IF($N$621="nulová",$J$621,0)</f>
        <v>0</v>
      </c>
      <c r="BJ621" s="112" t="s">
        <v>11</v>
      </c>
      <c r="BK621" s="181" t="n">
        <f aca="false">ROUND($I$621*$H$621,0)</f>
        <v>0</v>
      </c>
      <c r="BL621" s="112" t="s">
        <v>333</v>
      </c>
      <c r="BM621" s="112" t="s">
        <v>1742</v>
      </c>
    </row>
    <row r="622" s="11" customFormat="true" ht="16.5" hidden="false" customHeight="true" outlineLevel="0" collapsed="false">
      <c r="B622" s="32"/>
      <c r="D622" s="182" t="s">
        <v>206</v>
      </c>
      <c r="F622" s="183" t="s">
        <v>1101</v>
      </c>
      <c r="I622" s="116"/>
      <c r="L622" s="32"/>
      <c r="M622" s="184"/>
      <c r="T622" s="65"/>
      <c r="AT622" s="11" t="s">
        <v>206</v>
      </c>
      <c r="AU622" s="11" t="s">
        <v>82</v>
      </c>
    </row>
    <row r="623" s="11" customFormat="true" ht="15.75" hidden="false" customHeight="true" outlineLevel="0" collapsed="false">
      <c r="B623" s="32"/>
      <c r="C623" s="170" t="s">
        <v>1002</v>
      </c>
      <c r="D623" s="170" t="s">
        <v>199</v>
      </c>
      <c r="E623" s="171" t="s">
        <v>1103</v>
      </c>
      <c r="F623" s="172" t="s">
        <v>1104</v>
      </c>
      <c r="G623" s="173" t="s">
        <v>226</v>
      </c>
      <c r="H623" s="174" t="n">
        <v>0.186</v>
      </c>
      <c r="I623" s="175"/>
      <c r="J623" s="176" t="n">
        <f aca="false">ROUND($I$623*$H$623,0)</f>
        <v>0</v>
      </c>
      <c r="K623" s="172" t="s">
        <v>203</v>
      </c>
      <c r="L623" s="32"/>
      <c r="M623" s="177"/>
      <c r="N623" s="178" t="s">
        <v>45</v>
      </c>
      <c r="Q623" s="179" t="n">
        <v>0</v>
      </c>
      <c r="R623" s="179" t="n">
        <f aca="false">$Q$623*$H$623</f>
        <v>0</v>
      </c>
      <c r="S623" s="179" t="n">
        <v>0</v>
      </c>
      <c r="T623" s="180" t="n">
        <f aca="false">$S$623*$H$623</f>
        <v>0</v>
      </c>
      <c r="AR623" s="112" t="s">
        <v>333</v>
      </c>
      <c r="AT623" s="112" t="s">
        <v>199</v>
      </c>
      <c r="AU623" s="112" t="s">
        <v>82</v>
      </c>
      <c r="AY623" s="11" t="s">
        <v>196</v>
      </c>
      <c r="BE623" s="181" t="n">
        <f aca="false">IF($N$623="základní",$J$623,0)</f>
        <v>0</v>
      </c>
      <c r="BF623" s="181" t="n">
        <f aca="false">IF($N$623="snížená",$J$623,0)</f>
        <v>0</v>
      </c>
      <c r="BG623" s="181" t="n">
        <f aca="false">IF($N$623="zákl. přenesená",$J$623,0)</f>
        <v>0</v>
      </c>
      <c r="BH623" s="181" t="n">
        <f aca="false">IF($N$623="sníž. přenesená",$J$623,0)</f>
        <v>0</v>
      </c>
      <c r="BI623" s="181" t="n">
        <f aca="false">IF($N$623="nulová",$J$623,0)</f>
        <v>0</v>
      </c>
      <c r="BJ623" s="112" t="s">
        <v>11</v>
      </c>
      <c r="BK623" s="181" t="n">
        <f aca="false">ROUND($I$623*$H$623,0)</f>
        <v>0</v>
      </c>
      <c r="BL623" s="112" t="s">
        <v>333</v>
      </c>
      <c r="BM623" s="112" t="s">
        <v>1743</v>
      </c>
    </row>
    <row r="624" s="11" customFormat="true" ht="27" hidden="false" customHeight="true" outlineLevel="0" collapsed="false">
      <c r="B624" s="32"/>
      <c r="D624" s="182" t="s">
        <v>206</v>
      </c>
      <c r="F624" s="183" t="s">
        <v>1106</v>
      </c>
      <c r="I624" s="116"/>
      <c r="L624" s="32"/>
      <c r="M624" s="184"/>
      <c r="T624" s="65"/>
      <c r="AT624" s="11" t="s">
        <v>206</v>
      </c>
      <c r="AU624" s="11" t="s">
        <v>82</v>
      </c>
    </row>
    <row r="625" s="158" customFormat="true" ht="30.75" hidden="false" customHeight="true" outlineLevel="0" collapsed="false">
      <c r="B625" s="159"/>
      <c r="D625" s="160" t="s">
        <v>73</v>
      </c>
      <c r="E625" s="168" t="s">
        <v>1107</v>
      </c>
      <c r="F625" s="168" t="s">
        <v>1108</v>
      </c>
      <c r="I625" s="162"/>
      <c r="J625" s="169" t="n">
        <f aca="false">$BK$625</f>
        <v>0</v>
      </c>
      <c r="L625" s="159"/>
      <c r="M625" s="164"/>
      <c r="P625" s="165" t="n">
        <f aca="false">SUM($P$626:$P$718)</f>
        <v>0</v>
      </c>
      <c r="R625" s="165" t="n">
        <f aca="false">SUM($R$626:$R$718)</f>
        <v>2.225522</v>
      </c>
      <c r="T625" s="166" t="n">
        <f aca="false">SUM($T$626:$T$718)</f>
        <v>0.31317</v>
      </c>
      <c r="AR625" s="160" t="s">
        <v>82</v>
      </c>
      <c r="AT625" s="160" t="s">
        <v>73</v>
      </c>
      <c r="AU625" s="160" t="s">
        <v>11</v>
      </c>
      <c r="AY625" s="160" t="s">
        <v>196</v>
      </c>
      <c r="BK625" s="167" t="n">
        <f aca="false">SUM($BK$626:$BK$718)</f>
        <v>0</v>
      </c>
    </row>
    <row r="626" s="11" customFormat="true" ht="15.75" hidden="false" customHeight="true" outlineLevel="0" collapsed="false">
      <c r="B626" s="32"/>
      <c r="C626" s="170" t="s">
        <v>1009</v>
      </c>
      <c r="D626" s="170" t="s">
        <v>199</v>
      </c>
      <c r="E626" s="171" t="s">
        <v>1110</v>
      </c>
      <c r="F626" s="172" t="s">
        <v>1111</v>
      </c>
      <c r="G626" s="173" t="s">
        <v>301</v>
      </c>
      <c r="H626" s="174" t="n">
        <v>80.4</v>
      </c>
      <c r="I626" s="175"/>
      <c r="J626" s="176" t="n">
        <f aca="false">ROUND($I$626*$H$626,0)</f>
        <v>0</v>
      </c>
      <c r="K626" s="172" t="s">
        <v>203</v>
      </c>
      <c r="L626" s="32"/>
      <c r="M626" s="177"/>
      <c r="N626" s="178" t="s">
        <v>45</v>
      </c>
      <c r="Q626" s="179" t="n">
        <v>0</v>
      </c>
      <c r="R626" s="179" t="n">
        <f aca="false">$Q$626*$H$626</f>
        <v>0</v>
      </c>
      <c r="S626" s="179" t="n">
        <v>0</v>
      </c>
      <c r="T626" s="180" t="n">
        <f aca="false">$S$626*$H$626</f>
        <v>0</v>
      </c>
      <c r="AR626" s="112" t="s">
        <v>333</v>
      </c>
      <c r="AT626" s="112" t="s">
        <v>199</v>
      </c>
      <c r="AU626" s="112" t="s">
        <v>82</v>
      </c>
      <c r="AY626" s="11" t="s">
        <v>196</v>
      </c>
      <c r="BE626" s="181" t="n">
        <f aca="false">IF($N$626="základní",$J$626,0)</f>
        <v>0</v>
      </c>
      <c r="BF626" s="181" t="n">
        <f aca="false">IF($N$626="snížená",$J$626,0)</f>
        <v>0</v>
      </c>
      <c r="BG626" s="181" t="n">
        <f aca="false">IF($N$626="zákl. přenesená",$J$626,0)</f>
        <v>0</v>
      </c>
      <c r="BH626" s="181" t="n">
        <f aca="false">IF($N$626="sníž. přenesená",$J$626,0)</f>
        <v>0</v>
      </c>
      <c r="BI626" s="181" t="n">
        <f aca="false">IF($N$626="nulová",$J$626,0)</f>
        <v>0</v>
      </c>
      <c r="BJ626" s="112" t="s">
        <v>11</v>
      </c>
      <c r="BK626" s="181" t="n">
        <f aca="false">ROUND($I$626*$H$626,0)</f>
        <v>0</v>
      </c>
      <c r="BL626" s="112" t="s">
        <v>333</v>
      </c>
      <c r="BM626" s="112" t="s">
        <v>1744</v>
      </c>
    </row>
    <row r="627" s="11" customFormat="true" ht="16.5" hidden="false" customHeight="true" outlineLevel="0" collapsed="false">
      <c r="B627" s="32"/>
      <c r="D627" s="182" t="s">
        <v>206</v>
      </c>
      <c r="F627" s="183" t="s">
        <v>1113</v>
      </c>
      <c r="I627" s="116"/>
      <c r="L627" s="32"/>
      <c r="M627" s="184"/>
      <c r="T627" s="65"/>
      <c r="AT627" s="11" t="s">
        <v>206</v>
      </c>
      <c r="AU627" s="11" t="s">
        <v>82</v>
      </c>
    </row>
    <row r="628" s="11" customFormat="true" ht="15.75" hidden="false" customHeight="true" outlineLevel="0" collapsed="false">
      <c r="B628" s="203"/>
      <c r="D628" s="186" t="s">
        <v>221</v>
      </c>
      <c r="E628" s="204"/>
      <c r="F628" s="205" t="s">
        <v>1477</v>
      </c>
      <c r="H628" s="204"/>
      <c r="I628" s="116"/>
      <c r="L628" s="203"/>
      <c r="M628" s="206"/>
      <c r="T628" s="207"/>
      <c r="AT628" s="204" t="s">
        <v>221</v>
      </c>
      <c r="AU628" s="204" t="s">
        <v>82</v>
      </c>
      <c r="AV628" s="204" t="s">
        <v>11</v>
      </c>
      <c r="AW628" s="204" t="s">
        <v>159</v>
      </c>
      <c r="AX628" s="204" t="s">
        <v>74</v>
      </c>
      <c r="AY628" s="204" t="s">
        <v>196</v>
      </c>
    </row>
    <row r="629" s="11" customFormat="true" ht="15.75" hidden="false" customHeight="true" outlineLevel="0" collapsed="false">
      <c r="B629" s="185"/>
      <c r="D629" s="186" t="s">
        <v>221</v>
      </c>
      <c r="E629" s="187"/>
      <c r="F629" s="188" t="s">
        <v>1745</v>
      </c>
      <c r="H629" s="189" t="n">
        <v>17.1</v>
      </c>
      <c r="I629" s="116"/>
      <c r="L629" s="185"/>
      <c r="M629" s="190"/>
      <c r="T629" s="191"/>
      <c r="AT629" s="187" t="s">
        <v>221</v>
      </c>
      <c r="AU629" s="187" t="s">
        <v>82</v>
      </c>
      <c r="AV629" s="187" t="s">
        <v>82</v>
      </c>
      <c r="AW629" s="187" t="s">
        <v>159</v>
      </c>
      <c r="AX629" s="187" t="s">
        <v>74</v>
      </c>
      <c r="AY629" s="187" t="s">
        <v>196</v>
      </c>
    </row>
    <row r="630" s="11" customFormat="true" ht="15.75" hidden="false" customHeight="true" outlineLevel="0" collapsed="false">
      <c r="B630" s="203"/>
      <c r="D630" s="186" t="s">
        <v>221</v>
      </c>
      <c r="E630" s="204"/>
      <c r="F630" s="205" t="s">
        <v>1454</v>
      </c>
      <c r="H630" s="204"/>
      <c r="I630" s="116"/>
      <c r="L630" s="203"/>
      <c r="M630" s="206"/>
      <c r="T630" s="207"/>
      <c r="AT630" s="204" t="s">
        <v>221</v>
      </c>
      <c r="AU630" s="204" t="s">
        <v>82</v>
      </c>
      <c r="AV630" s="204" t="s">
        <v>11</v>
      </c>
      <c r="AW630" s="204" t="s">
        <v>159</v>
      </c>
      <c r="AX630" s="204" t="s">
        <v>74</v>
      </c>
      <c r="AY630" s="204" t="s">
        <v>196</v>
      </c>
    </row>
    <row r="631" s="11" customFormat="true" ht="15.75" hidden="false" customHeight="true" outlineLevel="0" collapsed="false">
      <c r="B631" s="185"/>
      <c r="D631" s="186" t="s">
        <v>221</v>
      </c>
      <c r="E631" s="187"/>
      <c r="F631" s="188" t="s">
        <v>1116</v>
      </c>
      <c r="H631" s="189" t="n">
        <v>17.3</v>
      </c>
      <c r="I631" s="116"/>
      <c r="L631" s="185"/>
      <c r="M631" s="190"/>
      <c r="T631" s="191"/>
      <c r="AT631" s="187" t="s">
        <v>221</v>
      </c>
      <c r="AU631" s="187" t="s">
        <v>82</v>
      </c>
      <c r="AV631" s="187" t="s">
        <v>82</v>
      </c>
      <c r="AW631" s="187" t="s">
        <v>159</v>
      </c>
      <c r="AX631" s="187" t="s">
        <v>74</v>
      </c>
      <c r="AY631" s="187" t="s">
        <v>196</v>
      </c>
    </row>
    <row r="632" s="11" customFormat="true" ht="15.75" hidden="false" customHeight="true" outlineLevel="0" collapsed="false">
      <c r="B632" s="203"/>
      <c r="D632" s="186" t="s">
        <v>221</v>
      </c>
      <c r="E632" s="204"/>
      <c r="F632" s="205" t="s">
        <v>1502</v>
      </c>
      <c r="H632" s="204"/>
      <c r="I632" s="116"/>
      <c r="L632" s="203"/>
      <c r="M632" s="206"/>
      <c r="T632" s="207"/>
      <c r="AT632" s="204" t="s">
        <v>221</v>
      </c>
      <c r="AU632" s="204" t="s">
        <v>82</v>
      </c>
      <c r="AV632" s="204" t="s">
        <v>11</v>
      </c>
      <c r="AW632" s="204" t="s">
        <v>159</v>
      </c>
      <c r="AX632" s="204" t="s">
        <v>74</v>
      </c>
      <c r="AY632" s="204" t="s">
        <v>196</v>
      </c>
    </row>
    <row r="633" s="11" customFormat="true" ht="15.75" hidden="false" customHeight="true" outlineLevel="0" collapsed="false">
      <c r="B633" s="185"/>
      <c r="D633" s="186" t="s">
        <v>221</v>
      </c>
      <c r="E633" s="187"/>
      <c r="F633" s="188" t="s">
        <v>1746</v>
      </c>
      <c r="H633" s="189" t="n">
        <v>23.1</v>
      </c>
      <c r="I633" s="116"/>
      <c r="L633" s="185"/>
      <c r="M633" s="190"/>
      <c r="T633" s="191"/>
      <c r="AT633" s="187" t="s">
        <v>221</v>
      </c>
      <c r="AU633" s="187" t="s">
        <v>82</v>
      </c>
      <c r="AV633" s="187" t="s">
        <v>82</v>
      </c>
      <c r="AW633" s="187" t="s">
        <v>159</v>
      </c>
      <c r="AX633" s="187" t="s">
        <v>74</v>
      </c>
      <c r="AY633" s="187" t="s">
        <v>196</v>
      </c>
    </row>
    <row r="634" s="11" customFormat="true" ht="15.75" hidden="false" customHeight="true" outlineLevel="0" collapsed="false">
      <c r="B634" s="203"/>
      <c r="D634" s="186" t="s">
        <v>221</v>
      </c>
      <c r="E634" s="204"/>
      <c r="F634" s="205" t="s">
        <v>1506</v>
      </c>
      <c r="H634" s="204"/>
      <c r="I634" s="116"/>
      <c r="L634" s="203"/>
      <c r="M634" s="206"/>
      <c r="T634" s="207"/>
      <c r="AT634" s="204" t="s">
        <v>221</v>
      </c>
      <c r="AU634" s="204" t="s">
        <v>82</v>
      </c>
      <c r="AV634" s="204" t="s">
        <v>11</v>
      </c>
      <c r="AW634" s="204" t="s">
        <v>159</v>
      </c>
      <c r="AX634" s="204" t="s">
        <v>74</v>
      </c>
      <c r="AY634" s="204" t="s">
        <v>196</v>
      </c>
    </row>
    <row r="635" s="11" customFormat="true" ht="15.75" hidden="false" customHeight="true" outlineLevel="0" collapsed="false">
      <c r="B635" s="185"/>
      <c r="D635" s="186" t="s">
        <v>221</v>
      </c>
      <c r="E635" s="187"/>
      <c r="F635" s="188" t="s">
        <v>1747</v>
      </c>
      <c r="H635" s="189" t="n">
        <v>22.9</v>
      </c>
      <c r="I635" s="116"/>
      <c r="L635" s="185"/>
      <c r="M635" s="190"/>
      <c r="T635" s="191"/>
      <c r="AT635" s="187" t="s">
        <v>221</v>
      </c>
      <c r="AU635" s="187" t="s">
        <v>82</v>
      </c>
      <c r="AV635" s="187" t="s">
        <v>82</v>
      </c>
      <c r="AW635" s="187" t="s">
        <v>159</v>
      </c>
      <c r="AX635" s="187" t="s">
        <v>74</v>
      </c>
      <c r="AY635" s="187" t="s">
        <v>196</v>
      </c>
    </row>
    <row r="636" s="11" customFormat="true" ht="15.75" hidden="false" customHeight="true" outlineLevel="0" collapsed="false">
      <c r="B636" s="208"/>
      <c r="D636" s="186" t="s">
        <v>221</v>
      </c>
      <c r="E636" s="209"/>
      <c r="F636" s="210" t="s">
        <v>262</v>
      </c>
      <c r="H636" s="211" t="n">
        <v>80.4</v>
      </c>
      <c r="I636" s="116"/>
      <c r="L636" s="208"/>
      <c r="M636" s="212"/>
      <c r="T636" s="213"/>
      <c r="AT636" s="209" t="s">
        <v>221</v>
      </c>
      <c r="AU636" s="209" t="s">
        <v>82</v>
      </c>
      <c r="AV636" s="209" t="s">
        <v>204</v>
      </c>
      <c r="AW636" s="209" t="s">
        <v>159</v>
      </c>
      <c r="AX636" s="209" t="s">
        <v>11</v>
      </c>
      <c r="AY636" s="209" t="s">
        <v>196</v>
      </c>
    </row>
    <row r="637" s="11" customFormat="true" ht="15.75" hidden="false" customHeight="true" outlineLevel="0" collapsed="false">
      <c r="B637" s="32"/>
      <c r="C637" s="170" t="s">
        <v>1014</v>
      </c>
      <c r="D637" s="170" t="s">
        <v>199</v>
      </c>
      <c r="E637" s="171" t="s">
        <v>1125</v>
      </c>
      <c r="F637" s="172" t="s">
        <v>1126</v>
      </c>
      <c r="G637" s="173" t="s">
        <v>301</v>
      </c>
      <c r="H637" s="174" t="n">
        <v>20</v>
      </c>
      <c r="I637" s="175"/>
      <c r="J637" s="176" t="n">
        <f aca="false">ROUND($I$637*$H$637,0)</f>
        <v>0</v>
      </c>
      <c r="K637" s="172" t="s">
        <v>203</v>
      </c>
      <c r="L637" s="32"/>
      <c r="M637" s="177"/>
      <c r="N637" s="178" t="s">
        <v>45</v>
      </c>
      <c r="Q637" s="179" t="n">
        <v>0.0002</v>
      </c>
      <c r="R637" s="179" t="n">
        <f aca="false">$Q$637*$H$637</f>
        <v>0.004</v>
      </c>
      <c r="S637" s="179" t="n">
        <v>0</v>
      </c>
      <c r="T637" s="180" t="n">
        <f aca="false">$S$637*$H$637</f>
        <v>0</v>
      </c>
      <c r="AR637" s="112" t="s">
        <v>333</v>
      </c>
      <c r="AT637" s="112" t="s">
        <v>199</v>
      </c>
      <c r="AU637" s="112" t="s">
        <v>82</v>
      </c>
      <c r="AY637" s="11" t="s">
        <v>196</v>
      </c>
      <c r="BE637" s="181" t="n">
        <f aca="false">IF($N$637="základní",$J$637,0)</f>
        <v>0</v>
      </c>
      <c r="BF637" s="181" t="n">
        <f aca="false">IF($N$637="snížená",$J$637,0)</f>
        <v>0</v>
      </c>
      <c r="BG637" s="181" t="n">
        <f aca="false">IF($N$637="zákl. přenesená",$J$637,0)</f>
        <v>0</v>
      </c>
      <c r="BH637" s="181" t="n">
        <f aca="false">IF($N$637="sníž. přenesená",$J$637,0)</f>
        <v>0</v>
      </c>
      <c r="BI637" s="181" t="n">
        <f aca="false">IF($N$637="nulová",$J$637,0)</f>
        <v>0</v>
      </c>
      <c r="BJ637" s="112" t="s">
        <v>11</v>
      </c>
      <c r="BK637" s="181" t="n">
        <f aca="false">ROUND($I$637*$H$637,0)</f>
        <v>0</v>
      </c>
      <c r="BL637" s="112" t="s">
        <v>333</v>
      </c>
      <c r="BM637" s="112" t="s">
        <v>1748</v>
      </c>
    </row>
    <row r="638" s="11" customFormat="true" ht="16.5" hidden="false" customHeight="true" outlineLevel="0" collapsed="false">
      <c r="B638" s="32"/>
      <c r="D638" s="182" t="s">
        <v>206</v>
      </c>
      <c r="F638" s="183" t="s">
        <v>1128</v>
      </c>
      <c r="I638" s="116"/>
      <c r="L638" s="32"/>
      <c r="M638" s="184"/>
      <c r="T638" s="65"/>
      <c r="AT638" s="11" t="s">
        <v>206</v>
      </c>
      <c r="AU638" s="11" t="s">
        <v>82</v>
      </c>
    </row>
    <row r="639" s="11" customFormat="true" ht="15.75" hidden="false" customHeight="true" outlineLevel="0" collapsed="false">
      <c r="B639" s="32"/>
      <c r="C639" s="192" t="s">
        <v>1018</v>
      </c>
      <c r="D639" s="192" t="s">
        <v>231</v>
      </c>
      <c r="E639" s="193" t="s">
        <v>1131</v>
      </c>
      <c r="F639" s="194" t="s">
        <v>1132</v>
      </c>
      <c r="G639" s="195" t="s">
        <v>301</v>
      </c>
      <c r="H639" s="196" t="n">
        <v>22</v>
      </c>
      <c r="I639" s="197"/>
      <c r="J639" s="198" t="n">
        <f aca="false">ROUND($I$639*$H$639,0)</f>
        <v>0</v>
      </c>
      <c r="K639" s="194" t="s">
        <v>203</v>
      </c>
      <c r="L639" s="199"/>
      <c r="M639" s="200"/>
      <c r="N639" s="201" t="s">
        <v>45</v>
      </c>
      <c r="Q639" s="179" t="n">
        <v>0.00017</v>
      </c>
      <c r="R639" s="179" t="n">
        <f aca="false">$Q$639*$H$639</f>
        <v>0.00374</v>
      </c>
      <c r="S639" s="179" t="n">
        <v>0</v>
      </c>
      <c r="T639" s="180" t="n">
        <f aca="false">$S$639*$H$639</f>
        <v>0</v>
      </c>
      <c r="AR639" s="112" t="s">
        <v>493</v>
      </c>
      <c r="AT639" s="112" t="s">
        <v>231</v>
      </c>
      <c r="AU639" s="112" t="s">
        <v>82</v>
      </c>
      <c r="AY639" s="11" t="s">
        <v>196</v>
      </c>
      <c r="BE639" s="181" t="n">
        <f aca="false">IF($N$639="základní",$J$639,0)</f>
        <v>0</v>
      </c>
      <c r="BF639" s="181" t="n">
        <f aca="false">IF($N$639="snížená",$J$639,0)</f>
        <v>0</v>
      </c>
      <c r="BG639" s="181" t="n">
        <f aca="false">IF($N$639="zákl. přenesená",$J$639,0)</f>
        <v>0</v>
      </c>
      <c r="BH639" s="181" t="n">
        <f aca="false">IF($N$639="sníž. přenesená",$J$639,0)</f>
        <v>0</v>
      </c>
      <c r="BI639" s="181" t="n">
        <f aca="false">IF($N$639="nulová",$J$639,0)</f>
        <v>0</v>
      </c>
      <c r="BJ639" s="112" t="s">
        <v>11</v>
      </c>
      <c r="BK639" s="181" t="n">
        <f aca="false">ROUND($I$639*$H$639,0)</f>
        <v>0</v>
      </c>
      <c r="BL639" s="112" t="s">
        <v>333</v>
      </c>
      <c r="BM639" s="112" t="s">
        <v>1749</v>
      </c>
    </row>
    <row r="640" s="11" customFormat="true" ht="16.5" hidden="false" customHeight="true" outlineLevel="0" collapsed="false">
      <c r="B640" s="32"/>
      <c r="D640" s="182" t="s">
        <v>206</v>
      </c>
      <c r="F640" s="183" t="s">
        <v>1134</v>
      </c>
      <c r="I640" s="116"/>
      <c r="L640" s="32"/>
      <c r="M640" s="184"/>
      <c r="T640" s="65"/>
      <c r="AT640" s="11" t="s">
        <v>206</v>
      </c>
      <c r="AU640" s="11" t="s">
        <v>82</v>
      </c>
    </row>
    <row r="641" s="11" customFormat="true" ht="15.75" hidden="false" customHeight="true" outlineLevel="0" collapsed="false">
      <c r="B641" s="32"/>
      <c r="C641" s="170" t="s">
        <v>1023</v>
      </c>
      <c r="D641" s="170" t="s">
        <v>199</v>
      </c>
      <c r="E641" s="171" t="s">
        <v>1137</v>
      </c>
      <c r="F641" s="172" t="s">
        <v>1138</v>
      </c>
      <c r="G641" s="173" t="s">
        <v>301</v>
      </c>
      <c r="H641" s="174" t="n">
        <v>315.64</v>
      </c>
      <c r="I641" s="175"/>
      <c r="J641" s="176" t="n">
        <f aca="false">ROUND($I$641*$H$641,0)</f>
        <v>0</v>
      </c>
      <c r="K641" s="172" t="s">
        <v>203</v>
      </c>
      <c r="L641" s="32"/>
      <c r="M641" s="177"/>
      <c r="N641" s="178" t="s">
        <v>45</v>
      </c>
      <c r="Q641" s="179" t="n">
        <v>0.00025</v>
      </c>
      <c r="R641" s="179" t="n">
        <f aca="false">$Q$641*$H$641</f>
        <v>0.07891</v>
      </c>
      <c r="S641" s="179" t="n">
        <v>0</v>
      </c>
      <c r="T641" s="180" t="n">
        <f aca="false">$S$641*$H$641</f>
        <v>0</v>
      </c>
      <c r="AR641" s="112" t="s">
        <v>333</v>
      </c>
      <c r="AT641" s="112" t="s">
        <v>199</v>
      </c>
      <c r="AU641" s="112" t="s">
        <v>82</v>
      </c>
      <c r="AY641" s="11" t="s">
        <v>196</v>
      </c>
      <c r="BE641" s="181" t="n">
        <f aca="false">IF($N$641="základní",$J$641,0)</f>
        <v>0</v>
      </c>
      <c r="BF641" s="181" t="n">
        <f aca="false">IF($N$641="snížená",$J$641,0)</f>
        <v>0</v>
      </c>
      <c r="BG641" s="181" t="n">
        <f aca="false">IF($N$641="zákl. přenesená",$J$641,0)</f>
        <v>0</v>
      </c>
      <c r="BH641" s="181" t="n">
        <f aca="false">IF($N$641="sníž. přenesená",$J$641,0)</f>
        <v>0</v>
      </c>
      <c r="BI641" s="181" t="n">
        <f aca="false">IF($N$641="nulová",$J$641,0)</f>
        <v>0</v>
      </c>
      <c r="BJ641" s="112" t="s">
        <v>11</v>
      </c>
      <c r="BK641" s="181" t="n">
        <f aca="false">ROUND($I$641*$H$641,0)</f>
        <v>0</v>
      </c>
      <c r="BL641" s="112" t="s">
        <v>333</v>
      </c>
      <c r="BM641" s="112" t="s">
        <v>1750</v>
      </c>
    </row>
    <row r="642" s="11" customFormat="true" ht="16.5" hidden="false" customHeight="true" outlineLevel="0" collapsed="false">
      <c r="B642" s="32"/>
      <c r="D642" s="182" t="s">
        <v>206</v>
      </c>
      <c r="F642" s="183" t="s">
        <v>1140</v>
      </c>
      <c r="I642" s="116"/>
      <c r="L642" s="32"/>
      <c r="M642" s="184"/>
      <c r="T642" s="65"/>
      <c r="AT642" s="11" t="s">
        <v>206</v>
      </c>
      <c r="AU642" s="11" t="s">
        <v>82</v>
      </c>
    </row>
    <row r="643" s="11" customFormat="true" ht="15.75" hidden="false" customHeight="true" outlineLevel="0" collapsed="false">
      <c r="B643" s="203"/>
      <c r="D643" s="186" t="s">
        <v>221</v>
      </c>
      <c r="E643" s="204"/>
      <c r="F643" s="205" t="s">
        <v>1751</v>
      </c>
      <c r="H643" s="204"/>
      <c r="I643" s="116"/>
      <c r="L643" s="203"/>
      <c r="M643" s="206"/>
      <c r="T643" s="207"/>
      <c r="AT643" s="204" t="s">
        <v>221</v>
      </c>
      <c r="AU643" s="204" t="s">
        <v>82</v>
      </c>
      <c r="AV643" s="204" t="s">
        <v>11</v>
      </c>
      <c r="AW643" s="204" t="s">
        <v>159</v>
      </c>
      <c r="AX643" s="204" t="s">
        <v>74</v>
      </c>
      <c r="AY643" s="204" t="s">
        <v>196</v>
      </c>
    </row>
    <row r="644" s="11" customFormat="true" ht="15.75" hidden="false" customHeight="true" outlineLevel="0" collapsed="false">
      <c r="B644" s="185"/>
      <c r="D644" s="186" t="s">
        <v>221</v>
      </c>
      <c r="E644" s="187"/>
      <c r="F644" s="188" t="s">
        <v>1752</v>
      </c>
      <c r="H644" s="189" t="n">
        <v>18.07</v>
      </c>
      <c r="I644" s="116"/>
      <c r="L644" s="185"/>
      <c r="M644" s="190"/>
      <c r="T644" s="191"/>
      <c r="AT644" s="187" t="s">
        <v>221</v>
      </c>
      <c r="AU644" s="187" t="s">
        <v>82</v>
      </c>
      <c r="AV644" s="187" t="s">
        <v>82</v>
      </c>
      <c r="AW644" s="187" t="s">
        <v>159</v>
      </c>
      <c r="AX644" s="187" t="s">
        <v>74</v>
      </c>
      <c r="AY644" s="187" t="s">
        <v>196</v>
      </c>
    </row>
    <row r="645" s="11" customFormat="true" ht="15.75" hidden="false" customHeight="true" outlineLevel="0" collapsed="false">
      <c r="B645" s="203"/>
      <c r="D645" s="186" t="s">
        <v>221</v>
      </c>
      <c r="E645" s="204"/>
      <c r="F645" s="205" t="s">
        <v>1649</v>
      </c>
      <c r="H645" s="204"/>
      <c r="I645" s="116"/>
      <c r="L645" s="203"/>
      <c r="M645" s="206"/>
      <c r="T645" s="207"/>
      <c r="AT645" s="204" t="s">
        <v>221</v>
      </c>
      <c r="AU645" s="204" t="s">
        <v>82</v>
      </c>
      <c r="AV645" s="204" t="s">
        <v>11</v>
      </c>
      <c r="AW645" s="204" t="s">
        <v>159</v>
      </c>
      <c r="AX645" s="204" t="s">
        <v>74</v>
      </c>
      <c r="AY645" s="204" t="s">
        <v>196</v>
      </c>
    </row>
    <row r="646" s="11" customFormat="true" ht="15.75" hidden="false" customHeight="true" outlineLevel="0" collapsed="false">
      <c r="B646" s="185"/>
      <c r="D646" s="186" t="s">
        <v>221</v>
      </c>
      <c r="E646" s="187"/>
      <c r="F646" s="188" t="s">
        <v>1753</v>
      </c>
      <c r="H646" s="189" t="n">
        <v>11.67</v>
      </c>
      <c r="I646" s="116"/>
      <c r="L646" s="185"/>
      <c r="M646" s="190"/>
      <c r="T646" s="191"/>
      <c r="AT646" s="187" t="s">
        <v>221</v>
      </c>
      <c r="AU646" s="187" t="s">
        <v>82</v>
      </c>
      <c r="AV646" s="187" t="s">
        <v>82</v>
      </c>
      <c r="AW646" s="187" t="s">
        <v>159</v>
      </c>
      <c r="AX646" s="187" t="s">
        <v>74</v>
      </c>
      <c r="AY646" s="187" t="s">
        <v>196</v>
      </c>
    </row>
    <row r="647" s="11" customFormat="true" ht="15.75" hidden="false" customHeight="true" outlineLevel="0" collapsed="false">
      <c r="B647" s="203"/>
      <c r="D647" s="186" t="s">
        <v>221</v>
      </c>
      <c r="E647" s="204"/>
      <c r="F647" s="205" t="s">
        <v>1719</v>
      </c>
      <c r="H647" s="204"/>
      <c r="I647" s="116"/>
      <c r="L647" s="203"/>
      <c r="M647" s="206"/>
      <c r="T647" s="207"/>
      <c r="AT647" s="204" t="s">
        <v>221</v>
      </c>
      <c r="AU647" s="204" t="s">
        <v>82</v>
      </c>
      <c r="AV647" s="204" t="s">
        <v>11</v>
      </c>
      <c r="AW647" s="204" t="s">
        <v>159</v>
      </c>
      <c r="AX647" s="204" t="s">
        <v>74</v>
      </c>
      <c r="AY647" s="204" t="s">
        <v>196</v>
      </c>
    </row>
    <row r="648" s="11" customFormat="true" ht="15.75" hidden="false" customHeight="true" outlineLevel="0" collapsed="false">
      <c r="B648" s="185"/>
      <c r="D648" s="186" t="s">
        <v>221</v>
      </c>
      <c r="E648" s="187"/>
      <c r="F648" s="188" t="s">
        <v>1754</v>
      </c>
      <c r="H648" s="189" t="n">
        <v>13.37</v>
      </c>
      <c r="I648" s="116"/>
      <c r="L648" s="185"/>
      <c r="M648" s="190"/>
      <c r="T648" s="191"/>
      <c r="AT648" s="187" t="s">
        <v>221</v>
      </c>
      <c r="AU648" s="187" t="s">
        <v>82</v>
      </c>
      <c r="AV648" s="187" t="s">
        <v>82</v>
      </c>
      <c r="AW648" s="187" t="s">
        <v>159</v>
      </c>
      <c r="AX648" s="187" t="s">
        <v>74</v>
      </c>
      <c r="AY648" s="187" t="s">
        <v>196</v>
      </c>
    </row>
    <row r="649" s="11" customFormat="true" ht="15.75" hidden="false" customHeight="true" outlineLevel="0" collapsed="false">
      <c r="B649" s="203"/>
      <c r="D649" s="186" t="s">
        <v>221</v>
      </c>
      <c r="E649" s="204"/>
      <c r="F649" s="205" t="s">
        <v>1476</v>
      </c>
      <c r="H649" s="204"/>
      <c r="I649" s="116"/>
      <c r="L649" s="203"/>
      <c r="M649" s="206"/>
      <c r="T649" s="207"/>
      <c r="AT649" s="204" t="s">
        <v>221</v>
      </c>
      <c r="AU649" s="204" t="s">
        <v>82</v>
      </c>
      <c r="AV649" s="204" t="s">
        <v>11</v>
      </c>
      <c r="AW649" s="204" t="s">
        <v>159</v>
      </c>
      <c r="AX649" s="204" t="s">
        <v>74</v>
      </c>
      <c r="AY649" s="204" t="s">
        <v>196</v>
      </c>
    </row>
    <row r="650" s="11" customFormat="true" ht="15.75" hidden="false" customHeight="true" outlineLevel="0" collapsed="false">
      <c r="B650" s="185"/>
      <c r="D650" s="186" t="s">
        <v>221</v>
      </c>
      <c r="E650" s="187"/>
      <c r="F650" s="188" t="s">
        <v>1755</v>
      </c>
      <c r="H650" s="189" t="n">
        <v>18.1</v>
      </c>
      <c r="I650" s="116"/>
      <c r="L650" s="185"/>
      <c r="M650" s="190"/>
      <c r="T650" s="191"/>
      <c r="AT650" s="187" t="s">
        <v>221</v>
      </c>
      <c r="AU650" s="187" t="s">
        <v>82</v>
      </c>
      <c r="AV650" s="187" t="s">
        <v>82</v>
      </c>
      <c r="AW650" s="187" t="s">
        <v>159</v>
      </c>
      <c r="AX650" s="187" t="s">
        <v>74</v>
      </c>
      <c r="AY650" s="187" t="s">
        <v>196</v>
      </c>
    </row>
    <row r="651" s="11" customFormat="true" ht="15.75" hidden="false" customHeight="true" outlineLevel="0" collapsed="false">
      <c r="B651" s="203"/>
      <c r="D651" s="186" t="s">
        <v>221</v>
      </c>
      <c r="E651" s="204"/>
      <c r="F651" s="205" t="s">
        <v>1425</v>
      </c>
      <c r="H651" s="204"/>
      <c r="I651" s="116"/>
      <c r="L651" s="203"/>
      <c r="M651" s="206"/>
      <c r="T651" s="207"/>
      <c r="AT651" s="204" t="s">
        <v>221</v>
      </c>
      <c r="AU651" s="204" t="s">
        <v>82</v>
      </c>
      <c r="AV651" s="204" t="s">
        <v>11</v>
      </c>
      <c r="AW651" s="204" t="s">
        <v>159</v>
      </c>
      <c r="AX651" s="204" t="s">
        <v>74</v>
      </c>
      <c r="AY651" s="204" t="s">
        <v>196</v>
      </c>
    </row>
    <row r="652" s="11" customFormat="true" ht="15.75" hidden="false" customHeight="true" outlineLevel="0" collapsed="false">
      <c r="B652" s="185"/>
      <c r="D652" s="186" t="s">
        <v>221</v>
      </c>
      <c r="E652" s="187"/>
      <c r="F652" s="188" t="s">
        <v>1756</v>
      </c>
      <c r="H652" s="189" t="n">
        <v>-0.4</v>
      </c>
      <c r="I652" s="116"/>
      <c r="L652" s="185"/>
      <c r="M652" s="190"/>
      <c r="T652" s="191"/>
      <c r="AT652" s="187" t="s">
        <v>221</v>
      </c>
      <c r="AU652" s="187" t="s">
        <v>82</v>
      </c>
      <c r="AV652" s="187" t="s">
        <v>82</v>
      </c>
      <c r="AW652" s="187" t="s">
        <v>159</v>
      </c>
      <c r="AX652" s="187" t="s">
        <v>74</v>
      </c>
      <c r="AY652" s="187" t="s">
        <v>196</v>
      </c>
    </row>
    <row r="653" s="11" customFormat="true" ht="15.75" hidden="false" customHeight="true" outlineLevel="0" collapsed="false">
      <c r="B653" s="203"/>
      <c r="D653" s="186" t="s">
        <v>221</v>
      </c>
      <c r="E653" s="204"/>
      <c r="F653" s="205" t="s">
        <v>1757</v>
      </c>
      <c r="H653" s="204"/>
      <c r="I653" s="116"/>
      <c r="L653" s="203"/>
      <c r="M653" s="206"/>
      <c r="T653" s="207"/>
      <c r="AT653" s="204" t="s">
        <v>221</v>
      </c>
      <c r="AU653" s="204" t="s">
        <v>82</v>
      </c>
      <c r="AV653" s="204" t="s">
        <v>11</v>
      </c>
      <c r="AW653" s="204" t="s">
        <v>159</v>
      </c>
      <c r="AX653" s="204" t="s">
        <v>74</v>
      </c>
      <c r="AY653" s="204" t="s">
        <v>196</v>
      </c>
    </row>
    <row r="654" s="11" customFormat="true" ht="15.75" hidden="false" customHeight="true" outlineLevel="0" collapsed="false">
      <c r="B654" s="185"/>
      <c r="D654" s="186" t="s">
        <v>221</v>
      </c>
      <c r="E654" s="187"/>
      <c r="F654" s="188" t="s">
        <v>1758</v>
      </c>
      <c r="H654" s="189" t="n">
        <v>17.3</v>
      </c>
      <c r="I654" s="116"/>
      <c r="L654" s="185"/>
      <c r="M654" s="190"/>
      <c r="T654" s="191"/>
      <c r="AT654" s="187" t="s">
        <v>221</v>
      </c>
      <c r="AU654" s="187" t="s">
        <v>82</v>
      </c>
      <c r="AV654" s="187" t="s">
        <v>82</v>
      </c>
      <c r="AW654" s="187" t="s">
        <v>159</v>
      </c>
      <c r="AX654" s="187" t="s">
        <v>74</v>
      </c>
      <c r="AY654" s="187" t="s">
        <v>196</v>
      </c>
    </row>
    <row r="655" s="11" customFormat="true" ht="15.75" hidden="false" customHeight="true" outlineLevel="0" collapsed="false">
      <c r="B655" s="185"/>
      <c r="D655" s="186" t="s">
        <v>221</v>
      </c>
      <c r="E655" s="187"/>
      <c r="F655" s="188" t="s">
        <v>1759</v>
      </c>
      <c r="H655" s="189" t="n">
        <v>18</v>
      </c>
      <c r="I655" s="116"/>
      <c r="L655" s="185"/>
      <c r="M655" s="190"/>
      <c r="T655" s="191"/>
      <c r="AT655" s="187" t="s">
        <v>221</v>
      </c>
      <c r="AU655" s="187" t="s">
        <v>82</v>
      </c>
      <c r="AV655" s="187" t="s">
        <v>82</v>
      </c>
      <c r="AW655" s="187" t="s">
        <v>159</v>
      </c>
      <c r="AX655" s="187" t="s">
        <v>74</v>
      </c>
      <c r="AY655" s="187" t="s">
        <v>196</v>
      </c>
    </row>
    <row r="656" s="11" customFormat="true" ht="15.75" hidden="false" customHeight="true" outlineLevel="0" collapsed="false">
      <c r="B656" s="203"/>
      <c r="D656" s="186" t="s">
        <v>221</v>
      </c>
      <c r="E656" s="204"/>
      <c r="F656" s="205" t="s">
        <v>1480</v>
      </c>
      <c r="H656" s="204"/>
      <c r="I656" s="116"/>
      <c r="L656" s="203"/>
      <c r="M656" s="206"/>
      <c r="T656" s="207"/>
      <c r="AT656" s="204" t="s">
        <v>221</v>
      </c>
      <c r="AU656" s="204" t="s">
        <v>82</v>
      </c>
      <c r="AV656" s="204" t="s">
        <v>11</v>
      </c>
      <c r="AW656" s="204" t="s">
        <v>159</v>
      </c>
      <c r="AX656" s="204" t="s">
        <v>74</v>
      </c>
      <c r="AY656" s="204" t="s">
        <v>196</v>
      </c>
    </row>
    <row r="657" s="11" customFormat="true" ht="15.75" hidden="false" customHeight="true" outlineLevel="0" collapsed="false">
      <c r="B657" s="185"/>
      <c r="D657" s="186" t="s">
        <v>221</v>
      </c>
      <c r="E657" s="187"/>
      <c r="F657" s="188" t="s">
        <v>1760</v>
      </c>
      <c r="H657" s="189" t="n">
        <v>17.7</v>
      </c>
      <c r="I657" s="116"/>
      <c r="L657" s="185"/>
      <c r="M657" s="190"/>
      <c r="T657" s="191"/>
      <c r="AT657" s="187" t="s">
        <v>221</v>
      </c>
      <c r="AU657" s="187" t="s">
        <v>82</v>
      </c>
      <c r="AV657" s="187" t="s">
        <v>82</v>
      </c>
      <c r="AW657" s="187" t="s">
        <v>159</v>
      </c>
      <c r="AX657" s="187" t="s">
        <v>74</v>
      </c>
      <c r="AY657" s="187" t="s">
        <v>196</v>
      </c>
    </row>
    <row r="658" s="11" customFormat="true" ht="15.75" hidden="false" customHeight="true" outlineLevel="0" collapsed="false">
      <c r="B658" s="203"/>
      <c r="D658" s="186" t="s">
        <v>221</v>
      </c>
      <c r="E658" s="204"/>
      <c r="F658" s="205" t="s">
        <v>1484</v>
      </c>
      <c r="H658" s="204"/>
      <c r="I658" s="116"/>
      <c r="L658" s="203"/>
      <c r="M658" s="206"/>
      <c r="T658" s="207"/>
      <c r="AT658" s="204" t="s">
        <v>221</v>
      </c>
      <c r="AU658" s="204" t="s">
        <v>82</v>
      </c>
      <c r="AV658" s="204" t="s">
        <v>11</v>
      </c>
      <c r="AW658" s="204" t="s">
        <v>159</v>
      </c>
      <c r="AX658" s="204" t="s">
        <v>74</v>
      </c>
      <c r="AY658" s="204" t="s">
        <v>196</v>
      </c>
    </row>
    <row r="659" s="11" customFormat="true" ht="15.75" hidden="false" customHeight="true" outlineLevel="0" collapsed="false">
      <c r="B659" s="185"/>
      <c r="D659" s="186" t="s">
        <v>221</v>
      </c>
      <c r="E659" s="187"/>
      <c r="F659" s="188" t="s">
        <v>1761</v>
      </c>
      <c r="H659" s="189" t="n">
        <v>12.95</v>
      </c>
      <c r="I659" s="116"/>
      <c r="L659" s="185"/>
      <c r="M659" s="190"/>
      <c r="T659" s="191"/>
      <c r="AT659" s="187" t="s">
        <v>221</v>
      </c>
      <c r="AU659" s="187" t="s">
        <v>82</v>
      </c>
      <c r="AV659" s="187" t="s">
        <v>82</v>
      </c>
      <c r="AW659" s="187" t="s">
        <v>159</v>
      </c>
      <c r="AX659" s="187" t="s">
        <v>74</v>
      </c>
      <c r="AY659" s="187" t="s">
        <v>196</v>
      </c>
    </row>
    <row r="660" s="11" customFormat="true" ht="15.75" hidden="false" customHeight="true" outlineLevel="0" collapsed="false">
      <c r="B660" s="203"/>
      <c r="D660" s="186" t="s">
        <v>221</v>
      </c>
      <c r="E660" s="204"/>
      <c r="F660" s="205" t="s">
        <v>1762</v>
      </c>
      <c r="H660" s="204"/>
      <c r="I660" s="116"/>
      <c r="L660" s="203"/>
      <c r="M660" s="206"/>
      <c r="T660" s="207"/>
      <c r="AT660" s="204" t="s">
        <v>221</v>
      </c>
      <c r="AU660" s="204" t="s">
        <v>82</v>
      </c>
      <c r="AV660" s="204" t="s">
        <v>11</v>
      </c>
      <c r="AW660" s="204" t="s">
        <v>159</v>
      </c>
      <c r="AX660" s="204" t="s">
        <v>74</v>
      </c>
      <c r="AY660" s="204" t="s">
        <v>196</v>
      </c>
    </row>
    <row r="661" s="11" customFormat="true" ht="15.75" hidden="false" customHeight="true" outlineLevel="0" collapsed="false">
      <c r="B661" s="185"/>
      <c r="D661" s="186" t="s">
        <v>221</v>
      </c>
      <c r="E661" s="187"/>
      <c r="F661" s="188" t="s">
        <v>1723</v>
      </c>
      <c r="H661" s="189" t="n">
        <v>14</v>
      </c>
      <c r="I661" s="116"/>
      <c r="L661" s="185"/>
      <c r="M661" s="190"/>
      <c r="T661" s="191"/>
      <c r="AT661" s="187" t="s">
        <v>221</v>
      </c>
      <c r="AU661" s="187" t="s">
        <v>82</v>
      </c>
      <c r="AV661" s="187" t="s">
        <v>82</v>
      </c>
      <c r="AW661" s="187" t="s">
        <v>159</v>
      </c>
      <c r="AX661" s="187" t="s">
        <v>74</v>
      </c>
      <c r="AY661" s="187" t="s">
        <v>196</v>
      </c>
    </row>
    <row r="662" s="11" customFormat="true" ht="15.75" hidden="false" customHeight="true" outlineLevel="0" collapsed="false">
      <c r="B662" s="203"/>
      <c r="D662" s="186" t="s">
        <v>221</v>
      </c>
      <c r="E662" s="204"/>
      <c r="F662" s="205" t="s">
        <v>1763</v>
      </c>
      <c r="H662" s="204"/>
      <c r="I662" s="116"/>
      <c r="L662" s="203"/>
      <c r="M662" s="206"/>
      <c r="T662" s="207"/>
      <c r="AT662" s="204" t="s">
        <v>221</v>
      </c>
      <c r="AU662" s="204" t="s">
        <v>82</v>
      </c>
      <c r="AV662" s="204" t="s">
        <v>11</v>
      </c>
      <c r="AW662" s="204" t="s">
        <v>159</v>
      </c>
      <c r="AX662" s="204" t="s">
        <v>74</v>
      </c>
      <c r="AY662" s="204" t="s">
        <v>196</v>
      </c>
    </row>
    <row r="663" s="11" customFormat="true" ht="15.75" hidden="false" customHeight="true" outlineLevel="0" collapsed="false">
      <c r="B663" s="185"/>
      <c r="D663" s="186" t="s">
        <v>221</v>
      </c>
      <c r="E663" s="187"/>
      <c r="F663" s="188" t="s">
        <v>1764</v>
      </c>
      <c r="H663" s="189" t="n">
        <v>12.58</v>
      </c>
      <c r="I663" s="116"/>
      <c r="L663" s="185"/>
      <c r="M663" s="190"/>
      <c r="T663" s="191"/>
      <c r="AT663" s="187" t="s">
        <v>221</v>
      </c>
      <c r="AU663" s="187" t="s">
        <v>82</v>
      </c>
      <c r="AV663" s="187" t="s">
        <v>82</v>
      </c>
      <c r="AW663" s="187" t="s">
        <v>159</v>
      </c>
      <c r="AX663" s="187" t="s">
        <v>74</v>
      </c>
      <c r="AY663" s="187" t="s">
        <v>196</v>
      </c>
    </row>
    <row r="664" s="11" customFormat="true" ht="15.75" hidden="false" customHeight="true" outlineLevel="0" collapsed="false">
      <c r="B664" s="185"/>
      <c r="D664" s="186" t="s">
        <v>221</v>
      </c>
      <c r="E664" s="187"/>
      <c r="F664" s="188" t="s">
        <v>1765</v>
      </c>
      <c r="H664" s="189" t="n">
        <v>4.6</v>
      </c>
      <c r="I664" s="116"/>
      <c r="L664" s="185"/>
      <c r="M664" s="190"/>
      <c r="T664" s="191"/>
      <c r="AT664" s="187" t="s">
        <v>221</v>
      </c>
      <c r="AU664" s="187" t="s">
        <v>82</v>
      </c>
      <c r="AV664" s="187" t="s">
        <v>82</v>
      </c>
      <c r="AW664" s="187" t="s">
        <v>159</v>
      </c>
      <c r="AX664" s="187" t="s">
        <v>74</v>
      </c>
      <c r="AY664" s="187" t="s">
        <v>196</v>
      </c>
    </row>
    <row r="665" s="11" customFormat="true" ht="15.75" hidden="false" customHeight="true" outlineLevel="0" collapsed="false">
      <c r="B665" s="185"/>
      <c r="D665" s="186" t="s">
        <v>221</v>
      </c>
      <c r="E665" s="187"/>
      <c r="F665" s="188" t="s">
        <v>1766</v>
      </c>
      <c r="H665" s="189" t="n">
        <v>8.7</v>
      </c>
      <c r="I665" s="116"/>
      <c r="L665" s="185"/>
      <c r="M665" s="190"/>
      <c r="T665" s="191"/>
      <c r="AT665" s="187" t="s">
        <v>221</v>
      </c>
      <c r="AU665" s="187" t="s">
        <v>82</v>
      </c>
      <c r="AV665" s="187" t="s">
        <v>82</v>
      </c>
      <c r="AW665" s="187" t="s">
        <v>159</v>
      </c>
      <c r="AX665" s="187" t="s">
        <v>74</v>
      </c>
      <c r="AY665" s="187" t="s">
        <v>196</v>
      </c>
    </row>
    <row r="666" s="11" customFormat="true" ht="15.75" hidden="false" customHeight="true" outlineLevel="0" collapsed="false">
      <c r="B666" s="203"/>
      <c r="D666" s="186" t="s">
        <v>221</v>
      </c>
      <c r="E666" s="204"/>
      <c r="F666" s="205" t="s">
        <v>1767</v>
      </c>
      <c r="H666" s="204"/>
      <c r="I666" s="116"/>
      <c r="L666" s="203"/>
      <c r="M666" s="206"/>
      <c r="T666" s="207"/>
      <c r="AT666" s="204" t="s">
        <v>221</v>
      </c>
      <c r="AU666" s="204" t="s">
        <v>82</v>
      </c>
      <c r="AV666" s="204" t="s">
        <v>11</v>
      </c>
      <c r="AW666" s="204" t="s">
        <v>159</v>
      </c>
      <c r="AX666" s="204" t="s">
        <v>74</v>
      </c>
      <c r="AY666" s="204" t="s">
        <v>196</v>
      </c>
    </row>
    <row r="667" s="11" customFormat="true" ht="15.75" hidden="false" customHeight="true" outlineLevel="0" collapsed="false">
      <c r="B667" s="185"/>
      <c r="D667" s="186" t="s">
        <v>221</v>
      </c>
      <c r="E667" s="187"/>
      <c r="F667" s="188" t="s">
        <v>1768</v>
      </c>
      <c r="H667" s="189" t="n">
        <v>9.6</v>
      </c>
      <c r="I667" s="116"/>
      <c r="L667" s="185"/>
      <c r="M667" s="190"/>
      <c r="T667" s="191"/>
      <c r="AT667" s="187" t="s">
        <v>221</v>
      </c>
      <c r="AU667" s="187" t="s">
        <v>82</v>
      </c>
      <c r="AV667" s="187" t="s">
        <v>82</v>
      </c>
      <c r="AW667" s="187" t="s">
        <v>159</v>
      </c>
      <c r="AX667" s="187" t="s">
        <v>74</v>
      </c>
      <c r="AY667" s="187" t="s">
        <v>196</v>
      </c>
    </row>
    <row r="668" s="11" customFormat="true" ht="15.75" hidden="false" customHeight="true" outlineLevel="0" collapsed="false">
      <c r="B668" s="203"/>
      <c r="D668" s="186" t="s">
        <v>221</v>
      </c>
      <c r="E668" s="204"/>
      <c r="F668" s="205" t="s">
        <v>1468</v>
      </c>
      <c r="H668" s="204"/>
      <c r="I668" s="116"/>
      <c r="L668" s="203"/>
      <c r="M668" s="206"/>
      <c r="T668" s="207"/>
      <c r="AT668" s="204" t="s">
        <v>221</v>
      </c>
      <c r="AU668" s="204" t="s">
        <v>82</v>
      </c>
      <c r="AV668" s="204" t="s">
        <v>11</v>
      </c>
      <c r="AW668" s="204" t="s">
        <v>159</v>
      </c>
      <c r="AX668" s="204" t="s">
        <v>74</v>
      </c>
      <c r="AY668" s="204" t="s">
        <v>196</v>
      </c>
    </row>
    <row r="669" s="11" customFormat="true" ht="15.75" hidden="false" customHeight="true" outlineLevel="0" collapsed="false">
      <c r="B669" s="185"/>
      <c r="D669" s="186" t="s">
        <v>221</v>
      </c>
      <c r="E669" s="187"/>
      <c r="F669" s="188" t="s">
        <v>1769</v>
      </c>
      <c r="H669" s="189" t="n">
        <v>27.3</v>
      </c>
      <c r="I669" s="116"/>
      <c r="L669" s="185"/>
      <c r="M669" s="190"/>
      <c r="T669" s="191"/>
      <c r="AT669" s="187" t="s">
        <v>221</v>
      </c>
      <c r="AU669" s="187" t="s">
        <v>82</v>
      </c>
      <c r="AV669" s="187" t="s">
        <v>82</v>
      </c>
      <c r="AW669" s="187" t="s">
        <v>159</v>
      </c>
      <c r="AX669" s="187" t="s">
        <v>74</v>
      </c>
      <c r="AY669" s="187" t="s">
        <v>196</v>
      </c>
    </row>
    <row r="670" s="11" customFormat="true" ht="15.75" hidden="false" customHeight="true" outlineLevel="0" collapsed="false">
      <c r="B670" s="203"/>
      <c r="D670" s="186" t="s">
        <v>221</v>
      </c>
      <c r="E670" s="204"/>
      <c r="F670" s="205" t="s">
        <v>1626</v>
      </c>
      <c r="H670" s="204"/>
      <c r="I670" s="116"/>
      <c r="L670" s="203"/>
      <c r="M670" s="206"/>
      <c r="T670" s="207"/>
      <c r="AT670" s="204" t="s">
        <v>221</v>
      </c>
      <c r="AU670" s="204" t="s">
        <v>82</v>
      </c>
      <c r="AV670" s="204" t="s">
        <v>11</v>
      </c>
      <c r="AW670" s="204" t="s">
        <v>159</v>
      </c>
      <c r="AX670" s="204" t="s">
        <v>74</v>
      </c>
      <c r="AY670" s="204" t="s">
        <v>196</v>
      </c>
    </row>
    <row r="671" s="11" customFormat="true" ht="15.75" hidden="false" customHeight="true" outlineLevel="0" collapsed="false">
      <c r="B671" s="185"/>
      <c r="D671" s="186" t="s">
        <v>221</v>
      </c>
      <c r="E671" s="187"/>
      <c r="F671" s="188" t="s">
        <v>1770</v>
      </c>
      <c r="H671" s="189" t="n">
        <v>6.1</v>
      </c>
      <c r="I671" s="116"/>
      <c r="L671" s="185"/>
      <c r="M671" s="190"/>
      <c r="T671" s="191"/>
      <c r="AT671" s="187" t="s">
        <v>221</v>
      </c>
      <c r="AU671" s="187" t="s">
        <v>82</v>
      </c>
      <c r="AV671" s="187" t="s">
        <v>82</v>
      </c>
      <c r="AW671" s="187" t="s">
        <v>159</v>
      </c>
      <c r="AX671" s="187" t="s">
        <v>74</v>
      </c>
      <c r="AY671" s="187" t="s">
        <v>196</v>
      </c>
    </row>
    <row r="672" s="11" customFormat="true" ht="15.75" hidden="false" customHeight="true" outlineLevel="0" collapsed="false">
      <c r="B672" s="203"/>
      <c r="D672" s="186" t="s">
        <v>221</v>
      </c>
      <c r="E672" s="204"/>
      <c r="F672" s="205" t="s">
        <v>1640</v>
      </c>
      <c r="H672" s="204"/>
      <c r="I672" s="116"/>
      <c r="L672" s="203"/>
      <c r="M672" s="206"/>
      <c r="T672" s="207"/>
      <c r="AT672" s="204" t="s">
        <v>221</v>
      </c>
      <c r="AU672" s="204" t="s">
        <v>82</v>
      </c>
      <c r="AV672" s="204" t="s">
        <v>11</v>
      </c>
      <c r="AW672" s="204" t="s">
        <v>159</v>
      </c>
      <c r="AX672" s="204" t="s">
        <v>74</v>
      </c>
      <c r="AY672" s="204" t="s">
        <v>196</v>
      </c>
    </row>
    <row r="673" s="11" customFormat="true" ht="15.75" hidden="false" customHeight="true" outlineLevel="0" collapsed="false">
      <c r="B673" s="185"/>
      <c r="D673" s="186" t="s">
        <v>221</v>
      </c>
      <c r="E673" s="187"/>
      <c r="F673" s="188" t="s">
        <v>1771</v>
      </c>
      <c r="H673" s="189" t="n">
        <v>11</v>
      </c>
      <c r="I673" s="116"/>
      <c r="L673" s="185"/>
      <c r="M673" s="190"/>
      <c r="T673" s="191"/>
      <c r="AT673" s="187" t="s">
        <v>221</v>
      </c>
      <c r="AU673" s="187" t="s">
        <v>82</v>
      </c>
      <c r="AV673" s="187" t="s">
        <v>82</v>
      </c>
      <c r="AW673" s="187" t="s">
        <v>159</v>
      </c>
      <c r="AX673" s="187" t="s">
        <v>74</v>
      </c>
      <c r="AY673" s="187" t="s">
        <v>196</v>
      </c>
    </row>
    <row r="674" s="11" customFormat="true" ht="15.75" hidden="false" customHeight="true" outlineLevel="0" collapsed="false">
      <c r="B674" s="185"/>
      <c r="D674" s="186" t="s">
        <v>221</v>
      </c>
      <c r="E674" s="187"/>
      <c r="F674" s="188" t="s">
        <v>1772</v>
      </c>
      <c r="H674" s="189" t="n">
        <v>19.35</v>
      </c>
      <c r="I674" s="116"/>
      <c r="L674" s="185"/>
      <c r="M674" s="190"/>
      <c r="T674" s="191"/>
      <c r="AT674" s="187" t="s">
        <v>221</v>
      </c>
      <c r="AU674" s="187" t="s">
        <v>82</v>
      </c>
      <c r="AV674" s="187" t="s">
        <v>82</v>
      </c>
      <c r="AW674" s="187" t="s">
        <v>159</v>
      </c>
      <c r="AX674" s="187" t="s">
        <v>74</v>
      </c>
      <c r="AY674" s="187" t="s">
        <v>196</v>
      </c>
    </row>
    <row r="675" s="11" customFormat="true" ht="15.75" hidden="false" customHeight="true" outlineLevel="0" collapsed="false">
      <c r="B675" s="185"/>
      <c r="D675" s="186" t="s">
        <v>221</v>
      </c>
      <c r="E675" s="187"/>
      <c r="F675" s="188" t="s">
        <v>1773</v>
      </c>
      <c r="H675" s="189" t="n">
        <v>10.6</v>
      </c>
      <c r="I675" s="116"/>
      <c r="L675" s="185"/>
      <c r="M675" s="190"/>
      <c r="T675" s="191"/>
      <c r="AT675" s="187" t="s">
        <v>221</v>
      </c>
      <c r="AU675" s="187" t="s">
        <v>82</v>
      </c>
      <c r="AV675" s="187" t="s">
        <v>82</v>
      </c>
      <c r="AW675" s="187" t="s">
        <v>159</v>
      </c>
      <c r="AX675" s="187" t="s">
        <v>74</v>
      </c>
      <c r="AY675" s="187" t="s">
        <v>196</v>
      </c>
    </row>
    <row r="676" s="11" customFormat="true" ht="15.75" hidden="false" customHeight="true" outlineLevel="0" collapsed="false">
      <c r="B676" s="203"/>
      <c r="D676" s="186" t="s">
        <v>221</v>
      </c>
      <c r="E676" s="204"/>
      <c r="F676" s="205" t="s">
        <v>1502</v>
      </c>
      <c r="H676" s="204"/>
      <c r="I676" s="116"/>
      <c r="L676" s="203"/>
      <c r="M676" s="206"/>
      <c r="T676" s="207"/>
      <c r="AT676" s="204" t="s">
        <v>221</v>
      </c>
      <c r="AU676" s="204" t="s">
        <v>82</v>
      </c>
      <c r="AV676" s="204" t="s">
        <v>11</v>
      </c>
      <c r="AW676" s="204" t="s">
        <v>159</v>
      </c>
      <c r="AX676" s="204" t="s">
        <v>74</v>
      </c>
      <c r="AY676" s="204" t="s">
        <v>196</v>
      </c>
    </row>
    <row r="677" s="11" customFormat="true" ht="15.75" hidden="false" customHeight="true" outlineLevel="0" collapsed="false">
      <c r="B677" s="185"/>
      <c r="D677" s="186" t="s">
        <v>221</v>
      </c>
      <c r="E677" s="187"/>
      <c r="F677" s="188" t="s">
        <v>1774</v>
      </c>
      <c r="H677" s="189" t="n">
        <v>23.05</v>
      </c>
      <c r="I677" s="116"/>
      <c r="L677" s="185"/>
      <c r="M677" s="190"/>
      <c r="T677" s="191"/>
      <c r="AT677" s="187" t="s">
        <v>221</v>
      </c>
      <c r="AU677" s="187" t="s">
        <v>82</v>
      </c>
      <c r="AV677" s="187" t="s">
        <v>82</v>
      </c>
      <c r="AW677" s="187" t="s">
        <v>159</v>
      </c>
      <c r="AX677" s="187" t="s">
        <v>74</v>
      </c>
      <c r="AY677" s="187" t="s">
        <v>196</v>
      </c>
    </row>
    <row r="678" s="11" customFormat="true" ht="15.75" hidden="false" customHeight="true" outlineLevel="0" collapsed="false">
      <c r="B678" s="203"/>
      <c r="D678" s="186" t="s">
        <v>221</v>
      </c>
      <c r="E678" s="204"/>
      <c r="F678" s="205" t="s">
        <v>1504</v>
      </c>
      <c r="H678" s="204"/>
      <c r="I678" s="116"/>
      <c r="L678" s="203"/>
      <c r="M678" s="206"/>
      <c r="T678" s="207"/>
      <c r="AT678" s="204" t="s">
        <v>221</v>
      </c>
      <c r="AU678" s="204" t="s">
        <v>82</v>
      </c>
      <c r="AV678" s="204" t="s">
        <v>11</v>
      </c>
      <c r="AW678" s="204" t="s">
        <v>159</v>
      </c>
      <c r="AX678" s="204" t="s">
        <v>74</v>
      </c>
      <c r="AY678" s="204" t="s">
        <v>196</v>
      </c>
    </row>
    <row r="679" s="11" customFormat="true" ht="15.75" hidden="false" customHeight="true" outlineLevel="0" collapsed="false">
      <c r="B679" s="185"/>
      <c r="D679" s="186" t="s">
        <v>221</v>
      </c>
      <c r="E679" s="187"/>
      <c r="F679" s="188" t="s">
        <v>1775</v>
      </c>
      <c r="H679" s="189" t="n">
        <v>19.95</v>
      </c>
      <c r="I679" s="116"/>
      <c r="L679" s="185"/>
      <c r="M679" s="190"/>
      <c r="T679" s="191"/>
      <c r="AT679" s="187" t="s">
        <v>221</v>
      </c>
      <c r="AU679" s="187" t="s">
        <v>82</v>
      </c>
      <c r="AV679" s="187" t="s">
        <v>82</v>
      </c>
      <c r="AW679" s="187" t="s">
        <v>159</v>
      </c>
      <c r="AX679" s="187" t="s">
        <v>74</v>
      </c>
      <c r="AY679" s="187" t="s">
        <v>196</v>
      </c>
    </row>
    <row r="680" s="11" customFormat="true" ht="15.75" hidden="false" customHeight="true" outlineLevel="0" collapsed="false">
      <c r="B680" s="203"/>
      <c r="D680" s="186" t="s">
        <v>221</v>
      </c>
      <c r="E680" s="204"/>
      <c r="F680" s="205" t="s">
        <v>1506</v>
      </c>
      <c r="H680" s="204"/>
      <c r="I680" s="116"/>
      <c r="L680" s="203"/>
      <c r="M680" s="206"/>
      <c r="T680" s="207"/>
      <c r="AT680" s="204" t="s">
        <v>221</v>
      </c>
      <c r="AU680" s="204" t="s">
        <v>82</v>
      </c>
      <c r="AV680" s="204" t="s">
        <v>11</v>
      </c>
      <c r="AW680" s="204" t="s">
        <v>159</v>
      </c>
      <c r="AX680" s="204" t="s">
        <v>74</v>
      </c>
      <c r="AY680" s="204" t="s">
        <v>196</v>
      </c>
    </row>
    <row r="681" s="11" customFormat="true" ht="15.75" hidden="false" customHeight="true" outlineLevel="0" collapsed="false">
      <c r="B681" s="185"/>
      <c r="D681" s="186" t="s">
        <v>221</v>
      </c>
      <c r="E681" s="187"/>
      <c r="F681" s="188" t="s">
        <v>1776</v>
      </c>
      <c r="H681" s="189" t="n">
        <v>22.05</v>
      </c>
      <c r="I681" s="116"/>
      <c r="L681" s="185"/>
      <c r="M681" s="190"/>
      <c r="T681" s="191"/>
      <c r="AT681" s="187" t="s">
        <v>221</v>
      </c>
      <c r="AU681" s="187" t="s">
        <v>82</v>
      </c>
      <c r="AV681" s="187" t="s">
        <v>82</v>
      </c>
      <c r="AW681" s="187" t="s">
        <v>159</v>
      </c>
      <c r="AX681" s="187" t="s">
        <v>74</v>
      </c>
      <c r="AY681" s="187" t="s">
        <v>196</v>
      </c>
    </row>
    <row r="682" s="11" customFormat="true" ht="15.75" hidden="false" customHeight="true" outlineLevel="0" collapsed="false">
      <c r="B682" s="208"/>
      <c r="D682" s="186" t="s">
        <v>221</v>
      </c>
      <c r="E682" s="209"/>
      <c r="F682" s="210" t="s">
        <v>262</v>
      </c>
      <c r="H682" s="211" t="n">
        <v>315.64</v>
      </c>
      <c r="I682" s="116"/>
      <c r="L682" s="208"/>
      <c r="M682" s="212"/>
      <c r="T682" s="213"/>
      <c r="AT682" s="209" t="s">
        <v>221</v>
      </c>
      <c r="AU682" s="209" t="s">
        <v>82</v>
      </c>
      <c r="AV682" s="209" t="s">
        <v>204</v>
      </c>
      <c r="AW682" s="209" t="s">
        <v>159</v>
      </c>
      <c r="AX682" s="209" t="s">
        <v>11</v>
      </c>
      <c r="AY682" s="209" t="s">
        <v>196</v>
      </c>
    </row>
    <row r="683" s="11" customFormat="true" ht="15.75" hidden="false" customHeight="true" outlineLevel="0" collapsed="false">
      <c r="B683" s="32"/>
      <c r="C683" s="170" t="s">
        <v>1028</v>
      </c>
      <c r="D683" s="170" t="s">
        <v>199</v>
      </c>
      <c r="E683" s="171" t="s">
        <v>1162</v>
      </c>
      <c r="F683" s="172" t="s">
        <v>1163</v>
      </c>
      <c r="G683" s="173" t="s">
        <v>266</v>
      </c>
      <c r="H683" s="174" t="n">
        <v>104.39</v>
      </c>
      <c r="I683" s="175"/>
      <c r="J683" s="176" t="n">
        <f aca="false">ROUND($I$683*$H$683,0)</f>
        <v>0</v>
      </c>
      <c r="K683" s="172" t="s">
        <v>203</v>
      </c>
      <c r="L683" s="32"/>
      <c r="M683" s="177"/>
      <c r="N683" s="178" t="s">
        <v>45</v>
      </c>
      <c r="Q683" s="179" t="n">
        <v>0</v>
      </c>
      <c r="R683" s="179" t="n">
        <f aca="false">$Q$683*$H$683</f>
        <v>0</v>
      </c>
      <c r="S683" s="179" t="n">
        <v>0.003</v>
      </c>
      <c r="T683" s="180" t="n">
        <f aca="false">$S$683*$H$683</f>
        <v>0.31317</v>
      </c>
      <c r="AR683" s="112" t="s">
        <v>333</v>
      </c>
      <c r="AT683" s="112" t="s">
        <v>199</v>
      </c>
      <c r="AU683" s="112" t="s">
        <v>82</v>
      </c>
      <c r="AY683" s="11" t="s">
        <v>196</v>
      </c>
      <c r="BE683" s="181" t="n">
        <f aca="false">IF($N$683="základní",$J$683,0)</f>
        <v>0</v>
      </c>
      <c r="BF683" s="181" t="n">
        <f aca="false">IF($N$683="snížená",$J$683,0)</f>
        <v>0</v>
      </c>
      <c r="BG683" s="181" t="n">
        <f aca="false">IF($N$683="zákl. přenesená",$J$683,0)</f>
        <v>0</v>
      </c>
      <c r="BH683" s="181" t="n">
        <f aca="false">IF($N$683="sníž. přenesená",$J$683,0)</f>
        <v>0</v>
      </c>
      <c r="BI683" s="181" t="n">
        <f aca="false">IF($N$683="nulová",$J$683,0)</f>
        <v>0</v>
      </c>
      <c r="BJ683" s="112" t="s">
        <v>11</v>
      </c>
      <c r="BK683" s="181" t="n">
        <f aca="false">ROUND($I$683*$H$683,0)</f>
        <v>0</v>
      </c>
      <c r="BL683" s="112" t="s">
        <v>333</v>
      </c>
      <c r="BM683" s="112" t="s">
        <v>1777</v>
      </c>
    </row>
    <row r="684" s="11" customFormat="true" ht="16.5" hidden="false" customHeight="true" outlineLevel="0" collapsed="false">
      <c r="B684" s="32"/>
      <c r="D684" s="182" t="s">
        <v>206</v>
      </c>
      <c r="F684" s="183" t="s">
        <v>1165</v>
      </c>
      <c r="I684" s="116"/>
      <c r="L684" s="32"/>
      <c r="M684" s="184"/>
      <c r="T684" s="65"/>
      <c r="AT684" s="11" t="s">
        <v>206</v>
      </c>
      <c r="AU684" s="11" t="s">
        <v>82</v>
      </c>
    </row>
    <row r="685" s="11" customFormat="true" ht="15.75" hidden="false" customHeight="true" outlineLevel="0" collapsed="false">
      <c r="B685" s="185"/>
      <c r="D685" s="186" t="s">
        <v>221</v>
      </c>
      <c r="E685" s="187"/>
      <c r="F685" s="188" t="s">
        <v>1778</v>
      </c>
      <c r="H685" s="189" t="n">
        <v>36.81</v>
      </c>
      <c r="I685" s="116"/>
      <c r="L685" s="185"/>
      <c r="M685" s="190"/>
      <c r="T685" s="191"/>
      <c r="AT685" s="187" t="s">
        <v>221</v>
      </c>
      <c r="AU685" s="187" t="s">
        <v>82</v>
      </c>
      <c r="AV685" s="187" t="s">
        <v>82</v>
      </c>
      <c r="AW685" s="187" t="s">
        <v>159</v>
      </c>
      <c r="AX685" s="187" t="s">
        <v>74</v>
      </c>
      <c r="AY685" s="187" t="s">
        <v>196</v>
      </c>
    </row>
    <row r="686" s="11" customFormat="true" ht="15.75" hidden="false" customHeight="true" outlineLevel="0" collapsed="false">
      <c r="B686" s="185"/>
      <c r="D686" s="186" t="s">
        <v>221</v>
      </c>
      <c r="E686" s="187"/>
      <c r="F686" s="188" t="s">
        <v>1779</v>
      </c>
      <c r="H686" s="189" t="n">
        <v>67.58</v>
      </c>
      <c r="I686" s="116"/>
      <c r="L686" s="185"/>
      <c r="M686" s="190"/>
      <c r="T686" s="191"/>
      <c r="AT686" s="187" t="s">
        <v>221</v>
      </c>
      <c r="AU686" s="187" t="s">
        <v>82</v>
      </c>
      <c r="AV686" s="187" t="s">
        <v>82</v>
      </c>
      <c r="AW686" s="187" t="s">
        <v>159</v>
      </c>
      <c r="AX686" s="187" t="s">
        <v>74</v>
      </c>
      <c r="AY686" s="187" t="s">
        <v>196</v>
      </c>
    </row>
    <row r="687" s="11" customFormat="true" ht="15.75" hidden="false" customHeight="true" outlineLevel="0" collapsed="false">
      <c r="B687" s="208"/>
      <c r="D687" s="186" t="s">
        <v>221</v>
      </c>
      <c r="E687" s="209"/>
      <c r="F687" s="210" t="s">
        <v>262</v>
      </c>
      <c r="H687" s="211" t="n">
        <v>104.39</v>
      </c>
      <c r="I687" s="116"/>
      <c r="L687" s="208"/>
      <c r="M687" s="212"/>
      <c r="T687" s="213"/>
      <c r="AT687" s="209" t="s">
        <v>221</v>
      </c>
      <c r="AU687" s="209" t="s">
        <v>82</v>
      </c>
      <c r="AV687" s="209" t="s">
        <v>204</v>
      </c>
      <c r="AW687" s="209" t="s">
        <v>159</v>
      </c>
      <c r="AX687" s="209" t="s">
        <v>11</v>
      </c>
      <c r="AY687" s="209" t="s">
        <v>196</v>
      </c>
    </row>
    <row r="688" s="11" customFormat="true" ht="15.75" hidden="false" customHeight="true" outlineLevel="0" collapsed="false">
      <c r="B688" s="32"/>
      <c r="C688" s="170" t="s">
        <v>1033</v>
      </c>
      <c r="D688" s="170" t="s">
        <v>199</v>
      </c>
      <c r="E688" s="171" t="s">
        <v>1168</v>
      </c>
      <c r="F688" s="172" t="s">
        <v>1169</v>
      </c>
      <c r="G688" s="173" t="s">
        <v>266</v>
      </c>
      <c r="H688" s="174" t="n">
        <v>279.2</v>
      </c>
      <c r="I688" s="175"/>
      <c r="J688" s="176" t="n">
        <f aca="false">ROUND($I$688*$H$688,0)</f>
        <v>0</v>
      </c>
      <c r="K688" s="172" t="s">
        <v>203</v>
      </c>
      <c r="L688" s="32"/>
      <c r="M688" s="177"/>
      <c r="N688" s="178" t="s">
        <v>45</v>
      </c>
      <c r="Q688" s="179" t="n">
        <v>0.00027</v>
      </c>
      <c r="R688" s="179" t="n">
        <f aca="false">$Q$688*$H$688</f>
        <v>0.075384</v>
      </c>
      <c r="S688" s="179" t="n">
        <v>0</v>
      </c>
      <c r="T688" s="180" t="n">
        <f aca="false">$S$688*$H$688</f>
        <v>0</v>
      </c>
      <c r="AR688" s="112" t="s">
        <v>333</v>
      </c>
      <c r="AT688" s="112" t="s">
        <v>199</v>
      </c>
      <c r="AU688" s="112" t="s">
        <v>82</v>
      </c>
      <c r="AY688" s="11" t="s">
        <v>196</v>
      </c>
      <c r="BE688" s="181" t="n">
        <f aca="false">IF($N$688="základní",$J$688,0)</f>
        <v>0</v>
      </c>
      <c r="BF688" s="181" t="n">
        <f aca="false">IF($N$688="snížená",$J$688,0)</f>
        <v>0</v>
      </c>
      <c r="BG688" s="181" t="n">
        <f aca="false">IF($N$688="zákl. přenesená",$J$688,0)</f>
        <v>0</v>
      </c>
      <c r="BH688" s="181" t="n">
        <f aca="false">IF($N$688="sníž. přenesená",$J$688,0)</f>
        <v>0</v>
      </c>
      <c r="BI688" s="181" t="n">
        <f aca="false">IF($N$688="nulová",$J$688,0)</f>
        <v>0</v>
      </c>
      <c r="BJ688" s="112" t="s">
        <v>11</v>
      </c>
      <c r="BK688" s="181" t="n">
        <f aca="false">ROUND($I$688*$H$688,0)</f>
        <v>0</v>
      </c>
      <c r="BL688" s="112" t="s">
        <v>333</v>
      </c>
      <c r="BM688" s="112" t="s">
        <v>1780</v>
      </c>
    </row>
    <row r="689" s="11" customFormat="true" ht="16.5" hidden="false" customHeight="true" outlineLevel="0" collapsed="false">
      <c r="B689" s="32"/>
      <c r="D689" s="182" t="s">
        <v>206</v>
      </c>
      <c r="F689" s="183" t="s">
        <v>1171</v>
      </c>
      <c r="I689" s="116"/>
      <c r="L689" s="32"/>
      <c r="M689" s="184"/>
      <c r="T689" s="65"/>
      <c r="AT689" s="11" t="s">
        <v>206</v>
      </c>
      <c r="AU689" s="11" t="s">
        <v>82</v>
      </c>
    </row>
    <row r="690" s="11" customFormat="true" ht="15.75" hidden="false" customHeight="true" outlineLevel="0" collapsed="false">
      <c r="B690" s="185"/>
      <c r="D690" s="186" t="s">
        <v>221</v>
      </c>
      <c r="E690" s="187"/>
      <c r="F690" s="188" t="s">
        <v>1451</v>
      </c>
      <c r="H690" s="189" t="n">
        <v>48.6</v>
      </c>
      <c r="I690" s="116"/>
      <c r="L690" s="185"/>
      <c r="M690" s="190"/>
      <c r="T690" s="191"/>
      <c r="AT690" s="187" t="s">
        <v>221</v>
      </c>
      <c r="AU690" s="187" t="s">
        <v>82</v>
      </c>
      <c r="AV690" s="187" t="s">
        <v>82</v>
      </c>
      <c r="AW690" s="187" t="s">
        <v>159</v>
      </c>
      <c r="AX690" s="187" t="s">
        <v>74</v>
      </c>
      <c r="AY690" s="187" t="s">
        <v>196</v>
      </c>
    </row>
    <row r="691" s="11" customFormat="true" ht="15.75" hidden="false" customHeight="true" outlineLevel="0" collapsed="false">
      <c r="B691" s="185"/>
      <c r="D691" s="186" t="s">
        <v>221</v>
      </c>
      <c r="E691" s="187"/>
      <c r="F691" s="188" t="s">
        <v>1781</v>
      </c>
      <c r="H691" s="189" t="n">
        <v>100.7</v>
      </c>
      <c r="I691" s="116"/>
      <c r="L691" s="185"/>
      <c r="M691" s="190"/>
      <c r="T691" s="191"/>
      <c r="AT691" s="187" t="s">
        <v>221</v>
      </c>
      <c r="AU691" s="187" t="s">
        <v>82</v>
      </c>
      <c r="AV691" s="187" t="s">
        <v>82</v>
      </c>
      <c r="AW691" s="187" t="s">
        <v>159</v>
      </c>
      <c r="AX691" s="187" t="s">
        <v>74</v>
      </c>
      <c r="AY691" s="187" t="s">
        <v>196</v>
      </c>
    </row>
    <row r="692" s="11" customFormat="true" ht="15.75" hidden="false" customHeight="true" outlineLevel="0" collapsed="false">
      <c r="B692" s="185"/>
      <c r="D692" s="186" t="s">
        <v>221</v>
      </c>
      <c r="E692" s="187"/>
      <c r="F692" s="188" t="s">
        <v>1782</v>
      </c>
      <c r="H692" s="189" t="n">
        <v>98.9</v>
      </c>
      <c r="I692" s="116"/>
      <c r="L692" s="185"/>
      <c r="M692" s="190"/>
      <c r="T692" s="191"/>
      <c r="AT692" s="187" t="s">
        <v>221</v>
      </c>
      <c r="AU692" s="187" t="s">
        <v>82</v>
      </c>
      <c r="AV692" s="187" t="s">
        <v>82</v>
      </c>
      <c r="AW692" s="187" t="s">
        <v>159</v>
      </c>
      <c r="AX692" s="187" t="s">
        <v>74</v>
      </c>
      <c r="AY692" s="187" t="s">
        <v>196</v>
      </c>
    </row>
    <row r="693" s="11" customFormat="true" ht="15.75" hidden="false" customHeight="true" outlineLevel="0" collapsed="false">
      <c r="B693" s="185"/>
      <c r="D693" s="186" t="s">
        <v>221</v>
      </c>
      <c r="E693" s="187"/>
      <c r="F693" s="188" t="s">
        <v>1783</v>
      </c>
      <c r="H693" s="189" t="n">
        <v>31</v>
      </c>
      <c r="I693" s="116"/>
      <c r="L693" s="185"/>
      <c r="M693" s="190"/>
      <c r="T693" s="191"/>
      <c r="AT693" s="187" t="s">
        <v>221</v>
      </c>
      <c r="AU693" s="187" t="s">
        <v>82</v>
      </c>
      <c r="AV693" s="187" t="s">
        <v>82</v>
      </c>
      <c r="AW693" s="187" t="s">
        <v>159</v>
      </c>
      <c r="AX693" s="187" t="s">
        <v>74</v>
      </c>
      <c r="AY693" s="187" t="s">
        <v>196</v>
      </c>
    </row>
    <row r="694" s="11" customFormat="true" ht="15.75" hidden="false" customHeight="true" outlineLevel="0" collapsed="false">
      <c r="B694" s="208"/>
      <c r="D694" s="186" t="s">
        <v>221</v>
      </c>
      <c r="E694" s="209"/>
      <c r="F694" s="210" t="s">
        <v>262</v>
      </c>
      <c r="H694" s="211" t="n">
        <v>279.2</v>
      </c>
      <c r="I694" s="116"/>
      <c r="L694" s="208"/>
      <c r="M694" s="212"/>
      <c r="T694" s="213"/>
      <c r="AT694" s="209" t="s">
        <v>221</v>
      </c>
      <c r="AU694" s="209" t="s">
        <v>82</v>
      </c>
      <c r="AV694" s="209" t="s">
        <v>204</v>
      </c>
      <c r="AW694" s="209" t="s">
        <v>159</v>
      </c>
      <c r="AX694" s="209" t="s">
        <v>11</v>
      </c>
      <c r="AY694" s="209" t="s">
        <v>196</v>
      </c>
    </row>
    <row r="695" s="11" customFormat="true" ht="15.75" hidden="false" customHeight="true" outlineLevel="0" collapsed="false">
      <c r="B695" s="32"/>
      <c r="C695" s="192" t="s">
        <v>1038</v>
      </c>
      <c r="D695" s="192" t="s">
        <v>231</v>
      </c>
      <c r="E695" s="193" t="s">
        <v>1177</v>
      </c>
      <c r="F695" s="194" t="s">
        <v>1178</v>
      </c>
      <c r="G695" s="195" t="s">
        <v>266</v>
      </c>
      <c r="H695" s="196" t="n">
        <v>307.12</v>
      </c>
      <c r="I695" s="197"/>
      <c r="J695" s="198" t="n">
        <f aca="false">ROUND($I$695*$H$695,0)</f>
        <v>0</v>
      </c>
      <c r="K695" s="194" t="s">
        <v>203</v>
      </c>
      <c r="L695" s="199"/>
      <c r="M695" s="200"/>
      <c r="N695" s="201" t="s">
        <v>45</v>
      </c>
      <c r="Q695" s="179" t="n">
        <v>0.00283</v>
      </c>
      <c r="R695" s="179" t="n">
        <f aca="false">$Q$695*$H$695</f>
        <v>0.8691496</v>
      </c>
      <c r="S695" s="179" t="n">
        <v>0</v>
      </c>
      <c r="T695" s="180" t="n">
        <f aca="false">$S$695*$H$695</f>
        <v>0</v>
      </c>
      <c r="AR695" s="112" t="s">
        <v>493</v>
      </c>
      <c r="AT695" s="112" t="s">
        <v>231</v>
      </c>
      <c r="AU695" s="112" t="s">
        <v>82</v>
      </c>
      <c r="AY695" s="11" t="s">
        <v>196</v>
      </c>
      <c r="BE695" s="181" t="n">
        <f aca="false">IF($N$695="základní",$J$695,0)</f>
        <v>0</v>
      </c>
      <c r="BF695" s="181" t="n">
        <f aca="false">IF($N$695="snížená",$J$695,0)</f>
        <v>0</v>
      </c>
      <c r="BG695" s="181" t="n">
        <f aca="false">IF($N$695="zákl. přenesená",$J$695,0)</f>
        <v>0</v>
      </c>
      <c r="BH695" s="181" t="n">
        <f aca="false">IF($N$695="sníž. přenesená",$J$695,0)</f>
        <v>0</v>
      </c>
      <c r="BI695" s="181" t="n">
        <f aca="false">IF($N$695="nulová",$J$695,0)</f>
        <v>0</v>
      </c>
      <c r="BJ695" s="112" t="s">
        <v>11</v>
      </c>
      <c r="BK695" s="181" t="n">
        <f aca="false">ROUND($I$695*$H$695,0)</f>
        <v>0</v>
      </c>
      <c r="BL695" s="112" t="s">
        <v>333</v>
      </c>
      <c r="BM695" s="112" t="s">
        <v>1784</v>
      </c>
    </row>
    <row r="696" s="11" customFormat="true" ht="109.5" hidden="false" customHeight="true" outlineLevel="0" collapsed="false">
      <c r="B696" s="32"/>
      <c r="D696" s="182" t="s">
        <v>206</v>
      </c>
      <c r="F696" s="183" t="s">
        <v>1180</v>
      </c>
      <c r="I696" s="116"/>
      <c r="L696" s="32"/>
      <c r="M696" s="184"/>
      <c r="T696" s="65"/>
      <c r="AT696" s="11" t="s">
        <v>206</v>
      </c>
      <c r="AU696" s="11" t="s">
        <v>82</v>
      </c>
    </row>
    <row r="697" s="11" customFormat="true" ht="15.75" hidden="false" customHeight="true" outlineLevel="0" collapsed="false">
      <c r="B697" s="185"/>
      <c r="D697" s="186" t="s">
        <v>221</v>
      </c>
      <c r="E697" s="187"/>
      <c r="F697" s="188" t="s">
        <v>1785</v>
      </c>
      <c r="H697" s="189" t="n">
        <v>307.12</v>
      </c>
      <c r="I697" s="116"/>
      <c r="L697" s="185"/>
      <c r="M697" s="190"/>
      <c r="T697" s="191"/>
      <c r="AT697" s="187" t="s">
        <v>221</v>
      </c>
      <c r="AU697" s="187" t="s">
        <v>82</v>
      </c>
      <c r="AV697" s="187" t="s">
        <v>82</v>
      </c>
      <c r="AW697" s="187" t="s">
        <v>159</v>
      </c>
      <c r="AX697" s="187" t="s">
        <v>11</v>
      </c>
      <c r="AY697" s="187" t="s">
        <v>196</v>
      </c>
    </row>
    <row r="698" s="11" customFormat="true" ht="15.75" hidden="false" customHeight="true" outlineLevel="0" collapsed="false">
      <c r="B698" s="32"/>
      <c r="C698" s="170" t="s">
        <v>1044</v>
      </c>
      <c r="D698" s="170" t="s">
        <v>199</v>
      </c>
      <c r="E698" s="171" t="s">
        <v>1183</v>
      </c>
      <c r="F698" s="172" t="s">
        <v>1184</v>
      </c>
      <c r="G698" s="173" t="s">
        <v>266</v>
      </c>
      <c r="H698" s="174" t="n">
        <v>87.7</v>
      </c>
      <c r="I698" s="175"/>
      <c r="J698" s="176" t="n">
        <f aca="false">ROUND($I$698*$H$698,0)</f>
        <v>0</v>
      </c>
      <c r="K698" s="172" t="s">
        <v>203</v>
      </c>
      <c r="L698" s="32"/>
      <c r="M698" s="177"/>
      <c r="N698" s="178" t="s">
        <v>45</v>
      </c>
      <c r="Q698" s="179" t="n">
        <v>0.0005</v>
      </c>
      <c r="R698" s="179" t="n">
        <f aca="false">$Q$698*$H$698</f>
        <v>0.04385</v>
      </c>
      <c r="S698" s="179" t="n">
        <v>0</v>
      </c>
      <c r="T698" s="180" t="n">
        <f aca="false">$S$698*$H$698</f>
        <v>0</v>
      </c>
      <c r="AR698" s="112" t="s">
        <v>333</v>
      </c>
      <c r="AT698" s="112" t="s">
        <v>199</v>
      </c>
      <c r="AU698" s="112" t="s">
        <v>82</v>
      </c>
      <c r="AY698" s="11" t="s">
        <v>196</v>
      </c>
      <c r="BE698" s="181" t="n">
        <f aca="false">IF($N$698="základní",$J$698,0)</f>
        <v>0</v>
      </c>
      <c r="BF698" s="181" t="n">
        <f aca="false">IF($N$698="snížená",$J$698,0)</f>
        <v>0</v>
      </c>
      <c r="BG698" s="181" t="n">
        <f aca="false">IF($N$698="zákl. přenesená",$J$698,0)</f>
        <v>0</v>
      </c>
      <c r="BH698" s="181" t="n">
        <f aca="false">IF($N$698="sníž. přenesená",$J$698,0)</f>
        <v>0</v>
      </c>
      <c r="BI698" s="181" t="n">
        <f aca="false">IF($N$698="nulová",$J$698,0)</f>
        <v>0</v>
      </c>
      <c r="BJ698" s="112" t="s">
        <v>11</v>
      </c>
      <c r="BK698" s="181" t="n">
        <f aca="false">ROUND($I$698*$H$698,0)</f>
        <v>0</v>
      </c>
      <c r="BL698" s="112" t="s">
        <v>333</v>
      </c>
      <c r="BM698" s="112" t="s">
        <v>1786</v>
      </c>
    </row>
    <row r="699" s="11" customFormat="true" ht="15.75" hidden="false" customHeight="true" outlineLevel="0" collapsed="false">
      <c r="B699" s="185"/>
      <c r="D699" s="182" t="s">
        <v>221</v>
      </c>
      <c r="E699" s="188"/>
      <c r="F699" s="188" t="s">
        <v>1596</v>
      </c>
      <c r="H699" s="189" t="n">
        <v>87.7</v>
      </c>
      <c r="I699" s="116"/>
      <c r="L699" s="185"/>
      <c r="M699" s="190"/>
      <c r="T699" s="191"/>
      <c r="AT699" s="187" t="s">
        <v>221</v>
      </c>
      <c r="AU699" s="187" t="s">
        <v>82</v>
      </c>
      <c r="AV699" s="187" t="s">
        <v>82</v>
      </c>
      <c r="AW699" s="187" t="s">
        <v>159</v>
      </c>
      <c r="AX699" s="187" t="s">
        <v>11</v>
      </c>
      <c r="AY699" s="187" t="s">
        <v>196</v>
      </c>
    </row>
    <row r="700" s="11" customFormat="true" ht="15.75" hidden="false" customHeight="true" outlineLevel="0" collapsed="false">
      <c r="B700" s="32"/>
      <c r="C700" s="192" t="s">
        <v>1052</v>
      </c>
      <c r="D700" s="192" t="s">
        <v>231</v>
      </c>
      <c r="E700" s="193" t="s">
        <v>1187</v>
      </c>
      <c r="F700" s="194" t="s">
        <v>1188</v>
      </c>
      <c r="G700" s="195" t="s">
        <v>266</v>
      </c>
      <c r="H700" s="196" t="n">
        <v>96.47</v>
      </c>
      <c r="I700" s="197"/>
      <c r="J700" s="198" t="n">
        <f aca="false">ROUND($I$700*$H$700,0)</f>
        <v>0</v>
      </c>
      <c r="K700" s="194" t="s">
        <v>203</v>
      </c>
      <c r="L700" s="199"/>
      <c r="M700" s="200"/>
      <c r="N700" s="201" t="s">
        <v>45</v>
      </c>
      <c r="Q700" s="179" t="n">
        <v>0.0026</v>
      </c>
      <c r="R700" s="179" t="n">
        <f aca="false">$Q$700*$H$700</f>
        <v>0.250822</v>
      </c>
      <c r="S700" s="179" t="n">
        <v>0</v>
      </c>
      <c r="T700" s="180" t="n">
        <f aca="false">$S$700*$H$700</f>
        <v>0</v>
      </c>
      <c r="AR700" s="112" t="s">
        <v>493</v>
      </c>
      <c r="AT700" s="112" t="s">
        <v>231</v>
      </c>
      <c r="AU700" s="112" t="s">
        <v>82</v>
      </c>
      <c r="AY700" s="11" t="s">
        <v>196</v>
      </c>
      <c r="BE700" s="181" t="n">
        <f aca="false">IF($N$700="základní",$J$700,0)</f>
        <v>0</v>
      </c>
      <c r="BF700" s="181" t="n">
        <f aca="false">IF($N$700="snížená",$J$700,0)</f>
        <v>0</v>
      </c>
      <c r="BG700" s="181" t="n">
        <f aca="false">IF($N$700="zákl. přenesená",$J$700,0)</f>
        <v>0</v>
      </c>
      <c r="BH700" s="181" t="n">
        <f aca="false">IF($N$700="sníž. přenesená",$J$700,0)</f>
        <v>0</v>
      </c>
      <c r="BI700" s="181" t="n">
        <f aca="false">IF($N$700="nulová",$J$700,0)</f>
        <v>0</v>
      </c>
      <c r="BJ700" s="112" t="s">
        <v>11</v>
      </c>
      <c r="BK700" s="181" t="n">
        <f aca="false">ROUND($I$700*$H$700,0)</f>
        <v>0</v>
      </c>
      <c r="BL700" s="112" t="s">
        <v>333</v>
      </c>
      <c r="BM700" s="112" t="s">
        <v>1787</v>
      </c>
    </row>
    <row r="701" s="11" customFormat="true" ht="144.75" hidden="false" customHeight="true" outlineLevel="0" collapsed="false">
      <c r="B701" s="32"/>
      <c r="D701" s="182" t="s">
        <v>206</v>
      </c>
      <c r="F701" s="183" t="s">
        <v>1190</v>
      </c>
      <c r="I701" s="116"/>
      <c r="L701" s="32"/>
      <c r="M701" s="184"/>
      <c r="T701" s="65"/>
      <c r="AT701" s="11" t="s">
        <v>206</v>
      </c>
      <c r="AU701" s="11" t="s">
        <v>82</v>
      </c>
    </row>
    <row r="702" s="11" customFormat="true" ht="15.75" hidden="false" customHeight="true" outlineLevel="0" collapsed="false">
      <c r="B702" s="185"/>
      <c r="D702" s="186" t="s">
        <v>221</v>
      </c>
      <c r="E702" s="187"/>
      <c r="F702" s="188" t="s">
        <v>1788</v>
      </c>
      <c r="H702" s="189" t="n">
        <v>96.47</v>
      </c>
      <c r="I702" s="116"/>
      <c r="L702" s="185"/>
      <c r="M702" s="190"/>
      <c r="T702" s="191"/>
      <c r="AT702" s="187" t="s">
        <v>221</v>
      </c>
      <c r="AU702" s="187" t="s">
        <v>82</v>
      </c>
      <c r="AV702" s="187" t="s">
        <v>82</v>
      </c>
      <c r="AW702" s="187" t="s">
        <v>159</v>
      </c>
      <c r="AX702" s="187" t="s">
        <v>11</v>
      </c>
      <c r="AY702" s="187" t="s">
        <v>196</v>
      </c>
    </row>
    <row r="703" s="11" customFormat="true" ht="15.75" hidden="false" customHeight="true" outlineLevel="0" collapsed="false">
      <c r="B703" s="32"/>
      <c r="C703" s="170" t="s">
        <v>1061</v>
      </c>
      <c r="D703" s="170" t="s">
        <v>199</v>
      </c>
      <c r="E703" s="171" t="s">
        <v>1193</v>
      </c>
      <c r="F703" s="172" t="s">
        <v>1194</v>
      </c>
      <c r="G703" s="173" t="s">
        <v>266</v>
      </c>
      <c r="H703" s="174" t="n">
        <v>366.9</v>
      </c>
      <c r="I703" s="175"/>
      <c r="J703" s="176" t="n">
        <f aca="false">ROUND($I$703*$H$703,0)</f>
        <v>0</v>
      </c>
      <c r="K703" s="172" t="s">
        <v>203</v>
      </c>
      <c r="L703" s="32"/>
      <c r="M703" s="177"/>
      <c r="N703" s="178" t="s">
        <v>45</v>
      </c>
      <c r="Q703" s="179" t="n">
        <v>0.00015</v>
      </c>
      <c r="R703" s="179" t="n">
        <f aca="false">$Q$703*$H$703</f>
        <v>0.055035</v>
      </c>
      <c r="S703" s="179" t="n">
        <v>0</v>
      </c>
      <c r="T703" s="180" t="n">
        <f aca="false">$S$703*$H$703</f>
        <v>0</v>
      </c>
      <c r="AR703" s="112" t="s">
        <v>333</v>
      </c>
      <c r="AT703" s="112" t="s">
        <v>199</v>
      </c>
      <c r="AU703" s="112" t="s">
        <v>82</v>
      </c>
      <c r="AY703" s="11" t="s">
        <v>196</v>
      </c>
      <c r="BE703" s="181" t="n">
        <f aca="false">IF($N$703="základní",$J$703,0)</f>
        <v>0</v>
      </c>
      <c r="BF703" s="181" t="n">
        <f aca="false">IF($N$703="snížená",$J$703,0)</f>
        <v>0</v>
      </c>
      <c r="BG703" s="181" t="n">
        <f aca="false">IF($N$703="zákl. přenesená",$J$703,0)</f>
        <v>0</v>
      </c>
      <c r="BH703" s="181" t="n">
        <f aca="false">IF($N$703="sníž. přenesená",$J$703,0)</f>
        <v>0</v>
      </c>
      <c r="BI703" s="181" t="n">
        <f aca="false">IF($N$703="nulová",$J$703,0)</f>
        <v>0</v>
      </c>
      <c r="BJ703" s="112" t="s">
        <v>11</v>
      </c>
      <c r="BK703" s="181" t="n">
        <f aca="false">ROUND($I$703*$H$703,0)</f>
        <v>0</v>
      </c>
      <c r="BL703" s="112" t="s">
        <v>333</v>
      </c>
      <c r="BM703" s="112" t="s">
        <v>1789</v>
      </c>
    </row>
    <row r="704" s="11" customFormat="true" ht="16.5" hidden="false" customHeight="true" outlineLevel="0" collapsed="false">
      <c r="B704" s="32"/>
      <c r="D704" s="182" t="s">
        <v>206</v>
      </c>
      <c r="F704" s="183" t="s">
        <v>1196</v>
      </c>
      <c r="I704" s="116"/>
      <c r="L704" s="32"/>
      <c r="M704" s="184"/>
      <c r="T704" s="65"/>
      <c r="AT704" s="11" t="s">
        <v>206</v>
      </c>
      <c r="AU704" s="11" t="s">
        <v>82</v>
      </c>
    </row>
    <row r="705" s="11" customFormat="true" ht="15.75" hidden="false" customHeight="true" outlineLevel="0" collapsed="false">
      <c r="B705" s="185"/>
      <c r="D705" s="186" t="s">
        <v>221</v>
      </c>
      <c r="E705" s="187"/>
      <c r="F705" s="188" t="s">
        <v>1790</v>
      </c>
      <c r="H705" s="189" t="n">
        <v>366.9</v>
      </c>
      <c r="I705" s="116"/>
      <c r="L705" s="185"/>
      <c r="M705" s="190"/>
      <c r="T705" s="191"/>
      <c r="AT705" s="187" t="s">
        <v>221</v>
      </c>
      <c r="AU705" s="187" t="s">
        <v>82</v>
      </c>
      <c r="AV705" s="187" t="s">
        <v>82</v>
      </c>
      <c r="AW705" s="187" t="s">
        <v>159</v>
      </c>
      <c r="AX705" s="187" t="s">
        <v>11</v>
      </c>
      <c r="AY705" s="187" t="s">
        <v>196</v>
      </c>
    </row>
    <row r="706" s="11" customFormat="true" ht="15.75" hidden="false" customHeight="true" outlineLevel="0" collapsed="false">
      <c r="B706" s="32"/>
      <c r="C706" s="170" t="s">
        <v>1076</v>
      </c>
      <c r="D706" s="170" t="s">
        <v>199</v>
      </c>
      <c r="E706" s="171" t="s">
        <v>1199</v>
      </c>
      <c r="F706" s="172" t="s">
        <v>1200</v>
      </c>
      <c r="G706" s="173" t="s">
        <v>266</v>
      </c>
      <c r="H706" s="174" t="n">
        <v>146.13</v>
      </c>
      <c r="I706" s="175"/>
      <c r="J706" s="176" t="n">
        <f aca="false">ROUND($I$706*$H$706,0)</f>
        <v>0</v>
      </c>
      <c r="K706" s="172" t="s">
        <v>203</v>
      </c>
      <c r="L706" s="32"/>
      <c r="M706" s="177"/>
      <c r="N706" s="178" t="s">
        <v>45</v>
      </c>
      <c r="Q706" s="179" t="n">
        <v>0.00578</v>
      </c>
      <c r="R706" s="179" t="n">
        <f aca="false">$Q$706*$H$706</f>
        <v>0.8446314</v>
      </c>
      <c r="S706" s="179" t="n">
        <v>0</v>
      </c>
      <c r="T706" s="180" t="n">
        <f aca="false">$S$706*$H$706</f>
        <v>0</v>
      </c>
      <c r="AR706" s="112" t="s">
        <v>333</v>
      </c>
      <c r="AT706" s="112" t="s">
        <v>199</v>
      </c>
      <c r="AU706" s="112" t="s">
        <v>82</v>
      </c>
      <c r="AY706" s="11" t="s">
        <v>196</v>
      </c>
      <c r="BE706" s="181" t="n">
        <f aca="false">IF($N$706="základní",$J$706,0)</f>
        <v>0</v>
      </c>
      <c r="BF706" s="181" t="n">
        <f aca="false">IF($N$706="snížená",$J$706,0)</f>
        <v>0</v>
      </c>
      <c r="BG706" s="181" t="n">
        <f aca="false">IF($N$706="zákl. přenesená",$J$706,0)</f>
        <v>0</v>
      </c>
      <c r="BH706" s="181" t="n">
        <f aca="false">IF($N$706="sníž. přenesená",$J$706,0)</f>
        <v>0</v>
      </c>
      <c r="BI706" s="181" t="n">
        <f aca="false">IF($N$706="nulová",$J$706,0)</f>
        <v>0</v>
      </c>
      <c r="BJ706" s="112" t="s">
        <v>11</v>
      </c>
      <c r="BK706" s="181" t="n">
        <f aca="false">ROUND($I$706*$H$706,0)</f>
        <v>0</v>
      </c>
      <c r="BL706" s="112" t="s">
        <v>333</v>
      </c>
      <c r="BM706" s="112" t="s">
        <v>1791</v>
      </c>
    </row>
    <row r="707" s="11" customFormat="true" ht="16.5" hidden="false" customHeight="true" outlineLevel="0" collapsed="false">
      <c r="B707" s="32"/>
      <c r="D707" s="182" t="s">
        <v>206</v>
      </c>
      <c r="F707" s="183" t="s">
        <v>1202</v>
      </c>
      <c r="I707" s="116"/>
      <c r="L707" s="32"/>
      <c r="M707" s="184"/>
      <c r="T707" s="65"/>
      <c r="AT707" s="11" t="s">
        <v>206</v>
      </c>
      <c r="AU707" s="11" t="s">
        <v>82</v>
      </c>
    </row>
    <row r="708" s="11" customFormat="true" ht="15.75" hidden="false" customHeight="true" outlineLevel="0" collapsed="false">
      <c r="B708" s="214"/>
      <c r="D708" s="186" t="s">
        <v>221</v>
      </c>
      <c r="E708" s="215"/>
      <c r="F708" s="216" t="s">
        <v>403</v>
      </c>
      <c r="H708" s="217" t="n">
        <v>0</v>
      </c>
      <c r="I708" s="116"/>
      <c r="L708" s="214"/>
      <c r="M708" s="218"/>
      <c r="T708" s="219"/>
      <c r="AT708" s="215" t="s">
        <v>221</v>
      </c>
      <c r="AU708" s="215" t="s">
        <v>82</v>
      </c>
      <c r="AV708" s="215" t="s">
        <v>197</v>
      </c>
      <c r="AW708" s="215" t="s">
        <v>159</v>
      </c>
      <c r="AX708" s="215" t="s">
        <v>74</v>
      </c>
      <c r="AY708" s="215" t="s">
        <v>196</v>
      </c>
    </row>
    <row r="709" s="11" customFormat="true" ht="15.75" hidden="false" customHeight="true" outlineLevel="0" collapsed="false">
      <c r="B709" s="203"/>
      <c r="D709" s="186" t="s">
        <v>221</v>
      </c>
      <c r="E709" s="204"/>
      <c r="F709" s="205" t="s">
        <v>1591</v>
      </c>
      <c r="H709" s="204"/>
      <c r="I709" s="116"/>
      <c r="L709" s="203"/>
      <c r="M709" s="206"/>
      <c r="T709" s="207"/>
      <c r="AT709" s="204" t="s">
        <v>221</v>
      </c>
      <c r="AU709" s="204" t="s">
        <v>82</v>
      </c>
      <c r="AV709" s="204" t="s">
        <v>11</v>
      </c>
      <c r="AW709" s="204" t="s">
        <v>159</v>
      </c>
      <c r="AX709" s="204" t="s">
        <v>74</v>
      </c>
      <c r="AY709" s="204" t="s">
        <v>196</v>
      </c>
    </row>
    <row r="710" s="11" customFormat="true" ht="15.75" hidden="false" customHeight="true" outlineLevel="0" collapsed="false">
      <c r="B710" s="185"/>
      <c r="D710" s="186" t="s">
        <v>221</v>
      </c>
      <c r="E710" s="187"/>
      <c r="F710" s="188" t="s">
        <v>1592</v>
      </c>
      <c r="H710" s="189" t="n">
        <v>11</v>
      </c>
      <c r="I710" s="116"/>
      <c r="L710" s="185"/>
      <c r="M710" s="190"/>
      <c r="T710" s="191"/>
      <c r="AT710" s="187" t="s">
        <v>221</v>
      </c>
      <c r="AU710" s="187" t="s">
        <v>82</v>
      </c>
      <c r="AV710" s="187" t="s">
        <v>82</v>
      </c>
      <c r="AW710" s="187" t="s">
        <v>159</v>
      </c>
      <c r="AX710" s="187" t="s">
        <v>74</v>
      </c>
      <c r="AY710" s="187" t="s">
        <v>196</v>
      </c>
    </row>
    <row r="711" s="11" customFormat="true" ht="15.75" hidden="false" customHeight="true" outlineLevel="0" collapsed="false">
      <c r="B711" s="185"/>
      <c r="D711" s="186" t="s">
        <v>221</v>
      </c>
      <c r="E711" s="187"/>
      <c r="F711" s="188" t="s">
        <v>1593</v>
      </c>
      <c r="H711" s="189" t="n">
        <v>22.2</v>
      </c>
      <c r="I711" s="116"/>
      <c r="L711" s="185"/>
      <c r="M711" s="190"/>
      <c r="T711" s="191"/>
      <c r="AT711" s="187" t="s">
        <v>221</v>
      </c>
      <c r="AU711" s="187" t="s">
        <v>82</v>
      </c>
      <c r="AV711" s="187" t="s">
        <v>82</v>
      </c>
      <c r="AW711" s="187" t="s">
        <v>159</v>
      </c>
      <c r="AX711" s="187" t="s">
        <v>74</v>
      </c>
      <c r="AY711" s="187" t="s">
        <v>196</v>
      </c>
    </row>
    <row r="712" s="11" customFormat="true" ht="15.75" hidden="false" customHeight="true" outlineLevel="0" collapsed="false">
      <c r="B712" s="185"/>
      <c r="D712" s="186" t="s">
        <v>221</v>
      </c>
      <c r="E712" s="187"/>
      <c r="F712" s="188" t="s">
        <v>1594</v>
      </c>
      <c r="H712" s="189" t="n">
        <v>25.23</v>
      </c>
      <c r="I712" s="116"/>
      <c r="L712" s="185"/>
      <c r="M712" s="190"/>
      <c r="T712" s="191"/>
      <c r="AT712" s="187" t="s">
        <v>221</v>
      </c>
      <c r="AU712" s="187" t="s">
        <v>82</v>
      </c>
      <c r="AV712" s="187" t="s">
        <v>82</v>
      </c>
      <c r="AW712" s="187" t="s">
        <v>159</v>
      </c>
      <c r="AX712" s="187" t="s">
        <v>74</v>
      </c>
      <c r="AY712" s="187" t="s">
        <v>196</v>
      </c>
    </row>
    <row r="713" s="11" customFormat="true" ht="15.75" hidden="false" customHeight="true" outlineLevel="0" collapsed="false">
      <c r="B713" s="214"/>
      <c r="D713" s="186" t="s">
        <v>221</v>
      </c>
      <c r="E713" s="215"/>
      <c r="F713" s="216" t="s">
        <v>403</v>
      </c>
      <c r="H713" s="217" t="n">
        <v>58.43</v>
      </c>
      <c r="I713" s="116"/>
      <c r="L713" s="214"/>
      <c r="M713" s="218"/>
      <c r="T713" s="219"/>
      <c r="AT713" s="215" t="s">
        <v>221</v>
      </c>
      <c r="AU713" s="215" t="s">
        <v>82</v>
      </c>
      <c r="AV713" s="215" t="s">
        <v>197</v>
      </c>
      <c r="AW713" s="215" t="s">
        <v>159</v>
      </c>
      <c r="AX713" s="215" t="s">
        <v>74</v>
      </c>
      <c r="AY713" s="215" t="s">
        <v>196</v>
      </c>
    </row>
    <row r="714" s="11" customFormat="true" ht="15.75" hidden="false" customHeight="true" outlineLevel="0" collapsed="false">
      <c r="B714" s="203"/>
      <c r="D714" s="186" t="s">
        <v>221</v>
      </c>
      <c r="E714" s="204"/>
      <c r="F714" s="205" t="s">
        <v>1595</v>
      </c>
      <c r="H714" s="204"/>
      <c r="I714" s="116"/>
      <c r="L714" s="203"/>
      <c r="M714" s="206"/>
      <c r="T714" s="207"/>
      <c r="AT714" s="204" t="s">
        <v>221</v>
      </c>
      <c r="AU714" s="204" t="s">
        <v>82</v>
      </c>
      <c r="AV714" s="204" t="s">
        <v>11</v>
      </c>
      <c r="AW714" s="204" t="s">
        <v>159</v>
      </c>
      <c r="AX714" s="204" t="s">
        <v>74</v>
      </c>
      <c r="AY714" s="204" t="s">
        <v>196</v>
      </c>
    </row>
    <row r="715" s="11" customFormat="true" ht="15.75" hidden="false" customHeight="true" outlineLevel="0" collapsed="false">
      <c r="B715" s="185"/>
      <c r="D715" s="186" t="s">
        <v>221</v>
      </c>
      <c r="E715" s="187"/>
      <c r="F715" s="188" t="s">
        <v>1596</v>
      </c>
      <c r="H715" s="189" t="n">
        <v>87.7</v>
      </c>
      <c r="I715" s="116"/>
      <c r="L715" s="185"/>
      <c r="M715" s="190"/>
      <c r="T715" s="191"/>
      <c r="AT715" s="187" t="s">
        <v>221</v>
      </c>
      <c r="AU715" s="187" t="s">
        <v>82</v>
      </c>
      <c r="AV715" s="187" t="s">
        <v>82</v>
      </c>
      <c r="AW715" s="187" t="s">
        <v>159</v>
      </c>
      <c r="AX715" s="187" t="s">
        <v>74</v>
      </c>
      <c r="AY715" s="187" t="s">
        <v>196</v>
      </c>
    </row>
    <row r="716" s="11" customFormat="true" ht="15.75" hidden="false" customHeight="true" outlineLevel="0" collapsed="false">
      <c r="B716" s="208"/>
      <c r="D716" s="186" t="s">
        <v>221</v>
      </c>
      <c r="E716" s="209"/>
      <c r="F716" s="210" t="s">
        <v>262</v>
      </c>
      <c r="H716" s="211" t="n">
        <v>146.13</v>
      </c>
      <c r="I716" s="116"/>
      <c r="L716" s="208"/>
      <c r="M716" s="212"/>
      <c r="T716" s="213"/>
      <c r="AT716" s="209" t="s">
        <v>221</v>
      </c>
      <c r="AU716" s="209" t="s">
        <v>82</v>
      </c>
      <c r="AV716" s="209" t="s">
        <v>204</v>
      </c>
      <c r="AW716" s="209" t="s">
        <v>159</v>
      </c>
      <c r="AX716" s="209" t="s">
        <v>11</v>
      </c>
      <c r="AY716" s="209" t="s">
        <v>196</v>
      </c>
    </row>
    <row r="717" s="11" customFormat="true" ht="15.75" hidden="false" customHeight="true" outlineLevel="0" collapsed="false">
      <c r="B717" s="32"/>
      <c r="C717" s="170" t="s">
        <v>1081</v>
      </c>
      <c r="D717" s="170" t="s">
        <v>199</v>
      </c>
      <c r="E717" s="171" t="s">
        <v>1204</v>
      </c>
      <c r="F717" s="172" t="s">
        <v>1205</v>
      </c>
      <c r="G717" s="173" t="s">
        <v>226</v>
      </c>
      <c r="H717" s="174" t="n">
        <v>2.226</v>
      </c>
      <c r="I717" s="175"/>
      <c r="J717" s="176" t="n">
        <f aca="false">ROUND($I$717*$H$717,0)</f>
        <v>0</v>
      </c>
      <c r="K717" s="172" t="s">
        <v>203</v>
      </c>
      <c r="L717" s="32"/>
      <c r="M717" s="177"/>
      <c r="N717" s="178" t="s">
        <v>45</v>
      </c>
      <c r="Q717" s="179" t="n">
        <v>0</v>
      </c>
      <c r="R717" s="179" t="n">
        <f aca="false">$Q$717*$H$717</f>
        <v>0</v>
      </c>
      <c r="S717" s="179" t="n">
        <v>0</v>
      </c>
      <c r="T717" s="180" t="n">
        <f aca="false">$S$717*$H$717</f>
        <v>0</v>
      </c>
      <c r="AR717" s="112" t="s">
        <v>333</v>
      </c>
      <c r="AT717" s="112" t="s">
        <v>199</v>
      </c>
      <c r="AU717" s="112" t="s">
        <v>82</v>
      </c>
      <c r="AY717" s="11" t="s">
        <v>196</v>
      </c>
      <c r="BE717" s="181" t="n">
        <f aca="false">IF($N$717="základní",$J$717,0)</f>
        <v>0</v>
      </c>
      <c r="BF717" s="181" t="n">
        <f aca="false">IF($N$717="snížená",$J$717,0)</f>
        <v>0</v>
      </c>
      <c r="BG717" s="181" t="n">
        <f aca="false">IF($N$717="zákl. přenesená",$J$717,0)</f>
        <v>0</v>
      </c>
      <c r="BH717" s="181" t="n">
        <f aca="false">IF($N$717="sníž. přenesená",$J$717,0)</f>
        <v>0</v>
      </c>
      <c r="BI717" s="181" t="n">
        <f aca="false">IF($N$717="nulová",$J$717,0)</f>
        <v>0</v>
      </c>
      <c r="BJ717" s="112" t="s">
        <v>11</v>
      </c>
      <c r="BK717" s="181" t="n">
        <f aca="false">ROUND($I$717*$H$717,0)</f>
        <v>0</v>
      </c>
      <c r="BL717" s="112" t="s">
        <v>333</v>
      </c>
      <c r="BM717" s="112" t="s">
        <v>1792</v>
      </c>
    </row>
    <row r="718" s="11" customFormat="true" ht="27" hidden="false" customHeight="true" outlineLevel="0" collapsed="false">
      <c r="B718" s="32"/>
      <c r="D718" s="182" t="s">
        <v>206</v>
      </c>
      <c r="F718" s="183" t="s">
        <v>1207</v>
      </c>
      <c r="I718" s="116"/>
      <c r="L718" s="32"/>
      <c r="M718" s="184"/>
      <c r="T718" s="65"/>
      <c r="AT718" s="11" t="s">
        <v>206</v>
      </c>
      <c r="AU718" s="11" t="s">
        <v>82</v>
      </c>
    </row>
    <row r="719" s="158" customFormat="true" ht="30.75" hidden="false" customHeight="true" outlineLevel="0" collapsed="false">
      <c r="B719" s="159"/>
      <c r="D719" s="160" t="s">
        <v>73</v>
      </c>
      <c r="E719" s="168" t="s">
        <v>1208</v>
      </c>
      <c r="F719" s="168" t="s">
        <v>1209</v>
      </c>
      <c r="I719" s="162"/>
      <c r="J719" s="169" t="n">
        <f aca="false">$BK$719</f>
        <v>0</v>
      </c>
      <c r="L719" s="159"/>
      <c r="M719" s="164"/>
      <c r="P719" s="165" t="n">
        <f aca="false">SUM($P$720:$P$899)</f>
        <v>0</v>
      </c>
      <c r="R719" s="165" t="n">
        <f aca="false">SUM($R$720:$R$899)</f>
        <v>8.36697034</v>
      </c>
      <c r="T719" s="166" t="n">
        <f aca="false">SUM($T$720:$T$899)</f>
        <v>15.6178746</v>
      </c>
      <c r="AR719" s="160" t="s">
        <v>82</v>
      </c>
      <c r="AT719" s="160" t="s">
        <v>73</v>
      </c>
      <c r="AU719" s="160" t="s">
        <v>11</v>
      </c>
      <c r="AY719" s="160" t="s">
        <v>196</v>
      </c>
      <c r="BK719" s="167" t="n">
        <f aca="false">SUM($BK$720:$BK$899)</f>
        <v>0</v>
      </c>
    </row>
    <row r="720" s="11" customFormat="true" ht="15.75" hidden="false" customHeight="true" outlineLevel="0" collapsed="false">
      <c r="B720" s="32"/>
      <c r="C720" s="170" t="s">
        <v>1087</v>
      </c>
      <c r="D720" s="170" t="s">
        <v>199</v>
      </c>
      <c r="E720" s="171" t="s">
        <v>1211</v>
      </c>
      <c r="F720" s="172" t="s">
        <v>1212</v>
      </c>
      <c r="G720" s="173" t="s">
        <v>266</v>
      </c>
      <c r="H720" s="174" t="n">
        <v>283.446</v>
      </c>
      <c r="I720" s="175"/>
      <c r="J720" s="176" t="n">
        <f aca="false">ROUND($I$720*$H$720,0)</f>
        <v>0</v>
      </c>
      <c r="K720" s="172" t="s">
        <v>203</v>
      </c>
      <c r="L720" s="32"/>
      <c r="M720" s="177"/>
      <c r="N720" s="178" t="s">
        <v>45</v>
      </c>
      <c r="Q720" s="179" t="n">
        <v>0</v>
      </c>
      <c r="R720" s="179" t="n">
        <f aca="false">$Q$720*$H$720</f>
        <v>0</v>
      </c>
      <c r="S720" s="179" t="n">
        <v>0.0551</v>
      </c>
      <c r="T720" s="180" t="n">
        <f aca="false">$S$720*$H$720</f>
        <v>15.6178746</v>
      </c>
      <c r="AR720" s="112" t="s">
        <v>333</v>
      </c>
      <c r="AT720" s="112" t="s">
        <v>199</v>
      </c>
      <c r="AU720" s="112" t="s">
        <v>82</v>
      </c>
      <c r="AY720" s="11" t="s">
        <v>196</v>
      </c>
      <c r="BE720" s="181" t="n">
        <f aca="false">IF($N$720="základní",$J$720,0)</f>
        <v>0</v>
      </c>
      <c r="BF720" s="181" t="n">
        <f aca="false">IF($N$720="snížená",$J$720,0)</f>
        <v>0</v>
      </c>
      <c r="BG720" s="181" t="n">
        <f aca="false">IF($N$720="zákl. přenesená",$J$720,0)</f>
        <v>0</v>
      </c>
      <c r="BH720" s="181" t="n">
        <f aca="false">IF($N$720="sníž. přenesená",$J$720,0)</f>
        <v>0</v>
      </c>
      <c r="BI720" s="181" t="n">
        <f aca="false">IF($N$720="nulová",$J$720,0)</f>
        <v>0</v>
      </c>
      <c r="BJ720" s="112" t="s">
        <v>11</v>
      </c>
      <c r="BK720" s="181" t="n">
        <f aca="false">ROUND($I$720*$H$720,0)</f>
        <v>0</v>
      </c>
      <c r="BL720" s="112" t="s">
        <v>333</v>
      </c>
      <c r="BM720" s="112" t="s">
        <v>1793</v>
      </c>
    </row>
    <row r="721" s="11" customFormat="true" ht="16.5" hidden="false" customHeight="true" outlineLevel="0" collapsed="false">
      <c r="B721" s="32"/>
      <c r="D721" s="182" t="s">
        <v>206</v>
      </c>
      <c r="F721" s="183" t="s">
        <v>1212</v>
      </c>
      <c r="I721" s="116"/>
      <c r="L721" s="32"/>
      <c r="M721" s="184"/>
      <c r="T721" s="65"/>
      <c r="AT721" s="11" t="s">
        <v>206</v>
      </c>
      <c r="AU721" s="11" t="s">
        <v>82</v>
      </c>
    </row>
    <row r="722" s="11" customFormat="true" ht="15.75" hidden="false" customHeight="true" outlineLevel="0" collapsed="false">
      <c r="B722" s="203"/>
      <c r="D722" s="186" t="s">
        <v>221</v>
      </c>
      <c r="E722" s="204"/>
      <c r="F722" s="205" t="s">
        <v>1600</v>
      </c>
      <c r="H722" s="204"/>
      <c r="I722" s="116"/>
      <c r="L722" s="203"/>
      <c r="M722" s="206"/>
      <c r="T722" s="207"/>
      <c r="AT722" s="204" t="s">
        <v>221</v>
      </c>
      <c r="AU722" s="204" t="s">
        <v>82</v>
      </c>
      <c r="AV722" s="204" t="s">
        <v>11</v>
      </c>
      <c r="AW722" s="204" t="s">
        <v>159</v>
      </c>
      <c r="AX722" s="204" t="s">
        <v>74</v>
      </c>
      <c r="AY722" s="204" t="s">
        <v>196</v>
      </c>
    </row>
    <row r="723" s="11" customFormat="true" ht="15.75" hidden="false" customHeight="true" outlineLevel="0" collapsed="false">
      <c r="B723" s="185"/>
      <c r="D723" s="186" t="s">
        <v>221</v>
      </c>
      <c r="E723" s="187"/>
      <c r="F723" s="188" t="s">
        <v>1794</v>
      </c>
      <c r="H723" s="189" t="n">
        <v>30.84</v>
      </c>
      <c r="I723" s="116"/>
      <c r="L723" s="185"/>
      <c r="M723" s="190"/>
      <c r="T723" s="191"/>
      <c r="AT723" s="187" t="s">
        <v>221</v>
      </c>
      <c r="AU723" s="187" t="s">
        <v>82</v>
      </c>
      <c r="AV723" s="187" t="s">
        <v>82</v>
      </c>
      <c r="AW723" s="187" t="s">
        <v>159</v>
      </c>
      <c r="AX723" s="187" t="s">
        <v>74</v>
      </c>
      <c r="AY723" s="187" t="s">
        <v>196</v>
      </c>
    </row>
    <row r="724" s="11" customFormat="true" ht="15.75" hidden="false" customHeight="true" outlineLevel="0" collapsed="false">
      <c r="B724" s="203"/>
      <c r="D724" s="186" t="s">
        <v>221</v>
      </c>
      <c r="E724" s="204"/>
      <c r="F724" s="205" t="s">
        <v>1477</v>
      </c>
      <c r="H724" s="204"/>
      <c r="I724" s="116"/>
      <c r="L724" s="203"/>
      <c r="M724" s="206"/>
      <c r="T724" s="207"/>
      <c r="AT724" s="204" t="s">
        <v>221</v>
      </c>
      <c r="AU724" s="204" t="s">
        <v>82</v>
      </c>
      <c r="AV724" s="204" t="s">
        <v>11</v>
      </c>
      <c r="AW724" s="204" t="s">
        <v>159</v>
      </c>
      <c r="AX724" s="204" t="s">
        <v>74</v>
      </c>
      <c r="AY724" s="204" t="s">
        <v>196</v>
      </c>
    </row>
    <row r="725" s="11" customFormat="true" ht="15.75" hidden="false" customHeight="true" outlineLevel="0" collapsed="false">
      <c r="B725" s="185"/>
      <c r="D725" s="186" t="s">
        <v>221</v>
      </c>
      <c r="E725" s="187"/>
      <c r="F725" s="188" t="s">
        <v>1215</v>
      </c>
      <c r="H725" s="189" t="n">
        <v>3</v>
      </c>
      <c r="I725" s="116"/>
      <c r="L725" s="185"/>
      <c r="M725" s="190"/>
      <c r="T725" s="191"/>
      <c r="AT725" s="187" t="s">
        <v>221</v>
      </c>
      <c r="AU725" s="187" t="s">
        <v>82</v>
      </c>
      <c r="AV725" s="187" t="s">
        <v>82</v>
      </c>
      <c r="AW725" s="187" t="s">
        <v>159</v>
      </c>
      <c r="AX725" s="187" t="s">
        <v>74</v>
      </c>
      <c r="AY725" s="187" t="s">
        <v>196</v>
      </c>
    </row>
    <row r="726" s="11" customFormat="true" ht="15.75" hidden="false" customHeight="true" outlineLevel="0" collapsed="false">
      <c r="B726" s="203"/>
      <c r="D726" s="186" t="s">
        <v>221</v>
      </c>
      <c r="E726" s="204"/>
      <c r="F726" s="205" t="s">
        <v>1480</v>
      </c>
      <c r="H726" s="204"/>
      <c r="I726" s="116"/>
      <c r="L726" s="203"/>
      <c r="M726" s="206"/>
      <c r="T726" s="207"/>
      <c r="AT726" s="204" t="s">
        <v>221</v>
      </c>
      <c r="AU726" s="204" t="s">
        <v>82</v>
      </c>
      <c r="AV726" s="204" t="s">
        <v>11</v>
      </c>
      <c r="AW726" s="204" t="s">
        <v>159</v>
      </c>
      <c r="AX726" s="204" t="s">
        <v>74</v>
      </c>
      <c r="AY726" s="204" t="s">
        <v>196</v>
      </c>
    </row>
    <row r="727" s="11" customFormat="true" ht="15.75" hidden="false" customHeight="true" outlineLevel="0" collapsed="false">
      <c r="B727" s="185"/>
      <c r="D727" s="186" t="s">
        <v>221</v>
      </c>
      <c r="E727" s="187"/>
      <c r="F727" s="188" t="s">
        <v>1795</v>
      </c>
      <c r="H727" s="189" t="n">
        <v>4.5</v>
      </c>
      <c r="I727" s="116"/>
      <c r="L727" s="185"/>
      <c r="M727" s="190"/>
      <c r="T727" s="191"/>
      <c r="AT727" s="187" t="s">
        <v>221</v>
      </c>
      <c r="AU727" s="187" t="s">
        <v>82</v>
      </c>
      <c r="AV727" s="187" t="s">
        <v>82</v>
      </c>
      <c r="AW727" s="187" t="s">
        <v>159</v>
      </c>
      <c r="AX727" s="187" t="s">
        <v>74</v>
      </c>
      <c r="AY727" s="187" t="s">
        <v>196</v>
      </c>
    </row>
    <row r="728" s="11" customFormat="true" ht="15.75" hidden="false" customHeight="true" outlineLevel="0" collapsed="false">
      <c r="B728" s="203"/>
      <c r="D728" s="186" t="s">
        <v>221</v>
      </c>
      <c r="E728" s="204"/>
      <c r="F728" s="205" t="s">
        <v>1454</v>
      </c>
      <c r="H728" s="204"/>
      <c r="I728" s="116"/>
      <c r="L728" s="203"/>
      <c r="M728" s="206"/>
      <c r="T728" s="207"/>
      <c r="AT728" s="204" t="s">
        <v>221</v>
      </c>
      <c r="AU728" s="204" t="s">
        <v>82</v>
      </c>
      <c r="AV728" s="204" t="s">
        <v>11</v>
      </c>
      <c r="AW728" s="204" t="s">
        <v>159</v>
      </c>
      <c r="AX728" s="204" t="s">
        <v>74</v>
      </c>
      <c r="AY728" s="204" t="s">
        <v>196</v>
      </c>
    </row>
    <row r="729" s="11" customFormat="true" ht="15.75" hidden="false" customHeight="true" outlineLevel="0" collapsed="false">
      <c r="B729" s="185"/>
      <c r="D729" s="186" t="s">
        <v>221</v>
      </c>
      <c r="E729" s="187"/>
      <c r="F729" s="188" t="s">
        <v>1796</v>
      </c>
      <c r="H729" s="189" t="n">
        <v>3</v>
      </c>
      <c r="I729" s="116"/>
      <c r="L729" s="185"/>
      <c r="M729" s="190"/>
      <c r="T729" s="191"/>
      <c r="AT729" s="187" t="s">
        <v>221</v>
      </c>
      <c r="AU729" s="187" t="s">
        <v>82</v>
      </c>
      <c r="AV729" s="187" t="s">
        <v>82</v>
      </c>
      <c r="AW729" s="187" t="s">
        <v>159</v>
      </c>
      <c r="AX729" s="187" t="s">
        <v>74</v>
      </c>
      <c r="AY729" s="187" t="s">
        <v>196</v>
      </c>
    </row>
    <row r="730" s="11" customFormat="true" ht="15.75" hidden="false" customHeight="true" outlineLevel="0" collapsed="false">
      <c r="B730" s="203"/>
      <c r="D730" s="186" t="s">
        <v>221</v>
      </c>
      <c r="E730" s="204"/>
      <c r="F730" s="205" t="s">
        <v>1797</v>
      </c>
      <c r="H730" s="204"/>
      <c r="I730" s="116"/>
      <c r="L730" s="203"/>
      <c r="M730" s="206"/>
      <c r="T730" s="207"/>
      <c r="AT730" s="204" t="s">
        <v>221</v>
      </c>
      <c r="AU730" s="204" t="s">
        <v>82</v>
      </c>
      <c r="AV730" s="204" t="s">
        <v>11</v>
      </c>
      <c r="AW730" s="204" t="s">
        <v>159</v>
      </c>
      <c r="AX730" s="204" t="s">
        <v>74</v>
      </c>
      <c r="AY730" s="204" t="s">
        <v>196</v>
      </c>
    </row>
    <row r="731" s="11" customFormat="true" ht="15.75" hidden="false" customHeight="true" outlineLevel="0" collapsed="false">
      <c r="B731" s="185"/>
      <c r="D731" s="186" t="s">
        <v>221</v>
      </c>
      <c r="E731" s="187"/>
      <c r="F731" s="188" t="s">
        <v>1798</v>
      </c>
      <c r="H731" s="189" t="n">
        <v>9.2</v>
      </c>
      <c r="I731" s="116"/>
      <c r="L731" s="185"/>
      <c r="M731" s="190"/>
      <c r="T731" s="191"/>
      <c r="AT731" s="187" t="s">
        <v>221</v>
      </c>
      <c r="AU731" s="187" t="s">
        <v>82</v>
      </c>
      <c r="AV731" s="187" t="s">
        <v>82</v>
      </c>
      <c r="AW731" s="187" t="s">
        <v>159</v>
      </c>
      <c r="AX731" s="187" t="s">
        <v>74</v>
      </c>
      <c r="AY731" s="187" t="s">
        <v>196</v>
      </c>
    </row>
    <row r="732" s="11" customFormat="true" ht="15.75" hidden="false" customHeight="true" outlineLevel="0" collapsed="false">
      <c r="B732" s="203"/>
      <c r="D732" s="186" t="s">
        <v>221</v>
      </c>
      <c r="E732" s="204"/>
      <c r="F732" s="205" t="s">
        <v>1799</v>
      </c>
      <c r="H732" s="204"/>
      <c r="I732" s="116"/>
      <c r="L732" s="203"/>
      <c r="M732" s="206"/>
      <c r="T732" s="207"/>
      <c r="AT732" s="204" t="s">
        <v>221</v>
      </c>
      <c r="AU732" s="204" t="s">
        <v>82</v>
      </c>
      <c r="AV732" s="204" t="s">
        <v>11</v>
      </c>
      <c r="AW732" s="204" t="s">
        <v>159</v>
      </c>
      <c r="AX732" s="204" t="s">
        <v>74</v>
      </c>
      <c r="AY732" s="204" t="s">
        <v>196</v>
      </c>
    </row>
    <row r="733" s="11" customFormat="true" ht="15.75" hidden="false" customHeight="true" outlineLevel="0" collapsed="false">
      <c r="B733" s="185"/>
      <c r="D733" s="186" t="s">
        <v>221</v>
      </c>
      <c r="E733" s="187"/>
      <c r="F733" s="188" t="s">
        <v>1798</v>
      </c>
      <c r="H733" s="189" t="n">
        <v>9.2</v>
      </c>
      <c r="I733" s="116"/>
      <c r="L733" s="185"/>
      <c r="M733" s="190"/>
      <c r="T733" s="191"/>
      <c r="AT733" s="187" t="s">
        <v>221</v>
      </c>
      <c r="AU733" s="187" t="s">
        <v>82</v>
      </c>
      <c r="AV733" s="187" t="s">
        <v>82</v>
      </c>
      <c r="AW733" s="187" t="s">
        <v>159</v>
      </c>
      <c r="AX733" s="187" t="s">
        <v>74</v>
      </c>
      <c r="AY733" s="187" t="s">
        <v>196</v>
      </c>
    </row>
    <row r="734" s="11" customFormat="true" ht="15.75" hidden="false" customHeight="true" outlineLevel="0" collapsed="false">
      <c r="B734" s="185"/>
      <c r="D734" s="186" t="s">
        <v>221</v>
      </c>
      <c r="E734" s="187"/>
      <c r="F734" s="188" t="s">
        <v>1798</v>
      </c>
      <c r="H734" s="189" t="n">
        <v>9.2</v>
      </c>
      <c r="I734" s="116"/>
      <c r="L734" s="185"/>
      <c r="M734" s="190"/>
      <c r="T734" s="191"/>
      <c r="AT734" s="187" t="s">
        <v>221</v>
      </c>
      <c r="AU734" s="187" t="s">
        <v>82</v>
      </c>
      <c r="AV734" s="187" t="s">
        <v>82</v>
      </c>
      <c r="AW734" s="187" t="s">
        <v>159</v>
      </c>
      <c r="AX734" s="187" t="s">
        <v>74</v>
      </c>
      <c r="AY734" s="187" t="s">
        <v>196</v>
      </c>
    </row>
    <row r="735" s="11" customFormat="true" ht="15.75" hidden="false" customHeight="true" outlineLevel="0" collapsed="false">
      <c r="B735" s="203"/>
      <c r="D735" s="186" t="s">
        <v>221</v>
      </c>
      <c r="E735" s="204"/>
      <c r="F735" s="205" t="s">
        <v>1496</v>
      </c>
      <c r="H735" s="204"/>
      <c r="I735" s="116"/>
      <c r="L735" s="203"/>
      <c r="M735" s="206"/>
      <c r="T735" s="207"/>
      <c r="AT735" s="204" t="s">
        <v>221</v>
      </c>
      <c r="AU735" s="204" t="s">
        <v>82</v>
      </c>
      <c r="AV735" s="204" t="s">
        <v>11</v>
      </c>
      <c r="AW735" s="204" t="s">
        <v>159</v>
      </c>
      <c r="AX735" s="204" t="s">
        <v>74</v>
      </c>
      <c r="AY735" s="204" t="s">
        <v>196</v>
      </c>
    </row>
    <row r="736" s="11" customFormat="true" ht="15.75" hidden="false" customHeight="true" outlineLevel="0" collapsed="false">
      <c r="B736" s="185"/>
      <c r="D736" s="186" t="s">
        <v>221</v>
      </c>
      <c r="E736" s="187"/>
      <c r="F736" s="188" t="s">
        <v>1800</v>
      </c>
      <c r="H736" s="189" t="n">
        <v>19.883</v>
      </c>
      <c r="I736" s="116"/>
      <c r="L736" s="185"/>
      <c r="M736" s="190"/>
      <c r="T736" s="191"/>
      <c r="AT736" s="187" t="s">
        <v>221</v>
      </c>
      <c r="AU736" s="187" t="s">
        <v>82</v>
      </c>
      <c r="AV736" s="187" t="s">
        <v>82</v>
      </c>
      <c r="AW736" s="187" t="s">
        <v>159</v>
      </c>
      <c r="AX736" s="187" t="s">
        <v>74</v>
      </c>
      <c r="AY736" s="187" t="s">
        <v>196</v>
      </c>
    </row>
    <row r="737" s="11" customFormat="true" ht="15.75" hidden="false" customHeight="true" outlineLevel="0" collapsed="false">
      <c r="B737" s="203"/>
      <c r="D737" s="186" t="s">
        <v>221</v>
      </c>
      <c r="E737" s="204"/>
      <c r="F737" s="205" t="s">
        <v>1498</v>
      </c>
      <c r="H737" s="204"/>
      <c r="I737" s="116"/>
      <c r="L737" s="203"/>
      <c r="M737" s="206"/>
      <c r="T737" s="207"/>
      <c r="AT737" s="204" t="s">
        <v>221</v>
      </c>
      <c r="AU737" s="204" t="s">
        <v>82</v>
      </c>
      <c r="AV737" s="204" t="s">
        <v>11</v>
      </c>
      <c r="AW737" s="204" t="s">
        <v>159</v>
      </c>
      <c r="AX737" s="204" t="s">
        <v>74</v>
      </c>
      <c r="AY737" s="204" t="s">
        <v>196</v>
      </c>
    </row>
    <row r="738" s="11" customFormat="true" ht="15.75" hidden="false" customHeight="true" outlineLevel="0" collapsed="false">
      <c r="B738" s="185"/>
      <c r="D738" s="186" t="s">
        <v>221</v>
      </c>
      <c r="E738" s="187"/>
      <c r="F738" s="188" t="s">
        <v>1801</v>
      </c>
      <c r="H738" s="189" t="n">
        <v>30.12</v>
      </c>
      <c r="I738" s="116"/>
      <c r="L738" s="185"/>
      <c r="M738" s="190"/>
      <c r="T738" s="191"/>
      <c r="AT738" s="187" t="s">
        <v>221</v>
      </c>
      <c r="AU738" s="187" t="s">
        <v>82</v>
      </c>
      <c r="AV738" s="187" t="s">
        <v>82</v>
      </c>
      <c r="AW738" s="187" t="s">
        <v>159</v>
      </c>
      <c r="AX738" s="187" t="s">
        <v>74</v>
      </c>
      <c r="AY738" s="187" t="s">
        <v>196</v>
      </c>
    </row>
    <row r="739" s="11" customFormat="true" ht="15.75" hidden="false" customHeight="true" outlineLevel="0" collapsed="false">
      <c r="B739" s="203"/>
      <c r="D739" s="186" t="s">
        <v>221</v>
      </c>
      <c r="E739" s="204"/>
      <c r="F739" s="205" t="s">
        <v>1500</v>
      </c>
      <c r="H739" s="204"/>
      <c r="I739" s="116"/>
      <c r="L739" s="203"/>
      <c r="M739" s="206"/>
      <c r="T739" s="207"/>
      <c r="AT739" s="204" t="s">
        <v>221</v>
      </c>
      <c r="AU739" s="204" t="s">
        <v>82</v>
      </c>
      <c r="AV739" s="204" t="s">
        <v>11</v>
      </c>
      <c r="AW739" s="204" t="s">
        <v>159</v>
      </c>
      <c r="AX739" s="204" t="s">
        <v>74</v>
      </c>
      <c r="AY739" s="204" t="s">
        <v>196</v>
      </c>
    </row>
    <row r="740" s="11" customFormat="true" ht="15.75" hidden="false" customHeight="true" outlineLevel="0" collapsed="false">
      <c r="B740" s="185"/>
      <c r="D740" s="186" t="s">
        <v>221</v>
      </c>
      <c r="E740" s="187"/>
      <c r="F740" s="188" t="s">
        <v>1802</v>
      </c>
      <c r="H740" s="189" t="n">
        <v>28.163</v>
      </c>
      <c r="I740" s="116"/>
      <c r="L740" s="185"/>
      <c r="M740" s="190"/>
      <c r="T740" s="191"/>
      <c r="AT740" s="187" t="s">
        <v>221</v>
      </c>
      <c r="AU740" s="187" t="s">
        <v>82</v>
      </c>
      <c r="AV740" s="187" t="s">
        <v>82</v>
      </c>
      <c r="AW740" s="187" t="s">
        <v>159</v>
      </c>
      <c r="AX740" s="187" t="s">
        <v>74</v>
      </c>
      <c r="AY740" s="187" t="s">
        <v>196</v>
      </c>
    </row>
    <row r="741" s="11" customFormat="true" ht="15.75" hidden="false" customHeight="true" outlineLevel="0" collapsed="false">
      <c r="B741" s="203"/>
      <c r="D741" s="186" t="s">
        <v>221</v>
      </c>
      <c r="E741" s="204"/>
      <c r="F741" s="205" t="s">
        <v>1502</v>
      </c>
      <c r="H741" s="204"/>
      <c r="I741" s="116"/>
      <c r="L741" s="203"/>
      <c r="M741" s="206"/>
      <c r="T741" s="207"/>
      <c r="AT741" s="204" t="s">
        <v>221</v>
      </c>
      <c r="AU741" s="204" t="s">
        <v>82</v>
      </c>
      <c r="AV741" s="204" t="s">
        <v>11</v>
      </c>
      <c r="AW741" s="204" t="s">
        <v>159</v>
      </c>
      <c r="AX741" s="204" t="s">
        <v>74</v>
      </c>
      <c r="AY741" s="204" t="s">
        <v>196</v>
      </c>
    </row>
    <row r="742" s="11" customFormat="true" ht="15.75" hidden="false" customHeight="true" outlineLevel="0" collapsed="false">
      <c r="B742" s="185"/>
      <c r="D742" s="186" t="s">
        <v>221</v>
      </c>
      <c r="E742" s="187"/>
      <c r="F742" s="188" t="s">
        <v>1803</v>
      </c>
      <c r="H742" s="189" t="n">
        <v>63.94</v>
      </c>
      <c r="I742" s="116"/>
      <c r="L742" s="185"/>
      <c r="M742" s="190"/>
      <c r="T742" s="191"/>
      <c r="AT742" s="187" t="s">
        <v>221</v>
      </c>
      <c r="AU742" s="187" t="s">
        <v>82</v>
      </c>
      <c r="AV742" s="187" t="s">
        <v>82</v>
      </c>
      <c r="AW742" s="187" t="s">
        <v>159</v>
      </c>
      <c r="AX742" s="187" t="s">
        <v>74</v>
      </c>
      <c r="AY742" s="187" t="s">
        <v>196</v>
      </c>
    </row>
    <row r="743" s="11" customFormat="true" ht="15.75" hidden="false" customHeight="true" outlineLevel="0" collapsed="false">
      <c r="B743" s="185"/>
      <c r="D743" s="186" t="s">
        <v>221</v>
      </c>
      <c r="E743" s="187"/>
      <c r="F743" s="188" t="s">
        <v>1804</v>
      </c>
      <c r="H743" s="189" t="n">
        <v>3.24</v>
      </c>
      <c r="I743" s="116"/>
      <c r="L743" s="185"/>
      <c r="M743" s="190"/>
      <c r="T743" s="191"/>
      <c r="AT743" s="187" t="s">
        <v>221</v>
      </c>
      <c r="AU743" s="187" t="s">
        <v>82</v>
      </c>
      <c r="AV743" s="187" t="s">
        <v>82</v>
      </c>
      <c r="AW743" s="187" t="s">
        <v>159</v>
      </c>
      <c r="AX743" s="187" t="s">
        <v>74</v>
      </c>
      <c r="AY743" s="187" t="s">
        <v>196</v>
      </c>
    </row>
    <row r="744" s="11" customFormat="true" ht="15.75" hidden="false" customHeight="true" outlineLevel="0" collapsed="false">
      <c r="B744" s="203"/>
      <c r="D744" s="186" t="s">
        <v>221</v>
      </c>
      <c r="E744" s="204"/>
      <c r="F744" s="205" t="s">
        <v>1504</v>
      </c>
      <c r="H744" s="204"/>
      <c r="I744" s="116"/>
      <c r="L744" s="203"/>
      <c r="M744" s="206"/>
      <c r="T744" s="207"/>
      <c r="AT744" s="204" t="s">
        <v>221</v>
      </c>
      <c r="AU744" s="204" t="s">
        <v>82</v>
      </c>
      <c r="AV744" s="204" t="s">
        <v>11</v>
      </c>
      <c r="AW744" s="204" t="s">
        <v>159</v>
      </c>
      <c r="AX744" s="204" t="s">
        <v>74</v>
      </c>
      <c r="AY744" s="204" t="s">
        <v>196</v>
      </c>
    </row>
    <row r="745" s="11" customFormat="true" ht="15.75" hidden="false" customHeight="true" outlineLevel="0" collapsed="false">
      <c r="B745" s="203"/>
      <c r="D745" s="186" t="s">
        <v>221</v>
      </c>
      <c r="E745" s="204"/>
      <c r="F745" s="205" t="s">
        <v>1805</v>
      </c>
      <c r="H745" s="204"/>
      <c r="I745" s="116"/>
      <c r="L745" s="203"/>
      <c r="M745" s="206"/>
      <c r="T745" s="207"/>
      <c r="AT745" s="204" t="s">
        <v>221</v>
      </c>
      <c r="AU745" s="204" t="s">
        <v>82</v>
      </c>
      <c r="AV745" s="204" t="s">
        <v>11</v>
      </c>
      <c r="AW745" s="204" t="s">
        <v>159</v>
      </c>
      <c r="AX745" s="204" t="s">
        <v>74</v>
      </c>
      <c r="AY745" s="204" t="s">
        <v>196</v>
      </c>
    </row>
    <row r="746" s="11" customFormat="true" ht="15.75" hidden="false" customHeight="true" outlineLevel="0" collapsed="false">
      <c r="B746" s="185"/>
      <c r="D746" s="186" t="s">
        <v>221</v>
      </c>
      <c r="E746" s="187"/>
      <c r="F746" s="188" t="s">
        <v>1806</v>
      </c>
      <c r="H746" s="189" t="n">
        <v>2.04</v>
      </c>
      <c r="I746" s="116"/>
      <c r="L746" s="185"/>
      <c r="M746" s="190"/>
      <c r="T746" s="191"/>
      <c r="AT746" s="187" t="s">
        <v>221</v>
      </c>
      <c r="AU746" s="187" t="s">
        <v>82</v>
      </c>
      <c r="AV746" s="187" t="s">
        <v>82</v>
      </c>
      <c r="AW746" s="187" t="s">
        <v>159</v>
      </c>
      <c r="AX746" s="187" t="s">
        <v>74</v>
      </c>
      <c r="AY746" s="187" t="s">
        <v>196</v>
      </c>
    </row>
    <row r="747" s="11" customFormat="true" ht="15.75" hidden="false" customHeight="true" outlineLevel="0" collapsed="false">
      <c r="B747" s="203"/>
      <c r="D747" s="186" t="s">
        <v>221</v>
      </c>
      <c r="E747" s="204"/>
      <c r="F747" s="205" t="s">
        <v>1506</v>
      </c>
      <c r="H747" s="204"/>
      <c r="I747" s="116"/>
      <c r="L747" s="203"/>
      <c r="M747" s="206"/>
      <c r="T747" s="207"/>
      <c r="AT747" s="204" t="s">
        <v>221</v>
      </c>
      <c r="AU747" s="204" t="s">
        <v>82</v>
      </c>
      <c r="AV747" s="204" t="s">
        <v>11</v>
      </c>
      <c r="AW747" s="204" t="s">
        <v>159</v>
      </c>
      <c r="AX747" s="204" t="s">
        <v>74</v>
      </c>
      <c r="AY747" s="204" t="s">
        <v>196</v>
      </c>
    </row>
    <row r="748" s="11" customFormat="true" ht="15.75" hidden="false" customHeight="true" outlineLevel="0" collapsed="false">
      <c r="B748" s="185"/>
      <c r="D748" s="186" t="s">
        <v>221</v>
      </c>
      <c r="E748" s="187"/>
      <c r="F748" s="188" t="s">
        <v>1803</v>
      </c>
      <c r="H748" s="189" t="n">
        <v>63.94</v>
      </c>
      <c r="I748" s="116"/>
      <c r="L748" s="185"/>
      <c r="M748" s="190"/>
      <c r="T748" s="191"/>
      <c r="AT748" s="187" t="s">
        <v>221</v>
      </c>
      <c r="AU748" s="187" t="s">
        <v>82</v>
      </c>
      <c r="AV748" s="187" t="s">
        <v>82</v>
      </c>
      <c r="AW748" s="187" t="s">
        <v>159</v>
      </c>
      <c r="AX748" s="187" t="s">
        <v>74</v>
      </c>
      <c r="AY748" s="187" t="s">
        <v>196</v>
      </c>
    </row>
    <row r="749" s="11" customFormat="true" ht="15.75" hidden="false" customHeight="true" outlineLevel="0" collapsed="false">
      <c r="B749" s="185"/>
      <c r="D749" s="186" t="s">
        <v>221</v>
      </c>
      <c r="E749" s="187"/>
      <c r="F749" s="188" t="s">
        <v>1807</v>
      </c>
      <c r="H749" s="189" t="n">
        <v>3.18</v>
      </c>
      <c r="I749" s="116"/>
      <c r="L749" s="185"/>
      <c r="M749" s="190"/>
      <c r="T749" s="191"/>
      <c r="AT749" s="187" t="s">
        <v>221</v>
      </c>
      <c r="AU749" s="187" t="s">
        <v>82</v>
      </c>
      <c r="AV749" s="187" t="s">
        <v>82</v>
      </c>
      <c r="AW749" s="187" t="s">
        <v>159</v>
      </c>
      <c r="AX749" s="187" t="s">
        <v>74</v>
      </c>
      <c r="AY749" s="187" t="s">
        <v>196</v>
      </c>
    </row>
    <row r="750" s="11" customFormat="true" ht="15.75" hidden="false" customHeight="true" outlineLevel="0" collapsed="false">
      <c r="B750" s="208"/>
      <c r="D750" s="186" t="s">
        <v>221</v>
      </c>
      <c r="E750" s="209"/>
      <c r="F750" s="210" t="s">
        <v>262</v>
      </c>
      <c r="H750" s="211" t="n">
        <v>283.446</v>
      </c>
      <c r="I750" s="116"/>
      <c r="L750" s="208"/>
      <c r="M750" s="212"/>
      <c r="T750" s="213"/>
      <c r="AT750" s="209" t="s">
        <v>221</v>
      </c>
      <c r="AU750" s="209" t="s">
        <v>82</v>
      </c>
      <c r="AV750" s="209" t="s">
        <v>204</v>
      </c>
      <c r="AW750" s="209" t="s">
        <v>159</v>
      </c>
      <c r="AX750" s="209" t="s">
        <v>11</v>
      </c>
      <c r="AY750" s="209" t="s">
        <v>196</v>
      </c>
    </row>
    <row r="751" s="11" customFormat="true" ht="15.75" hidden="false" customHeight="true" outlineLevel="0" collapsed="false">
      <c r="B751" s="32"/>
      <c r="C751" s="170" t="s">
        <v>1092</v>
      </c>
      <c r="D751" s="170" t="s">
        <v>199</v>
      </c>
      <c r="E751" s="171" t="s">
        <v>1229</v>
      </c>
      <c r="F751" s="172" t="s">
        <v>1808</v>
      </c>
      <c r="G751" s="173" t="s">
        <v>266</v>
      </c>
      <c r="H751" s="174" t="n">
        <v>54.44</v>
      </c>
      <c r="I751" s="175"/>
      <c r="J751" s="176" t="n">
        <f aca="false">ROUND($I$751*$H$751,0)</f>
        <v>0</v>
      </c>
      <c r="K751" s="172" t="s">
        <v>203</v>
      </c>
      <c r="L751" s="32"/>
      <c r="M751" s="177"/>
      <c r="N751" s="178" t="s">
        <v>45</v>
      </c>
      <c r="Q751" s="179" t="n">
        <v>0.0025</v>
      </c>
      <c r="R751" s="179" t="n">
        <f aca="false">$Q$751*$H$751</f>
        <v>0.1361</v>
      </c>
      <c r="S751" s="179" t="n">
        <v>0</v>
      </c>
      <c r="T751" s="180" t="n">
        <f aca="false">$S$751*$H$751</f>
        <v>0</v>
      </c>
      <c r="AR751" s="112" t="s">
        <v>333</v>
      </c>
      <c r="AT751" s="112" t="s">
        <v>199</v>
      </c>
      <c r="AU751" s="112" t="s">
        <v>82</v>
      </c>
      <c r="AY751" s="11" t="s">
        <v>196</v>
      </c>
      <c r="BE751" s="181" t="n">
        <f aca="false">IF($N$751="základní",$J$751,0)</f>
        <v>0</v>
      </c>
      <c r="BF751" s="181" t="n">
        <f aca="false">IF($N$751="snížená",$J$751,0)</f>
        <v>0</v>
      </c>
      <c r="BG751" s="181" t="n">
        <f aca="false">IF($N$751="zákl. přenesená",$J$751,0)</f>
        <v>0</v>
      </c>
      <c r="BH751" s="181" t="n">
        <f aca="false">IF($N$751="sníž. přenesená",$J$751,0)</f>
        <v>0</v>
      </c>
      <c r="BI751" s="181" t="n">
        <f aca="false">IF($N$751="nulová",$J$751,0)</f>
        <v>0</v>
      </c>
      <c r="BJ751" s="112" t="s">
        <v>11</v>
      </c>
      <c r="BK751" s="181" t="n">
        <f aca="false">ROUND($I$751*$H$751,0)</f>
        <v>0</v>
      </c>
      <c r="BL751" s="112" t="s">
        <v>333</v>
      </c>
      <c r="BM751" s="112" t="s">
        <v>1809</v>
      </c>
    </row>
    <row r="752" s="11" customFormat="true" ht="27" hidden="false" customHeight="true" outlineLevel="0" collapsed="false">
      <c r="B752" s="32"/>
      <c r="D752" s="182" t="s">
        <v>206</v>
      </c>
      <c r="F752" s="183" t="s">
        <v>1232</v>
      </c>
      <c r="I752" s="116"/>
      <c r="L752" s="32"/>
      <c r="M752" s="184"/>
      <c r="T752" s="65"/>
      <c r="AT752" s="11" t="s">
        <v>206</v>
      </c>
      <c r="AU752" s="11" t="s">
        <v>82</v>
      </c>
    </row>
    <row r="753" s="11" customFormat="true" ht="15.75" hidden="false" customHeight="true" outlineLevel="0" collapsed="false">
      <c r="B753" s="203"/>
      <c r="D753" s="186" t="s">
        <v>221</v>
      </c>
      <c r="E753" s="204"/>
      <c r="F753" s="205" t="s">
        <v>1810</v>
      </c>
      <c r="H753" s="204"/>
      <c r="I753" s="116"/>
      <c r="L753" s="203"/>
      <c r="M753" s="206"/>
      <c r="T753" s="207"/>
      <c r="AT753" s="204" t="s">
        <v>221</v>
      </c>
      <c r="AU753" s="204" t="s">
        <v>82</v>
      </c>
      <c r="AV753" s="204" t="s">
        <v>11</v>
      </c>
      <c r="AW753" s="204" t="s">
        <v>159</v>
      </c>
      <c r="AX753" s="204" t="s">
        <v>74</v>
      </c>
      <c r="AY753" s="204" t="s">
        <v>196</v>
      </c>
    </row>
    <row r="754" s="11" customFormat="true" ht="15.75" hidden="false" customHeight="true" outlineLevel="0" collapsed="false">
      <c r="B754" s="185"/>
      <c r="D754" s="186" t="s">
        <v>221</v>
      </c>
      <c r="E754" s="187"/>
      <c r="F754" s="188" t="s">
        <v>1811</v>
      </c>
      <c r="H754" s="189" t="n">
        <v>6</v>
      </c>
      <c r="I754" s="116"/>
      <c r="L754" s="185"/>
      <c r="M754" s="190"/>
      <c r="T754" s="191"/>
      <c r="AT754" s="187" t="s">
        <v>221</v>
      </c>
      <c r="AU754" s="187" t="s">
        <v>82</v>
      </c>
      <c r="AV754" s="187" t="s">
        <v>82</v>
      </c>
      <c r="AW754" s="187" t="s">
        <v>159</v>
      </c>
      <c r="AX754" s="187" t="s">
        <v>74</v>
      </c>
      <c r="AY754" s="187" t="s">
        <v>196</v>
      </c>
    </row>
    <row r="755" s="11" customFormat="true" ht="15.75" hidden="false" customHeight="true" outlineLevel="0" collapsed="false">
      <c r="B755" s="203"/>
      <c r="D755" s="186" t="s">
        <v>221</v>
      </c>
      <c r="E755" s="204"/>
      <c r="F755" s="205" t="s">
        <v>1812</v>
      </c>
      <c r="H755" s="204"/>
      <c r="I755" s="116"/>
      <c r="L755" s="203"/>
      <c r="M755" s="206"/>
      <c r="T755" s="207"/>
      <c r="AT755" s="204" t="s">
        <v>221</v>
      </c>
      <c r="AU755" s="204" t="s">
        <v>82</v>
      </c>
      <c r="AV755" s="204" t="s">
        <v>11</v>
      </c>
      <c r="AW755" s="204" t="s">
        <v>159</v>
      </c>
      <c r="AX755" s="204" t="s">
        <v>74</v>
      </c>
      <c r="AY755" s="204" t="s">
        <v>196</v>
      </c>
    </row>
    <row r="756" s="11" customFormat="true" ht="15.75" hidden="false" customHeight="true" outlineLevel="0" collapsed="false">
      <c r="B756" s="185"/>
      <c r="D756" s="186" t="s">
        <v>221</v>
      </c>
      <c r="E756" s="187"/>
      <c r="F756" s="188" t="s">
        <v>1813</v>
      </c>
      <c r="H756" s="189" t="n">
        <v>2.25</v>
      </c>
      <c r="I756" s="116"/>
      <c r="L756" s="185"/>
      <c r="M756" s="190"/>
      <c r="T756" s="191"/>
      <c r="AT756" s="187" t="s">
        <v>221</v>
      </c>
      <c r="AU756" s="187" t="s">
        <v>82</v>
      </c>
      <c r="AV756" s="187" t="s">
        <v>82</v>
      </c>
      <c r="AW756" s="187" t="s">
        <v>159</v>
      </c>
      <c r="AX756" s="187" t="s">
        <v>74</v>
      </c>
      <c r="AY756" s="187" t="s">
        <v>196</v>
      </c>
    </row>
    <row r="757" s="11" customFormat="true" ht="15.75" hidden="false" customHeight="true" outlineLevel="0" collapsed="false">
      <c r="B757" s="203"/>
      <c r="D757" s="186" t="s">
        <v>221</v>
      </c>
      <c r="E757" s="204"/>
      <c r="F757" s="205" t="s">
        <v>1727</v>
      </c>
      <c r="H757" s="204"/>
      <c r="I757" s="116"/>
      <c r="L757" s="203"/>
      <c r="M757" s="206"/>
      <c r="T757" s="207"/>
      <c r="AT757" s="204" t="s">
        <v>221</v>
      </c>
      <c r="AU757" s="204" t="s">
        <v>82</v>
      </c>
      <c r="AV757" s="204" t="s">
        <v>11</v>
      </c>
      <c r="AW757" s="204" t="s">
        <v>159</v>
      </c>
      <c r="AX757" s="204" t="s">
        <v>74</v>
      </c>
      <c r="AY757" s="204" t="s">
        <v>196</v>
      </c>
    </row>
    <row r="758" s="11" customFormat="true" ht="15.75" hidden="false" customHeight="true" outlineLevel="0" collapsed="false">
      <c r="B758" s="185"/>
      <c r="D758" s="186" t="s">
        <v>221</v>
      </c>
      <c r="E758" s="187"/>
      <c r="F758" s="188" t="s">
        <v>1814</v>
      </c>
      <c r="H758" s="189" t="n">
        <v>5.25</v>
      </c>
      <c r="I758" s="116"/>
      <c r="L758" s="185"/>
      <c r="M758" s="190"/>
      <c r="T758" s="191"/>
      <c r="AT758" s="187" t="s">
        <v>221</v>
      </c>
      <c r="AU758" s="187" t="s">
        <v>82</v>
      </c>
      <c r="AV758" s="187" t="s">
        <v>82</v>
      </c>
      <c r="AW758" s="187" t="s">
        <v>159</v>
      </c>
      <c r="AX758" s="187" t="s">
        <v>74</v>
      </c>
      <c r="AY758" s="187" t="s">
        <v>196</v>
      </c>
    </row>
    <row r="759" s="11" customFormat="true" ht="15.75" hidden="false" customHeight="true" outlineLevel="0" collapsed="false">
      <c r="B759" s="203"/>
      <c r="D759" s="186" t="s">
        <v>221</v>
      </c>
      <c r="E759" s="204"/>
      <c r="F759" s="205" t="s">
        <v>1458</v>
      </c>
      <c r="H759" s="204"/>
      <c r="I759" s="116"/>
      <c r="L759" s="203"/>
      <c r="M759" s="206"/>
      <c r="T759" s="207"/>
      <c r="AT759" s="204" t="s">
        <v>221</v>
      </c>
      <c r="AU759" s="204" t="s">
        <v>82</v>
      </c>
      <c r="AV759" s="204" t="s">
        <v>11</v>
      </c>
      <c r="AW759" s="204" t="s">
        <v>159</v>
      </c>
      <c r="AX759" s="204" t="s">
        <v>74</v>
      </c>
      <c r="AY759" s="204" t="s">
        <v>196</v>
      </c>
    </row>
    <row r="760" s="11" customFormat="true" ht="15.75" hidden="false" customHeight="true" outlineLevel="0" collapsed="false">
      <c r="B760" s="185"/>
      <c r="D760" s="186" t="s">
        <v>221</v>
      </c>
      <c r="E760" s="187"/>
      <c r="F760" s="188" t="s">
        <v>1239</v>
      </c>
      <c r="H760" s="189" t="n">
        <v>7.6</v>
      </c>
      <c r="I760" s="116"/>
      <c r="L760" s="185"/>
      <c r="M760" s="190"/>
      <c r="T760" s="191"/>
      <c r="AT760" s="187" t="s">
        <v>221</v>
      </c>
      <c r="AU760" s="187" t="s">
        <v>82</v>
      </c>
      <c r="AV760" s="187" t="s">
        <v>82</v>
      </c>
      <c r="AW760" s="187" t="s">
        <v>159</v>
      </c>
      <c r="AX760" s="187" t="s">
        <v>74</v>
      </c>
      <c r="AY760" s="187" t="s">
        <v>196</v>
      </c>
    </row>
    <row r="761" s="11" customFormat="true" ht="15.75" hidden="false" customHeight="true" outlineLevel="0" collapsed="false">
      <c r="B761" s="185"/>
      <c r="D761" s="186" t="s">
        <v>221</v>
      </c>
      <c r="E761" s="187"/>
      <c r="F761" s="188" t="s">
        <v>1240</v>
      </c>
      <c r="H761" s="189" t="n">
        <v>8.37</v>
      </c>
      <c r="I761" s="116"/>
      <c r="L761" s="185"/>
      <c r="M761" s="190"/>
      <c r="T761" s="191"/>
      <c r="AT761" s="187" t="s">
        <v>221</v>
      </c>
      <c r="AU761" s="187" t="s">
        <v>82</v>
      </c>
      <c r="AV761" s="187" t="s">
        <v>82</v>
      </c>
      <c r="AW761" s="187" t="s">
        <v>159</v>
      </c>
      <c r="AX761" s="187" t="s">
        <v>74</v>
      </c>
      <c r="AY761" s="187" t="s">
        <v>196</v>
      </c>
    </row>
    <row r="762" s="11" customFormat="true" ht="15.75" hidden="false" customHeight="true" outlineLevel="0" collapsed="false">
      <c r="B762" s="185"/>
      <c r="D762" s="186" t="s">
        <v>221</v>
      </c>
      <c r="E762" s="187"/>
      <c r="F762" s="188" t="s">
        <v>1460</v>
      </c>
      <c r="H762" s="189" t="n">
        <v>9</v>
      </c>
      <c r="I762" s="116"/>
      <c r="L762" s="185"/>
      <c r="M762" s="190"/>
      <c r="T762" s="191"/>
      <c r="AT762" s="187" t="s">
        <v>221</v>
      </c>
      <c r="AU762" s="187" t="s">
        <v>82</v>
      </c>
      <c r="AV762" s="187" t="s">
        <v>82</v>
      </c>
      <c r="AW762" s="187" t="s">
        <v>159</v>
      </c>
      <c r="AX762" s="187" t="s">
        <v>74</v>
      </c>
      <c r="AY762" s="187" t="s">
        <v>196</v>
      </c>
    </row>
    <row r="763" s="11" customFormat="true" ht="15.75" hidden="false" customHeight="true" outlineLevel="0" collapsed="false">
      <c r="B763" s="203"/>
      <c r="D763" s="186" t="s">
        <v>221</v>
      </c>
      <c r="E763" s="204"/>
      <c r="F763" s="205" t="s">
        <v>1815</v>
      </c>
      <c r="H763" s="204"/>
      <c r="I763" s="116"/>
      <c r="L763" s="203"/>
      <c r="M763" s="206"/>
      <c r="T763" s="207"/>
      <c r="AT763" s="204" t="s">
        <v>221</v>
      </c>
      <c r="AU763" s="204" t="s">
        <v>82</v>
      </c>
      <c r="AV763" s="204" t="s">
        <v>11</v>
      </c>
      <c r="AW763" s="204" t="s">
        <v>159</v>
      </c>
      <c r="AX763" s="204" t="s">
        <v>74</v>
      </c>
      <c r="AY763" s="204" t="s">
        <v>196</v>
      </c>
    </row>
    <row r="764" s="11" customFormat="true" ht="15.75" hidden="false" customHeight="true" outlineLevel="0" collapsed="false">
      <c r="B764" s="185"/>
      <c r="D764" s="186" t="s">
        <v>221</v>
      </c>
      <c r="E764" s="187"/>
      <c r="F764" s="188" t="s">
        <v>1239</v>
      </c>
      <c r="H764" s="189" t="n">
        <v>7.6</v>
      </c>
      <c r="I764" s="116"/>
      <c r="L764" s="185"/>
      <c r="M764" s="190"/>
      <c r="T764" s="191"/>
      <c r="AT764" s="187" t="s">
        <v>221</v>
      </c>
      <c r="AU764" s="187" t="s">
        <v>82</v>
      </c>
      <c r="AV764" s="187" t="s">
        <v>82</v>
      </c>
      <c r="AW764" s="187" t="s">
        <v>159</v>
      </c>
      <c r="AX764" s="187" t="s">
        <v>74</v>
      </c>
      <c r="AY764" s="187" t="s">
        <v>196</v>
      </c>
    </row>
    <row r="765" s="11" customFormat="true" ht="15.75" hidden="false" customHeight="true" outlineLevel="0" collapsed="false">
      <c r="B765" s="185"/>
      <c r="D765" s="186" t="s">
        <v>221</v>
      </c>
      <c r="E765" s="187"/>
      <c r="F765" s="188" t="s">
        <v>1240</v>
      </c>
      <c r="H765" s="189" t="n">
        <v>8.37</v>
      </c>
      <c r="I765" s="116"/>
      <c r="L765" s="185"/>
      <c r="M765" s="190"/>
      <c r="T765" s="191"/>
      <c r="AT765" s="187" t="s">
        <v>221</v>
      </c>
      <c r="AU765" s="187" t="s">
        <v>82</v>
      </c>
      <c r="AV765" s="187" t="s">
        <v>82</v>
      </c>
      <c r="AW765" s="187" t="s">
        <v>159</v>
      </c>
      <c r="AX765" s="187" t="s">
        <v>74</v>
      </c>
      <c r="AY765" s="187" t="s">
        <v>196</v>
      </c>
    </row>
    <row r="766" s="11" customFormat="true" ht="15.75" hidden="false" customHeight="true" outlineLevel="0" collapsed="false">
      <c r="B766" s="208"/>
      <c r="D766" s="186" t="s">
        <v>221</v>
      </c>
      <c r="E766" s="209"/>
      <c r="F766" s="210" t="s">
        <v>262</v>
      </c>
      <c r="H766" s="211" t="n">
        <v>54.44</v>
      </c>
      <c r="I766" s="116"/>
      <c r="L766" s="208"/>
      <c r="M766" s="212"/>
      <c r="T766" s="213"/>
      <c r="AT766" s="209" t="s">
        <v>221</v>
      </c>
      <c r="AU766" s="209" t="s">
        <v>82</v>
      </c>
      <c r="AV766" s="209" t="s">
        <v>204</v>
      </c>
      <c r="AW766" s="209" t="s">
        <v>159</v>
      </c>
      <c r="AX766" s="209" t="s">
        <v>11</v>
      </c>
      <c r="AY766" s="209" t="s">
        <v>196</v>
      </c>
    </row>
    <row r="767" s="11" customFormat="true" ht="15.75" hidden="false" customHeight="true" outlineLevel="0" collapsed="false">
      <c r="B767" s="32"/>
      <c r="C767" s="192" t="s">
        <v>1097</v>
      </c>
      <c r="D767" s="192" t="s">
        <v>231</v>
      </c>
      <c r="E767" s="193" t="s">
        <v>1246</v>
      </c>
      <c r="F767" s="194" t="s">
        <v>1816</v>
      </c>
      <c r="G767" s="195" t="s">
        <v>266</v>
      </c>
      <c r="H767" s="196" t="n">
        <v>39.923</v>
      </c>
      <c r="I767" s="197"/>
      <c r="J767" s="198" t="n">
        <f aca="false">ROUND($I$767*$H$767,0)</f>
        <v>0</v>
      </c>
      <c r="K767" s="194"/>
      <c r="L767" s="199"/>
      <c r="M767" s="200"/>
      <c r="N767" s="201" t="s">
        <v>45</v>
      </c>
      <c r="Q767" s="179" t="n">
        <v>0.0098</v>
      </c>
      <c r="R767" s="179" t="n">
        <f aca="false">$Q$767*$H$767</f>
        <v>0.3912454</v>
      </c>
      <c r="S767" s="179" t="n">
        <v>0</v>
      </c>
      <c r="T767" s="180" t="n">
        <f aca="false">$S$767*$H$767</f>
        <v>0</v>
      </c>
      <c r="AR767" s="112" t="s">
        <v>493</v>
      </c>
      <c r="AT767" s="112" t="s">
        <v>231</v>
      </c>
      <c r="AU767" s="112" t="s">
        <v>82</v>
      </c>
      <c r="AY767" s="11" t="s">
        <v>196</v>
      </c>
      <c r="BE767" s="181" t="n">
        <f aca="false">IF($N$767="základní",$J$767,0)</f>
        <v>0</v>
      </c>
      <c r="BF767" s="181" t="n">
        <f aca="false">IF($N$767="snížená",$J$767,0)</f>
        <v>0</v>
      </c>
      <c r="BG767" s="181" t="n">
        <f aca="false">IF($N$767="zákl. přenesená",$J$767,0)</f>
        <v>0</v>
      </c>
      <c r="BH767" s="181" t="n">
        <f aca="false">IF($N$767="sníž. přenesená",$J$767,0)</f>
        <v>0</v>
      </c>
      <c r="BI767" s="181" t="n">
        <f aca="false">IF($N$767="nulová",$J$767,0)</f>
        <v>0</v>
      </c>
      <c r="BJ767" s="112" t="s">
        <v>11</v>
      </c>
      <c r="BK767" s="181" t="n">
        <f aca="false">ROUND($I$767*$H$767,0)</f>
        <v>0</v>
      </c>
      <c r="BL767" s="112" t="s">
        <v>333</v>
      </c>
      <c r="BM767" s="112" t="s">
        <v>1817</v>
      </c>
    </row>
    <row r="768" s="11" customFormat="true" ht="16.5" hidden="false" customHeight="true" outlineLevel="0" collapsed="false">
      <c r="B768" s="32"/>
      <c r="D768" s="182" t="s">
        <v>206</v>
      </c>
      <c r="F768" s="183" t="s">
        <v>1818</v>
      </c>
      <c r="I768" s="116"/>
      <c r="L768" s="32"/>
      <c r="M768" s="184"/>
      <c r="T768" s="65"/>
      <c r="AT768" s="11" t="s">
        <v>206</v>
      </c>
      <c r="AU768" s="11" t="s">
        <v>82</v>
      </c>
    </row>
    <row r="769" s="11" customFormat="true" ht="15.75" hidden="false" customHeight="true" outlineLevel="0" collapsed="false">
      <c r="B769" s="185"/>
      <c r="D769" s="186" t="s">
        <v>221</v>
      </c>
      <c r="E769" s="187"/>
      <c r="F769" s="188" t="s">
        <v>1819</v>
      </c>
      <c r="H769" s="189" t="n">
        <v>39.923</v>
      </c>
      <c r="I769" s="116"/>
      <c r="L769" s="185"/>
      <c r="M769" s="190"/>
      <c r="T769" s="191"/>
      <c r="AT769" s="187" t="s">
        <v>221</v>
      </c>
      <c r="AU769" s="187" t="s">
        <v>82</v>
      </c>
      <c r="AV769" s="187" t="s">
        <v>82</v>
      </c>
      <c r="AW769" s="187" t="s">
        <v>159</v>
      </c>
      <c r="AX769" s="187" t="s">
        <v>11</v>
      </c>
      <c r="AY769" s="187" t="s">
        <v>196</v>
      </c>
    </row>
    <row r="770" s="11" customFormat="true" ht="15.75" hidden="false" customHeight="true" outlineLevel="0" collapsed="false">
      <c r="B770" s="32"/>
      <c r="C770" s="192" t="s">
        <v>1102</v>
      </c>
      <c r="D770" s="192" t="s">
        <v>231</v>
      </c>
      <c r="E770" s="193" t="s">
        <v>1251</v>
      </c>
      <c r="F770" s="194" t="s">
        <v>1820</v>
      </c>
      <c r="G770" s="195" t="s">
        <v>266</v>
      </c>
      <c r="H770" s="196" t="n">
        <v>19.961</v>
      </c>
      <c r="I770" s="197"/>
      <c r="J770" s="198" t="n">
        <f aca="false">ROUND($I$770*$H$770,0)</f>
        <v>0</v>
      </c>
      <c r="K770" s="194"/>
      <c r="L770" s="199"/>
      <c r="M770" s="200"/>
      <c r="N770" s="201" t="s">
        <v>45</v>
      </c>
      <c r="Q770" s="179" t="n">
        <v>0.0098</v>
      </c>
      <c r="R770" s="179" t="n">
        <f aca="false">$Q$770*$H$770</f>
        <v>0.1956178</v>
      </c>
      <c r="S770" s="179" t="n">
        <v>0</v>
      </c>
      <c r="T770" s="180" t="n">
        <f aca="false">$S$770*$H$770</f>
        <v>0</v>
      </c>
      <c r="AR770" s="112" t="s">
        <v>493</v>
      </c>
      <c r="AT770" s="112" t="s">
        <v>231</v>
      </c>
      <c r="AU770" s="112" t="s">
        <v>82</v>
      </c>
      <c r="AY770" s="11" t="s">
        <v>196</v>
      </c>
      <c r="BE770" s="181" t="n">
        <f aca="false">IF($N$770="základní",$J$770,0)</f>
        <v>0</v>
      </c>
      <c r="BF770" s="181" t="n">
        <f aca="false">IF($N$770="snížená",$J$770,0)</f>
        <v>0</v>
      </c>
      <c r="BG770" s="181" t="n">
        <f aca="false">IF($N$770="zákl. přenesená",$J$770,0)</f>
        <v>0</v>
      </c>
      <c r="BH770" s="181" t="n">
        <f aca="false">IF($N$770="sníž. přenesená",$J$770,0)</f>
        <v>0</v>
      </c>
      <c r="BI770" s="181" t="n">
        <f aca="false">IF($N$770="nulová",$J$770,0)</f>
        <v>0</v>
      </c>
      <c r="BJ770" s="112" t="s">
        <v>11</v>
      </c>
      <c r="BK770" s="181" t="n">
        <f aca="false">ROUND($I$770*$H$770,0)</f>
        <v>0</v>
      </c>
      <c r="BL770" s="112" t="s">
        <v>333</v>
      </c>
      <c r="BM770" s="112" t="s">
        <v>1821</v>
      </c>
    </row>
    <row r="771" s="11" customFormat="true" ht="16.5" hidden="false" customHeight="true" outlineLevel="0" collapsed="false">
      <c r="B771" s="32"/>
      <c r="D771" s="182" t="s">
        <v>206</v>
      </c>
      <c r="F771" s="183" t="s">
        <v>1254</v>
      </c>
      <c r="I771" s="116"/>
      <c r="L771" s="32"/>
      <c r="M771" s="184"/>
      <c r="T771" s="65"/>
      <c r="AT771" s="11" t="s">
        <v>206</v>
      </c>
      <c r="AU771" s="11" t="s">
        <v>82</v>
      </c>
    </row>
    <row r="772" s="11" customFormat="true" ht="15.75" hidden="false" customHeight="true" outlineLevel="0" collapsed="false">
      <c r="B772" s="185"/>
      <c r="D772" s="186" t="s">
        <v>221</v>
      </c>
      <c r="E772" s="187"/>
      <c r="F772" s="188" t="s">
        <v>1822</v>
      </c>
      <c r="H772" s="189" t="n">
        <v>19.961</v>
      </c>
      <c r="I772" s="116"/>
      <c r="L772" s="185"/>
      <c r="M772" s="190"/>
      <c r="T772" s="191"/>
      <c r="AT772" s="187" t="s">
        <v>221</v>
      </c>
      <c r="AU772" s="187" t="s">
        <v>82</v>
      </c>
      <c r="AV772" s="187" t="s">
        <v>82</v>
      </c>
      <c r="AW772" s="187" t="s">
        <v>159</v>
      </c>
      <c r="AX772" s="187" t="s">
        <v>11</v>
      </c>
      <c r="AY772" s="187" t="s">
        <v>196</v>
      </c>
    </row>
    <row r="773" s="11" customFormat="true" ht="15.75" hidden="false" customHeight="true" outlineLevel="0" collapsed="false">
      <c r="B773" s="32"/>
      <c r="C773" s="170" t="s">
        <v>1109</v>
      </c>
      <c r="D773" s="170" t="s">
        <v>199</v>
      </c>
      <c r="E773" s="171" t="s">
        <v>1257</v>
      </c>
      <c r="F773" s="172" t="s">
        <v>1258</v>
      </c>
      <c r="G773" s="173" t="s">
        <v>266</v>
      </c>
      <c r="H773" s="174" t="n">
        <v>380.655</v>
      </c>
      <c r="I773" s="175"/>
      <c r="J773" s="176" t="n">
        <f aca="false">ROUND($I$773*$H$773,0)</f>
        <v>0</v>
      </c>
      <c r="K773" s="172"/>
      <c r="L773" s="32"/>
      <c r="M773" s="177"/>
      <c r="N773" s="178" t="s">
        <v>45</v>
      </c>
      <c r="Q773" s="179" t="n">
        <v>0.00027</v>
      </c>
      <c r="R773" s="179" t="n">
        <f aca="false">$Q$773*$H$773</f>
        <v>0.10277685</v>
      </c>
      <c r="S773" s="179" t="n">
        <v>0</v>
      </c>
      <c r="T773" s="180" t="n">
        <f aca="false">$S$773*$H$773</f>
        <v>0</v>
      </c>
      <c r="AR773" s="112" t="s">
        <v>333</v>
      </c>
      <c r="AT773" s="112" t="s">
        <v>199</v>
      </c>
      <c r="AU773" s="112" t="s">
        <v>82</v>
      </c>
      <c r="AY773" s="11" t="s">
        <v>196</v>
      </c>
      <c r="BE773" s="181" t="n">
        <f aca="false">IF($N$773="základní",$J$773,0)</f>
        <v>0</v>
      </c>
      <c r="BF773" s="181" t="n">
        <f aca="false">IF($N$773="snížená",$J$773,0)</f>
        <v>0</v>
      </c>
      <c r="BG773" s="181" t="n">
        <f aca="false">IF($N$773="zákl. přenesená",$J$773,0)</f>
        <v>0</v>
      </c>
      <c r="BH773" s="181" t="n">
        <f aca="false">IF($N$773="sníž. přenesená",$J$773,0)</f>
        <v>0</v>
      </c>
      <c r="BI773" s="181" t="n">
        <f aca="false">IF($N$773="nulová",$J$773,0)</f>
        <v>0</v>
      </c>
      <c r="BJ773" s="112" t="s">
        <v>11</v>
      </c>
      <c r="BK773" s="181" t="n">
        <f aca="false">ROUND($I$773*$H$773,0)</f>
        <v>0</v>
      </c>
      <c r="BL773" s="112" t="s">
        <v>333</v>
      </c>
      <c r="BM773" s="112" t="s">
        <v>1823</v>
      </c>
    </row>
    <row r="774" s="11" customFormat="true" ht="16.5" hidden="false" customHeight="true" outlineLevel="0" collapsed="false">
      <c r="B774" s="32"/>
      <c r="D774" s="182" t="s">
        <v>206</v>
      </c>
      <c r="F774" s="183" t="s">
        <v>1260</v>
      </c>
      <c r="I774" s="116"/>
      <c r="L774" s="32"/>
      <c r="M774" s="184"/>
      <c r="T774" s="65"/>
      <c r="AT774" s="11" t="s">
        <v>206</v>
      </c>
      <c r="AU774" s="11" t="s">
        <v>82</v>
      </c>
    </row>
    <row r="775" s="11" customFormat="true" ht="15.75" hidden="false" customHeight="true" outlineLevel="0" collapsed="false">
      <c r="B775" s="32"/>
      <c r="C775" s="170" t="s">
        <v>1124</v>
      </c>
      <c r="D775" s="170" t="s">
        <v>199</v>
      </c>
      <c r="E775" s="171" t="s">
        <v>1229</v>
      </c>
      <c r="F775" s="172" t="s">
        <v>1808</v>
      </c>
      <c r="G775" s="173" t="s">
        <v>266</v>
      </c>
      <c r="H775" s="174" t="n">
        <v>326.215</v>
      </c>
      <c r="I775" s="175"/>
      <c r="J775" s="176" t="n">
        <f aca="false">ROUND($I$775*$H$775,0)</f>
        <v>0</v>
      </c>
      <c r="K775" s="172" t="s">
        <v>203</v>
      </c>
      <c r="L775" s="32"/>
      <c r="M775" s="177"/>
      <c r="N775" s="178" t="s">
        <v>45</v>
      </c>
      <c r="Q775" s="179" t="n">
        <v>0.0025</v>
      </c>
      <c r="R775" s="179" t="n">
        <f aca="false">$Q$775*$H$775</f>
        <v>0.8155375</v>
      </c>
      <c r="S775" s="179" t="n">
        <v>0</v>
      </c>
      <c r="T775" s="180" t="n">
        <f aca="false">$S$775*$H$775</f>
        <v>0</v>
      </c>
      <c r="AR775" s="112" t="s">
        <v>333</v>
      </c>
      <c r="AT775" s="112" t="s">
        <v>199</v>
      </c>
      <c r="AU775" s="112" t="s">
        <v>82</v>
      </c>
      <c r="AY775" s="11" t="s">
        <v>196</v>
      </c>
      <c r="BE775" s="181" t="n">
        <f aca="false">IF($N$775="základní",$J$775,0)</f>
        <v>0</v>
      </c>
      <c r="BF775" s="181" t="n">
        <f aca="false">IF($N$775="snížená",$J$775,0)</f>
        <v>0</v>
      </c>
      <c r="BG775" s="181" t="n">
        <f aca="false">IF($N$775="zákl. přenesená",$J$775,0)</f>
        <v>0</v>
      </c>
      <c r="BH775" s="181" t="n">
        <f aca="false">IF($N$775="sníž. přenesená",$J$775,0)</f>
        <v>0</v>
      </c>
      <c r="BI775" s="181" t="n">
        <f aca="false">IF($N$775="nulová",$J$775,0)</f>
        <v>0</v>
      </c>
      <c r="BJ775" s="112" t="s">
        <v>11</v>
      </c>
      <c r="BK775" s="181" t="n">
        <f aca="false">ROUND($I$775*$H$775,0)</f>
        <v>0</v>
      </c>
      <c r="BL775" s="112" t="s">
        <v>333</v>
      </c>
      <c r="BM775" s="112" t="s">
        <v>1824</v>
      </c>
    </row>
    <row r="776" s="11" customFormat="true" ht="27" hidden="false" customHeight="true" outlineLevel="0" collapsed="false">
      <c r="B776" s="32"/>
      <c r="D776" s="182" t="s">
        <v>206</v>
      </c>
      <c r="F776" s="183" t="s">
        <v>1232</v>
      </c>
      <c r="I776" s="116"/>
      <c r="L776" s="32"/>
      <c r="M776" s="184"/>
      <c r="T776" s="65"/>
      <c r="AT776" s="11" t="s">
        <v>206</v>
      </c>
      <c r="AU776" s="11" t="s">
        <v>82</v>
      </c>
    </row>
    <row r="777" s="11" customFormat="true" ht="15.75" hidden="false" customHeight="true" outlineLevel="0" collapsed="false">
      <c r="B777" s="203"/>
      <c r="D777" s="186" t="s">
        <v>221</v>
      </c>
      <c r="E777" s="204"/>
      <c r="F777" s="205" t="s">
        <v>1825</v>
      </c>
      <c r="H777" s="204"/>
      <c r="I777" s="116"/>
      <c r="L777" s="203"/>
      <c r="M777" s="206"/>
      <c r="T777" s="207"/>
      <c r="AT777" s="204" t="s">
        <v>221</v>
      </c>
      <c r="AU777" s="204" t="s">
        <v>82</v>
      </c>
      <c r="AV777" s="204" t="s">
        <v>11</v>
      </c>
      <c r="AW777" s="204" t="s">
        <v>159</v>
      </c>
      <c r="AX777" s="204" t="s">
        <v>74</v>
      </c>
      <c r="AY777" s="204" t="s">
        <v>196</v>
      </c>
    </row>
    <row r="778" s="11" customFormat="true" ht="15.75" hidden="false" customHeight="true" outlineLevel="0" collapsed="false">
      <c r="B778" s="185"/>
      <c r="D778" s="186" t="s">
        <v>221</v>
      </c>
      <c r="E778" s="187"/>
      <c r="F778" s="188" t="s">
        <v>1601</v>
      </c>
      <c r="H778" s="189" t="n">
        <v>47.725</v>
      </c>
      <c r="I778" s="116"/>
      <c r="L778" s="185"/>
      <c r="M778" s="190"/>
      <c r="T778" s="191"/>
      <c r="AT778" s="187" t="s">
        <v>221</v>
      </c>
      <c r="AU778" s="187" t="s">
        <v>82</v>
      </c>
      <c r="AV778" s="187" t="s">
        <v>82</v>
      </c>
      <c r="AW778" s="187" t="s">
        <v>159</v>
      </c>
      <c r="AX778" s="187" t="s">
        <v>74</v>
      </c>
      <c r="AY778" s="187" t="s">
        <v>196</v>
      </c>
    </row>
    <row r="779" s="11" customFormat="true" ht="15.75" hidden="false" customHeight="true" outlineLevel="0" collapsed="false">
      <c r="B779" s="203"/>
      <c r="D779" s="186" t="s">
        <v>221</v>
      </c>
      <c r="E779" s="204"/>
      <c r="F779" s="205" t="s">
        <v>1826</v>
      </c>
      <c r="H779" s="204"/>
      <c r="I779" s="116"/>
      <c r="L779" s="203"/>
      <c r="M779" s="206"/>
      <c r="T779" s="207"/>
      <c r="AT779" s="204" t="s">
        <v>221</v>
      </c>
      <c r="AU779" s="204" t="s">
        <v>82</v>
      </c>
      <c r="AV779" s="204" t="s">
        <v>11</v>
      </c>
      <c r="AW779" s="204" t="s">
        <v>159</v>
      </c>
      <c r="AX779" s="204" t="s">
        <v>74</v>
      </c>
      <c r="AY779" s="204" t="s">
        <v>196</v>
      </c>
    </row>
    <row r="780" s="11" customFormat="true" ht="15.75" hidden="false" customHeight="true" outlineLevel="0" collapsed="false">
      <c r="B780" s="185"/>
      <c r="D780" s="186" t="s">
        <v>221</v>
      </c>
      <c r="E780" s="187"/>
      <c r="F780" s="188" t="s">
        <v>1827</v>
      </c>
      <c r="H780" s="189" t="n">
        <v>29.825</v>
      </c>
      <c r="I780" s="116"/>
      <c r="L780" s="185"/>
      <c r="M780" s="190"/>
      <c r="T780" s="191"/>
      <c r="AT780" s="187" t="s">
        <v>221</v>
      </c>
      <c r="AU780" s="187" t="s">
        <v>82</v>
      </c>
      <c r="AV780" s="187" t="s">
        <v>82</v>
      </c>
      <c r="AW780" s="187" t="s">
        <v>159</v>
      </c>
      <c r="AX780" s="187" t="s">
        <v>74</v>
      </c>
      <c r="AY780" s="187" t="s">
        <v>196</v>
      </c>
    </row>
    <row r="781" s="11" customFormat="true" ht="15.75" hidden="false" customHeight="true" outlineLevel="0" collapsed="false">
      <c r="B781" s="203"/>
      <c r="D781" s="186" t="s">
        <v>221</v>
      </c>
      <c r="E781" s="204"/>
      <c r="F781" s="205" t="s">
        <v>1828</v>
      </c>
      <c r="H781" s="204"/>
      <c r="I781" s="116"/>
      <c r="L781" s="203"/>
      <c r="M781" s="206"/>
      <c r="T781" s="207"/>
      <c r="AT781" s="204" t="s">
        <v>221</v>
      </c>
      <c r="AU781" s="204" t="s">
        <v>82</v>
      </c>
      <c r="AV781" s="204" t="s">
        <v>11</v>
      </c>
      <c r="AW781" s="204" t="s">
        <v>159</v>
      </c>
      <c r="AX781" s="204" t="s">
        <v>74</v>
      </c>
      <c r="AY781" s="204" t="s">
        <v>196</v>
      </c>
    </row>
    <row r="782" s="11" customFormat="true" ht="15.75" hidden="false" customHeight="true" outlineLevel="0" collapsed="false">
      <c r="B782" s="185"/>
      <c r="D782" s="186" t="s">
        <v>221</v>
      </c>
      <c r="E782" s="187"/>
      <c r="F782" s="188" t="s">
        <v>1829</v>
      </c>
      <c r="H782" s="189" t="n">
        <v>48.595</v>
      </c>
      <c r="I782" s="116"/>
      <c r="L782" s="185"/>
      <c r="M782" s="190"/>
      <c r="T782" s="191"/>
      <c r="AT782" s="187" t="s">
        <v>221</v>
      </c>
      <c r="AU782" s="187" t="s">
        <v>82</v>
      </c>
      <c r="AV782" s="187" t="s">
        <v>82</v>
      </c>
      <c r="AW782" s="187" t="s">
        <v>159</v>
      </c>
      <c r="AX782" s="187" t="s">
        <v>74</v>
      </c>
      <c r="AY782" s="187" t="s">
        <v>196</v>
      </c>
    </row>
    <row r="783" s="11" customFormat="true" ht="15.75" hidden="false" customHeight="true" outlineLevel="0" collapsed="false">
      <c r="B783" s="203"/>
      <c r="D783" s="186" t="s">
        <v>221</v>
      </c>
      <c r="E783" s="204"/>
      <c r="F783" s="205" t="s">
        <v>1830</v>
      </c>
      <c r="H783" s="204"/>
      <c r="I783" s="116"/>
      <c r="L783" s="203"/>
      <c r="M783" s="206"/>
      <c r="T783" s="207"/>
      <c r="AT783" s="204" t="s">
        <v>221</v>
      </c>
      <c r="AU783" s="204" t="s">
        <v>82</v>
      </c>
      <c r="AV783" s="204" t="s">
        <v>11</v>
      </c>
      <c r="AW783" s="204" t="s">
        <v>159</v>
      </c>
      <c r="AX783" s="204" t="s">
        <v>74</v>
      </c>
      <c r="AY783" s="204" t="s">
        <v>196</v>
      </c>
    </row>
    <row r="784" s="11" customFormat="true" ht="15.75" hidden="false" customHeight="true" outlineLevel="0" collapsed="false">
      <c r="B784" s="185"/>
      <c r="D784" s="186" t="s">
        <v>221</v>
      </c>
      <c r="E784" s="187"/>
      <c r="F784" s="188" t="s">
        <v>1831</v>
      </c>
      <c r="H784" s="189" t="n">
        <v>28.765</v>
      </c>
      <c r="I784" s="116"/>
      <c r="L784" s="185"/>
      <c r="M784" s="190"/>
      <c r="T784" s="191"/>
      <c r="AT784" s="187" t="s">
        <v>221</v>
      </c>
      <c r="AU784" s="187" t="s">
        <v>82</v>
      </c>
      <c r="AV784" s="187" t="s">
        <v>82</v>
      </c>
      <c r="AW784" s="187" t="s">
        <v>159</v>
      </c>
      <c r="AX784" s="187" t="s">
        <v>74</v>
      </c>
      <c r="AY784" s="187" t="s">
        <v>196</v>
      </c>
    </row>
    <row r="785" s="11" customFormat="true" ht="15.75" hidden="false" customHeight="true" outlineLevel="0" collapsed="false">
      <c r="B785" s="203"/>
      <c r="D785" s="186" t="s">
        <v>221</v>
      </c>
      <c r="E785" s="204"/>
      <c r="F785" s="205" t="s">
        <v>1832</v>
      </c>
      <c r="H785" s="204"/>
      <c r="I785" s="116"/>
      <c r="L785" s="203"/>
      <c r="M785" s="206"/>
      <c r="T785" s="207"/>
      <c r="AT785" s="204" t="s">
        <v>221</v>
      </c>
      <c r="AU785" s="204" t="s">
        <v>82</v>
      </c>
      <c r="AV785" s="204" t="s">
        <v>11</v>
      </c>
      <c r="AW785" s="204" t="s">
        <v>159</v>
      </c>
      <c r="AX785" s="204" t="s">
        <v>74</v>
      </c>
      <c r="AY785" s="204" t="s">
        <v>196</v>
      </c>
    </row>
    <row r="786" s="11" customFormat="true" ht="15.75" hidden="false" customHeight="true" outlineLevel="0" collapsed="false">
      <c r="B786" s="185"/>
      <c r="D786" s="186" t="s">
        <v>221</v>
      </c>
      <c r="E786" s="187"/>
      <c r="F786" s="188" t="s">
        <v>1602</v>
      </c>
      <c r="H786" s="189" t="n">
        <v>53.93</v>
      </c>
      <c r="I786" s="116"/>
      <c r="L786" s="185"/>
      <c r="M786" s="190"/>
      <c r="T786" s="191"/>
      <c r="AT786" s="187" t="s">
        <v>221</v>
      </c>
      <c r="AU786" s="187" t="s">
        <v>82</v>
      </c>
      <c r="AV786" s="187" t="s">
        <v>82</v>
      </c>
      <c r="AW786" s="187" t="s">
        <v>159</v>
      </c>
      <c r="AX786" s="187" t="s">
        <v>74</v>
      </c>
      <c r="AY786" s="187" t="s">
        <v>196</v>
      </c>
    </row>
    <row r="787" s="11" customFormat="true" ht="15.75" hidden="false" customHeight="true" outlineLevel="0" collapsed="false">
      <c r="B787" s="185"/>
      <c r="D787" s="186" t="s">
        <v>221</v>
      </c>
      <c r="E787" s="187"/>
      <c r="F787" s="188" t="s">
        <v>1833</v>
      </c>
      <c r="H787" s="189" t="n">
        <v>8.07</v>
      </c>
      <c r="I787" s="116"/>
      <c r="L787" s="185"/>
      <c r="M787" s="190"/>
      <c r="T787" s="191"/>
      <c r="AT787" s="187" t="s">
        <v>221</v>
      </c>
      <c r="AU787" s="187" t="s">
        <v>82</v>
      </c>
      <c r="AV787" s="187" t="s">
        <v>82</v>
      </c>
      <c r="AW787" s="187" t="s">
        <v>159</v>
      </c>
      <c r="AX787" s="187" t="s">
        <v>74</v>
      </c>
      <c r="AY787" s="187" t="s">
        <v>196</v>
      </c>
    </row>
    <row r="788" s="11" customFormat="true" ht="15.75" hidden="false" customHeight="true" outlineLevel="0" collapsed="false">
      <c r="B788" s="203"/>
      <c r="D788" s="186" t="s">
        <v>221</v>
      </c>
      <c r="E788" s="204"/>
      <c r="F788" s="205" t="s">
        <v>1834</v>
      </c>
      <c r="H788" s="204"/>
      <c r="I788" s="116"/>
      <c r="L788" s="203"/>
      <c r="M788" s="206"/>
      <c r="T788" s="207"/>
      <c r="AT788" s="204" t="s">
        <v>221</v>
      </c>
      <c r="AU788" s="204" t="s">
        <v>82</v>
      </c>
      <c r="AV788" s="204" t="s">
        <v>11</v>
      </c>
      <c r="AW788" s="204" t="s">
        <v>159</v>
      </c>
      <c r="AX788" s="204" t="s">
        <v>74</v>
      </c>
      <c r="AY788" s="204" t="s">
        <v>196</v>
      </c>
    </row>
    <row r="789" s="11" customFormat="true" ht="15.75" hidden="false" customHeight="true" outlineLevel="0" collapsed="false">
      <c r="B789" s="185"/>
      <c r="D789" s="186" t="s">
        <v>221</v>
      </c>
      <c r="E789" s="187"/>
      <c r="F789" s="188" t="s">
        <v>1604</v>
      </c>
      <c r="H789" s="189" t="n">
        <v>49.53</v>
      </c>
      <c r="I789" s="116"/>
      <c r="L789" s="185"/>
      <c r="M789" s="190"/>
      <c r="T789" s="191"/>
      <c r="AT789" s="187" t="s">
        <v>221</v>
      </c>
      <c r="AU789" s="187" t="s">
        <v>82</v>
      </c>
      <c r="AV789" s="187" t="s">
        <v>82</v>
      </c>
      <c r="AW789" s="187" t="s">
        <v>159</v>
      </c>
      <c r="AX789" s="187" t="s">
        <v>74</v>
      </c>
      <c r="AY789" s="187" t="s">
        <v>196</v>
      </c>
    </row>
    <row r="790" s="11" customFormat="true" ht="15.75" hidden="false" customHeight="true" outlineLevel="0" collapsed="false">
      <c r="B790" s="203"/>
      <c r="D790" s="186" t="s">
        <v>221</v>
      </c>
      <c r="E790" s="204"/>
      <c r="F790" s="205" t="s">
        <v>1835</v>
      </c>
      <c r="H790" s="204"/>
      <c r="I790" s="116"/>
      <c r="L790" s="203"/>
      <c r="M790" s="206"/>
      <c r="T790" s="207"/>
      <c r="AT790" s="204" t="s">
        <v>221</v>
      </c>
      <c r="AU790" s="204" t="s">
        <v>82</v>
      </c>
      <c r="AV790" s="204" t="s">
        <v>11</v>
      </c>
      <c r="AW790" s="204" t="s">
        <v>159</v>
      </c>
      <c r="AX790" s="204" t="s">
        <v>74</v>
      </c>
      <c r="AY790" s="204" t="s">
        <v>196</v>
      </c>
    </row>
    <row r="791" s="11" customFormat="true" ht="15.75" hidden="false" customHeight="true" outlineLevel="0" collapsed="false">
      <c r="B791" s="185"/>
      <c r="D791" s="186" t="s">
        <v>221</v>
      </c>
      <c r="E791" s="187"/>
      <c r="F791" s="188" t="s">
        <v>1605</v>
      </c>
      <c r="H791" s="189" t="n">
        <v>51.81</v>
      </c>
      <c r="I791" s="116"/>
      <c r="L791" s="185"/>
      <c r="M791" s="190"/>
      <c r="T791" s="191"/>
      <c r="AT791" s="187" t="s">
        <v>221</v>
      </c>
      <c r="AU791" s="187" t="s">
        <v>82</v>
      </c>
      <c r="AV791" s="187" t="s">
        <v>82</v>
      </c>
      <c r="AW791" s="187" t="s">
        <v>159</v>
      </c>
      <c r="AX791" s="187" t="s">
        <v>74</v>
      </c>
      <c r="AY791" s="187" t="s">
        <v>196</v>
      </c>
    </row>
    <row r="792" s="11" customFormat="true" ht="15.75" hidden="false" customHeight="true" outlineLevel="0" collapsed="false">
      <c r="B792" s="185"/>
      <c r="D792" s="186" t="s">
        <v>221</v>
      </c>
      <c r="E792" s="187"/>
      <c r="F792" s="188" t="s">
        <v>1836</v>
      </c>
      <c r="H792" s="189" t="n">
        <v>7.965</v>
      </c>
      <c r="I792" s="116"/>
      <c r="L792" s="185"/>
      <c r="M792" s="190"/>
      <c r="T792" s="191"/>
      <c r="AT792" s="187" t="s">
        <v>221</v>
      </c>
      <c r="AU792" s="187" t="s">
        <v>82</v>
      </c>
      <c r="AV792" s="187" t="s">
        <v>82</v>
      </c>
      <c r="AW792" s="187" t="s">
        <v>159</v>
      </c>
      <c r="AX792" s="187" t="s">
        <v>74</v>
      </c>
      <c r="AY792" s="187" t="s">
        <v>196</v>
      </c>
    </row>
    <row r="793" s="11" customFormat="true" ht="15.75" hidden="false" customHeight="true" outlineLevel="0" collapsed="false">
      <c r="B793" s="208"/>
      <c r="D793" s="186" t="s">
        <v>221</v>
      </c>
      <c r="E793" s="209"/>
      <c r="F793" s="210" t="s">
        <v>262</v>
      </c>
      <c r="H793" s="211" t="n">
        <v>326.215</v>
      </c>
      <c r="I793" s="116"/>
      <c r="L793" s="208"/>
      <c r="M793" s="212"/>
      <c r="T793" s="213"/>
      <c r="AT793" s="209" t="s">
        <v>221</v>
      </c>
      <c r="AU793" s="209" t="s">
        <v>82</v>
      </c>
      <c r="AV793" s="209" t="s">
        <v>204</v>
      </c>
      <c r="AW793" s="209" t="s">
        <v>159</v>
      </c>
      <c r="AX793" s="209" t="s">
        <v>11</v>
      </c>
      <c r="AY793" s="209" t="s">
        <v>196</v>
      </c>
    </row>
    <row r="794" s="11" customFormat="true" ht="15.75" hidden="false" customHeight="true" outlineLevel="0" collapsed="false">
      <c r="B794" s="32"/>
      <c r="C794" s="192" t="s">
        <v>1130</v>
      </c>
      <c r="D794" s="192" t="s">
        <v>231</v>
      </c>
      <c r="E794" s="193" t="s">
        <v>1246</v>
      </c>
      <c r="F794" s="194" t="s">
        <v>1816</v>
      </c>
      <c r="G794" s="195" t="s">
        <v>266</v>
      </c>
      <c r="H794" s="196" t="n">
        <v>239.224</v>
      </c>
      <c r="I794" s="197"/>
      <c r="J794" s="198" t="n">
        <f aca="false">ROUND($I$794*$H$794,0)</f>
        <v>0</v>
      </c>
      <c r="K794" s="194"/>
      <c r="L794" s="199"/>
      <c r="M794" s="200"/>
      <c r="N794" s="201" t="s">
        <v>45</v>
      </c>
      <c r="Q794" s="179" t="n">
        <v>0.0098</v>
      </c>
      <c r="R794" s="179" t="n">
        <f aca="false">$Q$794*$H$794</f>
        <v>2.3443952</v>
      </c>
      <c r="S794" s="179" t="n">
        <v>0</v>
      </c>
      <c r="T794" s="180" t="n">
        <f aca="false">$S$794*$H$794</f>
        <v>0</v>
      </c>
      <c r="AR794" s="112" t="s">
        <v>493</v>
      </c>
      <c r="AT794" s="112" t="s">
        <v>231</v>
      </c>
      <c r="AU794" s="112" t="s">
        <v>82</v>
      </c>
      <c r="AY794" s="11" t="s">
        <v>196</v>
      </c>
      <c r="BE794" s="181" t="n">
        <f aca="false">IF($N$794="základní",$J$794,0)</f>
        <v>0</v>
      </c>
      <c r="BF794" s="181" t="n">
        <f aca="false">IF($N$794="snížená",$J$794,0)</f>
        <v>0</v>
      </c>
      <c r="BG794" s="181" t="n">
        <f aca="false">IF($N$794="zákl. přenesená",$J$794,0)</f>
        <v>0</v>
      </c>
      <c r="BH794" s="181" t="n">
        <f aca="false">IF($N$794="sníž. přenesená",$J$794,0)</f>
        <v>0</v>
      </c>
      <c r="BI794" s="181" t="n">
        <f aca="false">IF($N$794="nulová",$J$794,0)</f>
        <v>0</v>
      </c>
      <c r="BJ794" s="112" t="s">
        <v>11</v>
      </c>
      <c r="BK794" s="181" t="n">
        <f aca="false">ROUND($I$794*$H$794,0)</f>
        <v>0</v>
      </c>
      <c r="BL794" s="112" t="s">
        <v>333</v>
      </c>
      <c r="BM794" s="112" t="s">
        <v>1837</v>
      </c>
    </row>
    <row r="795" s="11" customFormat="true" ht="16.5" hidden="false" customHeight="true" outlineLevel="0" collapsed="false">
      <c r="B795" s="32"/>
      <c r="D795" s="182" t="s">
        <v>206</v>
      </c>
      <c r="F795" s="183" t="s">
        <v>1838</v>
      </c>
      <c r="I795" s="116"/>
      <c r="L795" s="32"/>
      <c r="M795" s="184"/>
      <c r="T795" s="65"/>
      <c r="AT795" s="11" t="s">
        <v>206</v>
      </c>
      <c r="AU795" s="11" t="s">
        <v>82</v>
      </c>
    </row>
    <row r="796" s="11" customFormat="true" ht="15.75" hidden="false" customHeight="true" outlineLevel="0" collapsed="false">
      <c r="B796" s="185"/>
      <c r="D796" s="186" t="s">
        <v>221</v>
      </c>
      <c r="E796" s="187"/>
      <c r="F796" s="188" t="s">
        <v>1839</v>
      </c>
      <c r="H796" s="189" t="n">
        <v>239.224</v>
      </c>
      <c r="I796" s="116"/>
      <c r="L796" s="185"/>
      <c r="M796" s="190"/>
      <c r="T796" s="191"/>
      <c r="AT796" s="187" t="s">
        <v>221</v>
      </c>
      <c r="AU796" s="187" t="s">
        <v>82</v>
      </c>
      <c r="AV796" s="187" t="s">
        <v>82</v>
      </c>
      <c r="AW796" s="187" t="s">
        <v>159</v>
      </c>
      <c r="AX796" s="187" t="s">
        <v>11</v>
      </c>
      <c r="AY796" s="187" t="s">
        <v>196</v>
      </c>
    </row>
    <row r="797" s="11" customFormat="true" ht="15.75" hidden="false" customHeight="true" outlineLevel="0" collapsed="false">
      <c r="B797" s="32"/>
      <c r="C797" s="192" t="s">
        <v>1136</v>
      </c>
      <c r="D797" s="192" t="s">
        <v>231</v>
      </c>
      <c r="E797" s="193" t="s">
        <v>1251</v>
      </c>
      <c r="F797" s="194" t="s">
        <v>1252</v>
      </c>
      <c r="G797" s="195" t="s">
        <v>266</v>
      </c>
      <c r="H797" s="196" t="n">
        <v>119.612</v>
      </c>
      <c r="I797" s="197"/>
      <c r="J797" s="198" t="n">
        <f aca="false">ROUND($I$797*$H$797,0)</f>
        <v>0</v>
      </c>
      <c r="K797" s="194"/>
      <c r="L797" s="199"/>
      <c r="M797" s="200"/>
      <c r="N797" s="201" t="s">
        <v>45</v>
      </c>
      <c r="Q797" s="179" t="n">
        <v>0.0098</v>
      </c>
      <c r="R797" s="179" t="n">
        <f aca="false">$Q$797*$H$797</f>
        <v>1.1721976</v>
      </c>
      <c r="S797" s="179" t="n">
        <v>0</v>
      </c>
      <c r="T797" s="180" t="n">
        <f aca="false">$S$797*$H$797</f>
        <v>0</v>
      </c>
      <c r="AR797" s="112" t="s">
        <v>493</v>
      </c>
      <c r="AT797" s="112" t="s">
        <v>231</v>
      </c>
      <c r="AU797" s="112" t="s">
        <v>82</v>
      </c>
      <c r="AY797" s="11" t="s">
        <v>196</v>
      </c>
      <c r="BE797" s="181" t="n">
        <f aca="false">IF($N$797="základní",$J$797,0)</f>
        <v>0</v>
      </c>
      <c r="BF797" s="181" t="n">
        <f aca="false">IF($N$797="snížená",$J$797,0)</f>
        <v>0</v>
      </c>
      <c r="BG797" s="181" t="n">
        <f aca="false">IF($N$797="zákl. přenesená",$J$797,0)</f>
        <v>0</v>
      </c>
      <c r="BH797" s="181" t="n">
        <f aca="false">IF($N$797="sníž. přenesená",$J$797,0)</f>
        <v>0</v>
      </c>
      <c r="BI797" s="181" t="n">
        <f aca="false">IF($N$797="nulová",$J$797,0)</f>
        <v>0</v>
      </c>
      <c r="BJ797" s="112" t="s">
        <v>11</v>
      </c>
      <c r="BK797" s="181" t="n">
        <f aca="false">ROUND($I$797*$H$797,0)</f>
        <v>0</v>
      </c>
      <c r="BL797" s="112" t="s">
        <v>333</v>
      </c>
      <c r="BM797" s="112" t="s">
        <v>1840</v>
      </c>
    </row>
    <row r="798" s="11" customFormat="true" ht="16.5" hidden="false" customHeight="true" outlineLevel="0" collapsed="false">
      <c r="B798" s="32"/>
      <c r="D798" s="182" t="s">
        <v>206</v>
      </c>
      <c r="F798" s="183" t="s">
        <v>1254</v>
      </c>
      <c r="I798" s="116"/>
      <c r="L798" s="32"/>
      <c r="M798" s="184"/>
      <c r="T798" s="65"/>
      <c r="AT798" s="11" t="s">
        <v>206</v>
      </c>
      <c r="AU798" s="11" t="s">
        <v>82</v>
      </c>
    </row>
    <row r="799" s="11" customFormat="true" ht="15.75" hidden="false" customHeight="true" outlineLevel="0" collapsed="false">
      <c r="B799" s="185"/>
      <c r="D799" s="186" t="s">
        <v>221</v>
      </c>
      <c r="E799" s="187"/>
      <c r="F799" s="188" t="s">
        <v>1841</v>
      </c>
      <c r="H799" s="189" t="n">
        <v>119.612</v>
      </c>
      <c r="I799" s="116"/>
      <c r="L799" s="185"/>
      <c r="M799" s="190"/>
      <c r="T799" s="191"/>
      <c r="AT799" s="187" t="s">
        <v>221</v>
      </c>
      <c r="AU799" s="187" t="s">
        <v>82</v>
      </c>
      <c r="AV799" s="187" t="s">
        <v>82</v>
      </c>
      <c r="AW799" s="187" t="s">
        <v>159</v>
      </c>
      <c r="AX799" s="187" t="s">
        <v>11</v>
      </c>
      <c r="AY799" s="187" t="s">
        <v>196</v>
      </c>
    </row>
    <row r="800" s="11" customFormat="true" ht="15.75" hidden="false" customHeight="true" outlineLevel="0" collapsed="false">
      <c r="B800" s="32"/>
      <c r="C800" s="170" t="s">
        <v>1161</v>
      </c>
      <c r="D800" s="170" t="s">
        <v>199</v>
      </c>
      <c r="E800" s="171" t="s">
        <v>1282</v>
      </c>
      <c r="F800" s="172" t="s">
        <v>1283</v>
      </c>
      <c r="G800" s="173" t="s">
        <v>266</v>
      </c>
      <c r="H800" s="174" t="n">
        <v>317.787</v>
      </c>
      <c r="I800" s="175"/>
      <c r="J800" s="176" t="n">
        <f aca="false">ROUND($I$800*$H$800,0)</f>
        <v>0</v>
      </c>
      <c r="K800" s="172"/>
      <c r="L800" s="32"/>
      <c r="M800" s="177"/>
      <c r="N800" s="178" t="s">
        <v>45</v>
      </c>
      <c r="Q800" s="179" t="n">
        <v>0.00027</v>
      </c>
      <c r="R800" s="179" t="n">
        <f aca="false">$Q$800*$H$800</f>
        <v>0.08580249</v>
      </c>
      <c r="S800" s="179" t="n">
        <v>0</v>
      </c>
      <c r="T800" s="180" t="n">
        <f aca="false">$S$800*$H$800</f>
        <v>0</v>
      </c>
      <c r="AR800" s="112" t="s">
        <v>333</v>
      </c>
      <c r="AT800" s="112" t="s">
        <v>199</v>
      </c>
      <c r="AU800" s="112" t="s">
        <v>82</v>
      </c>
      <c r="AY800" s="11" t="s">
        <v>196</v>
      </c>
      <c r="BE800" s="181" t="n">
        <f aca="false">IF($N$800="základní",$J$800,0)</f>
        <v>0</v>
      </c>
      <c r="BF800" s="181" t="n">
        <f aca="false">IF($N$800="snížená",$J$800,0)</f>
        <v>0</v>
      </c>
      <c r="BG800" s="181" t="n">
        <f aca="false">IF($N$800="zákl. přenesená",$J$800,0)</f>
        <v>0</v>
      </c>
      <c r="BH800" s="181" t="n">
        <f aca="false">IF($N$800="sníž. přenesená",$J$800,0)</f>
        <v>0</v>
      </c>
      <c r="BI800" s="181" t="n">
        <f aca="false">IF($N$800="nulová",$J$800,0)</f>
        <v>0</v>
      </c>
      <c r="BJ800" s="112" t="s">
        <v>11</v>
      </c>
      <c r="BK800" s="181" t="n">
        <f aca="false">ROUND($I$800*$H$800,0)</f>
        <v>0</v>
      </c>
      <c r="BL800" s="112" t="s">
        <v>333</v>
      </c>
      <c r="BM800" s="112" t="s">
        <v>1842</v>
      </c>
    </row>
    <row r="801" s="11" customFormat="true" ht="16.5" hidden="false" customHeight="true" outlineLevel="0" collapsed="false">
      <c r="B801" s="32"/>
      <c r="D801" s="182" t="s">
        <v>206</v>
      </c>
      <c r="F801" s="183" t="s">
        <v>1260</v>
      </c>
      <c r="I801" s="116"/>
      <c r="L801" s="32"/>
      <c r="M801" s="184"/>
      <c r="T801" s="65"/>
      <c r="AT801" s="11" t="s">
        <v>206</v>
      </c>
      <c r="AU801" s="11" t="s">
        <v>82</v>
      </c>
    </row>
    <row r="802" s="11" customFormat="true" ht="15.75" hidden="false" customHeight="true" outlineLevel="0" collapsed="false">
      <c r="B802" s="32"/>
      <c r="C802" s="170" t="s">
        <v>1167</v>
      </c>
      <c r="D802" s="170" t="s">
        <v>199</v>
      </c>
      <c r="E802" s="171" t="s">
        <v>1286</v>
      </c>
      <c r="F802" s="172" t="s">
        <v>1287</v>
      </c>
      <c r="G802" s="173" t="s">
        <v>266</v>
      </c>
      <c r="H802" s="174" t="n">
        <v>54.44</v>
      </c>
      <c r="I802" s="175"/>
      <c r="J802" s="176" t="n">
        <f aca="false">ROUND($I$802*$H$802,0)</f>
        <v>0</v>
      </c>
      <c r="K802" s="172" t="s">
        <v>203</v>
      </c>
      <c r="L802" s="32"/>
      <c r="M802" s="177"/>
      <c r="N802" s="178" t="s">
        <v>45</v>
      </c>
      <c r="Q802" s="179" t="n">
        <v>0</v>
      </c>
      <c r="R802" s="179" t="n">
        <f aca="false">$Q$802*$H$802</f>
        <v>0</v>
      </c>
      <c r="S802" s="179" t="n">
        <v>0</v>
      </c>
      <c r="T802" s="180" t="n">
        <f aca="false">$S$802*$H$802</f>
        <v>0</v>
      </c>
      <c r="AR802" s="112" t="s">
        <v>333</v>
      </c>
      <c r="AT802" s="112" t="s">
        <v>199</v>
      </c>
      <c r="AU802" s="112" t="s">
        <v>82</v>
      </c>
      <c r="AY802" s="11" t="s">
        <v>196</v>
      </c>
      <c r="BE802" s="181" t="n">
        <f aca="false">IF($N$802="základní",$J$802,0)</f>
        <v>0</v>
      </c>
      <c r="BF802" s="181" t="n">
        <f aca="false">IF($N$802="snížená",$J$802,0)</f>
        <v>0</v>
      </c>
      <c r="BG802" s="181" t="n">
        <f aca="false">IF($N$802="zákl. přenesená",$J$802,0)</f>
        <v>0</v>
      </c>
      <c r="BH802" s="181" t="n">
        <f aca="false">IF($N$802="sníž. přenesená",$J$802,0)</f>
        <v>0</v>
      </c>
      <c r="BI802" s="181" t="n">
        <f aca="false">IF($N$802="nulová",$J$802,0)</f>
        <v>0</v>
      </c>
      <c r="BJ802" s="112" t="s">
        <v>11</v>
      </c>
      <c r="BK802" s="181" t="n">
        <f aca="false">ROUND($I$802*$H$802,0)</f>
        <v>0</v>
      </c>
      <c r="BL802" s="112" t="s">
        <v>333</v>
      </c>
      <c r="BM802" s="112" t="s">
        <v>1843</v>
      </c>
    </row>
    <row r="803" s="11" customFormat="true" ht="27" hidden="false" customHeight="true" outlineLevel="0" collapsed="false">
      <c r="B803" s="32"/>
      <c r="D803" s="182" t="s">
        <v>206</v>
      </c>
      <c r="F803" s="183" t="s">
        <v>1289</v>
      </c>
      <c r="I803" s="116"/>
      <c r="L803" s="32"/>
      <c r="M803" s="184"/>
      <c r="T803" s="65"/>
      <c r="AT803" s="11" t="s">
        <v>206</v>
      </c>
      <c r="AU803" s="11" t="s">
        <v>82</v>
      </c>
    </row>
    <row r="804" s="11" customFormat="true" ht="15.75" hidden="false" customHeight="true" outlineLevel="0" collapsed="false">
      <c r="B804" s="203"/>
      <c r="D804" s="186" t="s">
        <v>221</v>
      </c>
      <c r="E804" s="204"/>
      <c r="F804" s="205" t="s">
        <v>1810</v>
      </c>
      <c r="H804" s="204"/>
      <c r="I804" s="116"/>
      <c r="L804" s="203"/>
      <c r="M804" s="206"/>
      <c r="T804" s="207"/>
      <c r="AT804" s="204" t="s">
        <v>221</v>
      </c>
      <c r="AU804" s="204" t="s">
        <v>82</v>
      </c>
      <c r="AV804" s="204" t="s">
        <v>11</v>
      </c>
      <c r="AW804" s="204" t="s">
        <v>159</v>
      </c>
      <c r="AX804" s="204" t="s">
        <v>74</v>
      </c>
      <c r="AY804" s="204" t="s">
        <v>196</v>
      </c>
    </row>
    <row r="805" s="11" customFormat="true" ht="15.75" hidden="false" customHeight="true" outlineLevel="0" collapsed="false">
      <c r="B805" s="185"/>
      <c r="D805" s="186" t="s">
        <v>221</v>
      </c>
      <c r="E805" s="187"/>
      <c r="F805" s="188" t="s">
        <v>1811</v>
      </c>
      <c r="H805" s="189" t="n">
        <v>6</v>
      </c>
      <c r="I805" s="116"/>
      <c r="L805" s="185"/>
      <c r="M805" s="190"/>
      <c r="T805" s="191"/>
      <c r="AT805" s="187" t="s">
        <v>221</v>
      </c>
      <c r="AU805" s="187" t="s">
        <v>82</v>
      </c>
      <c r="AV805" s="187" t="s">
        <v>82</v>
      </c>
      <c r="AW805" s="187" t="s">
        <v>159</v>
      </c>
      <c r="AX805" s="187" t="s">
        <v>74</v>
      </c>
      <c r="AY805" s="187" t="s">
        <v>196</v>
      </c>
    </row>
    <row r="806" s="11" customFormat="true" ht="15.75" hidden="false" customHeight="true" outlineLevel="0" collapsed="false">
      <c r="B806" s="203"/>
      <c r="D806" s="186" t="s">
        <v>221</v>
      </c>
      <c r="E806" s="204"/>
      <c r="F806" s="205" t="s">
        <v>1812</v>
      </c>
      <c r="H806" s="204"/>
      <c r="I806" s="116"/>
      <c r="L806" s="203"/>
      <c r="M806" s="206"/>
      <c r="T806" s="207"/>
      <c r="AT806" s="204" t="s">
        <v>221</v>
      </c>
      <c r="AU806" s="204" t="s">
        <v>82</v>
      </c>
      <c r="AV806" s="204" t="s">
        <v>11</v>
      </c>
      <c r="AW806" s="204" t="s">
        <v>159</v>
      </c>
      <c r="AX806" s="204" t="s">
        <v>74</v>
      </c>
      <c r="AY806" s="204" t="s">
        <v>196</v>
      </c>
    </row>
    <row r="807" s="11" customFormat="true" ht="15.75" hidden="false" customHeight="true" outlineLevel="0" collapsed="false">
      <c r="B807" s="185"/>
      <c r="D807" s="186" t="s">
        <v>221</v>
      </c>
      <c r="E807" s="187"/>
      <c r="F807" s="188" t="s">
        <v>1813</v>
      </c>
      <c r="H807" s="189" t="n">
        <v>2.25</v>
      </c>
      <c r="I807" s="116"/>
      <c r="L807" s="185"/>
      <c r="M807" s="190"/>
      <c r="T807" s="191"/>
      <c r="AT807" s="187" t="s">
        <v>221</v>
      </c>
      <c r="AU807" s="187" t="s">
        <v>82</v>
      </c>
      <c r="AV807" s="187" t="s">
        <v>82</v>
      </c>
      <c r="AW807" s="187" t="s">
        <v>159</v>
      </c>
      <c r="AX807" s="187" t="s">
        <v>74</v>
      </c>
      <c r="AY807" s="187" t="s">
        <v>196</v>
      </c>
    </row>
    <row r="808" s="11" customFormat="true" ht="15.75" hidden="false" customHeight="true" outlineLevel="0" collapsed="false">
      <c r="B808" s="203"/>
      <c r="D808" s="186" t="s">
        <v>221</v>
      </c>
      <c r="E808" s="204"/>
      <c r="F808" s="205" t="s">
        <v>1727</v>
      </c>
      <c r="H808" s="204"/>
      <c r="I808" s="116"/>
      <c r="L808" s="203"/>
      <c r="M808" s="206"/>
      <c r="T808" s="207"/>
      <c r="AT808" s="204" t="s">
        <v>221</v>
      </c>
      <c r="AU808" s="204" t="s">
        <v>82</v>
      </c>
      <c r="AV808" s="204" t="s">
        <v>11</v>
      </c>
      <c r="AW808" s="204" t="s">
        <v>159</v>
      </c>
      <c r="AX808" s="204" t="s">
        <v>74</v>
      </c>
      <c r="AY808" s="204" t="s">
        <v>196</v>
      </c>
    </row>
    <row r="809" s="11" customFormat="true" ht="15.75" hidden="false" customHeight="true" outlineLevel="0" collapsed="false">
      <c r="B809" s="185"/>
      <c r="D809" s="186" t="s">
        <v>221</v>
      </c>
      <c r="E809" s="187"/>
      <c r="F809" s="188" t="s">
        <v>1814</v>
      </c>
      <c r="H809" s="189" t="n">
        <v>5.25</v>
      </c>
      <c r="I809" s="116"/>
      <c r="L809" s="185"/>
      <c r="M809" s="190"/>
      <c r="T809" s="191"/>
      <c r="AT809" s="187" t="s">
        <v>221</v>
      </c>
      <c r="AU809" s="187" t="s">
        <v>82</v>
      </c>
      <c r="AV809" s="187" t="s">
        <v>82</v>
      </c>
      <c r="AW809" s="187" t="s">
        <v>159</v>
      </c>
      <c r="AX809" s="187" t="s">
        <v>74</v>
      </c>
      <c r="AY809" s="187" t="s">
        <v>196</v>
      </c>
    </row>
    <row r="810" s="11" customFormat="true" ht="15.75" hidden="false" customHeight="true" outlineLevel="0" collapsed="false">
      <c r="B810" s="203"/>
      <c r="D810" s="186" t="s">
        <v>221</v>
      </c>
      <c r="E810" s="204"/>
      <c r="F810" s="205" t="s">
        <v>1458</v>
      </c>
      <c r="H810" s="204"/>
      <c r="I810" s="116"/>
      <c r="L810" s="203"/>
      <c r="M810" s="206"/>
      <c r="T810" s="207"/>
      <c r="AT810" s="204" t="s">
        <v>221</v>
      </c>
      <c r="AU810" s="204" t="s">
        <v>82</v>
      </c>
      <c r="AV810" s="204" t="s">
        <v>11</v>
      </c>
      <c r="AW810" s="204" t="s">
        <v>159</v>
      </c>
      <c r="AX810" s="204" t="s">
        <v>74</v>
      </c>
      <c r="AY810" s="204" t="s">
        <v>196</v>
      </c>
    </row>
    <row r="811" s="11" customFormat="true" ht="15.75" hidden="false" customHeight="true" outlineLevel="0" collapsed="false">
      <c r="B811" s="185"/>
      <c r="D811" s="186" t="s">
        <v>221</v>
      </c>
      <c r="E811" s="187"/>
      <c r="F811" s="188" t="s">
        <v>1239</v>
      </c>
      <c r="H811" s="189" t="n">
        <v>7.6</v>
      </c>
      <c r="I811" s="116"/>
      <c r="L811" s="185"/>
      <c r="M811" s="190"/>
      <c r="T811" s="191"/>
      <c r="AT811" s="187" t="s">
        <v>221</v>
      </c>
      <c r="AU811" s="187" t="s">
        <v>82</v>
      </c>
      <c r="AV811" s="187" t="s">
        <v>82</v>
      </c>
      <c r="AW811" s="187" t="s">
        <v>159</v>
      </c>
      <c r="AX811" s="187" t="s">
        <v>74</v>
      </c>
      <c r="AY811" s="187" t="s">
        <v>196</v>
      </c>
    </row>
    <row r="812" s="11" customFormat="true" ht="15.75" hidden="false" customHeight="true" outlineLevel="0" collapsed="false">
      <c r="B812" s="185"/>
      <c r="D812" s="186" t="s">
        <v>221</v>
      </c>
      <c r="E812" s="187"/>
      <c r="F812" s="188" t="s">
        <v>1240</v>
      </c>
      <c r="H812" s="189" t="n">
        <v>8.37</v>
      </c>
      <c r="I812" s="116"/>
      <c r="L812" s="185"/>
      <c r="M812" s="190"/>
      <c r="T812" s="191"/>
      <c r="AT812" s="187" t="s">
        <v>221</v>
      </c>
      <c r="AU812" s="187" t="s">
        <v>82</v>
      </c>
      <c r="AV812" s="187" t="s">
        <v>82</v>
      </c>
      <c r="AW812" s="187" t="s">
        <v>159</v>
      </c>
      <c r="AX812" s="187" t="s">
        <v>74</v>
      </c>
      <c r="AY812" s="187" t="s">
        <v>196</v>
      </c>
    </row>
    <row r="813" s="11" customFormat="true" ht="15.75" hidden="false" customHeight="true" outlineLevel="0" collapsed="false">
      <c r="B813" s="185"/>
      <c r="D813" s="186" t="s">
        <v>221</v>
      </c>
      <c r="E813" s="187"/>
      <c r="F813" s="188" t="s">
        <v>1460</v>
      </c>
      <c r="H813" s="189" t="n">
        <v>9</v>
      </c>
      <c r="I813" s="116"/>
      <c r="L813" s="185"/>
      <c r="M813" s="190"/>
      <c r="T813" s="191"/>
      <c r="AT813" s="187" t="s">
        <v>221</v>
      </c>
      <c r="AU813" s="187" t="s">
        <v>82</v>
      </c>
      <c r="AV813" s="187" t="s">
        <v>82</v>
      </c>
      <c r="AW813" s="187" t="s">
        <v>159</v>
      </c>
      <c r="AX813" s="187" t="s">
        <v>74</v>
      </c>
      <c r="AY813" s="187" t="s">
        <v>196</v>
      </c>
    </row>
    <row r="814" s="11" customFormat="true" ht="15.75" hidden="false" customHeight="true" outlineLevel="0" collapsed="false">
      <c r="B814" s="203"/>
      <c r="D814" s="186" t="s">
        <v>221</v>
      </c>
      <c r="E814" s="204"/>
      <c r="F814" s="205" t="s">
        <v>1815</v>
      </c>
      <c r="H814" s="204"/>
      <c r="I814" s="116"/>
      <c r="L814" s="203"/>
      <c r="M814" s="206"/>
      <c r="T814" s="207"/>
      <c r="AT814" s="204" t="s">
        <v>221</v>
      </c>
      <c r="AU814" s="204" t="s">
        <v>82</v>
      </c>
      <c r="AV814" s="204" t="s">
        <v>11</v>
      </c>
      <c r="AW814" s="204" t="s">
        <v>159</v>
      </c>
      <c r="AX814" s="204" t="s">
        <v>74</v>
      </c>
      <c r="AY814" s="204" t="s">
        <v>196</v>
      </c>
    </row>
    <row r="815" s="11" customFormat="true" ht="15.75" hidden="false" customHeight="true" outlineLevel="0" collapsed="false">
      <c r="B815" s="185"/>
      <c r="D815" s="186" t="s">
        <v>221</v>
      </c>
      <c r="E815" s="187"/>
      <c r="F815" s="188" t="s">
        <v>1239</v>
      </c>
      <c r="H815" s="189" t="n">
        <v>7.6</v>
      </c>
      <c r="I815" s="116"/>
      <c r="L815" s="185"/>
      <c r="M815" s="190"/>
      <c r="T815" s="191"/>
      <c r="AT815" s="187" t="s">
        <v>221</v>
      </c>
      <c r="AU815" s="187" t="s">
        <v>82</v>
      </c>
      <c r="AV815" s="187" t="s">
        <v>82</v>
      </c>
      <c r="AW815" s="187" t="s">
        <v>159</v>
      </c>
      <c r="AX815" s="187" t="s">
        <v>74</v>
      </c>
      <c r="AY815" s="187" t="s">
        <v>196</v>
      </c>
    </row>
    <row r="816" s="11" customFormat="true" ht="15.75" hidden="false" customHeight="true" outlineLevel="0" collapsed="false">
      <c r="B816" s="185"/>
      <c r="D816" s="186" t="s">
        <v>221</v>
      </c>
      <c r="E816" s="187"/>
      <c r="F816" s="188" t="s">
        <v>1240</v>
      </c>
      <c r="H816" s="189" t="n">
        <v>8.37</v>
      </c>
      <c r="I816" s="116"/>
      <c r="L816" s="185"/>
      <c r="M816" s="190"/>
      <c r="T816" s="191"/>
      <c r="AT816" s="187" t="s">
        <v>221</v>
      </c>
      <c r="AU816" s="187" t="s">
        <v>82</v>
      </c>
      <c r="AV816" s="187" t="s">
        <v>82</v>
      </c>
      <c r="AW816" s="187" t="s">
        <v>159</v>
      </c>
      <c r="AX816" s="187" t="s">
        <v>74</v>
      </c>
      <c r="AY816" s="187" t="s">
        <v>196</v>
      </c>
    </row>
    <row r="817" s="11" customFormat="true" ht="15.75" hidden="false" customHeight="true" outlineLevel="0" collapsed="false">
      <c r="B817" s="208"/>
      <c r="D817" s="186" t="s">
        <v>221</v>
      </c>
      <c r="E817" s="209"/>
      <c r="F817" s="210" t="s">
        <v>262</v>
      </c>
      <c r="H817" s="211" t="n">
        <v>54.44</v>
      </c>
      <c r="I817" s="116"/>
      <c r="L817" s="208"/>
      <c r="M817" s="212"/>
      <c r="T817" s="213"/>
      <c r="AT817" s="209" t="s">
        <v>221</v>
      </c>
      <c r="AU817" s="209" t="s">
        <v>82</v>
      </c>
      <c r="AV817" s="209" t="s">
        <v>204</v>
      </c>
      <c r="AW817" s="209" t="s">
        <v>159</v>
      </c>
      <c r="AX817" s="209" t="s">
        <v>11</v>
      </c>
      <c r="AY817" s="209" t="s">
        <v>196</v>
      </c>
    </row>
    <row r="818" s="11" customFormat="true" ht="15.75" hidden="false" customHeight="true" outlineLevel="0" collapsed="false">
      <c r="B818" s="32"/>
      <c r="C818" s="170" t="s">
        <v>1176</v>
      </c>
      <c r="D818" s="170" t="s">
        <v>199</v>
      </c>
      <c r="E818" s="171" t="s">
        <v>1291</v>
      </c>
      <c r="F818" s="172" t="s">
        <v>1292</v>
      </c>
      <c r="G818" s="173" t="s">
        <v>266</v>
      </c>
      <c r="H818" s="174" t="n">
        <v>365.055</v>
      </c>
      <c r="I818" s="175"/>
      <c r="J818" s="176" t="n">
        <f aca="false">ROUND($I$818*$H$818,0)</f>
        <v>0</v>
      </c>
      <c r="K818" s="172" t="s">
        <v>203</v>
      </c>
      <c r="L818" s="32"/>
      <c r="M818" s="177"/>
      <c r="N818" s="178" t="s">
        <v>45</v>
      </c>
      <c r="Q818" s="179" t="n">
        <v>0.008</v>
      </c>
      <c r="R818" s="179" t="n">
        <f aca="false">$Q$818*$H$818</f>
        <v>2.92044</v>
      </c>
      <c r="S818" s="179" t="n">
        <v>0</v>
      </c>
      <c r="T818" s="180" t="n">
        <f aca="false">$S$818*$H$818</f>
        <v>0</v>
      </c>
      <c r="AR818" s="112" t="s">
        <v>333</v>
      </c>
      <c r="AT818" s="112" t="s">
        <v>199</v>
      </c>
      <c r="AU818" s="112" t="s">
        <v>82</v>
      </c>
      <c r="AY818" s="11" t="s">
        <v>196</v>
      </c>
      <c r="BE818" s="181" t="n">
        <f aca="false">IF($N$818="základní",$J$818,0)</f>
        <v>0</v>
      </c>
      <c r="BF818" s="181" t="n">
        <f aca="false">IF($N$818="snížená",$J$818,0)</f>
        <v>0</v>
      </c>
      <c r="BG818" s="181" t="n">
        <f aca="false">IF($N$818="zákl. přenesená",$J$818,0)</f>
        <v>0</v>
      </c>
      <c r="BH818" s="181" t="n">
        <f aca="false">IF($N$818="sníž. přenesená",$J$818,0)</f>
        <v>0</v>
      </c>
      <c r="BI818" s="181" t="n">
        <f aca="false">IF($N$818="nulová",$J$818,0)</f>
        <v>0</v>
      </c>
      <c r="BJ818" s="112" t="s">
        <v>11</v>
      </c>
      <c r="BK818" s="181" t="n">
        <f aca="false">ROUND($I$818*$H$818,0)</f>
        <v>0</v>
      </c>
      <c r="BL818" s="112" t="s">
        <v>333</v>
      </c>
      <c r="BM818" s="112" t="s">
        <v>1844</v>
      </c>
    </row>
    <row r="819" s="11" customFormat="true" ht="27" hidden="false" customHeight="true" outlineLevel="0" collapsed="false">
      <c r="B819" s="32"/>
      <c r="D819" s="182" t="s">
        <v>206</v>
      </c>
      <c r="F819" s="183" t="s">
        <v>1845</v>
      </c>
      <c r="I819" s="116"/>
      <c r="L819" s="32"/>
      <c r="M819" s="184"/>
      <c r="T819" s="65"/>
      <c r="AT819" s="11" t="s">
        <v>206</v>
      </c>
      <c r="AU819" s="11" t="s">
        <v>82</v>
      </c>
    </row>
    <row r="820" s="11" customFormat="true" ht="15.75" hidden="false" customHeight="true" outlineLevel="0" collapsed="false">
      <c r="B820" s="203"/>
      <c r="D820" s="186" t="s">
        <v>221</v>
      </c>
      <c r="E820" s="204"/>
      <c r="F820" s="205" t="s">
        <v>1846</v>
      </c>
      <c r="H820" s="204"/>
      <c r="I820" s="116"/>
      <c r="L820" s="203"/>
      <c r="M820" s="206"/>
      <c r="T820" s="207"/>
      <c r="AT820" s="204" t="s">
        <v>221</v>
      </c>
      <c r="AU820" s="204" t="s">
        <v>82</v>
      </c>
      <c r="AV820" s="204" t="s">
        <v>11</v>
      </c>
      <c r="AW820" s="204" t="s">
        <v>159</v>
      </c>
      <c r="AX820" s="204" t="s">
        <v>74</v>
      </c>
      <c r="AY820" s="204" t="s">
        <v>196</v>
      </c>
    </row>
    <row r="821" s="11" customFormat="true" ht="15.75" hidden="false" customHeight="true" outlineLevel="0" collapsed="false">
      <c r="B821" s="185"/>
      <c r="D821" s="186" t="s">
        <v>221</v>
      </c>
      <c r="E821" s="187"/>
      <c r="F821" s="188" t="s">
        <v>1601</v>
      </c>
      <c r="H821" s="189" t="n">
        <v>47.725</v>
      </c>
      <c r="I821" s="116"/>
      <c r="L821" s="185"/>
      <c r="M821" s="190"/>
      <c r="T821" s="191"/>
      <c r="AT821" s="187" t="s">
        <v>221</v>
      </c>
      <c r="AU821" s="187" t="s">
        <v>82</v>
      </c>
      <c r="AV821" s="187" t="s">
        <v>82</v>
      </c>
      <c r="AW821" s="187" t="s">
        <v>159</v>
      </c>
      <c r="AX821" s="187" t="s">
        <v>74</v>
      </c>
      <c r="AY821" s="187" t="s">
        <v>196</v>
      </c>
    </row>
    <row r="822" s="11" customFormat="true" ht="15.75" hidden="false" customHeight="true" outlineLevel="0" collapsed="false">
      <c r="B822" s="203"/>
      <c r="D822" s="186" t="s">
        <v>221</v>
      </c>
      <c r="E822" s="204"/>
      <c r="F822" s="205" t="s">
        <v>1810</v>
      </c>
      <c r="H822" s="204"/>
      <c r="I822" s="116"/>
      <c r="L822" s="203"/>
      <c r="M822" s="206"/>
      <c r="T822" s="207"/>
      <c r="AT822" s="204" t="s">
        <v>221</v>
      </c>
      <c r="AU822" s="204" t="s">
        <v>82</v>
      </c>
      <c r="AV822" s="204" t="s">
        <v>11</v>
      </c>
      <c r="AW822" s="204" t="s">
        <v>159</v>
      </c>
      <c r="AX822" s="204" t="s">
        <v>74</v>
      </c>
      <c r="AY822" s="204" t="s">
        <v>196</v>
      </c>
    </row>
    <row r="823" s="11" customFormat="true" ht="15.75" hidden="false" customHeight="true" outlineLevel="0" collapsed="false">
      <c r="B823" s="185"/>
      <c r="D823" s="186" t="s">
        <v>221</v>
      </c>
      <c r="E823" s="187"/>
      <c r="F823" s="188" t="s">
        <v>1811</v>
      </c>
      <c r="H823" s="189" t="n">
        <v>6</v>
      </c>
      <c r="I823" s="116"/>
      <c r="L823" s="185"/>
      <c r="M823" s="190"/>
      <c r="T823" s="191"/>
      <c r="AT823" s="187" t="s">
        <v>221</v>
      </c>
      <c r="AU823" s="187" t="s">
        <v>82</v>
      </c>
      <c r="AV823" s="187" t="s">
        <v>82</v>
      </c>
      <c r="AW823" s="187" t="s">
        <v>159</v>
      </c>
      <c r="AX823" s="187" t="s">
        <v>74</v>
      </c>
      <c r="AY823" s="187" t="s">
        <v>196</v>
      </c>
    </row>
    <row r="824" s="11" customFormat="true" ht="15.75" hidden="false" customHeight="true" outlineLevel="0" collapsed="false">
      <c r="B824" s="203"/>
      <c r="D824" s="186" t="s">
        <v>221</v>
      </c>
      <c r="E824" s="204"/>
      <c r="F824" s="205" t="s">
        <v>1812</v>
      </c>
      <c r="H824" s="204"/>
      <c r="I824" s="116"/>
      <c r="L824" s="203"/>
      <c r="M824" s="206"/>
      <c r="T824" s="207"/>
      <c r="AT824" s="204" t="s">
        <v>221</v>
      </c>
      <c r="AU824" s="204" t="s">
        <v>82</v>
      </c>
      <c r="AV824" s="204" t="s">
        <v>11</v>
      </c>
      <c r="AW824" s="204" t="s">
        <v>159</v>
      </c>
      <c r="AX824" s="204" t="s">
        <v>74</v>
      </c>
      <c r="AY824" s="204" t="s">
        <v>196</v>
      </c>
    </row>
    <row r="825" s="11" customFormat="true" ht="15.75" hidden="false" customHeight="true" outlineLevel="0" collapsed="false">
      <c r="B825" s="185"/>
      <c r="D825" s="186" t="s">
        <v>221</v>
      </c>
      <c r="E825" s="187"/>
      <c r="F825" s="188" t="s">
        <v>1813</v>
      </c>
      <c r="H825" s="189" t="n">
        <v>2.25</v>
      </c>
      <c r="I825" s="116"/>
      <c r="L825" s="185"/>
      <c r="M825" s="190"/>
      <c r="T825" s="191"/>
      <c r="AT825" s="187" t="s">
        <v>221</v>
      </c>
      <c r="AU825" s="187" t="s">
        <v>82</v>
      </c>
      <c r="AV825" s="187" t="s">
        <v>82</v>
      </c>
      <c r="AW825" s="187" t="s">
        <v>159</v>
      </c>
      <c r="AX825" s="187" t="s">
        <v>74</v>
      </c>
      <c r="AY825" s="187" t="s">
        <v>196</v>
      </c>
    </row>
    <row r="826" s="11" customFormat="true" ht="15.75" hidden="false" customHeight="true" outlineLevel="0" collapsed="false">
      <c r="B826" s="203"/>
      <c r="D826" s="186" t="s">
        <v>221</v>
      </c>
      <c r="E826" s="204"/>
      <c r="F826" s="205" t="s">
        <v>1727</v>
      </c>
      <c r="H826" s="204"/>
      <c r="I826" s="116"/>
      <c r="L826" s="203"/>
      <c r="M826" s="206"/>
      <c r="T826" s="207"/>
      <c r="AT826" s="204" t="s">
        <v>221</v>
      </c>
      <c r="AU826" s="204" t="s">
        <v>82</v>
      </c>
      <c r="AV826" s="204" t="s">
        <v>11</v>
      </c>
      <c r="AW826" s="204" t="s">
        <v>159</v>
      </c>
      <c r="AX826" s="204" t="s">
        <v>74</v>
      </c>
      <c r="AY826" s="204" t="s">
        <v>196</v>
      </c>
    </row>
    <row r="827" s="11" customFormat="true" ht="15.75" hidden="false" customHeight="true" outlineLevel="0" collapsed="false">
      <c r="B827" s="185"/>
      <c r="D827" s="186" t="s">
        <v>221</v>
      </c>
      <c r="E827" s="187"/>
      <c r="F827" s="188" t="s">
        <v>1814</v>
      </c>
      <c r="H827" s="189" t="n">
        <v>5.25</v>
      </c>
      <c r="I827" s="116"/>
      <c r="L827" s="185"/>
      <c r="M827" s="190"/>
      <c r="T827" s="191"/>
      <c r="AT827" s="187" t="s">
        <v>221</v>
      </c>
      <c r="AU827" s="187" t="s">
        <v>82</v>
      </c>
      <c r="AV827" s="187" t="s">
        <v>82</v>
      </c>
      <c r="AW827" s="187" t="s">
        <v>159</v>
      </c>
      <c r="AX827" s="187" t="s">
        <v>74</v>
      </c>
      <c r="AY827" s="187" t="s">
        <v>196</v>
      </c>
    </row>
    <row r="828" s="11" customFormat="true" ht="15.75" hidden="false" customHeight="true" outlineLevel="0" collapsed="false">
      <c r="B828" s="203"/>
      <c r="D828" s="186" t="s">
        <v>221</v>
      </c>
      <c r="E828" s="204"/>
      <c r="F828" s="205" t="s">
        <v>1847</v>
      </c>
      <c r="H828" s="204"/>
      <c r="I828" s="116"/>
      <c r="L828" s="203"/>
      <c r="M828" s="206"/>
      <c r="T828" s="207"/>
      <c r="AT828" s="204" t="s">
        <v>221</v>
      </c>
      <c r="AU828" s="204" t="s">
        <v>82</v>
      </c>
      <c r="AV828" s="204" t="s">
        <v>11</v>
      </c>
      <c r="AW828" s="204" t="s">
        <v>159</v>
      </c>
      <c r="AX828" s="204" t="s">
        <v>74</v>
      </c>
      <c r="AY828" s="204" t="s">
        <v>196</v>
      </c>
    </row>
    <row r="829" s="11" customFormat="true" ht="15.75" hidden="false" customHeight="true" outlineLevel="0" collapsed="false">
      <c r="B829" s="185"/>
      <c r="D829" s="186" t="s">
        <v>221</v>
      </c>
      <c r="E829" s="187"/>
      <c r="F829" s="188" t="s">
        <v>1848</v>
      </c>
      <c r="H829" s="189" t="n">
        <v>1.8</v>
      </c>
      <c r="I829" s="116"/>
      <c r="L829" s="185"/>
      <c r="M829" s="190"/>
      <c r="T829" s="191"/>
      <c r="AT829" s="187" t="s">
        <v>221</v>
      </c>
      <c r="AU829" s="187" t="s">
        <v>82</v>
      </c>
      <c r="AV829" s="187" t="s">
        <v>82</v>
      </c>
      <c r="AW829" s="187" t="s">
        <v>159</v>
      </c>
      <c r="AX829" s="187" t="s">
        <v>74</v>
      </c>
      <c r="AY829" s="187" t="s">
        <v>196</v>
      </c>
    </row>
    <row r="830" s="11" customFormat="true" ht="15.75" hidden="false" customHeight="true" outlineLevel="0" collapsed="false">
      <c r="B830" s="185"/>
      <c r="D830" s="186" t="s">
        <v>221</v>
      </c>
      <c r="E830" s="187"/>
      <c r="F830" s="188" t="s">
        <v>1849</v>
      </c>
      <c r="H830" s="189" t="n">
        <v>4.57</v>
      </c>
      <c r="I830" s="116"/>
      <c r="L830" s="185"/>
      <c r="M830" s="190"/>
      <c r="T830" s="191"/>
      <c r="AT830" s="187" t="s">
        <v>221</v>
      </c>
      <c r="AU830" s="187" t="s">
        <v>82</v>
      </c>
      <c r="AV830" s="187" t="s">
        <v>82</v>
      </c>
      <c r="AW830" s="187" t="s">
        <v>159</v>
      </c>
      <c r="AX830" s="187" t="s">
        <v>74</v>
      </c>
      <c r="AY830" s="187" t="s">
        <v>196</v>
      </c>
    </row>
    <row r="831" s="11" customFormat="true" ht="15.75" hidden="false" customHeight="true" outlineLevel="0" collapsed="false">
      <c r="B831" s="203"/>
      <c r="D831" s="186" t="s">
        <v>221</v>
      </c>
      <c r="E831" s="204"/>
      <c r="F831" s="205" t="s">
        <v>1850</v>
      </c>
      <c r="H831" s="204"/>
      <c r="I831" s="116"/>
      <c r="L831" s="203"/>
      <c r="M831" s="206"/>
      <c r="T831" s="207"/>
      <c r="AT831" s="204" t="s">
        <v>221</v>
      </c>
      <c r="AU831" s="204" t="s">
        <v>82</v>
      </c>
      <c r="AV831" s="204" t="s">
        <v>11</v>
      </c>
      <c r="AW831" s="204" t="s">
        <v>159</v>
      </c>
      <c r="AX831" s="204" t="s">
        <v>74</v>
      </c>
      <c r="AY831" s="204" t="s">
        <v>196</v>
      </c>
    </row>
    <row r="832" s="11" customFormat="true" ht="15.75" hidden="false" customHeight="true" outlineLevel="0" collapsed="false">
      <c r="B832" s="185"/>
      <c r="D832" s="186" t="s">
        <v>221</v>
      </c>
      <c r="E832" s="187"/>
      <c r="F832" s="188" t="s">
        <v>1849</v>
      </c>
      <c r="H832" s="189" t="n">
        <v>4.57</v>
      </c>
      <c r="I832" s="116"/>
      <c r="L832" s="185"/>
      <c r="M832" s="190"/>
      <c r="T832" s="191"/>
      <c r="AT832" s="187" t="s">
        <v>221</v>
      </c>
      <c r="AU832" s="187" t="s">
        <v>82</v>
      </c>
      <c r="AV832" s="187" t="s">
        <v>82</v>
      </c>
      <c r="AW832" s="187" t="s">
        <v>159</v>
      </c>
      <c r="AX832" s="187" t="s">
        <v>74</v>
      </c>
      <c r="AY832" s="187" t="s">
        <v>196</v>
      </c>
    </row>
    <row r="833" s="11" customFormat="true" ht="15.75" hidden="false" customHeight="true" outlineLevel="0" collapsed="false">
      <c r="B833" s="203"/>
      <c r="D833" s="186" t="s">
        <v>221</v>
      </c>
      <c r="E833" s="204"/>
      <c r="F833" s="205" t="s">
        <v>1496</v>
      </c>
      <c r="H833" s="204"/>
      <c r="I833" s="116"/>
      <c r="L833" s="203"/>
      <c r="M833" s="206"/>
      <c r="T833" s="207"/>
      <c r="AT833" s="204" t="s">
        <v>221</v>
      </c>
      <c r="AU833" s="204" t="s">
        <v>82</v>
      </c>
      <c r="AV833" s="204" t="s">
        <v>11</v>
      </c>
      <c r="AW833" s="204" t="s">
        <v>159</v>
      </c>
      <c r="AX833" s="204" t="s">
        <v>74</v>
      </c>
      <c r="AY833" s="204" t="s">
        <v>196</v>
      </c>
    </row>
    <row r="834" s="11" customFormat="true" ht="15.75" hidden="false" customHeight="true" outlineLevel="0" collapsed="false">
      <c r="B834" s="185"/>
      <c r="D834" s="186" t="s">
        <v>221</v>
      </c>
      <c r="E834" s="187"/>
      <c r="F834" s="188" t="s">
        <v>1827</v>
      </c>
      <c r="H834" s="189" t="n">
        <v>29.825</v>
      </c>
      <c r="I834" s="116"/>
      <c r="L834" s="185"/>
      <c r="M834" s="190"/>
      <c r="T834" s="191"/>
      <c r="AT834" s="187" t="s">
        <v>221</v>
      </c>
      <c r="AU834" s="187" t="s">
        <v>82</v>
      </c>
      <c r="AV834" s="187" t="s">
        <v>82</v>
      </c>
      <c r="AW834" s="187" t="s">
        <v>159</v>
      </c>
      <c r="AX834" s="187" t="s">
        <v>74</v>
      </c>
      <c r="AY834" s="187" t="s">
        <v>196</v>
      </c>
    </row>
    <row r="835" s="11" customFormat="true" ht="15.75" hidden="false" customHeight="true" outlineLevel="0" collapsed="false">
      <c r="B835" s="203"/>
      <c r="D835" s="186" t="s">
        <v>221</v>
      </c>
      <c r="E835" s="204"/>
      <c r="F835" s="205" t="s">
        <v>1498</v>
      </c>
      <c r="H835" s="204"/>
      <c r="I835" s="116"/>
      <c r="L835" s="203"/>
      <c r="M835" s="206"/>
      <c r="T835" s="207"/>
      <c r="AT835" s="204" t="s">
        <v>221</v>
      </c>
      <c r="AU835" s="204" t="s">
        <v>82</v>
      </c>
      <c r="AV835" s="204" t="s">
        <v>11</v>
      </c>
      <c r="AW835" s="204" t="s">
        <v>159</v>
      </c>
      <c r="AX835" s="204" t="s">
        <v>74</v>
      </c>
      <c r="AY835" s="204" t="s">
        <v>196</v>
      </c>
    </row>
    <row r="836" s="11" customFormat="true" ht="15.75" hidden="false" customHeight="true" outlineLevel="0" collapsed="false">
      <c r="B836" s="185"/>
      <c r="D836" s="186" t="s">
        <v>221</v>
      </c>
      <c r="E836" s="187"/>
      <c r="F836" s="188" t="s">
        <v>1829</v>
      </c>
      <c r="H836" s="189" t="n">
        <v>48.595</v>
      </c>
      <c r="I836" s="116"/>
      <c r="L836" s="185"/>
      <c r="M836" s="190"/>
      <c r="T836" s="191"/>
      <c r="AT836" s="187" t="s">
        <v>221</v>
      </c>
      <c r="AU836" s="187" t="s">
        <v>82</v>
      </c>
      <c r="AV836" s="187" t="s">
        <v>82</v>
      </c>
      <c r="AW836" s="187" t="s">
        <v>159</v>
      </c>
      <c r="AX836" s="187" t="s">
        <v>74</v>
      </c>
      <c r="AY836" s="187" t="s">
        <v>196</v>
      </c>
    </row>
    <row r="837" s="11" customFormat="true" ht="15.75" hidden="false" customHeight="true" outlineLevel="0" collapsed="false">
      <c r="B837" s="203"/>
      <c r="D837" s="186" t="s">
        <v>221</v>
      </c>
      <c r="E837" s="204"/>
      <c r="F837" s="205" t="s">
        <v>1500</v>
      </c>
      <c r="H837" s="204"/>
      <c r="I837" s="116"/>
      <c r="L837" s="203"/>
      <c r="M837" s="206"/>
      <c r="T837" s="207"/>
      <c r="AT837" s="204" t="s">
        <v>221</v>
      </c>
      <c r="AU837" s="204" t="s">
        <v>82</v>
      </c>
      <c r="AV837" s="204" t="s">
        <v>11</v>
      </c>
      <c r="AW837" s="204" t="s">
        <v>159</v>
      </c>
      <c r="AX837" s="204" t="s">
        <v>74</v>
      </c>
      <c r="AY837" s="204" t="s">
        <v>196</v>
      </c>
    </row>
    <row r="838" s="11" customFormat="true" ht="15.75" hidden="false" customHeight="true" outlineLevel="0" collapsed="false">
      <c r="B838" s="185"/>
      <c r="D838" s="186" t="s">
        <v>221</v>
      </c>
      <c r="E838" s="187"/>
      <c r="F838" s="188" t="s">
        <v>1831</v>
      </c>
      <c r="H838" s="189" t="n">
        <v>28.765</v>
      </c>
      <c r="I838" s="116"/>
      <c r="L838" s="185"/>
      <c r="M838" s="190"/>
      <c r="T838" s="191"/>
      <c r="AT838" s="187" t="s">
        <v>221</v>
      </c>
      <c r="AU838" s="187" t="s">
        <v>82</v>
      </c>
      <c r="AV838" s="187" t="s">
        <v>82</v>
      </c>
      <c r="AW838" s="187" t="s">
        <v>159</v>
      </c>
      <c r="AX838" s="187" t="s">
        <v>74</v>
      </c>
      <c r="AY838" s="187" t="s">
        <v>196</v>
      </c>
    </row>
    <row r="839" s="11" customFormat="true" ht="15.75" hidden="false" customHeight="true" outlineLevel="0" collapsed="false">
      <c r="B839" s="203"/>
      <c r="D839" s="186" t="s">
        <v>221</v>
      </c>
      <c r="E839" s="204"/>
      <c r="F839" s="205" t="s">
        <v>1502</v>
      </c>
      <c r="H839" s="204"/>
      <c r="I839" s="116"/>
      <c r="L839" s="203"/>
      <c r="M839" s="206"/>
      <c r="T839" s="207"/>
      <c r="AT839" s="204" t="s">
        <v>221</v>
      </c>
      <c r="AU839" s="204" t="s">
        <v>82</v>
      </c>
      <c r="AV839" s="204" t="s">
        <v>11</v>
      </c>
      <c r="AW839" s="204" t="s">
        <v>159</v>
      </c>
      <c r="AX839" s="204" t="s">
        <v>74</v>
      </c>
      <c r="AY839" s="204" t="s">
        <v>196</v>
      </c>
    </row>
    <row r="840" s="11" customFormat="true" ht="15.75" hidden="false" customHeight="true" outlineLevel="0" collapsed="false">
      <c r="B840" s="185"/>
      <c r="D840" s="186" t="s">
        <v>221</v>
      </c>
      <c r="E840" s="187"/>
      <c r="F840" s="188" t="s">
        <v>1602</v>
      </c>
      <c r="H840" s="189" t="n">
        <v>53.93</v>
      </c>
      <c r="I840" s="116"/>
      <c r="L840" s="185"/>
      <c r="M840" s="190"/>
      <c r="T840" s="191"/>
      <c r="AT840" s="187" t="s">
        <v>221</v>
      </c>
      <c r="AU840" s="187" t="s">
        <v>82</v>
      </c>
      <c r="AV840" s="187" t="s">
        <v>82</v>
      </c>
      <c r="AW840" s="187" t="s">
        <v>159</v>
      </c>
      <c r="AX840" s="187" t="s">
        <v>74</v>
      </c>
      <c r="AY840" s="187" t="s">
        <v>196</v>
      </c>
    </row>
    <row r="841" s="11" customFormat="true" ht="15.75" hidden="false" customHeight="true" outlineLevel="0" collapsed="false">
      <c r="B841" s="185"/>
      <c r="D841" s="186" t="s">
        <v>221</v>
      </c>
      <c r="E841" s="187"/>
      <c r="F841" s="188" t="s">
        <v>1851</v>
      </c>
      <c r="H841" s="189" t="n">
        <v>15.27</v>
      </c>
      <c r="I841" s="116"/>
      <c r="L841" s="185"/>
      <c r="M841" s="190"/>
      <c r="T841" s="191"/>
      <c r="AT841" s="187" t="s">
        <v>221</v>
      </c>
      <c r="AU841" s="187" t="s">
        <v>82</v>
      </c>
      <c r="AV841" s="187" t="s">
        <v>82</v>
      </c>
      <c r="AW841" s="187" t="s">
        <v>159</v>
      </c>
      <c r="AX841" s="187" t="s">
        <v>74</v>
      </c>
      <c r="AY841" s="187" t="s">
        <v>196</v>
      </c>
    </row>
    <row r="842" s="11" customFormat="true" ht="15.75" hidden="false" customHeight="true" outlineLevel="0" collapsed="false">
      <c r="B842" s="203"/>
      <c r="D842" s="186" t="s">
        <v>221</v>
      </c>
      <c r="E842" s="204"/>
      <c r="F842" s="205" t="s">
        <v>1603</v>
      </c>
      <c r="H842" s="204"/>
      <c r="I842" s="116"/>
      <c r="L842" s="203"/>
      <c r="M842" s="206"/>
      <c r="T842" s="207"/>
      <c r="AT842" s="204" t="s">
        <v>221</v>
      </c>
      <c r="AU842" s="204" t="s">
        <v>82</v>
      </c>
      <c r="AV842" s="204" t="s">
        <v>11</v>
      </c>
      <c r="AW842" s="204" t="s">
        <v>159</v>
      </c>
      <c r="AX842" s="204" t="s">
        <v>74</v>
      </c>
      <c r="AY842" s="204" t="s">
        <v>196</v>
      </c>
    </row>
    <row r="843" s="11" customFormat="true" ht="15.75" hidden="false" customHeight="true" outlineLevel="0" collapsed="false">
      <c r="B843" s="185"/>
      <c r="D843" s="186" t="s">
        <v>221</v>
      </c>
      <c r="E843" s="187"/>
      <c r="F843" s="188" t="s">
        <v>1604</v>
      </c>
      <c r="H843" s="189" t="n">
        <v>49.53</v>
      </c>
      <c r="I843" s="116"/>
      <c r="L843" s="185"/>
      <c r="M843" s="190"/>
      <c r="T843" s="191"/>
      <c r="AT843" s="187" t="s">
        <v>221</v>
      </c>
      <c r="AU843" s="187" t="s">
        <v>82</v>
      </c>
      <c r="AV843" s="187" t="s">
        <v>82</v>
      </c>
      <c r="AW843" s="187" t="s">
        <v>159</v>
      </c>
      <c r="AX843" s="187" t="s">
        <v>74</v>
      </c>
      <c r="AY843" s="187" t="s">
        <v>196</v>
      </c>
    </row>
    <row r="844" s="11" customFormat="true" ht="15.75" hidden="false" customHeight="true" outlineLevel="0" collapsed="false">
      <c r="B844" s="203"/>
      <c r="D844" s="186" t="s">
        <v>221</v>
      </c>
      <c r="E844" s="204"/>
      <c r="F844" s="205" t="s">
        <v>1506</v>
      </c>
      <c r="H844" s="204"/>
      <c r="I844" s="116"/>
      <c r="L844" s="203"/>
      <c r="M844" s="206"/>
      <c r="T844" s="207"/>
      <c r="AT844" s="204" t="s">
        <v>221</v>
      </c>
      <c r="AU844" s="204" t="s">
        <v>82</v>
      </c>
      <c r="AV844" s="204" t="s">
        <v>11</v>
      </c>
      <c r="AW844" s="204" t="s">
        <v>159</v>
      </c>
      <c r="AX844" s="204" t="s">
        <v>74</v>
      </c>
      <c r="AY844" s="204" t="s">
        <v>196</v>
      </c>
    </row>
    <row r="845" s="11" customFormat="true" ht="15.75" hidden="false" customHeight="true" outlineLevel="0" collapsed="false">
      <c r="B845" s="185"/>
      <c r="D845" s="186" t="s">
        <v>221</v>
      </c>
      <c r="E845" s="187"/>
      <c r="F845" s="188" t="s">
        <v>1605</v>
      </c>
      <c r="H845" s="189" t="n">
        <v>51.81</v>
      </c>
      <c r="I845" s="116"/>
      <c r="L845" s="185"/>
      <c r="M845" s="190"/>
      <c r="T845" s="191"/>
      <c r="AT845" s="187" t="s">
        <v>221</v>
      </c>
      <c r="AU845" s="187" t="s">
        <v>82</v>
      </c>
      <c r="AV845" s="187" t="s">
        <v>82</v>
      </c>
      <c r="AW845" s="187" t="s">
        <v>159</v>
      </c>
      <c r="AX845" s="187" t="s">
        <v>74</v>
      </c>
      <c r="AY845" s="187" t="s">
        <v>196</v>
      </c>
    </row>
    <row r="846" s="11" customFormat="true" ht="15.75" hidden="false" customHeight="true" outlineLevel="0" collapsed="false">
      <c r="B846" s="185"/>
      <c r="D846" s="186" t="s">
        <v>221</v>
      </c>
      <c r="E846" s="187"/>
      <c r="F846" s="188" t="s">
        <v>1852</v>
      </c>
      <c r="H846" s="189" t="n">
        <v>15.165</v>
      </c>
      <c r="I846" s="116"/>
      <c r="L846" s="185"/>
      <c r="M846" s="190"/>
      <c r="T846" s="191"/>
      <c r="AT846" s="187" t="s">
        <v>221</v>
      </c>
      <c r="AU846" s="187" t="s">
        <v>82</v>
      </c>
      <c r="AV846" s="187" t="s">
        <v>82</v>
      </c>
      <c r="AW846" s="187" t="s">
        <v>159</v>
      </c>
      <c r="AX846" s="187" t="s">
        <v>74</v>
      </c>
      <c r="AY846" s="187" t="s">
        <v>196</v>
      </c>
    </row>
    <row r="847" s="11" customFormat="true" ht="15.75" hidden="false" customHeight="true" outlineLevel="0" collapsed="false">
      <c r="B847" s="208"/>
      <c r="D847" s="186" t="s">
        <v>221</v>
      </c>
      <c r="E847" s="209"/>
      <c r="F847" s="210" t="s">
        <v>262</v>
      </c>
      <c r="H847" s="211" t="n">
        <v>365.055</v>
      </c>
      <c r="I847" s="116"/>
      <c r="L847" s="208"/>
      <c r="M847" s="212"/>
      <c r="T847" s="213"/>
      <c r="AT847" s="209" t="s">
        <v>221</v>
      </c>
      <c r="AU847" s="209" t="s">
        <v>82</v>
      </c>
      <c r="AV847" s="209" t="s">
        <v>204</v>
      </c>
      <c r="AW847" s="209" t="s">
        <v>159</v>
      </c>
      <c r="AX847" s="209" t="s">
        <v>11</v>
      </c>
      <c r="AY847" s="209" t="s">
        <v>196</v>
      </c>
    </row>
    <row r="848" s="11" customFormat="true" ht="15.75" hidden="false" customHeight="true" outlineLevel="0" collapsed="false">
      <c r="B848" s="32"/>
      <c r="C848" s="170" t="s">
        <v>1182</v>
      </c>
      <c r="D848" s="170" t="s">
        <v>199</v>
      </c>
      <c r="E848" s="171" t="s">
        <v>1302</v>
      </c>
      <c r="F848" s="172" t="s">
        <v>1303</v>
      </c>
      <c r="G848" s="173" t="s">
        <v>301</v>
      </c>
      <c r="H848" s="174" t="n">
        <v>225.7</v>
      </c>
      <c r="I848" s="175"/>
      <c r="J848" s="176" t="n">
        <f aca="false">ROUND($I$848*$H$848,0)</f>
        <v>0</v>
      </c>
      <c r="K848" s="172" t="s">
        <v>203</v>
      </c>
      <c r="L848" s="32"/>
      <c r="M848" s="177"/>
      <c r="N848" s="178" t="s">
        <v>45</v>
      </c>
      <c r="Q848" s="179" t="n">
        <v>0.00031</v>
      </c>
      <c r="R848" s="179" t="n">
        <f aca="false">$Q$848*$H$848</f>
        <v>0.069967</v>
      </c>
      <c r="S848" s="179" t="n">
        <v>0</v>
      </c>
      <c r="T848" s="180" t="n">
        <f aca="false">$S$848*$H$848</f>
        <v>0</v>
      </c>
      <c r="AR848" s="112" t="s">
        <v>333</v>
      </c>
      <c r="AT848" s="112" t="s">
        <v>199</v>
      </c>
      <c r="AU848" s="112" t="s">
        <v>82</v>
      </c>
      <c r="AY848" s="11" t="s">
        <v>196</v>
      </c>
      <c r="BE848" s="181" t="n">
        <f aca="false">IF($N$848="základní",$J$848,0)</f>
        <v>0</v>
      </c>
      <c r="BF848" s="181" t="n">
        <f aca="false">IF($N$848="snížená",$J$848,0)</f>
        <v>0</v>
      </c>
      <c r="BG848" s="181" t="n">
        <f aca="false">IF($N$848="zákl. přenesená",$J$848,0)</f>
        <v>0</v>
      </c>
      <c r="BH848" s="181" t="n">
        <f aca="false">IF($N$848="sníž. přenesená",$J$848,0)</f>
        <v>0</v>
      </c>
      <c r="BI848" s="181" t="n">
        <f aca="false">IF($N$848="nulová",$J$848,0)</f>
        <v>0</v>
      </c>
      <c r="BJ848" s="112" t="s">
        <v>11</v>
      </c>
      <c r="BK848" s="181" t="n">
        <f aca="false">ROUND($I$848*$H$848,0)</f>
        <v>0</v>
      </c>
      <c r="BL848" s="112" t="s">
        <v>333</v>
      </c>
      <c r="BM848" s="112" t="s">
        <v>1853</v>
      </c>
    </row>
    <row r="849" s="11" customFormat="true" ht="16.5" hidden="false" customHeight="true" outlineLevel="0" collapsed="false">
      <c r="B849" s="32"/>
      <c r="D849" s="182" t="s">
        <v>206</v>
      </c>
      <c r="F849" s="183" t="s">
        <v>1305</v>
      </c>
      <c r="I849" s="116"/>
      <c r="L849" s="32"/>
      <c r="M849" s="184"/>
      <c r="T849" s="65"/>
      <c r="AT849" s="11" t="s">
        <v>206</v>
      </c>
      <c r="AU849" s="11" t="s">
        <v>82</v>
      </c>
    </row>
    <row r="850" s="11" customFormat="true" ht="15.75" hidden="false" customHeight="true" outlineLevel="0" collapsed="false">
      <c r="B850" s="203"/>
      <c r="D850" s="186" t="s">
        <v>221</v>
      </c>
      <c r="E850" s="204"/>
      <c r="F850" s="205" t="s">
        <v>1810</v>
      </c>
      <c r="H850" s="204"/>
      <c r="I850" s="116"/>
      <c r="L850" s="203"/>
      <c r="M850" s="206"/>
      <c r="T850" s="207"/>
      <c r="AT850" s="204" t="s">
        <v>221</v>
      </c>
      <c r="AU850" s="204" t="s">
        <v>82</v>
      </c>
      <c r="AV850" s="204" t="s">
        <v>11</v>
      </c>
      <c r="AW850" s="204" t="s">
        <v>159</v>
      </c>
      <c r="AX850" s="204" t="s">
        <v>74</v>
      </c>
      <c r="AY850" s="204" t="s">
        <v>196</v>
      </c>
    </row>
    <row r="851" s="11" customFormat="true" ht="15.75" hidden="false" customHeight="true" outlineLevel="0" collapsed="false">
      <c r="B851" s="185"/>
      <c r="D851" s="186" t="s">
        <v>221</v>
      </c>
      <c r="E851" s="187"/>
      <c r="F851" s="188" t="s">
        <v>1854</v>
      </c>
      <c r="H851" s="189" t="n">
        <v>3</v>
      </c>
      <c r="I851" s="116"/>
      <c r="L851" s="185"/>
      <c r="M851" s="190"/>
      <c r="T851" s="191"/>
      <c r="AT851" s="187" t="s">
        <v>221</v>
      </c>
      <c r="AU851" s="187" t="s">
        <v>82</v>
      </c>
      <c r="AV851" s="187" t="s">
        <v>82</v>
      </c>
      <c r="AW851" s="187" t="s">
        <v>159</v>
      </c>
      <c r="AX851" s="187" t="s">
        <v>74</v>
      </c>
      <c r="AY851" s="187" t="s">
        <v>196</v>
      </c>
    </row>
    <row r="852" s="11" customFormat="true" ht="15.75" hidden="false" customHeight="true" outlineLevel="0" collapsed="false">
      <c r="B852" s="203"/>
      <c r="D852" s="186" t="s">
        <v>221</v>
      </c>
      <c r="E852" s="204"/>
      <c r="F852" s="205" t="s">
        <v>1812</v>
      </c>
      <c r="H852" s="204"/>
      <c r="I852" s="116"/>
      <c r="L852" s="203"/>
      <c r="M852" s="206"/>
      <c r="T852" s="207"/>
      <c r="AT852" s="204" t="s">
        <v>221</v>
      </c>
      <c r="AU852" s="204" t="s">
        <v>82</v>
      </c>
      <c r="AV852" s="204" t="s">
        <v>11</v>
      </c>
      <c r="AW852" s="204" t="s">
        <v>159</v>
      </c>
      <c r="AX852" s="204" t="s">
        <v>74</v>
      </c>
      <c r="AY852" s="204" t="s">
        <v>196</v>
      </c>
    </row>
    <row r="853" s="11" customFormat="true" ht="15.75" hidden="false" customHeight="true" outlineLevel="0" collapsed="false">
      <c r="B853" s="185"/>
      <c r="D853" s="186" t="s">
        <v>221</v>
      </c>
      <c r="E853" s="187"/>
      <c r="F853" s="188" t="s">
        <v>551</v>
      </c>
      <c r="H853" s="189" t="n">
        <v>1.5</v>
      </c>
      <c r="I853" s="116"/>
      <c r="L853" s="185"/>
      <c r="M853" s="190"/>
      <c r="T853" s="191"/>
      <c r="AT853" s="187" t="s">
        <v>221</v>
      </c>
      <c r="AU853" s="187" t="s">
        <v>82</v>
      </c>
      <c r="AV853" s="187" t="s">
        <v>82</v>
      </c>
      <c r="AW853" s="187" t="s">
        <v>159</v>
      </c>
      <c r="AX853" s="187" t="s">
        <v>74</v>
      </c>
      <c r="AY853" s="187" t="s">
        <v>196</v>
      </c>
    </row>
    <row r="854" s="11" customFormat="true" ht="15.75" hidden="false" customHeight="true" outlineLevel="0" collapsed="false">
      <c r="B854" s="203"/>
      <c r="D854" s="186" t="s">
        <v>221</v>
      </c>
      <c r="E854" s="204"/>
      <c r="F854" s="205" t="s">
        <v>1727</v>
      </c>
      <c r="H854" s="204"/>
      <c r="I854" s="116"/>
      <c r="L854" s="203"/>
      <c r="M854" s="206"/>
      <c r="T854" s="207"/>
      <c r="AT854" s="204" t="s">
        <v>221</v>
      </c>
      <c r="AU854" s="204" t="s">
        <v>82</v>
      </c>
      <c r="AV854" s="204" t="s">
        <v>11</v>
      </c>
      <c r="AW854" s="204" t="s">
        <v>159</v>
      </c>
      <c r="AX854" s="204" t="s">
        <v>74</v>
      </c>
      <c r="AY854" s="204" t="s">
        <v>196</v>
      </c>
    </row>
    <row r="855" s="11" customFormat="true" ht="15.75" hidden="false" customHeight="true" outlineLevel="0" collapsed="false">
      <c r="B855" s="185"/>
      <c r="D855" s="186" t="s">
        <v>221</v>
      </c>
      <c r="E855" s="187"/>
      <c r="F855" s="188" t="s">
        <v>551</v>
      </c>
      <c r="H855" s="189" t="n">
        <v>1.5</v>
      </c>
      <c r="I855" s="116"/>
      <c r="L855" s="185"/>
      <c r="M855" s="190"/>
      <c r="T855" s="191"/>
      <c r="AT855" s="187" t="s">
        <v>221</v>
      </c>
      <c r="AU855" s="187" t="s">
        <v>82</v>
      </c>
      <c r="AV855" s="187" t="s">
        <v>82</v>
      </c>
      <c r="AW855" s="187" t="s">
        <v>159</v>
      </c>
      <c r="AX855" s="187" t="s">
        <v>74</v>
      </c>
      <c r="AY855" s="187" t="s">
        <v>196</v>
      </c>
    </row>
    <row r="856" s="11" customFormat="true" ht="15.75" hidden="false" customHeight="true" outlineLevel="0" collapsed="false">
      <c r="B856" s="203"/>
      <c r="D856" s="186" t="s">
        <v>221</v>
      </c>
      <c r="E856" s="204"/>
      <c r="F856" s="205" t="s">
        <v>1458</v>
      </c>
      <c r="H856" s="204"/>
      <c r="I856" s="116"/>
      <c r="L856" s="203"/>
      <c r="M856" s="206"/>
      <c r="T856" s="207"/>
      <c r="AT856" s="204" t="s">
        <v>221</v>
      </c>
      <c r="AU856" s="204" t="s">
        <v>82</v>
      </c>
      <c r="AV856" s="204" t="s">
        <v>11</v>
      </c>
      <c r="AW856" s="204" t="s">
        <v>159</v>
      </c>
      <c r="AX856" s="204" t="s">
        <v>74</v>
      </c>
      <c r="AY856" s="204" t="s">
        <v>196</v>
      </c>
    </row>
    <row r="857" s="11" customFormat="true" ht="15.75" hidden="false" customHeight="true" outlineLevel="0" collapsed="false">
      <c r="B857" s="185"/>
      <c r="D857" s="186" t="s">
        <v>221</v>
      </c>
      <c r="E857" s="187"/>
      <c r="F857" s="188" t="s">
        <v>1309</v>
      </c>
      <c r="H857" s="189" t="n">
        <v>8</v>
      </c>
      <c r="I857" s="116"/>
      <c r="L857" s="185"/>
      <c r="M857" s="190"/>
      <c r="T857" s="191"/>
      <c r="AT857" s="187" t="s">
        <v>221</v>
      </c>
      <c r="AU857" s="187" t="s">
        <v>82</v>
      </c>
      <c r="AV857" s="187" t="s">
        <v>82</v>
      </c>
      <c r="AW857" s="187" t="s">
        <v>159</v>
      </c>
      <c r="AX857" s="187" t="s">
        <v>74</v>
      </c>
      <c r="AY857" s="187" t="s">
        <v>196</v>
      </c>
    </row>
    <row r="858" s="11" customFormat="true" ht="15.75" hidden="false" customHeight="true" outlineLevel="0" collapsed="false">
      <c r="B858" s="185"/>
      <c r="D858" s="186" t="s">
        <v>221</v>
      </c>
      <c r="E858" s="187"/>
      <c r="F858" s="188" t="s">
        <v>1310</v>
      </c>
      <c r="H858" s="189" t="n">
        <v>11.2</v>
      </c>
      <c r="I858" s="116"/>
      <c r="L858" s="185"/>
      <c r="M858" s="190"/>
      <c r="T858" s="191"/>
      <c r="AT858" s="187" t="s">
        <v>221</v>
      </c>
      <c r="AU858" s="187" t="s">
        <v>82</v>
      </c>
      <c r="AV858" s="187" t="s">
        <v>82</v>
      </c>
      <c r="AW858" s="187" t="s">
        <v>159</v>
      </c>
      <c r="AX858" s="187" t="s">
        <v>74</v>
      </c>
      <c r="AY858" s="187" t="s">
        <v>196</v>
      </c>
    </row>
    <row r="859" s="11" customFormat="true" ht="15.75" hidden="false" customHeight="true" outlineLevel="0" collapsed="false">
      <c r="B859" s="185"/>
      <c r="D859" s="186" t="s">
        <v>221</v>
      </c>
      <c r="E859" s="187"/>
      <c r="F859" s="188" t="s">
        <v>1309</v>
      </c>
      <c r="H859" s="189" t="n">
        <v>8</v>
      </c>
      <c r="I859" s="116"/>
      <c r="L859" s="185"/>
      <c r="M859" s="190"/>
      <c r="T859" s="191"/>
      <c r="AT859" s="187" t="s">
        <v>221</v>
      </c>
      <c r="AU859" s="187" t="s">
        <v>82</v>
      </c>
      <c r="AV859" s="187" t="s">
        <v>82</v>
      </c>
      <c r="AW859" s="187" t="s">
        <v>159</v>
      </c>
      <c r="AX859" s="187" t="s">
        <v>74</v>
      </c>
      <c r="AY859" s="187" t="s">
        <v>196</v>
      </c>
    </row>
    <row r="860" s="11" customFormat="true" ht="15.75" hidden="false" customHeight="true" outlineLevel="0" collapsed="false">
      <c r="B860" s="203"/>
      <c r="D860" s="186" t="s">
        <v>221</v>
      </c>
      <c r="E860" s="204"/>
      <c r="F860" s="205" t="s">
        <v>1815</v>
      </c>
      <c r="H860" s="204"/>
      <c r="I860" s="116"/>
      <c r="L860" s="203"/>
      <c r="M860" s="206"/>
      <c r="T860" s="207"/>
      <c r="AT860" s="204" t="s">
        <v>221</v>
      </c>
      <c r="AU860" s="204" t="s">
        <v>82</v>
      </c>
      <c r="AV860" s="204" t="s">
        <v>11</v>
      </c>
      <c r="AW860" s="204" t="s">
        <v>159</v>
      </c>
      <c r="AX860" s="204" t="s">
        <v>74</v>
      </c>
      <c r="AY860" s="204" t="s">
        <v>196</v>
      </c>
    </row>
    <row r="861" s="11" customFormat="true" ht="15.75" hidden="false" customHeight="true" outlineLevel="0" collapsed="false">
      <c r="B861" s="185"/>
      <c r="D861" s="186" t="s">
        <v>221</v>
      </c>
      <c r="E861" s="187"/>
      <c r="F861" s="188" t="s">
        <v>1309</v>
      </c>
      <c r="H861" s="189" t="n">
        <v>8</v>
      </c>
      <c r="I861" s="116"/>
      <c r="L861" s="185"/>
      <c r="M861" s="190"/>
      <c r="T861" s="191"/>
      <c r="AT861" s="187" t="s">
        <v>221</v>
      </c>
      <c r="AU861" s="187" t="s">
        <v>82</v>
      </c>
      <c r="AV861" s="187" t="s">
        <v>82</v>
      </c>
      <c r="AW861" s="187" t="s">
        <v>159</v>
      </c>
      <c r="AX861" s="187" t="s">
        <v>74</v>
      </c>
      <c r="AY861" s="187" t="s">
        <v>196</v>
      </c>
    </row>
    <row r="862" s="11" customFormat="true" ht="15.75" hidden="false" customHeight="true" outlineLevel="0" collapsed="false">
      <c r="B862" s="185"/>
      <c r="D862" s="186" t="s">
        <v>221</v>
      </c>
      <c r="E862" s="187"/>
      <c r="F862" s="188" t="s">
        <v>1310</v>
      </c>
      <c r="H862" s="189" t="n">
        <v>11.2</v>
      </c>
      <c r="I862" s="116"/>
      <c r="L862" s="185"/>
      <c r="M862" s="190"/>
      <c r="T862" s="191"/>
      <c r="AT862" s="187" t="s">
        <v>221</v>
      </c>
      <c r="AU862" s="187" t="s">
        <v>82</v>
      </c>
      <c r="AV862" s="187" t="s">
        <v>82</v>
      </c>
      <c r="AW862" s="187" t="s">
        <v>159</v>
      </c>
      <c r="AX862" s="187" t="s">
        <v>74</v>
      </c>
      <c r="AY862" s="187" t="s">
        <v>196</v>
      </c>
    </row>
    <row r="863" s="11" customFormat="true" ht="15.75" hidden="false" customHeight="true" outlineLevel="0" collapsed="false">
      <c r="B863" s="203"/>
      <c r="D863" s="186" t="s">
        <v>221</v>
      </c>
      <c r="E863" s="204"/>
      <c r="F863" s="205" t="s">
        <v>1825</v>
      </c>
      <c r="H863" s="204"/>
      <c r="I863" s="116"/>
      <c r="L863" s="203"/>
      <c r="M863" s="206"/>
      <c r="T863" s="207"/>
      <c r="AT863" s="204" t="s">
        <v>221</v>
      </c>
      <c r="AU863" s="204" t="s">
        <v>82</v>
      </c>
      <c r="AV863" s="204" t="s">
        <v>11</v>
      </c>
      <c r="AW863" s="204" t="s">
        <v>159</v>
      </c>
      <c r="AX863" s="204" t="s">
        <v>74</v>
      </c>
      <c r="AY863" s="204" t="s">
        <v>196</v>
      </c>
    </row>
    <row r="864" s="11" customFormat="true" ht="15.75" hidden="false" customHeight="true" outlineLevel="0" collapsed="false">
      <c r="B864" s="185"/>
      <c r="D864" s="186" t="s">
        <v>221</v>
      </c>
      <c r="E864" s="187"/>
      <c r="F864" s="188" t="s">
        <v>1855</v>
      </c>
      <c r="H864" s="189" t="n">
        <v>26.9</v>
      </c>
      <c r="I864" s="116"/>
      <c r="L864" s="185"/>
      <c r="M864" s="190"/>
      <c r="T864" s="191"/>
      <c r="AT864" s="187" t="s">
        <v>221</v>
      </c>
      <c r="AU864" s="187" t="s">
        <v>82</v>
      </c>
      <c r="AV864" s="187" t="s">
        <v>82</v>
      </c>
      <c r="AW864" s="187" t="s">
        <v>159</v>
      </c>
      <c r="AX864" s="187" t="s">
        <v>74</v>
      </c>
      <c r="AY864" s="187" t="s">
        <v>196</v>
      </c>
    </row>
    <row r="865" s="11" customFormat="true" ht="15.75" hidden="false" customHeight="true" outlineLevel="0" collapsed="false">
      <c r="B865" s="203"/>
      <c r="D865" s="186" t="s">
        <v>221</v>
      </c>
      <c r="E865" s="204"/>
      <c r="F865" s="205" t="s">
        <v>1826</v>
      </c>
      <c r="H865" s="204"/>
      <c r="I865" s="116"/>
      <c r="L865" s="203"/>
      <c r="M865" s="206"/>
      <c r="T865" s="207"/>
      <c r="AT865" s="204" t="s">
        <v>221</v>
      </c>
      <c r="AU865" s="204" t="s">
        <v>82</v>
      </c>
      <c r="AV865" s="204" t="s">
        <v>11</v>
      </c>
      <c r="AW865" s="204" t="s">
        <v>159</v>
      </c>
      <c r="AX865" s="204" t="s">
        <v>74</v>
      </c>
      <c r="AY865" s="204" t="s">
        <v>196</v>
      </c>
    </row>
    <row r="866" s="11" customFormat="true" ht="15.75" hidden="false" customHeight="true" outlineLevel="0" collapsed="false">
      <c r="B866" s="185"/>
      <c r="D866" s="186" t="s">
        <v>221</v>
      </c>
      <c r="E866" s="187"/>
      <c r="F866" s="188" t="s">
        <v>1856</v>
      </c>
      <c r="H866" s="189" t="n">
        <v>26.55</v>
      </c>
      <c r="I866" s="116"/>
      <c r="L866" s="185"/>
      <c r="M866" s="190"/>
      <c r="T866" s="191"/>
      <c r="AT866" s="187" t="s">
        <v>221</v>
      </c>
      <c r="AU866" s="187" t="s">
        <v>82</v>
      </c>
      <c r="AV866" s="187" t="s">
        <v>82</v>
      </c>
      <c r="AW866" s="187" t="s">
        <v>159</v>
      </c>
      <c r="AX866" s="187" t="s">
        <v>74</v>
      </c>
      <c r="AY866" s="187" t="s">
        <v>196</v>
      </c>
    </row>
    <row r="867" s="11" customFormat="true" ht="15.75" hidden="false" customHeight="true" outlineLevel="0" collapsed="false">
      <c r="B867" s="203"/>
      <c r="D867" s="186" t="s">
        <v>221</v>
      </c>
      <c r="E867" s="204"/>
      <c r="F867" s="205" t="s">
        <v>1828</v>
      </c>
      <c r="H867" s="204"/>
      <c r="I867" s="116"/>
      <c r="L867" s="203"/>
      <c r="M867" s="206"/>
      <c r="T867" s="207"/>
      <c r="AT867" s="204" t="s">
        <v>221</v>
      </c>
      <c r="AU867" s="204" t="s">
        <v>82</v>
      </c>
      <c r="AV867" s="204" t="s">
        <v>11</v>
      </c>
      <c r="AW867" s="204" t="s">
        <v>159</v>
      </c>
      <c r="AX867" s="204" t="s">
        <v>74</v>
      </c>
      <c r="AY867" s="204" t="s">
        <v>196</v>
      </c>
    </row>
    <row r="868" s="11" customFormat="true" ht="15.75" hidden="false" customHeight="true" outlineLevel="0" collapsed="false">
      <c r="B868" s="185"/>
      <c r="D868" s="186" t="s">
        <v>221</v>
      </c>
      <c r="E868" s="187"/>
      <c r="F868" s="188" t="s">
        <v>1313</v>
      </c>
      <c r="H868" s="189" t="n">
        <v>10.6</v>
      </c>
      <c r="I868" s="116"/>
      <c r="L868" s="185"/>
      <c r="M868" s="190"/>
      <c r="T868" s="191"/>
      <c r="AT868" s="187" t="s">
        <v>221</v>
      </c>
      <c r="AU868" s="187" t="s">
        <v>82</v>
      </c>
      <c r="AV868" s="187" t="s">
        <v>82</v>
      </c>
      <c r="AW868" s="187" t="s">
        <v>159</v>
      </c>
      <c r="AX868" s="187" t="s">
        <v>74</v>
      </c>
      <c r="AY868" s="187" t="s">
        <v>196</v>
      </c>
    </row>
    <row r="869" s="11" customFormat="true" ht="15.75" hidden="false" customHeight="true" outlineLevel="0" collapsed="false">
      <c r="B869" s="203"/>
      <c r="D869" s="186" t="s">
        <v>221</v>
      </c>
      <c r="E869" s="204"/>
      <c r="F869" s="205" t="s">
        <v>1830</v>
      </c>
      <c r="H869" s="204"/>
      <c r="I869" s="116"/>
      <c r="L869" s="203"/>
      <c r="M869" s="206"/>
      <c r="T869" s="207"/>
      <c r="AT869" s="204" t="s">
        <v>221</v>
      </c>
      <c r="AU869" s="204" t="s">
        <v>82</v>
      </c>
      <c r="AV869" s="204" t="s">
        <v>11</v>
      </c>
      <c r="AW869" s="204" t="s">
        <v>159</v>
      </c>
      <c r="AX869" s="204" t="s">
        <v>74</v>
      </c>
      <c r="AY869" s="204" t="s">
        <v>196</v>
      </c>
    </row>
    <row r="870" s="11" customFormat="true" ht="15.75" hidden="false" customHeight="true" outlineLevel="0" collapsed="false">
      <c r="B870" s="185"/>
      <c r="D870" s="186" t="s">
        <v>221</v>
      </c>
      <c r="E870" s="187"/>
      <c r="F870" s="188" t="s">
        <v>1856</v>
      </c>
      <c r="H870" s="189" t="n">
        <v>26.55</v>
      </c>
      <c r="I870" s="116"/>
      <c r="L870" s="185"/>
      <c r="M870" s="190"/>
      <c r="T870" s="191"/>
      <c r="AT870" s="187" t="s">
        <v>221</v>
      </c>
      <c r="AU870" s="187" t="s">
        <v>82</v>
      </c>
      <c r="AV870" s="187" t="s">
        <v>82</v>
      </c>
      <c r="AW870" s="187" t="s">
        <v>159</v>
      </c>
      <c r="AX870" s="187" t="s">
        <v>74</v>
      </c>
      <c r="AY870" s="187" t="s">
        <v>196</v>
      </c>
    </row>
    <row r="871" s="11" customFormat="true" ht="15.75" hidden="false" customHeight="true" outlineLevel="0" collapsed="false">
      <c r="B871" s="203"/>
      <c r="D871" s="186" t="s">
        <v>221</v>
      </c>
      <c r="E871" s="204"/>
      <c r="F871" s="205" t="s">
        <v>1832</v>
      </c>
      <c r="H871" s="204"/>
      <c r="I871" s="116"/>
      <c r="L871" s="203"/>
      <c r="M871" s="206"/>
      <c r="T871" s="207"/>
      <c r="AT871" s="204" t="s">
        <v>221</v>
      </c>
      <c r="AU871" s="204" t="s">
        <v>82</v>
      </c>
      <c r="AV871" s="204" t="s">
        <v>11</v>
      </c>
      <c r="AW871" s="204" t="s">
        <v>159</v>
      </c>
      <c r="AX871" s="204" t="s">
        <v>74</v>
      </c>
      <c r="AY871" s="204" t="s">
        <v>196</v>
      </c>
    </row>
    <row r="872" s="11" customFormat="true" ht="15.75" hidden="false" customHeight="true" outlineLevel="0" collapsed="false">
      <c r="B872" s="185"/>
      <c r="D872" s="186" t="s">
        <v>221</v>
      </c>
      <c r="E872" s="187"/>
      <c r="F872" s="188" t="s">
        <v>1857</v>
      </c>
      <c r="H872" s="189" t="n">
        <v>15.75</v>
      </c>
      <c r="I872" s="116"/>
      <c r="L872" s="185"/>
      <c r="M872" s="190"/>
      <c r="T872" s="191"/>
      <c r="AT872" s="187" t="s">
        <v>221</v>
      </c>
      <c r="AU872" s="187" t="s">
        <v>82</v>
      </c>
      <c r="AV872" s="187" t="s">
        <v>82</v>
      </c>
      <c r="AW872" s="187" t="s">
        <v>159</v>
      </c>
      <c r="AX872" s="187" t="s">
        <v>74</v>
      </c>
      <c r="AY872" s="187" t="s">
        <v>196</v>
      </c>
    </row>
    <row r="873" s="11" customFormat="true" ht="15.75" hidden="false" customHeight="true" outlineLevel="0" collapsed="false">
      <c r="B873" s="185"/>
      <c r="D873" s="186" t="s">
        <v>221</v>
      </c>
      <c r="E873" s="187"/>
      <c r="F873" s="188" t="s">
        <v>1858</v>
      </c>
      <c r="H873" s="189" t="n">
        <v>20.4</v>
      </c>
      <c r="I873" s="116"/>
      <c r="L873" s="185"/>
      <c r="M873" s="190"/>
      <c r="T873" s="191"/>
      <c r="AT873" s="187" t="s">
        <v>221</v>
      </c>
      <c r="AU873" s="187" t="s">
        <v>82</v>
      </c>
      <c r="AV873" s="187" t="s">
        <v>82</v>
      </c>
      <c r="AW873" s="187" t="s">
        <v>159</v>
      </c>
      <c r="AX873" s="187" t="s">
        <v>74</v>
      </c>
      <c r="AY873" s="187" t="s">
        <v>196</v>
      </c>
    </row>
    <row r="874" s="11" customFormat="true" ht="15.75" hidden="false" customHeight="true" outlineLevel="0" collapsed="false">
      <c r="B874" s="203"/>
      <c r="D874" s="186" t="s">
        <v>221</v>
      </c>
      <c r="E874" s="204"/>
      <c r="F874" s="205" t="s">
        <v>1834</v>
      </c>
      <c r="H874" s="204"/>
      <c r="I874" s="116"/>
      <c r="L874" s="203"/>
      <c r="M874" s="206"/>
      <c r="T874" s="207"/>
      <c r="AT874" s="204" t="s">
        <v>221</v>
      </c>
      <c r="AU874" s="204" t="s">
        <v>82</v>
      </c>
      <c r="AV874" s="204" t="s">
        <v>11</v>
      </c>
      <c r="AW874" s="204" t="s">
        <v>159</v>
      </c>
      <c r="AX874" s="204" t="s">
        <v>74</v>
      </c>
      <c r="AY874" s="204" t="s">
        <v>196</v>
      </c>
    </row>
    <row r="875" s="11" customFormat="true" ht="15.75" hidden="false" customHeight="true" outlineLevel="0" collapsed="false">
      <c r="B875" s="185"/>
      <c r="D875" s="186" t="s">
        <v>221</v>
      </c>
      <c r="E875" s="187"/>
      <c r="F875" s="188" t="s">
        <v>1313</v>
      </c>
      <c r="H875" s="189" t="n">
        <v>10.6</v>
      </c>
      <c r="I875" s="116"/>
      <c r="L875" s="185"/>
      <c r="M875" s="190"/>
      <c r="T875" s="191"/>
      <c r="AT875" s="187" t="s">
        <v>221</v>
      </c>
      <c r="AU875" s="187" t="s">
        <v>82</v>
      </c>
      <c r="AV875" s="187" t="s">
        <v>82</v>
      </c>
      <c r="AW875" s="187" t="s">
        <v>159</v>
      </c>
      <c r="AX875" s="187" t="s">
        <v>74</v>
      </c>
      <c r="AY875" s="187" t="s">
        <v>196</v>
      </c>
    </row>
    <row r="876" s="11" customFormat="true" ht="15.75" hidden="false" customHeight="true" outlineLevel="0" collapsed="false">
      <c r="B876" s="203"/>
      <c r="D876" s="186" t="s">
        <v>221</v>
      </c>
      <c r="E876" s="204"/>
      <c r="F876" s="205" t="s">
        <v>1835</v>
      </c>
      <c r="H876" s="204"/>
      <c r="I876" s="116"/>
      <c r="L876" s="203"/>
      <c r="M876" s="206"/>
      <c r="T876" s="207"/>
      <c r="AT876" s="204" t="s">
        <v>221</v>
      </c>
      <c r="AU876" s="204" t="s">
        <v>82</v>
      </c>
      <c r="AV876" s="204" t="s">
        <v>11</v>
      </c>
      <c r="AW876" s="204" t="s">
        <v>159</v>
      </c>
      <c r="AX876" s="204" t="s">
        <v>74</v>
      </c>
      <c r="AY876" s="204" t="s">
        <v>196</v>
      </c>
    </row>
    <row r="877" s="11" customFormat="true" ht="15.75" hidden="false" customHeight="true" outlineLevel="0" collapsed="false">
      <c r="B877" s="185"/>
      <c r="D877" s="186" t="s">
        <v>221</v>
      </c>
      <c r="E877" s="187"/>
      <c r="F877" s="188" t="s">
        <v>1857</v>
      </c>
      <c r="H877" s="189" t="n">
        <v>15.75</v>
      </c>
      <c r="I877" s="116"/>
      <c r="L877" s="185"/>
      <c r="M877" s="190"/>
      <c r="T877" s="191"/>
      <c r="AT877" s="187" t="s">
        <v>221</v>
      </c>
      <c r="AU877" s="187" t="s">
        <v>82</v>
      </c>
      <c r="AV877" s="187" t="s">
        <v>82</v>
      </c>
      <c r="AW877" s="187" t="s">
        <v>159</v>
      </c>
      <c r="AX877" s="187" t="s">
        <v>74</v>
      </c>
      <c r="AY877" s="187" t="s">
        <v>196</v>
      </c>
    </row>
    <row r="878" s="11" customFormat="true" ht="15.75" hidden="false" customHeight="true" outlineLevel="0" collapsed="false">
      <c r="B878" s="185"/>
      <c r="D878" s="186" t="s">
        <v>221</v>
      </c>
      <c r="E878" s="187"/>
      <c r="F878" s="188" t="s">
        <v>1859</v>
      </c>
      <c r="H878" s="189" t="n">
        <v>20.2</v>
      </c>
      <c r="I878" s="116"/>
      <c r="L878" s="185"/>
      <c r="M878" s="190"/>
      <c r="T878" s="191"/>
      <c r="AT878" s="187" t="s">
        <v>221</v>
      </c>
      <c r="AU878" s="187" t="s">
        <v>82</v>
      </c>
      <c r="AV878" s="187" t="s">
        <v>82</v>
      </c>
      <c r="AW878" s="187" t="s">
        <v>159</v>
      </c>
      <c r="AX878" s="187" t="s">
        <v>74</v>
      </c>
      <c r="AY878" s="187" t="s">
        <v>196</v>
      </c>
    </row>
    <row r="879" s="11" customFormat="true" ht="15.75" hidden="false" customHeight="true" outlineLevel="0" collapsed="false">
      <c r="B879" s="208"/>
      <c r="D879" s="186" t="s">
        <v>221</v>
      </c>
      <c r="E879" s="209"/>
      <c r="F879" s="210" t="s">
        <v>262</v>
      </c>
      <c r="H879" s="211" t="n">
        <v>225.7</v>
      </c>
      <c r="I879" s="116"/>
      <c r="L879" s="208"/>
      <c r="M879" s="212"/>
      <c r="T879" s="213"/>
      <c r="AT879" s="209" t="s">
        <v>221</v>
      </c>
      <c r="AU879" s="209" t="s">
        <v>82</v>
      </c>
      <c r="AV879" s="209" t="s">
        <v>204</v>
      </c>
      <c r="AW879" s="209" t="s">
        <v>159</v>
      </c>
      <c r="AX879" s="209" t="s">
        <v>11</v>
      </c>
      <c r="AY879" s="209" t="s">
        <v>196</v>
      </c>
    </row>
    <row r="880" s="11" customFormat="true" ht="15.75" hidden="false" customHeight="true" outlineLevel="0" collapsed="false">
      <c r="B880" s="32"/>
      <c r="C880" s="170" t="s">
        <v>1186</v>
      </c>
      <c r="D880" s="170" t="s">
        <v>199</v>
      </c>
      <c r="E880" s="171" t="s">
        <v>1320</v>
      </c>
      <c r="F880" s="172" t="s">
        <v>1321</v>
      </c>
      <c r="G880" s="173" t="s">
        <v>301</v>
      </c>
      <c r="H880" s="174" t="n">
        <v>71.9</v>
      </c>
      <c r="I880" s="175"/>
      <c r="J880" s="176" t="n">
        <f aca="false">ROUND($I$880*$H$880,0)</f>
        <v>0</v>
      </c>
      <c r="K880" s="172" t="s">
        <v>203</v>
      </c>
      <c r="L880" s="32"/>
      <c r="M880" s="177"/>
      <c r="N880" s="178" t="s">
        <v>45</v>
      </c>
      <c r="Q880" s="179" t="n">
        <v>0.00026</v>
      </c>
      <c r="R880" s="179" t="n">
        <f aca="false">$Q$880*$H$880</f>
        <v>0.018694</v>
      </c>
      <c r="S880" s="179" t="n">
        <v>0</v>
      </c>
      <c r="T880" s="180" t="n">
        <f aca="false">$S$880*$H$880</f>
        <v>0</v>
      </c>
      <c r="AR880" s="112" t="s">
        <v>333</v>
      </c>
      <c r="AT880" s="112" t="s">
        <v>199</v>
      </c>
      <c r="AU880" s="112" t="s">
        <v>82</v>
      </c>
      <c r="AY880" s="11" t="s">
        <v>196</v>
      </c>
      <c r="BE880" s="181" t="n">
        <f aca="false">IF($N$880="základní",$J$880,0)</f>
        <v>0</v>
      </c>
      <c r="BF880" s="181" t="n">
        <f aca="false">IF($N$880="snížená",$J$880,0)</f>
        <v>0</v>
      </c>
      <c r="BG880" s="181" t="n">
        <f aca="false">IF($N$880="zákl. přenesená",$J$880,0)</f>
        <v>0</v>
      </c>
      <c r="BH880" s="181" t="n">
        <f aca="false">IF($N$880="sníž. přenesená",$J$880,0)</f>
        <v>0</v>
      </c>
      <c r="BI880" s="181" t="n">
        <f aca="false">IF($N$880="nulová",$J$880,0)</f>
        <v>0</v>
      </c>
      <c r="BJ880" s="112" t="s">
        <v>11</v>
      </c>
      <c r="BK880" s="181" t="n">
        <f aca="false">ROUND($I$880*$H$880,0)</f>
        <v>0</v>
      </c>
      <c r="BL880" s="112" t="s">
        <v>333</v>
      </c>
      <c r="BM880" s="112" t="s">
        <v>1860</v>
      </c>
    </row>
    <row r="881" s="11" customFormat="true" ht="16.5" hidden="false" customHeight="true" outlineLevel="0" collapsed="false">
      <c r="B881" s="32"/>
      <c r="D881" s="182" t="s">
        <v>206</v>
      </c>
      <c r="F881" s="183" t="s">
        <v>1323</v>
      </c>
      <c r="I881" s="116"/>
      <c r="L881" s="32"/>
      <c r="M881" s="184"/>
      <c r="T881" s="65"/>
      <c r="AT881" s="11" t="s">
        <v>206</v>
      </c>
      <c r="AU881" s="11" t="s">
        <v>82</v>
      </c>
    </row>
    <row r="882" s="11" customFormat="true" ht="15.75" hidden="false" customHeight="true" outlineLevel="0" collapsed="false">
      <c r="B882" s="203"/>
      <c r="D882" s="186" t="s">
        <v>221</v>
      </c>
      <c r="E882" s="204"/>
      <c r="F882" s="205" t="s">
        <v>1810</v>
      </c>
      <c r="H882" s="204"/>
      <c r="I882" s="116"/>
      <c r="L882" s="203"/>
      <c r="M882" s="206"/>
      <c r="T882" s="207"/>
      <c r="AT882" s="204" t="s">
        <v>221</v>
      </c>
      <c r="AU882" s="204" t="s">
        <v>82</v>
      </c>
      <c r="AV882" s="204" t="s">
        <v>11</v>
      </c>
      <c r="AW882" s="204" t="s">
        <v>159</v>
      </c>
      <c r="AX882" s="204" t="s">
        <v>74</v>
      </c>
      <c r="AY882" s="204" t="s">
        <v>196</v>
      </c>
    </row>
    <row r="883" s="11" customFormat="true" ht="15.75" hidden="false" customHeight="true" outlineLevel="0" collapsed="false">
      <c r="B883" s="185"/>
      <c r="D883" s="186" t="s">
        <v>221</v>
      </c>
      <c r="E883" s="187"/>
      <c r="F883" s="188" t="s">
        <v>1861</v>
      </c>
      <c r="H883" s="189" t="n">
        <v>5</v>
      </c>
      <c r="I883" s="116"/>
      <c r="L883" s="185"/>
      <c r="M883" s="190"/>
      <c r="T883" s="191"/>
      <c r="AT883" s="187" t="s">
        <v>221</v>
      </c>
      <c r="AU883" s="187" t="s">
        <v>82</v>
      </c>
      <c r="AV883" s="187" t="s">
        <v>82</v>
      </c>
      <c r="AW883" s="187" t="s">
        <v>159</v>
      </c>
      <c r="AX883" s="187" t="s">
        <v>74</v>
      </c>
      <c r="AY883" s="187" t="s">
        <v>196</v>
      </c>
    </row>
    <row r="884" s="11" customFormat="true" ht="15.75" hidden="false" customHeight="true" outlineLevel="0" collapsed="false">
      <c r="B884" s="203"/>
      <c r="D884" s="186" t="s">
        <v>221</v>
      </c>
      <c r="E884" s="204"/>
      <c r="F884" s="205" t="s">
        <v>1812</v>
      </c>
      <c r="H884" s="204"/>
      <c r="I884" s="116"/>
      <c r="L884" s="203"/>
      <c r="M884" s="206"/>
      <c r="T884" s="207"/>
      <c r="AT884" s="204" t="s">
        <v>221</v>
      </c>
      <c r="AU884" s="204" t="s">
        <v>82</v>
      </c>
      <c r="AV884" s="204" t="s">
        <v>11</v>
      </c>
      <c r="AW884" s="204" t="s">
        <v>159</v>
      </c>
      <c r="AX884" s="204" t="s">
        <v>74</v>
      </c>
      <c r="AY884" s="204" t="s">
        <v>196</v>
      </c>
    </row>
    <row r="885" s="11" customFormat="true" ht="15.75" hidden="false" customHeight="true" outlineLevel="0" collapsed="false">
      <c r="B885" s="185"/>
      <c r="D885" s="186" t="s">
        <v>221</v>
      </c>
      <c r="E885" s="187"/>
      <c r="F885" s="188" t="s">
        <v>1862</v>
      </c>
      <c r="H885" s="189" t="n">
        <v>4.5</v>
      </c>
      <c r="I885" s="116"/>
      <c r="L885" s="185"/>
      <c r="M885" s="190"/>
      <c r="T885" s="191"/>
      <c r="AT885" s="187" t="s">
        <v>221</v>
      </c>
      <c r="AU885" s="187" t="s">
        <v>82</v>
      </c>
      <c r="AV885" s="187" t="s">
        <v>82</v>
      </c>
      <c r="AW885" s="187" t="s">
        <v>159</v>
      </c>
      <c r="AX885" s="187" t="s">
        <v>74</v>
      </c>
      <c r="AY885" s="187" t="s">
        <v>196</v>
      </c>
    </row>
    <row r="886" s="11" customFormat="true" ht="15.75" hidden="false" customHeight="true" outlineLevel="0" collapsed="false">
      <c r="B886" s="203"/>
      <c r="D886" s="186" t="s">
        <v>221</v>
      </c>
      <c r="E886" s="204"/>
      <c r="F886" s="205" t="s">
        <v>1727</v>
      </c>
      <c r="H886" s="204"/>
      <c r="I886" s="116"/>
      <c r="L886" s="203"/>
      <c r="M886" s="206"/>
      <c r="T886" s="207"/>
      <c r="AT886" s="204" t="s">
        <v>221</v>
      </c>
      <c r="AU886" s="204" t="s">
        <v>82</v>
      </c>
      <c r="AV886" s="204" t="s">
        <v>11</v>
      </c>
      <c r="AW886" s="204" t="s">
        <v>159</v>
      </c>
      <c r="AX886" s="204" t="s">
        <v>74</v>
      </c>
      <c r="AY886" s="204" t="s">
        <v>196</v>
      </c>
    </row>
    <row r="887" s="11" customFormat="true" ht="15.75" hidden="false" customHeight="true" outlineLevel="0" collapsed="false">
      <c r="B887" s="185"/>
      <c r="D887" s="186" t="s">
        <v>221</v>
      </c>
      <c r="E887" s="187"/>
      <c r="F887" s="188" t="s">
        <v>1863</v>
      </c>
      <c r="H887" s="189" t="n">
        <v>6.5</v>
      </c>
      <c r="I887" s="116"/>
      <c r="L887" s="185"/>
      <c r="M887" s="190"/>
      <c r="T887" s="191"/>
      <c r="AT887" s="187" t="s">
        <v>221</v>
      </c>
      <c r="AU887" s="187" t="s">
        <v>82</v>
      </c>
      <c r="AV887" s="187" t="s">
        <v>82</v>
      </c>
      <c r="AW887" s="187" t="s">
        <v>159</v>
      </c>
      <c r="AX887" s="187" t="s">
        <v>74</v>
      </c>
      <c r="AY887" s="187" t="s">
        <v>196</v>
      </c>
    </row>
    <row r="888" s="11" customFormat="true" ht="15.75" hidden="false" customHeight="true" outlineLevel="0" collapsed="false">
      <c r="B888" s="203"/>
      <c r="D888" s="186" t="s">
        <v>221</v>
      </c>
      <c r="E888" s="204"/>
      <c r="F888" s="205" t="s">
        <v>1458</v>
      </c>
      <c r="H888" s="204"/>
      <c r="I888" s="116"/>
      <c r="L888" s="203"/>
      <c r="M888" s="206"/>
      <c r="T888" s="207"/>
      <c r="AT888" s="204" t="s">
        <v>221</v>
      </c>
      <c r="AU888" s="204" t="s">
        <v>82</v>
      </c>
      <c r="AV888" s="204" t="s">
        <v>11</v>
      </c>
      <c r="AW888" s="204" t="s">
        <v>159</v>
      </c>
      <c r="AX888" s="204" t="s">
        <v>74</v>
      </c>
      <c r="AY888" s="204" t="s">
        <v>196</v>
      </c>
    </row>
    <row r="889" s="11" customFormat="true" ht="15.75" hidden="false" customHeight="true" outlineLevel="0" collapsed="false">
      <c r="B889" s="185"/>
      <c r="D889" s="186" t="s">
        <v>221</v>
      </c>
      <c r="E889" s="187"/>
      <c r="F889" s="188" t="s">
        <v>1327</v>
      </c>
      <c r="H889" s="189" t="n">
        <v>9.9</v>
      </c>
      <c r="I889" s="116"/>
      <c r="L889" s="185"/>
      <c r="M889" s="190"/>
      <c r="T889" s="191"/>
      <c r="AT889" s="187" t="s">
        <v>221</v>
      </c>
      <c r="AU889" s="187" t="s">
        <v>82</v>
      </c>
      <c r="AV889" s="187" t="s">
        <v>82</v>
      </c>
      <c r="AW889" s="187" t="s">
        <v>159</v>
      </c>
      <c r="AX889" s="187" t="s">
        <v>74</v>
      </c>
      <c r="AY889" s="187" t="s">
        <v>196</v>
      </c>
    </row>
    <row r="890" s="11" customFormat="true" ht="15.75" hidden="false" customHeight="true" outlineLevel="0" collapsed="false">
      <c r="B890" s="185"/>
      <c r="D890" s="186" t="s">
        <v>221</v>
      </c>
      <c r="E890" s="187"/>
      <c r="F890" s="188" t="s">
        <v>1864</v>
      </c>
      <c r="H890" s="189" t="n">
        <v>13.1</v>
      </c>
      <c r="I890" s="116"/>
      <c r="L890" s="185"/>
      <c r="M890" s="190"/>
      <c r="T890" s="191"/>
      <c r="AT890" s="187" t="s">
        <v>221</v>
      </c>
      <c r="AU890" s="187" t="s">
        <v>82</v>
      </c>
      <c r="AV890" s="187" t="s">
        <v>82</v>
      </c>
      <c r="AW890" s="187" t="s">
        <v>159</v>
      </c>
      <c r="AX890" s="187" t="s">
        <v>74</v>
      </c>
      <c r="AY890" s="187" t="s">
        <v>196</v>
      </c>
    </row>
    <row r="891" s="11" customFormat="true" ht="15.75" hidden="false" customHeight="true" outlineLevel="0" collapsed="false">
      <c r="B891" s="185"/>
      <c r="D891" s="186" t="s">
        <v>221</v>
      </c>
      <c r="E891" s="187"/>
      <c r="F891" s="188" t="s">
        <v>1327</v>
      </c>
      <c r="H891" s="189" t="n">
        <v>9.9</v>
      </c>
      <c r="I891" s="116"/>
      <c r="L891" s="185"/>
      <c r="M891" s="190"/>
      <c r="T891" s="191"/>
      <c r="AT891" s="187" t="s">
        <v>221</v>
      </c>
      <c r="AU891" s="187" t="s">
        <v>82</v>
      </c>
      <c r="AV891" s="187" t="s">
        <v>82</v>
      </c>
      <c r="AW891" s="187" t="s">
        <v>159</v>
      </c>
      <c r="AX891" s="187" t="s">
        <v>74</v>
      </c>
      <c r="AY891" s="187" t="s">
        <v>196</v>
      </c>
    </row>
    <row r="892" s="11" customFormat="true" ht="15.75" hidden="false" customHeight="true" outlineLevel="0" collapsed="false">
      <c r="B892" s="203"/>
      <c r="D892" s="186" t="s">
        <v>221</v>
      </c>
      <c r="E892" s="204"/>
      <c r="F892" s="205" t="s">
        <v>1815</v>
      </c>
      <c r="H892" s="204"/>
      <c r="I892" s="116"/>
      <c r="L892" s="203"/>
      <c r="M892" s="206"/>
      <c r="T892" s="207"/>
      <c r="AT892" s="204" t="s">
        <v>221</v>
      </c>
      <c r="AU892" s="204" t="s">
        <v>82</v>
      </c>
      <c r="AV892" s="204" t="s">
        <v>11</v>
      </c>
      <c r="AW892" s="204" t="s">
        <v>159</v>
      </c>
      <c r="AX892" s="204" t="s">
        <v>74</v>
      </c>
      <c r="AY892" s="204" t="s">
        <v>196</v>
      </c>
    </row>
    <row r="893" s="11" customFormat="true" ht="15.75" hidden="false" customHeight="true" outlineLevel="0" collapsed="false">
      <c r="B893" s="185"/>
      <c r="D893" s="186" t="s">
        <v>221</v>
      </c>
      <c r="E893" s="187"/>
      <c r="F893" s="188" t="s">
        <v>1327</v>
      </c>
      <c r="H893" s="189" t="n">
        <v>9.9</v>
      </c>
      <c r="I893" s="116"/>
      <c r="L893" s="185"/>
      <c r="M893" s="190"/>
      <c r="T893" s="191"/>
      <c r="AT893" s="187" t="s">
        <v>221</v>
      </c>
      <c r="AU893" s="187" t="s">
        <v>82</v>
      </c>
      <c r="AV893" s="187" t="s">
        <v>82</v>
      </c>
      <c r="AW893" s="187" t="s">
        <v>159</v>
      </c>
      <c r="AX893" s="187" t="s">
        <v>74</v>
      </c>
      <c r="AY893" s="187" t="s">
        <v>196</v>
      </c>
    </row>
    <row r="894" s="11" customFormat="true" ht="15.75" hidden="false" customHeight="true" outlineLevel="0" collapsed="false">
      <c r="B894" s="185"/>
      <c r="D894" s="186" t="s">
        <v>221</v>
      </c>
      <c r="E894" s="187"/>
      <c r="F894" s="188" t="s">
        <v>1864</v>
      </c>
      <c r="H894" s="189" t="n">
        <v>13.1</v>
      </c>
      <c r="I894" s="116"/>
      <c r="L894" s="185"/>
      <c r="M894" s="190"/>
      <c r="T894" s="191"/>
      <c r="AT894" s="187" t="s">
        <v>221</v>
      </c>
      <c r="AU894" s="187" t="s">
        <v>82</v>
      </c>
      <c r="AV894" s="187" t="s">
        <v>82</v>
      </c>
      <c r="AW894" s="187" t="s">
        <v>159</v>
      </c>
      <c r="AX894" s="187" t="s">
        <v>74</v>
      </c>
      <c r="AY894" s="187" t="s">
        <v>196</v>
      </c>
    </row>
    <row r="895" s="11" customFormat="true" ht="15.75" hidden="false" customHeight="true" outlineLevel="0" collapsed="false">
      <c r="B895" s="208"/>
      <c r="D895" s="186" t="s">
        <v>221</v>
      </c>
      <c r="E895" s="209"/>
      <c r="F895" s="210" t="s">
        <v>262</v>
      </c>
      <c r="H895" s="211" t="n">
        <v>71.9</v>
      </c>
      <c r="I895" s="116"/>
      <c r="L895" s="208"/>
      <c r="M895" s="212"/>
      <c r="T895" s="213"/>
      <c r="AT895" s="209" t="s">
        <v>221</v>
      </c>
      <c r="AU895" s="209" t="s">
        <v>82</v>
      </c>
      <c r="AV895" s="209" t="s">
        <v>204</v>
      </c>
      <c r="AW895" s="209" t="s">
        <v>159</v>
      </c>
      <c r="AX895" s="209" t="s">
        <v>11</v>
      </c>
      <c r="AY895" s="209" t="s">
        <v>196</v>
      </c>
    </row>
    <row r="896" s="11" customFormat="true" ht="15.75" hidden="false" customHeight="true" outlineLevel="0" collapsed="false">
      <c r="B896" s="32"/>
      <c r="C896" s="170" t="s">
        <v>1192</v>
      </c>
      <c r="D896" s="170" t="s">
        <v>199</v>
      </c>
      <c r="E896" s="171" t="s">
        <v>1333</v>
      </c>
      <c r="F896" s="172" t="s">
        <v>1334</v>
      </c>
      <c r="G896" s="173" t="s">
        <v>266</v>
      </c>
      <c r="H896" s="174" t="n">
        <v>380.655</v>
      </c>
      <c r="I896" s="175"/>
      <c r="J896" s="176" t="n">
        <f aca="false">ROUND($I$896*$H$896,0)</f>
        <v>0</v>
      </c>
      <c r="K896" s="172" t="s">
        <v>203</v>
      </c>
      <c r="L896" s="32"/>
      <c r="M896" s="177"/>
      <c r="N896" s="178" t="s">
        <v>45</v>
      </c>
      <c r="Q896" s="179" t="n">
        <v>0.0003</v>
      </c>
      <c r="R896" s="179" t="n">
        <f aca="false">$Q$896*$H$896</f>
        <v>0.1141965</v>
      </c>
      <c r="S896" s="179" t="n">
        <v>0</v>
      </c>
      <c r="T896" s="180" t="n">
        <f aca="false">$S$896*$H$896</f>
        <v>0</v>
      </c>
      <c r="AR896" s="112" t="s">
        <v>333</v>
      </c>
      <c r="AT896" s="112" t="s">
        <v>199</v>
      </c>
      <c r="AU896" s="112" t="s">
        <v>82</v>
      </c>
      <c r="AY896" s="11" t="s">
        <v>196</v>
      </c>
      <c r="BE896" s="181" t="n">
        <f aca="false">IF($N$896="základní",$J$896,0)</f>
        <v>0</v>
      </c>
      <c r="BF896" s="181" t="n">
        <f aca="false">IF($N$896="snížená",$J$896,0)</f>
        <v>0</v>
      </c>
      <c r="BG896" s="181" t="n">
        <f aca="false">IF($N$896="zákl. přenesená",$J$896,0)</f>
        <v>0</v>
      </c>
      <c r="BH896" s="181" t="n">
        <f aca="false">IF($N$896="sníž. přenesená",$J$896,0)</f>
        <v>0</v>
      </c>
      <c r="BI896" s="181" t="n">
        <f aca="false">IF($N$896="nulová",$J$896,0)</f>
        <v>0</v>
      </c>
      <c r="BJ896" s="112" t="s">
        <v>11</v>
      </c>
      <c r="BK896" s="181" t="n">
        <f aca="false">ROUND($I$896*$H$896,0)</f>
        <v>0</v>
      </c>
      <c r="BL896" s="112" t="s">
        <v>333</v>
      </c>
      <c r="BM896" s="112" t="s">
        <v>1865</v>
      </c>
    </row>
    <row r="897" s="11" customFormat="true" ht="16.5" hidden="false" customHeight="true" outlineLevel="0" collapsed="false">
      <c r="B897" s="32"/>
      <c r="D897" s="182" t="s">
        <v>206</v>
      </c>
      <c r="F897" s="183" t="s">
        <v>1336</v>
      </c>
      <c r="I897" s="116"/>
      <c r="L897" s="32"/>
      <c r="M897" s="184"/>
      <c r="T897" s="65"/>
      <c r="AT897" s="11" t="s">
        <v>206</v>
      </c>
      <c r="AU897" s="11" t="s">
        <v>82</v>
      </c>
    </row>
    <row r="898" s="11" customFormat="true" ht="15.75" hidden="false" customHeight="true" outlineLevel="0" collapsed="false">
      <c r="B898" s="32"/>
      <c r="C898" s="170" t="s">
        <v>1198</v>
      </c>
      <c r="D898" s="170" t="s">
        <v>199</v>
      </c>
      <c r="E898" s="171" t="s">
        <v>1339</v>
      </c>
      <c r="F898" s="172" t="s">
        <v>1340</v>
      </c>
      <c r="G898" s="173" t="s">
        <v>226</v>
      </c>
      <c r="H898" s="174" t="n">
        <v>8.367</v>
      </c>
      <c r="I898" s="175"/>
      <c r="J898" s="176" t="n">
        <f aca="false">ROUND($I$898*$H$898,0)</f>
        <v>0</v>
      </c>
      <c r="K898" s="172" t="s">
        <v>203</v>
      </c>
      <c r="L898" s="32"/>
      <c r="M898" s="177"/>
      <c r="N898" s="178" t="s">
        <v>45</v>
      </c>
      <c r="Q898" s="179" t="n">
        <v>0</v>
      </c>
      <c r="R898" s="179" t="n">
        <f aca="false">$Q$898*$H$898</f>
        <v>0</v>
      </c>
      <c r="S898" s="179" t="n">
        <v>0</v>
      </c>
      <c r="T898" s="180" t="n">
        <f aca="false">$S$898*$H$898</f>
        <v>0</v>
      </c>
      <c r="AR898" s="112" t="s">
        <v>333</v>
      </c>
      <c r="AT898" s="112" t="s">
        <v>199</v>
      </c>
      <c r="AU898" s="112" t="s">
        <v>82</v>
      </c>
      <c r="AY898" s="11" t="s">
        <v>196</v>
      </c>
      <c r="BE898" s="181" t="n">
        <f aca="false">IF($N$898="základní",$J$898,0)</f>
        <v>0</v>
      </c>
      <c r="BF898" s="181" t="n">
        <f aca="false">IF($N$898="snížená",$J$898,0)</f>
        <v>0</v>
      </c>
      <c r="BG898" s="181" t="n">
        <f aca="false">IF($N$898="zákl. přenesená",$J$898,0)</f>
        <v>0</v>
      </c>
      <c r="BH898" s="181" t="n">
        <f aca="false">IF($N$898="sníž. přenesená",$J$898,0)</f>
        <v>0</v>
      </c>
      <c r="BI898" s="181" t="n">
        <f aca="false">IF($N$898="nulová",$J$898,0)</f>
        <v>0</v>
      </c>
      <c r="BJ898" s="112" t="s">
        <v>11</v>
      </c>
      <c r="BK898" s="181" t="n">
        <f aca="false">ROUND($I$898*$H$898,0)</f>
        <v>0</v>
      </c>
      <c r="BL898" s="112" t="s">
        <v>333</v>
      </c>
      <c r="BM898" s="112" t="s">
        <v>1866</v>
      </c>
    </row>
    <row r="899" s="11" customFormat="true" ht="27" hidden="false" customHeight="true" outlineLevel="0" collapsed="false">
      <c r="B899" s="32"/>
      <c r="D899" s="182" t="s">
        <v>206</v>
      </c>
      <c r="F899" s="183" t="s">
        <v>1342</v>
      </c>
      <c r="I899" s="116"/>
      <c r="L899" s="32"/>
      <c r="M899" s="184"/>
      <c r="T899" s="65"/>
      <c r="AT899" s="11" t="s">
        <v>206</v>
      </c>
      <c r="AU899" s="11" t="s">
        <v>82</v>
      </c>
    </row>
    <row r="900" s="158" customFormat="true" ht="30.75" hidden="false" customHeight="true" outlineLevel="0" collapsed="false">
      <c r="B900" s="159"/>
      <c r="D900" s="160" t="s">
        <v>73</v>
      </c>
      <c r="E900" s="168" t="s">
        <v>1343</v>
      </c>
      <c r="F900" s="168" t="s">
        <v>1344</v>
      </c>
      <c r="I900" s="162"/>
      <c r="J900" s="169" t="n">
        <f aca="false">$BK$900</f>
        <v>0</v>
      </c>
      <c r="L900" s="159"/>
      <c r="M900" s="164"/>
      <c r="P900" s="165" t="n">
        <f aca="false">SUM($P$901:$P$920)</f>
        <v>0</v>
      </c>
      <c r="R900" s="165" t="n">
        <f aca="false">SUM($R$901:$R$920)</f>
        <v>0.062961</v>
      </c>
      <c r="T900" s="166" t="n">
        <f aca="false">SUM($T$901:$T$920)</f>
        <v>0</v>
      </c>
      <c r="AR900" s="160" t="s">
        <v>82</v>
      </c>
      <c r="AT900" s="160" t="s">
        <v>73</v>
      </c>
      <c r="AU900" s="160" t="s">
        <v>11</v>
      </c>
      <c r="AY900" s="160" t="s">
        <v>196</v>
      </c>
      <c r="BK900" s="167" t="n">
        <f aca="false">SUM($BK$901:$BK$920)</f>
        <v>0</v>
      </c>
    </row>
    <row r="901" s="11" customFormat="true" ht="15.75" hidden="false" customHeight="true" outlineLevel="0" collapsed="false">
      <c r="B901" s="32"/>
      <c r="C901" s="170" t="s">
        <v>1203</v>
      </c>
      <c r="D901" s="170" t="s">
        <v>199</v>
      </c>
      <c r="E901" s="171" t="s">
        <v>1346</v>
      </c>
      <c r="F901" s="172" t="s">
        <v>1347</v>
      </c>
      <c r="G901" s="173" t="s">
        <v>266</v>
      </c>
      <c r="H901" s="174" t="n">
        <v>11.52</v>
      </c>
      <c r="I901" s="175"/>
      <c r="J901" s="176" t="n">
        <f aca="false">ROUND($I$901*$H$901,0)</f>
        <v>0</v>
      </c>
      <c r="K901" s="172" t="s">
        <v>203</v>
      </c>
      <c r="L901" s="32"/>
      <c r="M901" s="177"/>
      <c r="N901" s="178" t="s">
        <v>45</v>
      </c>
      <c r="Q901" s="179" t="n">
        <v>0</v>
      </c>
      <c r="R901" s="179" t="n">
        <f aca="false">$Q$901*$H$901</f>
        <v>0</v>
      </c>
      <c r="S901" s="179" t="n">
        <v>0</v>
      </c>
      <c r="T901" s="180" t="n">
        <f aca="false">$S$901*$H$901</f>
        <v>0</v>
      </c>
      <c r="AR901" s="112" t="s">
        <v>333</v>
      </c>
      <c r="AT901" s="112" t="s">
        <v>199</v>
      </c>
      <c r="AU901" s="112" t="s">
        <v>82</v>
      </c>
      <c r="AY901" s="11" t="s">
        <v>196</v>
      </c>
      <c r="BE901" s="181" t="n">
        <f aca="false">IF($N$901="základní",$J$901,0)</f>
        <v>0</v>
      </c>
      <c r="BF901" s="181" t="n">
        <f aca="false">IF($N$901="snížená",$J$901,0)</f>
        <v>0</v>
      </c>
      <c r="BG901" s="181" t="n">
        <f aca="false">IF($N$901="zákl. přenesená",$J$901,0)</f>
        <v>0</v>
      </c>
      <c r="BH901" s="181" t="n">
        <f aca="false">IF($N$901="sníž. přenesená",$J$901,0)</f>
        <v>0</v>
      </c>
      <c r="BI901" s="181" t="n">
        <f aca="false">IF($N$901="nulová",$J$901,0)</f>
        <v>0</v>
      </c>
      <c r="BJ901" s="112" t="s">
        <v>11</v>
      </c>
      <c r="BK901" s="181" t="n">
        <f aca="false">ROUND($I$901*$H$901,0)</f>
        <v>0</v>
      </c>
      <c r="BL901" s="112" t="s">
        <v>333</v>
      </c>
      <c r="BM901" s="112" t="s">
        <v>1867</v>
      </c>
    </row>
    <row r="902" s="11" customFormat="true" ht="16.5" hidden="false" customHeight="true" outlineLevel="0" collapsed="false">
      <c r="B902" s="32"/>
      <c r="D902" s="182" t="s">
        <v>206</v>
      </c>
      <c r="F902" s="183" t="s">
        <v>1349</v>
      </c>
      <c r="I902" s="116"/>
      <c r="L902" s="32"/>
      <c r="M902" s="184"/>
      <c r="T902" s="65"/>
      <c r="AT902" s="11" t="s">
        <v>206</v>
      </c>
      <c r="AU902" s="11" t="s">
        <v>82</v>
      </c>
    </row>
    <row r="903" s="11" customFormat="true" ht="15.75" hidden="false" customHeight="true" outlineLevel="0" collapsed="false">
      <c r="B903" s="203"/>
      <c r="D903" s="186" t="s">
        <v>221</v>
      </c>
      <c r="E903" s="204"/>
      <c r="F903" s="205" t="s">
        <v>1350</v>
      </c>
      <c r="H903" s="204"/>
      <c r="I903" s="116"/>
      <c r="L903" s="203"/>
      <c r="M903" s="206"/>
      <c r="T903" s="207"/>
      <c r="AT903" s="204" t="s">
        <v>221</v>
      </c>
      <c r="AU903" s="204" t="s">
        <v>82</v>
      </c>
      <c r="AV903" s="204" t="s">
        <v>11</v>
      </c>
      <c r="AW903" s="204" t="s">
        <v>159</v>
      </c>
      <c r="AX903" s="204" t="s">
        <v>74</v>
      </c>
      <c r="AY903" s="204" t="s">
        <v>196</v>
      </c>
    </row>
    <row r="904" s="11" customFormat="true" ht="15.75" hidden="false" customHeight="true" outlineLevel="0" collapsed="false">
      <c r="B904" s="185"/>
      <c r="D904" s="186" t="s">
        <v>221</v>
      </c>
      <c r="E904" s="187"/>
      <c r="F904" s="188" t="s">
        <v>1868</v>
      </c>
      <c r="H904" s="189" t="n">
        <v>11.52</v>
      </c>
      <c r="I904" s="116"/>
      <c r="L904" s="185"/>
      <c r="M904" s="190"/>
      <c r="T904" s="191"/>
      <c r="AT904" s="187" t="s">
        <v>221</v>
      </c>
      <c r="AU904" s="187" t="s">
        <v>82</v>
      </c>
      <c r="AV904" s="187" t="s">
        <v>82</v>
      </c>
      <c r="AW904" s="187" t="s">
        <v>159</v>
      </c>
      <c r="AX904" s="187" t="s">
        <v>74</v>
      </c>
      <c r="AY904" s="187" t="s">
        <v>196</v>
      </c>
    </row>
    <row r="905" s="11" customFormat="true" ht="15.75" hidden="false" customHeight="true" outlineLevel="0" collapsed="false">
      <c r="B905" s="208"/>
      <c r="D905" s="186" t="s">
        <v>221</v>
      </c>
      <c r="E905" s="209"/>
      <c r="F905" s="210" t="s">
        <v>262</v>
      </c>
      <c r="H905" s="211" t="n">
        <v>11.52</v>
      </c>
      <c r="I905" s="116"/>
      <c r="L905" s="208"/>
      <c r="M905" s="212"/>
      <c r="T905" s="213"/>
      <c r="AT905" s="209" t="s">
        <v>221</v>
      </c>
      <c r="AU905" s="209" t="s">
        <v>82</v>
      </c>
      <c r="AV905" s="209" t="s">
        <v>204</v>
      </c>
      <c r="AW905" s="209" t="s">
        <v>159</v>
      </c>
      <c r="AX905" s="209" t="s">
        <v>11</v>
      </c>
      <c r="AY905" s="209" t="s">
        <v>196</v>
      </c>
    </row>
    <row r="906" s="11" customFormat="true" ht="15.75" hidden="false" customHeight="true" outlineLevel="0" collapsed="false">
      <c r="B906" s="32"/>
      <c r="C906" s="170" t="s">
        <v>1210</v>
      </c>
      <c r="D906" s="170" t="s">
        <v>199</v>
      </c>
      <c r="E906" s="171" t="s">
        <v>1355</v>
      </c>
      <c r="F906" s="172" t="s">
        <v>1356</v>
      </c>
      <c r="G906" s="173" t="s">
        <v>266</v>
      </c>
      <c r="H906" s="174" t="n">
        <v>39.92</v>
      </c>
      <c r="I906" s="175"/>
      <c r="J906" s="176" t="n">
        <f aca="false">ROUND($I$906*$H$906,0)</f>
        <v>0</v>
      </c>
      <c r="K906" s="172" t="s">
        <v>203</v>
      </c>
      <c r="L906" s="32"/>
      <c r="M906" s="177"/>
      <c r="N906" s="178" t="s">
        <v>45</v>
      </c>
      <c r="Q906" s="179" t="n">
        <v>0.00051</v>
      </c>
      <c r="R906" s="179" t="n">
        <f aca="false">$Q$906*$H$906</f>
        <v>0.0203592</v>
      </c>
      <c r="S906" s="179" t="n">
        <v>0</v>
      </c>
      <c r="T906" s="180" t="n">
        <f aca="false">$S$906*$H$906</f>
        <v>0</v>
      </c>
      <c r="AR906" s="112" t="s">
        <v>333</v>
      </c>
      <c r="AT906" s="112" t="s">
        <v>199</v>
      </c>
      <c r="AU906" s="112" t="s">
        <v>82</v>
      </c>
      <c r="AY906" s="11" t="s">
        <v>196</v>
      </c>
      <c r="BE906" s="181" t="n">
        <f aca="false">IF($N$906="základní",$J$906,0)</f>
        <v>0</v>
      </c>
      <c r="BF906" s="181" t="n">
        <f aca="false">IF($N$906="snížená",$J$906,0)</f>
        <v>0</v>
      </c>
      <c r="BG906" s="181" t="n">
        <f aca="false">IF($N$906="zákl. přenesená",$J$906,0)</f>
        <v>0</v>
      </c>
      <c r="BH906" s="181" t="n">
        <f aca="false">IF($N$906="sníž. přenesená",$J$906,0)</f>
        <v>0</v>
      </c>
      <c r="BI906" s="181" t="n">
        <f aca="false">IF($N$906="nulová",$J$906,0)</f>
        <v>0</v>
      </c>
      <c r="BJ906" s="112" t="s">
        <v>11</v>
      </c>
      <c r="BK906" s="181" t="n">
        <f aca="false">ROUND($I$906*$H$906,0)</f>
        <v>0</v>
      </c>
      <c r="BL906" s="112" t="s">
        <v>333</v>
      </c>
      <c r="BM906" s="112" t="s">
        <v>1869</v>
      </c>
    </row>
    <row r="907" s="11" customFormat="true" ht="27" hidden="false" customHeight="true" outlineLevel="0" collapsed="false">
      <c r="B907" s="32"/>
      <c r="D907" s="182" t="s">
        <v>206</v>
      </c>
      <c r="F907" s="183" t="s">
        <v>1358</v>
      </c>
      <c r="I907" s="116"/>
      <c r="L907" s="32"/>
      <c r="M907" s="184"/>
      <c r="T907" s="65"/>
      <c r="AT907" s="11" t="s">
        <v>206</v>
      </c>
      <c r="AU907" s="11" t="s">
        <v>82</v>
      </c>
    </row>
    <row r="908" s="11" customFormat="true" ht="15.75" hidden="false" customHeight="true" outlineLevel="0" collapsed="false">
      <c r="B908" s="203"/>
      <c r="D908" s="186" t="s">
        <v>221</v>
      </c>
      <c r="E908" s="204"/>
      <c r="F908" s="205" t="s">
        <v>1350</v>
      </c>
      <c r="H908" s="204"/>
      <c r="I908" s="116"/>
      <c r="L908" s="203"/>
      <c r="M908" s="206"/>
      <c r="T908" s="207"/>
      <c r="AT908" s="204" t="s">
        <v>221</v>
      </c>
      <c r="AU908" s="204" t="s">
        <v>82</v>
      </c>
      <c r="AV908" s="204" t="s">
        <v>11</v>
      </c>
      <c r="AW908" s="204" t="s">
        <v>159</v>
      </c>
      <c r="AX908" s="204" t="s">
        <v>74</v>
      </c>
      <c r="AY908" s="204" t="s">
        <v>196</v>
      </c>
    </row>
    <row r="909" s="11" customFormat="true" ht="15.75" hidden="false" customHeight="true" outlineLevel="0" collapsed="false">
      <c r="B909" s="185"/>
      <c r="D909" s="186" t="s">
        <v>221</v>
      </c>
      <c r="E909" s="187"/>
      <c r="F909" s="188" t="s">
        <v>1359</v>
      </c>
      <c r="H909" s="189" t="n">
        <v>18.8</v>
      </c>
      <c r="I909" s="116"/>
      <c r="L909" s="185"/>
      <c r="M909" s="190"/>
      <c r="T909" s="191"/>
      <c r="AT909" s="187" t="s">
        <v>221</v>
      </c>
      <c r="AU909" s="187" t="s">
        <v>82</v>
      </c>
      <c r="AV909" s="187" t="s">
        <v>82</v>
      </c>
      <c r="AW909" s="187" t="s">
        <v>159</v>
      </c>
      <c r="AX909" s="187" t="s">
        <v>74</v>
      </c>
      <c r="AY909" s="187" t="s">
        <v>196</v>
      </c>
    </row>
    <row r="910" s="11" customFormat="true" ht="15.75" hidden="false" customHeight="true" outlineLevel="0" collapsed="false">
      <c r="B910" s="185"/>
      <c r="D910" s="186" t="s">
        <v>221</v>
      </c>
      <c r="E910" s="187"/>
      <c r="F910" s="188" t="s">
        <v>1870</v>
      </c>
      <c r="H910" s="189" t="n">
        <v>21.12</v>
      </c>
      <c r="I910" s="116"/>
      <c r="L910" s="185"/>
      <c r="M910" s="190"/>
      <c r="T910" s="191"/>
      <c r="AT910" s="187" t="s">
        <v>221</v>
      </c>
      <c r="AU910" s="187" t="s">
        <v>82</v>
      </c>
      <c r="AV910" s="187" t="s">
        <v>82</v>
      </c>
      <c r="AW910" s="187" t="s">
        <v>159</v>
      </c>
      <c r="AX910" s="187" t="s">
        <v>74</v>
      </c>
      <c r="AY910" s="187" t="s">
        <v>196</v>
      </c>
    </row>
    <row r="911" s="11" customFormat="true" ht="15.75" hidden="false" customHeight="true" outlineLevel="0" collapsed="false">
      <c r="B911" s="208"/>
      <c r="D911" s="186" t="s">
        <v>221</v>
      </c>
      <c r="E911" s="209"/>
      <c r="F911" s="210" t="s">
        <v>262</v>
      </c>
      <c r="H911" s="211" t="n">
        <v>39.92</v>
      </c>
      <c r="I911" s="116"/>
      <c r="L911" s="208"/>
      <c r="M911" s="212"/>
      <c r="T911" s="213"/>
      <c r="AT911" s="209" t="s">
        <v>221</v>
      </c>
      <c r="AU911" s="209" t="s">
        <v>82</v>
      </c>
      <c r="AV911" s="209" t="s">
        <v>204</v>
      </c>
      <c r="AW911" s="209" t="s">
        <v>159</v>
      </c>
      <c r="AX911" s="209" t="s">
        <v>11</v>
      </c>
      <c r="AY911" s="209" t="s">
        <v>196</v>
      </c>
    </row>
    <row r="912" s="11" customFormat="true" ht="15.75" hidden="false" customHeight="true" outlineLevel="0" collapsed="false">
      <c r="B912" s="32"/>
      <c r="C912" s="170" t="s">
        <v>1228</v>
      </c>
      <c r="D912" s="170" t="s">
        <v>199</v>
      </c>
      <c r="E912" s="171" t="s">
        <v>1363</v>
      </c>
      <c r="F912" s="172" t="s">
        <v>1364</v>
      </c>
      <c r="G912" s="173" t="s">
        <v>266</v>
      </c>
      <c r="H912" s="174" t="n">
        <v>38.38</v>
      </c>
      <c r="I912" s="175"/>
      <c r="J912" s="176" t="n">
        <f aca="false">ROUND($I$912*$H$912,0)</f>
        <v>0</v>
      </c>
      <c r="K912" s="172" t="s">
        <v>203</v>
      </c>
      <c r="L912" s="32"/>
      <c r="M912" s="177"/>
      <c r="N912" s="178" t="s">
        <v>45</v>
      </c>
      <c r="Q912" s="179" t="n">
        <v>0.00111</v>
      </c>
      <c r="R912" s="179" t="n">
        <f aca="false">$Q$912*$H$912</f>
        <v>0.0426018</v>
      </c>
      <c r="S912" s="179" t="n">
        <v>0</v>
      </c>
      <c r="T912" s="180" t="n">
        <f aca="false">$S$912*$H$912</f>
        <v>0</v>
      </c>
      <c r="AR912" s="112" t="s">
        <v>333</v>
      </c>
      <c r="AT912" s="112" t="s">
        <v>199</v>
      </c>
      <c r="AU912" s="112" t="s">
        <v>82</v>
      </c>
      <c r="AY912" s="11" t="s">
        <v>196</v>
      </c>
      <c r="BE912" s="181" t="n">
        <f aca="false">IF($N$912="základní",$J$912,0)</f>
        <v>0</v>
      </c>
      <c r="BF912" s="181" t="n">
        <f aca="false">IF($N$912="snížená",$J$912,0)</f>
        <v>0</v>
      </c>
      <c r="BG912" s="181" t="n">
        <f aca="false">IF($N$912="zákl. přenesená",$J$912,0)</f>
        <v>0</v>
      </c>
      <c r="BH912" s="181" t="n">
        <f aca="false">IF($N$912="sníž. přenesená",$J$912,0)</f>
        <v>0</v>
      </c>
      <c r="BI912" s="181" t="n">
        <f aca="false">IF($N$912="nulová",$J$912,0)</f>
        <v>0</v>
      </c>
      <c r="BJ912" s="112" t="s">
        <v>11</v>
      </c>
      <c r="BK912" s="181" t="n">
        <f aca="false">ROUND($I$912*$H$912,0)</f>
        <v>0</v>
      </c>
      <c r="BL912" s="112" t="s">
        <v>333</v>
      </c>
      <c r="BM912" s="112" t="s">
        <v>1871</v>
      </c>
    </row>
    <row r="913" s="11" customFormat="true" ht="27" hidden="false" customHeight="true" outlineLevel="0" collapsed="false">
      <c r="B913" s="32"/>
      <c r="D913" s="182" t="s">
        <v>206</v>
      </c>
      <c r="F913" s="183" t="s">
        <v>1872</v>
      </c>
      <c r="I913" s="116"/>
      <c r="L913" s="32"/>
      <c r="M913" s="184"/>
      <c r="T913" s="65"/>
      <c r="AT913" s="11" t="s">
        <v>206</v>
      </c>
      <c r="AU913" s="11" t="s">
        <v>82</v>
      </c>
    </row>
    <row r="914" s="11" customFormat="true" ht="15.75" hidden="false" customHeight="true" outlineLevel="0" collapsed="false">
      <c r="B914" s="203"/>
      <c r="D914" s="186" t="s">
        <v>221</v>
      </c>
      <c r="E914" s="204"/>
      <c r="F914" s="205" t="s">
        <v>1463</v>
      </c>
      <c r="H914" s="204"/>
      <c r="I914" s="116"/>
      <c r="L914" s="203"/>
      <c r="M914" s="206"/>
      <c r="T914" s="207"/>
      <c r="AT914" s="204" t="s">
        <v>221</v>
      </c>
      <c r="AU914" s="204" t="s">
        <v>82</v>
      </c>
      <c r="AV914" s="204" t="s">
        <v>11</v>
      </c>
      <c r="AW914" s="204" t="s">
        <v>159</v>
      </c>
      <c r="AX914" s="204" t="s">
        <v>74</v>
      </c>
      <c r="AY914" s="204" t="s">
        <v>196</v>
      </c>
    </row>
    <row r="915" s="11" customFormat="true" ht="15.75" hidden="false" customHeight="true" outlineLevel="0" collapsed="false">
      <c r="B915" s="185"/>
      <c r="D915" s="186" t="s">
        <v>221</v>
      </c>
      <c r="E915" s="187"/>
      <c r="F915" s="188" t="s">
        <v>1873</v>
      </c>
      <c r="H915" s="189" t="n">
        <v>14.41</v>
      </c>
      <c r="I915" s="116"/>
      <c r="L915" s="185"/>
      <c r="M915" s="190"/>
      <c r="T915" s="191"/>
      <c r="AT915" s="187" t="s">
        <v>221</v>
      </c>
      <c r="AU915" s="187" t="s">
        <v>82</v>
      </c>
      <c r="AV915" s="187" t="s">
        <v>82</v>
      </c>
      <c r="AW915" s="187" t="s">
        <v>159</v>
      </c>
      <c r="AX915" s="187" t="s">
        <v>74</v>
      </c>
      <c r="AY915" s="187" t="s">
        <v>196</v>
      </c>
    </row>
    <row r="916" s="11" customFormat="true" ht="15.75" hidden="false" customHeight="true" outlineLevel="0" collapsed="false">
      <c r="B916" s="203"/>
      <c r="D916" s="186" t="s">
        <v>221</v>
      </c>
      <c r="E916" s="204"/>
      <c r="F916" s="205" t="s">
        <v>1564</v>
      </c>
      <c r="H916" s="204"/>
      <c r="I916" s="116"/>
      <c r="L916" s="203"/>
      <c r="M916" s="206"/>
      <c r="T916" s="207"/>
      <c r="AT916" s="204" t="s">
        <v>221</v>
      </c>
      <c r="AU916" s="204" t="s">
        <v>82</v>
      </c>
      <c r="AV916" s="204" t="s">
        <v>11</v>
      </c>
      <c r="AW916" s="204" t="s">
        <v>159</v>
      </c>
      <c r="AX916" s="204" t="s">
        <v>74</v>
      </c>
      <c r="AY916" s="204" t="s">
        <v>196</v>
      </c>
    </row>
    <row r="917" s="11" customFormat="true" ht="15.75" hidden="false" customHeight="true" outlineLevel="0" collapsed="false">
      <c r="B917" s="185"/>
      <c r="D917" s="186" t="s">
        <v>221</v>
      </c>
      <c r="E917" s="187"/>
      <c r="F917" s="188" t="s">
        <v>1874</v>
      </c>
      <c r="H917" s="189" t="n">
        <v>9.2</v>
      </c>
      <c r="I917" s="116"/>
      <c r="L917" s="185"/>
      <c r="M917" s="190"/>
      <c r="T917" s="191"/>
      <c r="AT917" s="187" t="s">
        <v>221</v>
      </c>
      <c r="AU917" s="187" t="s">
        <v>82</v>
      </c>
      <c r="AV917" s="187" t="s">
        <v>82</v>
      </c>
      <c r="AW917" s="187" t="s">
        <v>159</v>
      </c>
      <c r="AX917" s="187" t="s">
        <v>74</v>
      </c>
      <c r="AY917" s="187" t="s">
        <v>196</v>
      </c>
    </row>
    <row r="918" s="11" customFormat="true" ht="15.75" hidden="false" customHeight="true" outlineLevel="0" collapsed="false">
      <c r="B918" s="203"/>
      <c r="D918" s="186" t="s">
        <v>221</v>
      </c>
      <c r="E918" s="204"/>
      <c r="F918" s="205" t="s">
        <v>1875</v>
      </c>
      <c r="H918" s="204"/>
      <c r="I918" s="116"/>
      <c r="L918" s="203"/>
      <c r="M918" s="206"/>
      <c r="T918" s="207"/>
      <c r="AT918" s="204" t="s">
        <v>221</v>
      </c>
      <c r="AU918" s="204" t="s">
        <v>82</v>
      </c>
      <c r="AV918" s="204" t="s">
        <v>11</v>
      </c>
      <c r="AW918" s="204" t="s">
        <v>159</v>
      </c>
      <c r="AX918" s="204" t="s">
        <v>74</v>
      </c>
      <c r="AY918" s="204" t="s">
        <v>196</v>
      </c>
    </row>
    <row r="919" s="11" customFormat="true" ht="15.75" hidden="false" customHeight="true" outlineLevel="0" collapsed="false">
      <c r="B919" s="185"/>
      <c r="D919" s="186" t="s">
        <v>221</v>
      </c>
      <c r="E919" s="187"/>
      <c r="F919" s="188" t="s">
        <v>1876</v>
      </c>
      <c r="H919" s="189" t="n">
        <v>14.77</v>
      </c>
      <c r="I919" s="116"/>
      <c r="L919" s="185"/>
      <c r="M919" s="190"/>
      <c r="T919" s="191"/>
      <c r="AT919" s="187" t="s">
        <v>221</v>
      </c>
      <c r="AU919" s="187" t="s">
        <v>82</v>
      </c>
      <c r="AV919" s="187" t="s">
        <v>82</v>
      </c>
      <c r="AW919" s="187" t="s">
        <v>159</v>
      </c>
      <c r="AX919" s="187" t="s">
        <v>74</v>
      </c>
      <c r="AY919" s="187" t="s">
        <v>196</v>
      </c>
    </row>
    <row r="920" s="11" customFormat="true" ht="15.75" hidden="false" customHeight="true" outlineLevel="0" collapsed="false">
      <c r="B920" s="208"/>
      <c r="D920" s="186" t="s">
        <v>221</v>
      </c>
      <c r="E920" s="209"/>
      <c r="F920" s="210" t="s">
        <v>262</v>
      </c>
      <c r="H920" s="211" t="n">
        <v>38.38</v>
      </c>
      <c r="I920" s="116"/>
      <c r="L920" s="208"/>
      <c r="M920" s="212"/>
      <c r="T920" s="213"/>
      <c r="AT920" s="209" t="s">
        <v>221</v>
      </c>
      <c r="AU920" s="209" t="s">
        <v>82</v>
      </c>
      <c r="AV920" s="209" t="s">
        <v>204</v>
      </c>
      <c r="AW920" s="209" t="s">
        <v>159</v>
      </c>
      <c r="AX920" s="209" t="s">
        <v>11</v>
      </c>
      <c r="AY920" s="209" t="s">
        <v>196</v>
      </c>
    </row>
    <row r="921" s="158" customFormat="true" ht="30.75" hidden="false" customHeight="true" outlineLevel="0" collapsed="false">
      <c r="B921" s="159"/>
      <c r="D921" s="160" t="s">
        <v>73</v>
      </c>
      <c r="E921" s="168" t="s">
        <v>1371</v>
      </c>
      <c r="F921" s="168" t="s">
        <v>1372</v>
      </c>
      <c r="I921" s="162"/>
      <c r="J921" s="169" t="n">
        <f aca="false">$BK$921</f>
        <v>0</v>
      </c>
      <c r="L921" s="159"/>
      <c r="M921" s="164"/>
      <c r="P921" s="165" t="n">
        <f aca="false">SUM($P$922:$P$941)</f>
        <v>0</v>
      </c>
      <c r="R921" s="165" t="n">
        <f aca="false">SUM($R$922:$R$941)</f>
        <v>0.62622663</v>
      </c>
      <c r="T921" s="166" t="n">
        <f aca="false">SUM($T$922:$T$941)</f>
        <v>0.15048857</v>
      </c>
      <c r="AR921" s="160" t="s">
        <v>82</v>
      </c>
      <c r="AT921" s="160" t="s">
        <v>73</v>
      </c>
      <c r="AU921" s="160" t="s">
        <v>11</v>
      </c>
      <c r="AY921" s="160" t="s">
        <v>196</v>
      </c>
      <c r="BK921" s="167" t="n">
        <f aca="false">SUM($BK$922:$BK$941)</f>
        <v>0</v>
      </c>
    </row>
    <row r="922" s="11" customFormat="true" ht="15.75" hidden="false" customHeight="true" outlineLevel="0" collapsed="false">
      <c r="B922" s="32"/>
      <c r="C922" s="170" t="s">
        <v>1245</v>
      </c>
      <c r="D922" s="170" t="s">
        <v>199</v>
      </c>
      <c r="E922" s="171" t="s">
        <v>1374</v>
      </c>
      <c r="F922" s="172" t="s">
        <v>1375</v>
      </c>
      <c r="G922" s="173" t="s">
        <v>266</v>
      </c>
      <c r="H922" s="174" t="n">
        <v>485.447</v>
      </c>
      <c r="I922" s="175"/>
      <c r="J922" s="176" t="n">
        <f aca="false">ROUND($I$922*$H$922,0)</f>
        <v>0</v>
      </c>
      <c r="K922" s="172" t="s">
        <v>203</v>
      </c>
      <c r="L922" s="32"/>
      <c r="M922" s="177"/>
      <c r="N922" s="178" t="s">
        <v>45</v>
      </c>
      <c r="Q922" s="179" t="n">
        <v>0.001</v>
      </c>
      <c r="R922" s="179" t="n">
        <f aca="false">$Q$922*$H$922</f>
        <v>0.485447</v>
      </c>
      <c r="S922" s="179" t="n">
        <v>0.00031</v>
      </c>
      <c r="T922" s="180" t="n">
        <f aca="false">$S$922*$H$922</f>
        <v>0.15048857</v>
      </c>
      <c r="AR922" s="112" t="s">
        <v>333</v>
      </c>
      <c r="AT922" s="112" t="s">
        <v>199</v>
      </c>
      <c r="AU922" s="112" t="s">
        <v>82</v>
      </c>
      <c r="AY922" s="11" t="s">
        <v>196</v>
      </c>
      <c r="BE922" s="181" t="n">
        <f aca="false">IF($N$922="základní",$J$922,0)</f>
        <v>0</v>
      </c>
      <c r="BF922" s="181" t="n">
        <f aca="false">IF($N$922="snížená",$J$922,0)</f>
        <v>0</v>
      </c>
      <c r="BG922" s="181" t="n">
        <f aca="false">IF($N$922="zákl. přenesená",$J$922,0)</f>
        <v>0</v>
      </c>
      <c r="BH922" s="181" t="n">
        <f aca="false">IF($N$922="sníž. přenesená",$J$922,0)</f>
        <v>0</v>
      </c>
      <c r="BI922" s="181" t="n">
        <f aca="false">IF($N$922="nulová",$J$922,0)</f>
        <v>0</v>
      </c>
      <c r="BJ922" s="112" t="s">
        <v>11</v>
      </c>
      <c r="BK922" s="181" t="n">
        <f aca="false">ROUND($I$922*$H$922,0)</f>
        <v>0</v>
      </c>
      <c r="BL922" s="112" t="s">
        <v>333</v>
      </c>
      <c r="BM922" s="112" t="s">
        <v>1877</v>
      </c>
    </row>
    <row r="923" s="11" customFormat="true" ht="16.5" hidden="false" customHeight="true" outlineLevel="0" collapsed="false">
      <c r="B923" s="32"/>
      <c r="D923" s="182" t="s">
        <v>206</v>
      </c>
      <c r="F923" s="183" t="s">
        <v>1377</v>
      </c>
      <c r="I923" s="116"/>
      <c r="L923" s="32"/>
      <c r="M923" s="184"/>
      <c r="T923" s="65"/>
      <c r="AT923" s="11" t="s">
        <v>206</v>
      </c>
      <c r="AU923" s="11" t="s">
        <v>82</v>
      </c>
    </row>
    <row r="924" s="11" customFormat="true" ht="15.75" hidden="false" customHeight="true" outlineLevel="0" collapsed="false">
      <c r="B924" s="203"/>
      <c r="D924" s="186" t="s">
        <v>221</v>
      </c>
      <c r="E924" s="204"/>
      <c r="F924" s="205" t="s">
        <v>1878</v>
      </c>
      <c r="H924" s="204"/>
      <c r="I924" s="116"/>
      <c r="L924" s="203"/>
      <c r="M924" s="206"/>
      <c r="T924" s="207"/>
      <c r="AT924" s="204" t="s">
        <v>221</v>
      </c>
      <c r="AU924" s="204" t="s">
        <v>82</v>
      </c>
      <c r="AV924" s="204" t="s">
        <v>11</v>
      </c>
      <c r="AW924" s="204" t="s">
        <v>159</v>
      </c>
      <c r="AX924" s="204" t="s">
        <v>74</v>
      </c>
      <c r="AY924" s="204" t="s">
        <v>196</v>
      </c>
    </row>
    <row r="925" s="11" customFormat="true" ht="15.75" hidden="false" customHeight="true" outlineLevel="0" collapsed="false">
      <c r="B925" s="185"/>
      <c r="D925" s="186" t="s">
        <v>221</v>
      </c>
      <c r="E925" s="187"/>
      <c r="F925" s="188" t="s">
        <v>1879</v>
      </c>
      <c r="H925" s="189" t="n">
        <v>114.9</v>
      </c>
      <c r="I925" s="116"/>
      <c r="L925" s="185"/>
      <c r="M925" s="190"/>
      <c r="T925" s="191"/>
      <c r="AT925" s="187" t="s">
        <v>221</v>
      </c>
      <c r="AU925" s="187" t="s">
        <v>82</v>
      </c>
      <c r="AV925" s="187" t="s">
        <v>82</v>
      </c>
      <c r="AW925" s="187" t="s">
        <v>159</v>
      </c>
      <c r="AX925" s="187" t="s">
        <v>74</v>
      </c>
      <c r="AY925" s="187" t="s">
        <v>196</v>
      </c>
    </row>
    <row r="926" s="11" customFormat="true" ht="15.75" hidden="false" customHeight="true" outlineLevel="0" collapsed="false">
      <c r="B926" s="203"/>
      <c r="D926" s="186" t="s">
        <v>221</v>
      </c>
      <c r="E926" s="204"/>
      <c r="F926" s="205" t="s">
        <v>1880</v>
      </c>
      <c r="H926" s="204"/>
      <c r="I926" s="116"/>
      <c r="L926" s="203"/>
      <c r="M926" s="206"/>
      <c r="T926" s="207"/>
      <c r="AT926" s="204" t="s">
        <v>221</v>
      </c>
      <c r="AU926" s="204" t="s">
        <v>82</v>
      </c>
      <c r="AV926" s="204" t="s">
        <v>11</v>
      </c>
      <c r="AW926" s="204" t="s">
        <v>159</v>
      </c>
      <c r="AX926" s="204" t="s">
        <v>74</v>
      </c>
      <c r="AY926" s="204" t="s">
        <v>196</v>
      </c>
    </row>
    <row r="927" s="11" customFormat="true" ht="15.75" hidden="false" customHeight="true" outlineLevel="0" collapsed="false">
      <c r="B927" s="185"/>
      <c r="D927" s="186" t="s">
        <v>221</v>
      </c>
      <c r="E927" s="187"/>
      <c r="F927" s="188" t="s">
        <v>1881</v>
      </c>
      <c r="H927" s="189" t="n">
        <v>31.8</v>
      </c>
      <c r="I927" s="116"/>
      <c r="L927" s="185"/>
      <c r="M927" s="190"/>
      <c r="T927" s="191"/>
      <c r="AT927" s="187" t="s">
        <v>221</v>
      </c>
      <c r="AU927" s="187" t="s">
        <v>82</v>
      </c>
      <c r="AV927" s="187" t="s">
        <v>82</v>
      </c>
      <c r="AW927" s="187" t="s">
        <v>159</v>
      </c>
      <c r="AX927" s="187" t="s">
        <v>74</v>
      </c>
      <c r="AY927" s="187" t="s">
        <v>196</v>
      </c>
    </row>
    <row r="928" s="11" customFormat="true" ht="15.75" hidden="false" customHeight="true" outlineLevel="0" collapsed="false">
      <c r="B928" s="185"/>
      <c r="D928" s="186" t="s">
        <v>221</v>
      </c>
      <c r="E928" s="187"/>
      <c r="F928" s="188" t="s">
        <v>1882</v>
      </c>
      <c r="H928" s="189" t="n">
        <v>103.489</v>
      </c>
      <c r="I928" s="116"/>
      <c r="L928" s="185"/>
      <c r="M928" s="190"/>
      <c r="T928" s="191"/>
      <c r="AT928" s="187" t="s">
        <v>221</v>
      </c>
      <c r="AU928" s="187" t="s">
        <v>82</v>
      </c>
      <c r="AV928" s="187" t="s">
        <v>82</v>
      </c>
      <c r="AW928" s="187" t="s">
        <v>159</v>
      </c>
      <c r="AX928" s="187" t="s">
        <v>74</v>
      </c>
      <c r="AY928" s="187" t="s">
        <v>196</v>
      </c>
    </row>
    <row r="929" s="11" customFormat="true" ht="15.75" hidden="false" customHeight="true" outlineLevel="0" collapsed="false">
      <c r="B929" s="185"/>
      <c r="D929" s="186" t="s">
        <v>221</v>
      </c>
      <c r="E929" s="187"/>
      <c r="F929" s="188" t="s">
        <v>1883</v>
      </c>
      <c r="H929" s="189" t="n">
        <v>579.333</v>
      </c>
      <c r="I929" s="116"/>
      <c r="L929" s="185"/>
      <c r="M929" s="190"/>
      <c r="T929" s="191"/>
      <c r="AT929" s="187" t="s">
        <v>221</v>
      </c>
      <c r="AU929" s="187" t="s">
        <v>82</v>
      </c>
      <c r="AV929" s="187" t="s">
        <v>82</v>
      </c>
      <c r="AW929" s="187" t="s">
        <v>159</v>
      </c>
      <c r="AX929" s="187" t="s">
        <v>74</v>
      </c>
      <c r="AY929" s="187" t="s">
        <v>196</v>
      </c>
    </row>
    <row r="930" s="11" customFormat="true" ht="15.75" hidden="false" customHeight="true" outlineLevel="0" collapsed="false">
      <c r="B930" s="203"/>
      <c r="D930" s="186" t="s">
        <v>221</v>
      </c>
      <c r="E930" s="204"/>
      <c r="F930" s="205" t="s">
        <v>1884</v>
      </c>
      <c r="H930" s="204"/>
      <c r="I930" s="116"/>
      <c r="L930" s="203"/>
      <c r="M930" s="206"/>
      <c r="T930" s="207"/>
      <c r="AT930" s="204" t="s">
        <v>221</v>
      </c>
      <c r="AU930" s="204" t="s">
        <v>82</v>
      </c>
      <c r="AV930" s="204" t="s">
        <v>11</v>
      </c>
      <c r="AW930" s="204" t="s">
        <v>159</v>
      </c>
      <c r="AX930" s="204" t="s">
        <v>74</v>
      </c>
      <c r="AY930" s="204" t="s">
        <v>196</v>
      </c>
    </row>
    <row r="931" s="11" customFormat="true" ht="15.75" hidden="false" customHeight="true" outlineLevel="0" collapsed="false">
      <c r="B931" s="185"/>
      <c r="D931" s="186" t="s">
        <v>221</v>
      </c>
      <c r="E931" s="187"/>
      <c r="F931" s="188" t="s">
        <v>1885</v>
      </c>
      <c r="H931" s="189" t="n">
        <v>17.36</v>
      </c>
      <c r="I931" s="116"/>
      <c r="L931" s="185"/>
      <c r="M931" s="190"/>
      <c r="T931" s="191"/>
      <c r="AT931" s="187" t="s">
        <v>221</v>
      </c>
      <c r="AU931" s="187" t="s">
        <v>82</v>
      </c>
      <c r="AV931" s="187" t="s">
        <v>82</v>
      </c>
      <c r="AW931" s="187" t="s">
        <v>159</v>
      </c>
      <c r="AX931" s="187" t="s">
        <v>74</v>
      </c>
      <c r="AY931" s="187" t="s">
        <v>196</v>
      </c>
    </row>
    <row r="932" s="11" customFormat="true" ht="15.75" hidden="false" customHeight="true" outlineLevel="0" collapsed="false">
      <c r="B932" s="185"/>
      <c r="D932" s="186" t="s">
        <v>221</v>
      </c>
      <c r="E932" s="187"/>
      <c r="F932" s="188" t="s">
        <v>1886</v>
      </c>
      <c r="H932" s="189" t="n">
        <v>14.57</v>
      </c>
      <c r="I932" s="116"/>
      <c r="L932" s="185"/>
      <c r="M932" s="190"/>
      <c r="T932" s="191"/>
      <c r="AT932" s="187" t="s">
        <v>221</v>
      </c>
      <c r="AU932" s="187" t="s">
        <v>82</v>
      </c>
      <c r="AV932" s="187" t="s">
        <v>82</v>
      </c>
      <c r="AW932" s="187" t="s">
        <v>159</v>
      </c>
      <c r="AX932" s="187" t="s">
        <v>74</v>
      </c>
      <c r="AY932" s="187" t="s">
        <v>196</v>
      </c>
    </row>
    <row r="933" s="11" customFormat="true" ht="15.75" hidden="false" customHeight="true" outlineLevel="0" collapsed="false">
      <c r="B933" s="185"/>
      <c r="D933" s="186" t="s">
        <v>221</v>
      </c>
      <c r="E933" s="187"/>
      <c r="F933" s="188" t="s">
        <v>1887</v>
      </c>
      <c r="H933" s="189" t="n">
        <v>4.65</v>
      </c>
      <c r="I933" s="116"/>
      <c r="L933" s="185"/>
      <c r="M933" s="190"/>
      <c r="T933" s="191"/>
      <c r="AT933" s="187" t="s">
        <v>221</v>
      </c>
      <c r="AU933" s="187" t="s">
        <v>82</v>
      </c>
      <c r="AV933" s="187" t="s">
        <v>82</v>
      </c>
      <c r="AW933" s="187" t="s">
        <v>159</v>
      </c>
      <c r="AX933" s="187" t="s">
        <v>74</v>
      </c>
      <c r="AY933" s="187" t="s">
        <v>196</v>
      </c>
    </row>
    <row r="934" s="11" customFormat="true" ht="15.75" hidden="false" customHeight="true" outlineLevel="0" collapsed="false">
      <c r="B934" s="203"/>
      <c r="D934" s="186" t="s">
        <v>221</v>
      </c>
      <c r="E934" s="204"/>
      <c r="F934" s="205" t="s">
        <v>1386</v>
      </c>
      <c r="H934" s="204"/>
      <c r="I934" s="116"/>
      <c r="L934" s="203"/>
      <c r="M934" s="206"/>
      <c r="T934" s="207"/>
      <c r="AT934" s="204" t="s">
        <v>221</v>
      </c>
      <c r="AU934" s="204" t="s">
        <v>82</v>
      </c>
      <c r="AV934" s="204" t="s">
        <v>11</v>
      </c>
      <c r="AW934" s="204" t="s">
        <v>159</v>
      </c>
      <c r="AX934" s="204" t="s">
        <v>74</v>
      </c>
      <c r="AY934" s="204" t="s">
        <v>196</v>
      </c>
    </row>
    <row r="935" s="11" customFormat="true" ht="15.75" hidden="false" customHeight="true" outlineLevel="0" collapsed="false">
      <c r="B935" s="185"/>
      <c r="D935" s="186" t="s">
        <v>221</v>
      </c>
      <c r="E935" s="187"/>
      <c r="F935" s="188" t="s">
        <v>1888</v>
      </c>
      <c r="H935" s="189" t="n">
        <v>-54.44</v>
      </c>
      <c r="I935" s="116"/>
      <c r="L935" s="185"/>
      <c r="M935" s="190"/>
      <c r="T935" s="191"/>
      <c r="AT935" s="187" t="s">
        <v>221</v>
      </c>
      <c r="AU935" s="187" t="s">
        <v>82</v>
      </c>
      <c r="AV935" s="187" t="s">
        <v>82</v>
      </c>
      <c r="AW935" s="187" t="s">
        <v>159</v>
      </c>
      <c r="AX935" s="187" t="s">
        <v>74</v>
      </c>
      <c r="AY935" s="187" t="s">
        <v>196</v>
      </c>
    </row>
    <row r="936" s="11" customFormat="true" ht="15.75" hidden="false" customHeight="true" outlineLevel="0" collapsed="false">
      <c r="B936" s="185"/>
      <c r="D936" s="186" t="s">
        <v>221</v>
      </c>
      <c r="E936" s="187"/>
      <c r="F936" s="188" t="s">
        <v>1889</v>
      </c>
      <c r="H936" s="189" t="n">
        <v>-326.215</v>
      </c>
      <c r="I936" s="116"/>
      <c r="L936" s="185"/>
      <c r="M936" s="190"/>
      <c r="T936" s="191"/>
      <c r="AT936" s="187" t="s">
        <v>221</v>
      </c>
      <c r="AU936" s="187" t="s">
        <v>82</v>
      </c>
      <c r="AV936" s="187" t="s">
        <v>82</v>
      </c>
      <c r="AW936" s="187" t="s">
        <v>159</v>
      </c>
      <c r="AX936" s="187" t="s">
        <v>74</v>
      </c>
      <c r="AY936" s="187" t="s">
        <v>196</v>
      </c>
    </row>
    <row r="937" s="11" customFormat="true" ht="15.75" hidden="false" customHeight="true" outlineLevel="0" collapsed="false">
      <c r="B937" s="208"/>
      <c r="D937" s="186" t="s">
        <v>221</v>
      </c>
      <c r="E937" s="209"/>
      <c r="F937" s="210" t="s">
        <v>262</v>
      </c>
      <c r="H937" s="211" t="n">
        <v>485.447</v>
      </c>
      <c r="I937" s="116"/>
      <c r="L937" s="208"/>
      <c r="M937" s="212"/>
      <c r="T937" s="213"/>
      <c r="AT937" s="209" t="s">
        <v>221</v>
      </c>
      <c r="AU937" s="209" t="s">
        <v>82</v>
      </c>
      <c r="AV937" s="209" t="s">
        <v>204</v>
      </c>
      <c r="AW937" s="209" t="s">
        <v>159</v>
      </c>
      <c r="AX937" s="209" t="s">
        <v>11</v>
      </c>
      <c r="AY937" s="209" t="s">
        <v>196</v>
      </c>
    </row>
    <row r="938" s="11" customFormat="true" ht="15.75" hidden="false" customHeight="true" outlineLevel="0" collapsed="false">
      <c r="B938" s="32"/>
      <c r="C938" s="170" t="s">
        <v>1250</v>
      </c>
      <c r="D938" s="170" t="s">
        <v>199</v>
      </c>
      <c r="E938" s="171" t="s">
        <v>1390</v>
      </c>
      <c r="F938" s="172" t="s">
        <v>1391</v>
      </c>
      <c r="G938" s="173" t="s">
        <v>266</v>
      </c>
      <c r="H938" s="174" t="n">
        <v>485.447</v>
      </c>
      <c r="I938" s="175"/>
      <c r="J938" s="176" t="n">
        <f aca="false">ROUND($I$938*$H$938,0)</f>
        <v>0</v>
      </c>
      <c r="K938" s="172" t="s">
        <v>203</v>
      </c>
      <c r="L938" s="32"/>
      <c r="M938" s="177"/>
      <c r="N938" s="178" t="s">
        <v>45</v>
      </c>
      <c r="Q938" s="179" t="n">
        <v>0</v>
      </c>
      <c r="R938" s="179" t="n">
        <f aca="false">$Q$938*$H$938</f>
        <v>0</v>
      </c>
      <c r="S938" s="179" t="n">
        <v>0</v>
      </c>
      <c r="T938" s="180" t="n">
        <f aca="false">$S$938*$H$938</f>
        <v>0</v>
      </c>
      <c r="AR938" s="112" t="s">
        <v>333</v>
      </c>
      <c r="AT938" s="112" t="s">
        <v>199</v>
      </c>
      <c r="AU938" s="112" t="s">
        <v>82</v>
      </c>
      <c r="AY938" s="11" t="s">
        <v>196</v>
      </c>
      <c r="BE938" s="181" t="n">
        <f aca="false">IF($N$938="základní",$J$938,0)</f>
        <v>0</v>
      </c>
      <c r="BF938" s="181" t="n">
        <f aca="false">IF($N$938="snížená",$J$938,0)</f>
        <v>0</v>
      </c>
      <c r="BG938" s="181" t="n">
        <f aca="false">IF($N$938="zákl. přenesená",$J$938,0)</f>
        <v>0</v>
      </c>
      <c r="BH938" s="181" t="n">
        <f aca="false">IF($N$938="sníž. přenesená",$J$938,0)</f>
        <v>0</v>
      </c>
      <c r="BI938" s="181" t="n">
        <f aca="false">IF($N$938="nulová",$J$938,0)</f>
        <v>0</v>
      </c>
      <c r="BJ938" s="112" t="s">
        <v>11</v>
      </c>
      <c r="BK938" s="181" t="n">
        <f aca="false">ROUND($I$938*$H$938,0)</f>
        <v>0</v>
      </c>
      <c r="BL938" s="112" t="s">
        <v>333</v>
      </c>
      <c r="BM938" s="112" t="s">
        <v>1890</v>
      </c>
    </row>
    <row r="939" s="11" customFormat="true" ht="16.5" hidden="false" customHeight="true" outlineLevel="0" collapsed="false">
      <c r="B939" s="32"/>
      <c r="D939" s="182" t="s">
        <v>206</v>
      </c>
      <c r="F939" s="183" t="s">
        <v>1391</v>
      </c>
      <c r="I939" s="116"/>
      <c r="L939" s="32"/>
      <c r="M939" s="184"/>
      <c r="T939" s="65"/>
      <c r="AT939" s="11" t="s">
        <v>206</v>
      </c>
      <c r="AU939" s="11" t="s">
        <v>82</v>
      </c>
    </row>
    <row r="940" s="11" customFormat="true" ht="15.75" hidden="false" customHeight="true" outlineLevel="0" collapsed="false">
      <c r="B940" s="32"/>
      <c r="C940" s="170" t="s">
        <v>1256</v>
      </c>
      <c r="D940" s="170" t="s">
        <v>199</v>
      </c>
      <c r="E940" s="171" t="s">
        <v>1394</v>
      </c>
      <c r="F940" s="172" t="s">
        <v>1395</v>
      </c>
      <c r="G940" s="173" t="s">
        <v>266</v>
      </c>
      <c r="H940" s="174" t="n">
        <v>485.447</v>
      </c>
      <c r="I940" s="175"/>
      <c r="J940" s="176" t="n">
        <f aca="false">ROUND($I$940*$H$940,0)</f>
        <v>0</v>
      </c>
      <c r="K940" s="172" t="s">
        <v>203</v>
      </c>
      <c r="L940" s="32"/>
      <c r="M940" s="177"/>
      <c r="N940" s="178" t="s">
        <v>45</v>
      </c>
      <c r="Q940" s="179" t="n">
        <v>0.00029</v>
      </c>
      <c r="R940" s="179" t="n">
        <f aca="false">$Q$940*$H$940</f>
        <v>0.14077963</v>
      </c>
      <c r="S940" s="179" t="n">
        <v>0</v>
      </c>
      <c r="T940" s="180" t="n">
        <f aca="false">$S$940*$H$940</f>
        <v>0</v>
      </c>
      <c r="AR940" s="112" t="s">
        <v>333</v>
      </c>
      <c r="AT940" s="112" t="s">
        <v>199</v>
      </c>
      <c r="AU940" s="112" t="s">
        <v>82</v>
      </c>
      <c r="AY940" s="11" t="s">
        <v>196</v>
      </c>
      <c r="BE940" s="181" t="n">
        <f aca="false">IF($N$940="základní",$J$940,0)</f>
        <v>0</v>
      </c>
      <c r="BF940" s="181" t="n">
        <f aca="false">IF($N$940="snížená",$J$940,0)</f>
        <v>0</v>
      </c>
      <c r="BG940" s="181" t="n">
        <f aca="false">IF($N$940="zákl. přenesená",$J$940,0)</f>
        <v>0</v>
      </c>
      <c r="BH940" s="181" t="n">
        <f aca="false">IF($N$940="sníž. přenesená",$J$940,0)</f>
        <v>0</v>
      </c>
      <c r="BI940" s="181" t="n">
        <f aca="false">IF($N$940="nulová",$J$940,0)</f>
        <v>0</v>
      </c>
      <c r="BJ940" s="112" t="s">
        <v>11</v>
      </c>
      <c r="BK940" s="181" t="n">
        <f aca="false">ROUND($I$940*$H$940,0)</f>
        <v>0</v>
      </c>
      <c r="BL940" s="112" t="s">
        <v>333</v>
      </c>
      <c r="BM940" s="112" t="s">
        <v>1891</v>
      </c>
    </row>
    <row r="941" s="11" customFormat="true" ht="27" hidden="false" customHeight="true" outlineLevel="0" collapsed="false">
      <c r="B941" s="32"/>
      <c r="D941" s="182" t="s">
        <v>206</v>
      </c>
      <c r="F941" s="183" t="s">
        <v>1397</v>
      </c>
      <c r="I941" s="116"/>
      <c r="L941" s="32"/>
      <c r="M941" s="221"/>
      <c r="N941" s="222"/>
      <c r="O941" s="222"/>
      <c r="P941" s="222"/>
      <c r="Q941" s="222"/>
      <c r="R941" s="222"/>
      <c r="S941" s="222"/>
      <c r="T941" s="223"/>
      <c r="AT941" s="11" t="s">
        <v>206</v>
      </c>
      <c r="AU941" s="11" t="s">
        <v>82</v>
      </c>
    </row>
    <row r="942" s="11" customFormat="true" ht="7.5" hidden="false" customHeight="true" outlineLevel="0" collapsed="false">
      <c r="B942" s="50"/>
      <c r="C942" s="51"/>
      <c r="D942" s="51"/>
      <c r="E942" s="51"/>
      <c r="F942" s="51"/>
      <c r="G942" s="51"/>
      <c r="H942" s="51"/>
      <c r="I942" s="132"/>
      <c r="J942" s="51"/>
      <c r="K942" s="51"/>
      <c r="L942" s="32"/>
    </row>
    <row r="1086" s="1" customFormat="true" ht="14.25" hidden="false" customHeight="true" outlineLevel="0" collapsed="false">
      <c r="I1086" s="108"/>
    </row>
  </sheetData>
  <sheetProtection sheet="true" password="cf72" objects="true" scenarios="true" selectLockedCells="true"/>
  <autoFilter ref="C99:K99"/>
  <mergeCells count="12">
    <mergeCell ref="G1:H1"/>
    <mergeCell ref="L2:V2"/>
    <mergeCell ref="E7:H7"/>
    <mergeCell ref="E9:H9"/>
    <mergeCell ref="E11:H11"/>
    <mergeCell ref="E26:H26"/>
    <mergeCell ref="E47:H47"/>
    <mergeCell ref="E49:H49"/>
    <mergeCell ref="E51:H51"/>
    <mergeCell ref="E88:H88"/>
    <mergeCell ref="E90:H90"/>
    <mergeCell ref="E92:H92"/>
  </mergeCells>
  <hyperlinks>
    <hyperlink ref="F1" location="C2" display="1) Krycí list soupisu"/>
    <hyperlink ref="G1" location="C58"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69" activePane="bottomLeft" state="frozen"/>
      <selection pane="topLeft" activeCell="A1" activeCellId="0" sqref="A1"/>
      <selection pane="bottomLeft" activeCell="I1" activeCellId="0" sqref="I1:I1638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93</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151</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1892</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409.6" hidden="false" customHeight="true" outlineLevel="0" collapsed="false">
      <c r="B26" s="113"/>
      <c r="E26" s="30" t="s">
        <v>39</v>
      </c>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103,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103:$BE$594),2)</f>
        <v>0</v>
      </c>
      <c r="I32" s="127" t="n">
        <v>0.21</v>
      </c>
      <c r="J32" s="126" t="n">
        <f aca="false">ROUND(SUM($BE$103:$BE$594)*$I$32,2)</f>
        <v>0</v>
      </c>
      <c r="K32" s="36"/>
    </row>
    <row r="33" s="11" customFormat="true" ht="15" hidden="false" customHeight="true" outlineLevel="0" collapsed="false">
      <c r="B33" s="32"/>
      <c r="E33" s="39" t="s">
        <v>46</v>
      </c>
      <c r="F33" s="126" t="n">
        <f aca="false">ROUND(SUM($BF$103:$BF$594),2)</f>
        <v>0</v>
      </c>
      <c r="I33" s="127" t="n">
        <v>0.15</v>
      </c>
      <c r="J33" s="126" t="n">
        <f aca="false">ROUND(SUM($BF$103:$BF$594)*$I$33,2)</f>
        <v>0</v>
      </c>
      <c r="K33" s="36"/>
    </row>
    <row r="34" s="11" customFormat="true" ht="15" hidden="true" customHeight="true" outlineLevel="0" collapsed="false">
      <c r="B34" s="32"/>
      <c r="E34" s="39" t="s">
        <v>47</v>
      </c>
      <c r="F34" s="126" t="n">
        <f aca="false">ROUND(SUM($BG$103:$BG$594),2)</f>
        <v>0</v>
      </c>
      <c r="I34" s="127" t="n">
        <v>0.21</v>
      </c>
      <c r="J34" s="126" t="n">
        <v>0</v>
      </c>
      <c r="K34" s="36"/>
    </row>
    <row r="35" s="11" customFormat="true" ht="15" hidden="true" customHeight="true" outlineLevel="0" collapsed="false">
      <c r="B35" s="32"/>
      <c r="E35" s="39" t="s">
        <v>48</v>
      </c>
      <c r="F35" s="126" t="n">
        <f aca="false">ROUND(SUM($BH$103:$BH$594),2)</f>
        <v>0</v>
      </c>
      <c r="I35" s="127" t="n">
        <v>0.15</v>
      </c>
      <c r="J35" s="126" t="n">
        <v>0</v>
      </c>
      <c r="K35" s="36"/>
    </row>
    <row r="36" s="11" customFormat="true" ht="15" hidden="true" customHeight="true" outlineLevel="0" collapsed="false">
      <c r="B36" s="32"/>
      <c r="E36" s="39" t="s">
        <v>49</v>
      </c>
      <c r="F36" s="126" t="n">
        <f aca="false">ROUND(SUM($BI$103:$BI$594),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151</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1. - 3 - strojovna VZT</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103,2)</f>
        <v>0</v>
      </c>
      <c r="K60" s="36"/>
      <c r="AU60" s="11" t="s">
        <v>159</v>
      </c>
    </row>
    <row r="61" s="82" customFormat="true" ht="25.5" hidden="false" customHeight="true" outlineLevel="0" collapsed="false">
      <c r="B61" s="138"/>
      <c r="D61" s="139" t="s">
        <v>160</v>
      </c>
      <c r="E61" s="139"/>
      <c r="F61" s="139"/>
      <c r="G61" s="139"/>
      <c r="H61" s="139"/>
      <c r="I61" s="140"/>
      <c r="J61" s="141" t="n">
        <f aca="false">ROUND($J$104,2)</f>
        <v>0</v>
      </c>
      <c r="K61" s="142"/>
    </row>
    <row r="62" s="103" customFormat="true" ht="21" hidden="false" customHeight="true" outlineLevel="0" collapsed="false">
      <c r="B62" s="143"/>
      <c r="D62" s="144" t="s">
        <v>1893</v>
      </c>
      <c r="E62" s="144"/>
      <c r="F62" s="144"/>
      <c r="G62" s="144"/>
      <c r="H62" s="144"/>
      <c r="I62" s="145"/>
      <c r="J62" s="146" t="n">
        <f aca="false">ROUND($J$105,2)</f>
        <v>0</v>
      </c>
      <c r="K62" s="147"/>
    </row>
    <row r="63" s="103" customFormat="true" ht="21" hidden="false" customHeight="true" outlineLevel="0" collapsed="false">
      <c r="B63" s="143"/>
      <c r="D63" s="144" t="s">
        <v>1894</v>
      </c>
      <c r="E63" s="144"/>
      <c r="F63" s="144"/>
      <c r="G63" s="144"/>
      <c r="H63" s="144"/>
      <c r="I63" s="145"/>
      <c r="J63" s="146" t="n">
        <f aca="false">ROUND($J$127,2)</f>
        <v>0</v>
      </c>
      <c r="K63" s="147"/>
    </row>
    <row r="64" s="103" customFormat="true" ht="21" hidden="false" customHeight="true" outlineLevel="0" collapsed="false">
      <c r="B64" s="143"/>
      <c r="D64" s="144" t="s">
        <v>161</v>
      </c>
      <c r="E64" s="144"/>
      <c r="F64" s="144"/>
      <c r="G64" s="144"/>
      <c r="H64" s="144"/>
      <c r="I64" s="145"/>
      <c r="J64" s="146" t="n">
        <f aca="false">ROUND($J$135,2)</f>
        <v>0</v>
      </c>
      <c r="K64" s="147"/>
    </row>
    <row r="65" s="103" customFormat="true" ht="15.75" hidden="false" customHeight="true" outlineLevel="0" collapsed="false">
      <c r="B65" s="143"/>
      <c r="D65" s="144" t="s">
        <v>163</v>
      </c>
      <c r="E65" s="144"/>
      <c r="F65" s="144"/>
      <c r="G65" s="144"/>
      <c r="H65" s="144"/>
      <c r="I65" s="145"/>
      <c r="J65" s="146" t="n">
        <f aca="false">ROUND($J$142,2)</f>
        <v>0</v>
      </c>
      <c r="K65" s="147"/>
    </row>
    <row r="66" s="103" customFormat="true" ht="21" hidden="false" customHeight="true" outlineLevel="0" collapsed="false">
      <c r="B66" s="143"/>
      <c r="D66" s="144" t="s">
        <v>164</v>
      </c>
      <c r="E66" s="144"/>
      <c r="F66" s="144"/>
      <c r="G66" s="144"/>
      <c r="H66" s="144"/>
      <c r="I66" s="145"/>
      <c r="J66" s="146" t="n">
        <f aca="false">ROUND($J$146,2)</f>
        <v>0</v>
      </c>
      <c r="K66" s="147"/>
    </row>
    <row r="67" s="103" customFormat="true" ht="21" hidden="false" customHeight="true" outlineLevel="0" collapsed="false">
      <c r="B67" s="143"/>
      <c r="D67" s="144" t="s">
        <v>165</v>
      </c>
      <c r="E67" s="144"/>
      <c r="F67" s="144"/>
      <c r="G67" s="144"/>
      <c r="H67" s="144"/>
      <c r="I67" s="145"/>
      <c r="J67" s="146" t="n">
        <f aca="false">ROUND($J$155,2)</f>
        <v>0</v>
      </c>
      <c r="K67" s="147"/>
    </row>
    <row r="68" s="103" customFormat="true" ht="21" hidden="false" customHeight="true" outlineLevel="0" collapsed="false">
      <c r="B68" s="143"/>
      <c r="D68" s="144" t="s">
        <v>166</v>
      </c>
      <c r="E68" s="144"/>
      <c r="F68" s="144"/>
      <c r="G68" s="144"/>
      <c r="H68" s="144"/>
      <c r="I68" s="145"/>
      <c r="J68" s="146" t="n">
        <f aca="false">ROUND($J$194,2)</f>
        <v>0</v>
      </c>
      <c r="K68" s="147"/>
    </row>
    <row r="69" s="103" customFormat="true" ht="21" hidden="false" customHeight="true" outlineLevel="0" collapsed="false">
      <c r="B69" s="143"/>
      <c r="D69" s="144" t="s">
        <v>167</v>
      </c>
      <c r="E69" s="144"/>
      <c r="F69" s="144"/>
      <c r="G69" s="144"/>
      <c r="H69" s="144"/>
      <c r="I69" s="145"/>
      <c r="J69" s="146" t="n">
        <f aca="false">ROUND($J$293,2)</f>
        <v>0</v>
      </c>
      <c r="K69" s="147"/>
    </row>
    <row r="70" s="103" customFormat="true" ht="21" hidden="false" customHeight="true" outlineLevel="0" collapsed="false">
      <c r="B70" s="143"/>
      <c r="D70" s="144" t="s">
        <v>168</v>
      </c>
      <c r="E70" s="144"/>
      <c r="F70" s="144"/>
      <c r="G70" s="144"/>
      <c r="H70" s="144"/>
      <c r="I70" s="145"/>
      <c r="J70" s="146" t="n">
        <f aca="false">ROUND($J$314,2)</f>
        <v>0</v>
      </c>
      <c r="K70" s="147"/>
    </row>
    <row r="71" s="82" customFormat="true" ht="25.5" hidden="false" customHeight="true" outlineLevel="0" collapsed="false">
      <c r="B71" s="138"/>
      <c r="D71" s="139" t="s">
        <v>169</v>
      </c>
      <c r="E71" s="139"/>
      <c r="F71" s="139"/>
      <c r="G71" s="139"/>
      <c r="H71" s="139"/>
      <c r="I71" s="140"/>
      <c r="J71" s="141" t="n">
        <f aca="false">ROUND($J$317,2)</f>
        <v>0</v>
      </c>
      <c r="K71" s="142"/>
    </row>
    <row r="72" s="103" customFormat="true" ht="21" hidden="false" customHeight="true" outlineLevel="0" collapsed="false">
      <c r="B72" s="143"/>
      <c r="D72" s="144" t="s">
        <v>1895</v>
      </c>
      <c r="E72" s="144"/>
      <c r="F72" s="144"/>
      <c r="G72" s="144"/>
      <c r="H72" s="144"/>
      <c r="I72" s="145"/>
      <c r="J72" s="146" t="n">
        <f aca="false">ROUND($J$318,2)</f>
        <v>0</v>
      </c>
      <c r="K72" s="147"/>
    </row>
    <row r="73" s="103" customFormat="true" ht="21" hidden="false" customHeight="true" outlineLevel="0" collapsed="false">
      <c r="B73" s="143"/>
      <c r="D73" s="144" t="s">
        <v>1896</v>
      </c>
      <c r="E73" s="144"/>
      <c r="F73" s="144"/>
      <c r="G73" s="144"/>
      <c r="H73" s="144"/>
      <c r="I73" s="145"/>
      <c r="J73" s="146" t="n">
        <f aca="false">ROUND($J$328,2)</f>
        <v>0</v>
      </c>
      <c r="K73" s="147"/>
    </row>
    <row r="74" s="103" customFormat="true" ht="21" hidden="false" customHeight="true" outlineLevel="0" collapsed="false">
      <c r="B74" s="143"/>
      <c r="D74" s="144" t="s">
        <v>1897</v>
      </c>
      <c r="E74" s="144"/>
      <c r="F74" s="144"/>
      <c r="G74" s="144"/>
      <c r="H74" s="144"/>
      <c r="I74" s="145"/>
      <c r="J74" s="146" t="n">
        <f aca="false">ROUND($J$361,2)</f>
        <v>0</v>
      </c>
      <c r="K74" s="147"/>
    </row>
    <row r="75" s="103" customFormat="true" ht="21" hidden="false" customHeight="true" outlineLevel="0" collapsed="false">
      <c r="B75" s="143"/>
      <c r="D75" s="144" t="s">
        <v>171</v>
      </c>
      <c r="E75" s="144"/>
      <c r="F75" s="144"/>
      <c r="G75" s="144"/>
      <c r="H75" s="144"/>
      <c r="I75" s="145"/>
      <c r="J75" s="146" t="n">
        <f aca="false">ROUND($J$418,2)</f>
        <v>0</v>
      </c>
      <c r="K75" s="147"/>
    </row>
    <row r="76" s="103" customFormat="true" ht="21" hidden="false" customHeight="true" outlineLevel="0" collapsed="false">
      <c r="B76" s="143"/>
      <c r="D76" s="144" t="s">
        <v>1898</v>
      </c>
      <c r="E76" s="144"/>
      <c r="F76" s="144"/>
      <c r="G76" s="144"/>
      <c r="H76" s="144"/>
      <c r="I76" s="145"/>
      <c r="J76" s="146" t="n">
        <f aca="false">ROUND($J$450,2)</f>
        <v>0</v>
      </c>
      <c r="K76" s="147"/>
    </row>
    <row r="77" s="103" customFormat="true" ht="21" hidden="false" customHeight="true" outlineLevel="0" collapsed="false">
      <c r="B77" s="143"/>
      <c r="D77" s="144" t="s">
        <v>172</v>
      </c>
      <c r="E77" s="144"/>
      <c r="F77" s="144"/>
      <c r="G77" s="144"/>
      <c r="H77" s="144"/>
      <c r="I77" s="145"/>
      <c r="J77" s="146" t="n">
        <f aca="false">ROUND($J$494,2)</f>
        <v>0</v>
      </c>
      <c r="K77" s="147"/>
    </row>
    <row r="78" s="103" customFormat="true" ht="21" hidden="false" customHeight="true" outlineLevel="0" collapsed="false">
      <c r="B78" s="143"/>
      <c r="D78" s="144" t="s">
        <v>173</v>
      </c>
      <c r="E78" s="144"/>
      <c r="F78" s="144"/>
      <c r="G78" s="144"/>
      <c r="H78" s="144"/>
      <c r="I78" s="145"/>
      <c r="J78" s="146" t="n">
        <f aca="false">ROUND($J$520,2)</f>
        <v>0</v>
      </c>
      <c r="K78" s="147"/>
    </row>
    <row r="79" s="103" customFormat="true" ht="21" hidden="false" customHeight="true" outlineLevel="0" collapsed="false">
      <c r="B79" s="143"/>
      <c r="D79" s="144" t="s">
        <v>1899</v>
      </c>
      <c r="E79" s="144"/>
      <c r="F79" s="144"/>
      <c r="G79" s="144"/>
      <c r="H79" s="144"/>
      <c r="I79" s="145"/>
      <c r="J79" s="146" t="n">
        <f aca="false">ROUND($J$568,2)</f>
        <v>0</v>
      </c>
      <c r="K79" s="147"/>
    </row>
    <row r="80" s="103" customFormat="true" ht="21" hidden="false" customHeight="true" outlineLevel="0" collapsed="false">
      <c r="B80" s="143"/>
      <c r="D80" s="144" t="s">
        <v>177</v>
      </c>
      <c r="E80" s="144"/>
      <c r="F80" s="144"/>
      <c r="G80" s="144"/>
      <c r="H80" s="144"/>
      <c r="I80" s="145"/>
      <c r="J80" s="146" t="n">
        <f aca="false">ROUND($J$578,2)</f>
        <v>0</v>
      </c>
      <c r="K80" s="147"/>
    </row>
    <row r="81" s="103" customFormat="true" ht="21" hidden="false" customHeight="true" outlineLevel="0" collapsed="false">
      <c r="B81" s="143"/>
      <c r="D81" s="144" t="s">
        <v>178</v>
      </c>
      <c r="E81" s="144"/>
      <c r="F81" s="144"/>
      <c r="G81" s="144"/>
      <c r="H81" s="144"/>
      <c r="I81" s="145"/>
      <c r="J81" s="146" t="n">
        <f aca="false">ROUND($J$583,2)</f>
        <v>0</v>
      </c>
      <c r="K81" s="147"/>
    </row>
    <row r="82" s="11" customFormat="true" ht="22.5" hidden="false" customHeight="true" outlineLevel="0" collapsed="false">
      <c r="B82" s="32"/>
      <c r="I82" s="116"/>
      <c r="K82" s="36"/>
    </row>
    <row r="83" s="11" customFormat="true" ht="7.5" hidden="false" customHeight="true" outlineLevel="0" collapsed="false">
      <c r="B83" s="50"/>
      <c r="C83" s="51"/>
      <c r="D83" s="51"/>
      <c r="E83" s="51"/>
      <c r="F83" s="51"/>
      <c r="G83" s="51"/>
      <c r="H83" s="51"/>
      <c r="I83" s="132"/>
      <c r="J83" s="51"/>
      <c r="K83" s="52"/>
    </row>
    <row r="87" s="11" customFormat="true" ht="7.5" hidden="false" customHeight="true" outlineLevel="0" collapsed="false">
      <c r="B87" s="53"/>
      <c r="C87" s="54"/>
      <c r="D87" s="54"/>
      <c r="E87" s="54"/>
      <c r="F87" s="54"/>
      <c r="G87" s="54"/>
      <c r="H87" s="54"/>
      <c r="I87" s="133"/>
      <c r="J87" s="54"/>
      <c r="K87" s="54"/>
      <c r="L87" s="32"/>
    </row>
    <row r="88" s="11" customFormat="true" ht="37.5" hidden="false" customHeight="true" outlineLevel="0" collapsed="false">
      <c r="B88" s="32"/>
      <c r="C88" s="16" t="s">
        <v>179</v>
      </c>
      <c r="I88" s="116"/>
      <c r="L88" s="32"/>
    </row>
    <row r="89" s="11" customFormat="true" ht="7.5" hidden="false" customHeight="true" outlineLevel="0" collapsed="false">
      <c r="B89" s="32"/>
      <c r="I89" s="116"/>
      <c r="L89" s="32"/>
    </row>
    <row r="90" s="11" customFormat="true" ht="15" hidden="false" customHeight="true" outlineLevel="0" collapsed="false">
      <c r="B90" s="32"/>
      <c r="C90" s="25" t="s">
        <v>21</v>
      </c>
      <c r="I90" s="116"/>
      <c r="L90" s="32"/>
    </row>
    <row r="91" s="11" customFormat="true" ht="16.5" hidden="false" customHeight="true" outlineLevel="0" collapsed="false">
      <c r="B91" s="32"/>
      <c r="E91" s="111" t="str">
        <f aca="false">$E$7</f>
        <v>Nemocnice Stod - oprava operačních sálů</v>
      </c>
      <c r="F91" s="111"/>
      <c r="G91" s="111"/>
      <c r="H91" s="111"/>
      <c r="I91" s="116"/>
      <c r="L91" s="32"/>
    </row>
    <row r="92" s="1" customFormat="true" ht="15.75" hidden="false" customHeight="true" outlineLevel="0" collapsed="false">
      <c r="B92" s="15"/>
      <c r="C92" s="25" t="s">
        <v>150</v>
      </c>
      <c r="I92" s="108"/>
      <c r="L92" s="15"/>
    </row>
    <row r="93" s="11" customFormat="true" ht="16.5" hidden="false" customHeight="true" outlineLevel="0" collapsed="false">
      <c r="B93" s="32"/>
      <c r="E93" s="111" t="s">
        <v>151</v>
      </c>
      <c r="F93" s="111"/>
      <c r="G93" s="111"/>
      <c r="H93" s="111"/>
      <c r="I93" s="116"/>
      <c r="L93" s="32"/>
    </row>
    <row r="94" s="11" customFormat="true" ht="15" hidden="false" customHeight="true" outlineLevel="0" collapsed="false">
      <c r="B94" s="32"/>
      <c r="C94" s="25" t="s">
        <v>152</v>
      </c>
      <c r="I94" s="116"/>
      <c r="L94" s="32"/>
    </row>
    <row r="95" s="11" customFormat="true" ht="19.5" hidden="false" customHeight="true" outlineLevel="0" collapsed="false">
      <c r="B95" s="32"/>
      <c r="E95" s="117" t="str">
        <f aca="false">$E$11</f>
        <v>D.1.1. - 3 - strojovna VZT</v>
      </c>
      <c r="F95" s="117"/>
      <c r="G95" s="117"/>
      <c r="H95" s="117"/>
      <c r="I95" s="116"/>
      <c r="L95" s="32"/>
    </row>
    <row r="96" s="11" customFormat="true" ht="7.5" hidden="false" customHeight="true" outlineLevel="0" collapsed="false">
      <c r="B96" s="32"/>
      <c r="I96" s="116"/>
      <c r="L96" s="32"/>
    </row>
    <row r="97" s="11" customFormat="true" ht="18.75" hidden="false" customHeight="true" outlineLevel="0" collapsed="false">
      <c r="B97" s="32"/>
      <c r="C97" s="25" t="s">
        <v>25</v>
      </c>
      <c r="F97" s="26" t="str">
        <f aca="false">$F$14</f>
        <v> </v>
      </c>
      <c r="I97" s="118" t="s">
        <v>27</v>
      </c>
      <c r="J97" s="119" t="str">
        <f aca="false">IF($J$14="","",$J$14)</f>
        <v>01.07.2014</v>
      </c>
      <c r="L97" s="32"/>
    </row>
    <row r="98" s="11" customFormat="true" ht="7.5" hidden="false" customHeight="true" outlineLevel="0" collapsed="false">
      <c r="B98" s="32"/>
      <c r="I98" s="116"/>
      <c r="L98" s="32"/>
    </row>
    <row r="99" s="11" customFormat="true" ht="15.75" hidden="false" customHeight="true" outlineLevel="0" collapsed="false">
      <c r="B99" s="32"/>
      <c r="C99" s="25" t="s">
        <v>29</v>
      </c>
      <c r="F99" s="26" t="str">
        <f aca="false">$E$17</f>
        <v>Stodská nemocnice a.s.</v>
      </c>
      <c r="I99" s="118" t="s">
        <v>35</v>
      </c>
      <c r="J99" s="26" t="str">
        <f aca="false">$E$23</f>
        <v>Architektonická kancelář Mastný</v>
      </c>
      <c r="L99" s="32"/>
    </row>
    <row r="100" s="11" customFormat="true" ht="15" hidden="false" customHeight="true" outlineLevel="0" collapsed="false">
      <c r="B100" s="32"/>
      <c r="C100" s="25" t="s">
        <v>33</v>
      </c>
      <c r="F100" s="26" t="str">
        <f aca="false">IF($E$20="","",$E$20)</f>
        <v/>
      </c>
      <c r="I100" s="116"/>
      <c r="L100" s="32"/>
    </row>
    <row r="101" s="11" customFormat="true" ht="11.25" hidden="false" customHeight="true" outlineLevel="0" collapsed="false">
      <c r="B101" s="32"/>
      <c r="I101" s="116"/>
      <c r="L101" s="32"/>
    </row>
    <row r="102" s="148" customFormat="true" ht="30" hidden="false" customHeight="true" outlineLevel="0" collapsed="false">
      <c r="B102" s="149"/>
      <c r="C102" s="150" t="s">
        <v>180</v>
      </c>
      <c r="D102" s="151" t="s">
        <v>59</v>
      </c>
      <c r="E102" s="151" t="s">
        <v>55</v>
      </c>
      <c r="F102" s="151" t="s">
        <v>181</v>
      </c>
      <c r="G102" s="151" t="s">
        <v>182</v>
      </c>
      <c r="H102" s="151" t="s">
        <v>183</v>
      </c>
      <c r="I102" s="152" t="s">
        <v>184</v>
      </c>
      <c r="J102" s="151" t="s">
        <v>185</v>
      </c>
      <c r="K102" s="153" t="s">
        <v>186</v>
      </c>
      <c r="L102" s="149"/>
      <c r="M102" s="70" t="s">
        <v>187</v>
      </c>
      <c r="N102" s="71" t="s">
        <v>44</v>
      </c>
      <c r="O102" s="71" t="s">
        <v>188</v>
      </c>
      <c r="P102" s="71" t="s">
        <v>189</v>
      </c>
      <c r="Q102" s="71" t="s">
        <v>190</v>
      </c>
      <c r="R102" s="71" t="s">
        <v>191</v>
      </c>
      <c r="S102" s="71" t="s">
        <v>192</v>
      </c>
      <c r="T102" s="72" t="s">
        <v>193</v>
      </c>
    </row>
    <row r="103" s="11" customFormat="true" ht="30" hidden="false" customHeight="true" outlineLevel="0" collapsed="false">
      <c r="B103" s="32"/>
      <c r="C103" s="75" t="s">
        <v>158</v>
      </c>
      <c r="I103" s="116"/>
      <c r="J103" s="154" t="n">
        <f aca="false">$BK$103</f>
        <v>0</v>
      </c>
      <c r="L103" s="32"/>
      <c r="M103" s="74"/>
      <c r="N103" s="63"/>
      <c r="O103" s="63"/>
      <c r="P103" s="155" t="n">
        <f aca="false">$P$104+$P$317</f>
        <v>0</v>
      </c>
      <c r="Q103" s="63"/>
      <c r="R103" s="155" t="n">
        <f aca="false">$R$104+$R$317</f>
        <v>124.03861844</v>
      </c>
      <c r="S103" s="63"/>
      <c r="T103" s="156" t="n">
        <f aca="false">$T$104+$T$317</f>
        <v>292.70719085</v>
      </c>
      <c r="AT103" s="11" t="s">
        <v>73</v>
      </c>
      <c r="AU103" s="11" t="s">
        <v>159</v>
      </c>
      <c r="BK103" s="157" t="n">
        <f aca="false">$BK$104+$BK$317</f>
        <v>0</v>
      </c>
    </row>
    <row r="104" s="158" customFormat="true" ht="37.5" hidden="false" customHeight="true" outlineLevel="0" collapsed="false">
      <c r="B104" s="159"/>
      <c r="D104" s="160" t="s">
        <v>73</v>
      </c>
      <c r="E104" s="161" t="s">
        <v>194</v>
      </c>
      <c r="F104" s="161" t="s">
        <v>195</v>
      </c>
      <c r="I104" s="162"/>
      <c r="J104" s="163" t="n">
        <f aca="false">$BK$104</f>
        <v>0</v>
      </c>
      <c r="L104" s="159"/>
      <c r="M104" s="164"/>
      <c r="P104" s="165" t="n">
        <f aca="false">$P$105+$P$127+$P$135+$P$146+$P$155+$P$194+$P$293+$P$314</f>
        <v>0</v>
      </c>
      <c r="R104" s="165" t="n">
        <f aca="false">$R$105+$R$127+$R$135+$R$146+$R$155+$R$194+$R$293+$R$314</f>
        <v>104.02980218</v>
      </c>
      <c r="T104" s="166" t="n">
        <f aca="false">$T$105+$T$127+$T$135+$T$146+$T$155+$T$194+$T$293+$T$314</f>
        <v>277.12487</v>
      </c>
      <c r="AR104" s="160" t="s">
        <v>11</v>
      </c>
      <c r="AT104" s="160" t="s">
        <v>73</v>
      </c>
      <c r="AU104" s="160" t="s">
        <v>74</v>
      </c>
      <c r="AY104" s="160" t="s">
        <v>196</v>
      </c>
      <c r="BK104" s="167" t="n">
        <f aca="false">$BK$105+$BK$127+$BK$135+$BK$146+$BK$155+$BK$194+$BK$293+$BK$314</f>
        <v>0</v>
      </c>
    </row>
    <row r="105" s="158" customFormat="true" ht="21" hidden="false" customHeight="true" outlineLevel="0" collapsed="false">
      <c r="B105" s="159"/>
      <c r="D105" s="160" t="s">
        <v>73</v>
      </c>
      <c r="E105" s="168" t="s">
        <v>11</v>
      </c>
      <c r="F105" s="168" t="s">
        <v>1900</v>
      </c>
      <c r="I105" s="162"/>
      <c r="J105" s="169" t="n">
        <f aca="false">$BK$105</f>
        <v>0</v>
      </c>
      <c r="L105" s="159"/>
      <c r="M105" s="164"/>
      <c r="P105" s="165" t="n">
        <f aca="false">SUM($P$106:$P$126)</f>
        <v>0</v>
      </c>
      <c r="R105" s="165" t="n">
        <f aca="false">SUM($R$106:$R$126)</f>
        <v>0</v>
      </c>
      <c r="T105" s="166" t="n">
        <f aca="false">SUM($T$106:$T$126)</f>
        <v>0</v>
      </c>
      <c r="AR105" s="160" t="s">
        <v>11</v>
      </c>
      <c r="AT105" s="160" t="s">
        <v>73</v>
      </c>
      <c r="AU105" s="160" t="s">
        <v>11</v>
      </c>
      <c r="AY105" s="160" t="s">
        <v>196</v>
      </c>
      <c r="BK105" s="167" t="n">
        <f aca="false">SUM($BK$106:$BK$126)</f>
        <v>0</v>
      </c>
    </row>
    <row r="106" s="11" customFormat="true" ht="15.75" hidden="false" customHeight="true" outlineLevel="0" collapsed="false">
      <c r="B106" s="32"/>
      <c r="C106" s="170" t="s">
        <v>11</v>
      </c>
      <c r="D106" s="170" t="s">
        <v>199</v>
      </c>
      <c r="E106" s="171" t="s">
        <v>1901</v>
      </c>
      <c r="F106" s="172" t="s">
        <v>1902</v>
      </c>
      <c r="G106" s="173" t="s">
        <v>218</v>
      </c>
      <c r="H106" s="174" t="n">
        <v>3.852</v>
      </c>
      <c r="I106" s="175"/>
      <c r="J106" s="176" t="n">
        <f aca="false">ROUND($I$106*$H$106,0)</f>
        <v>0</v>
      </c>
      <c r="K106" s="172" t="s">
        <v>203</v>
      </c>
      <c r="L106" s="32"/>
      <c r="M106" s="177"/>
      <c r="N106" s="178" t="s">
        <v>45</v>
      </c>
      <c r="Q106" s="179" t="n">
        <v>0</v>
      </c>
      <c r="R106" s="179" t="n">
        <f aca="false">$Q$106*$H$106</f>
        <v>0</v>
      </c>
      <c r="S106" s="179" t="n">
        <v>0</v>
      </c>
      <c r="T106" s="180" t="n">
        <f aca="false">$S$106*$H$106</f>
        <v>0</v>
      </c>
      <c r="AR106" s="112" t="s">
        <v>204</v>
      </c>
      <c r="AT106" s="112" t="s">
        <v>199</v>
      </c>
      <c r="AU106" s="112" t="s">
        <v>82</v>
      </c>
      <c r="AY106" s="11" t="s">
        <v>196</v>
      </c>
      <c r="BE106" s="181" t="n">
        <f aca="false">IF($N$106="základní",$J$106,0)</f>
        <v>0</v>
      </c>
      <c r="BF106" s="181" t="n">
        <f aca="false">IF($N$106="snížená",$J$106,0)</f>
        <v>0</v>
      </c>
      <c r="BG106" s="181" t="n">
        <f aca="false">IF($N$106="zákl. přenesená",$J$106,0)</f>
        <v>0</v>
      </c>
      <c r="BH106" s="181" t="n">
        <f aca="false">IF($N$106="sníž. přenesená",$J$106,0)</f>
        <v>0</v>
      </c>
      <c r="BI106" s="181" t="n">
        <f aca="false">IF($N$106="nulová",$J$106,0)</f>
        <v>0</v>
      </c>
      <c r="BJ106" s="112" t="s">
        <v>11</v>
      </c>
      <c r="BK106" s="181" t="n">
        <f aca="false">ROUND($I$106*$H$106,0)</f>
        <v>0</v>
      </c>
      <c r="BL106" s="112" t="s">
        <v>204</v>
      </c>
      <c r="BM106" s="112" t="s">
        <v>1903</v>
      </c>
    </row>
    <row r="107" s="11" customFormat="true" ht="27" hidden="false" customHeight="true" outlineLevel="0" collapsed="false">
      <c r="B107" s="32"/>
      <c r="D107" s="182" t="s">
        <v>206</v>
      </c>
      <c r="F107" s="183" t="s">
        <v>1904</v>
      </c>
      <c r="I107" s="116"/>
      <c r="L107" s="32"/>
      <c r="M107" s="184"/>
      <c r="T107" s="65"/>
      <c r="AT107" s="11" t="s">
        <v>206</v>
      </c>
      <c r="AU107" s="11" t="s">
        <v>82</v>
      </c>
    </row>
    <row r="108" s="11" customFormat="true" ht="15.75" hidden="false" customHeight="true" outlineLevel="0" collapsed="false">
      <c r="B108" s="203"/>
      <c r="D108" s="186" t="s">
        <v>221</v>
      </c>
      <c r="E108" s="204"/>
      <c r="F108" s="205" t="s">
        <v>1905</v>
      </c>
      <c r="H108" s="204"/>
      <c r="I108" s="116"/>
      <c r="L108" s="203"/>
      <c r="M108" s="206"/>
      <c r="T108" s="207"/>
      <c r="AT108" s="204" t="s">
        <v>221</v>
      </c>
      <c r="AU108" s="204" t="s">
        <v>82</v>
      </c>
      <c r="AV108" s="204" t="s">
        <v>11</v>
      </c>
      <c r="AW108" s="204" t="s">
        <v>159</v>
      </c>
      <c r="AX108" s="204" t="s">
        <v>74</v>
      </c>
      <c r="AY108" s="204" t="s">
        <v>196</v>
      </c>
    </row>
    <row r="109" s="11" customFormat="true" ht="15.75" hidden="false" customHeight="true" outlineLevel="0" collapsed="false">
      <c r="B109" s="185"/>
      <c r="D109" s="186" t="s">
        <v>221</v>
      </c>
      <c r="E109" s="187"/>
      <c r="F109" s="188" t="s">
        <v>1906</v>
      </c>
      <c r="H109" s="189" t="n">
        <v>1.536</v>
      </c>
      <c r="I109" s="116"/>
      <c r="L109" s="185"/>
      <c r="M109" s="190"/>
      <c r="T109" s="191"/>
      <c r="AT109" s="187" t="s">
        <v>221</v>
      </c>
      <c r="AU109" s="187" t="s">
        <v>82</v>
      </c>
      <c r="AV109" s="187" t="s">
        <v>82</v>
      </c>
      <c r="AW109" s="187" t="s">
        <v>159</v>
      </c>
      <c r="AX109" s="187" t="s">
        <v>74</v>
      </c>
      <c r="AY109" s="187" t="s">
        <v>196</v>
      </c>
    </row>
    <row r="110" s="11" customFormat="true" ht="15.75" hidden="false" customHeight="true" outlineLevel="0" collapsed="false">
      <c r="B110" s="185"/>
      <c r="D110" s="186" t="s">
        <v>221</v>
      </c>
      <c r="E110" s="187"/>
      <c r="F110" s="188" t="s">
        <v>1907</v>
      </c>
      <c r="H110" s="189" t="n">
        <v>0.48</v>
      </c>
      <c r="I110" s="116"/>
      <c r="L110" s="185"/>
      <c r="M110" s="190"/>
      <c r="T110" s="191"/>
      <c r="AT110" s="187" t="s">
        <v>221</v>
      </c>
      <c r="AU110" s="187" t="s">
        <v>82</v>
      </c>
      <c r="AV110" s="187" t="s">
        <v>82</v>
      </c>
      <c r="AW110" s="187" t="s">
        <v>159</v>
      </c>
      <c r="AX110" s="187" t="s">
        <v>74</v>
      </c>
      <c r="AY110" s="187" t="s">
        <v>196</v>
      </c>
    </row>
    <row r="111" s="11" customFormat="true" ht="15.75" hidden="false" customHeight="true" outlineLevel="0" collapsed="false">
      <c r="B111" s="185"/>
      <c r="D111" s="186" t="s">
        <v>221</v>
      </c>
      <c r="E111" s="187"/>
      <c r="F111" s="188" t="s">
        <v>1908</v>
      </c>
      <c r="H111" s="189" t="n">
        <v>1.836</v>
      </c>
      <c r="I111" s="116"/>
      <c r="L111" s="185"/>
      <c r="M111" s="190"/>
      <c r="T111" s="191"/>
      <c r="AT111" s="187" t="s">
        <v>221</v>
      </c>
      <c r="AU111" s="187" t="s">
        <v>82</v>
      </c>
      <c r="AV111" s="187" t="s">
        <v>82</v>
      </c>
      <c r="AW111" s="187" t="s">
        <v>159</v>
      </c>
      <c r="AX111" s="187" t="s">
        <v>74</v>
      </c>
      <c r="AY111" s="187" t="s">
        <v>196</v>
      </c>
    </row>
    <row r="112" s="11" customFormat="true" ht="15.75" hidden="false" customHeight="true" outlineLevel="0" collapsed="false">
      <c r="B112" s="208"/>
      <c r="D112" s="186" t="s">
        <v>221</v>
      </c>
      <c r="E112" s="209"/>
      <c r="F112" s="210" t="s">
        <v>262</v>
      </c>
      <c r="H112" s="211" t="n">
        <v>3.852</v>
      </c>
      <c r="I112" s="116"/>
      <c r="L112" s="208"/>
      <c r="M112" s="212"/>
      <c r="T112" s="213"/>
      <c r="AT112" s="209" t="s">
        <v>221</v>
      </c>
      <c r="AU112" s="209" t="s">
        <v>82</v>
      </c>
      <c r="AV112" s="209" t="s">
        <v>204</v>
      </c>
      <c r="AW112" s="209" t="s">
        <v>159</v>
      </c>
      <c r="AX112" s="209" t="s">
        <v>11</v>
      </c>
      <c r="AY112" s="209" t="s">
        <v>196</v>
      </c>
    </row>
    <row r="113" s="11" customFormat="true" ht="15.75" hidden="false" customHeight="true" outlineLevel="0" collapsed="false">
      <c r="B113" s="32"/>
      <c r="C113" s="170" t="s">
        <v>82</v>
      </c>
      <c r="D113" s="170" t="s">
        <v>199</v>
      </c>
      <c r="E113" s="171" t="s">
        <v>1909</v>
      </c>
      <c r="F113" s="172" t="s">
        <v>1910</v>
      </c>
      <c r="G113" s="173" t="s">
        <v>218</v>
      </c>
      <c r="H113" s="174" t="n">
        <v>3.852</v>
      </c>
      <c r="I113" s="175"/>
      <c r="J113" s="176" t="n">
        <f aca="false">ROUND($I$113*$H$113,0)</f>
        <v>0</v>
      </c>
      <c r="K113" s="172" t="s">
        <v>203</v>
      </c>
      <c r="L113" s="32"/>
      <c r="M113" s="177"/>
      <c r="N113" s="178" t="s">
        <v>45</v>
      </c>
      <c r="Q113" s="179" t="n">
        <v>0</v>
      </c>
      <c r="R113" s="179" t="n">
        <f aca="false">$Q$113*$H$113</f>
        <v>0</v>
      </c>
      <c r="S113" s="179" t="n">
        <v>0</v>
      </c>
      <c r="T113" s="180" t="n">
        <f aca="false">$S$113*$H$113</f>
        <v>0</v>
      </c>
      <c r="AR113" s="112" t="s">
        <v>204</v>
      </c>
      <c r="AT113" s="112" t="s">
        <v>199</v>
      </c>
      <c r="AU113" s="112" t="s">
        <v>82</v>
      </c>
      <c r="AY113" s="11" t="s">
        <v>196</v>
      </c>
      <c r="BE113" s="181" t="n">
        <f aca="false">IF($N$113="základní",$J$113,0)</f>
        <v>0</v>
      </c>
      <c r="BF113" s="181" t="n">
        <f aca="false">IF($N$113="snížená",$J$113,0)</f>
        <v>0</v>
      </c>
      <c r="BG113" s="181" t="n">
        <f aca="false">IF($N$113="zákl. přenesená",$J$113,0)</f>
        <v>0</v>
      </c>
      <c r="BH113" s="181" t="n">
        <f aca="false">IF($N$113="sníž. přenesená",$J$113,0)</f>
        <v>0</v>
      </c>
      <c r="BI113" s="181" t="n">
        <f aca="false">IF($N$113="nulová",$J$113,0)</f>
        <v>0</v>
      </c>
      <c r="BJ113" s="112" t="s">
        <v>11</v>
      </c>
      <c r="BK113" s="181" t="n">
        <f aca="false">ROUND($I$113*$H$113,0)</f>
        <v>0</v>
      </c>
      <c r="BL113" s="112" t="s">
        <v>204</v>
      </c>
      <c r="BM113" s="112" t="s">
        <v>1911</v>
      </c>
    </row>
    <row r="114" s="11" customFormat="true" ht="27" hidden="false" customHeight="true" outlineLevel="0" collapsed="false">
      <c r="B114" s="32"/>
      <c r="D114" s="182" t="s">
        <v>206</v>
      </c>
      <c r="F114" s="183" t="s">
        <v>1912</v>
      </c>
      <c r="I114" s="116"/>
      <c r="L114" s="32"/>
      <c r="M114" s="184"/>
      <c r="T114" s="65"/>
      <c r="AT114" s="11" t="s">
        <v>206</v>
      </c>
      <c r="AU114" s="11" t="s">
        <v>82</v>
      </c>
    </row>
    <row r="115" s="11" customFormat="true" ht="15.75" hidden="false" customHeight="true" outlineLevel="0" collapsed="false">
      <c r="B115" s="32"/>
      <c r="C115" s="170" t="s">
        <v>197</v>
      </c>
      <c r="D115" s="170" t="s">
        <v>199</v>
      </c>
      <c r="E115" s="171" t="s">
        <v>1913</v>
      </c>
      <c r="F115" s="172" t="s">
        <v>1914</v>
      </c>
      <c r="G115" s="173" t="s">
        <v>218</v>
      </c>
      <c r="H115" s="174" t="n">
        <v>3.852</v>
      </c>
      <c r="I115" s="175"/>
      <c r="J115" s="176" t="n">
        <f aca="false">ROUND($I$115*$H$115,0)</f>
        <v>0</v>
      </c>
      <c r="K115" s="172" t="s">
        <v>203</v>
      </c>
      <c r="L115" s="32"/>
      <c r="M115" s="177"/>
      <c r="N115" s="178" t="s">
        <v>45</v>
      </c>
      <c r="Q115" s="179" t="n">
        <v>0</v>
      </c>
      <c r="R115" s="179" t="n">
        <f aca="false">$Q$115*$H$115</f>
        <v>0</v>
      </c>
      <c r="S115" s="179" t="n">
        <v>0</v>
      </c>
      <c r="T115" s="180" t="n">
        <f aca="false">$S$115*$H$115</f>
        <v>0</v>
      </c>
      <c r="AR115" s="112" t="s">
        <v>204</v>
      </c>
      <c r="AT115" s="112" t="s">
        <v>199</v>
      </c>
      <c r="AU115" s="112" t="s">
        <v>82</v>
      </c>
      <c r="AY115" s="11" t="s">
        <v>196</v>
      </c>
      <c r="BE115" s="181" t="n">
        <f aca="false">IF($N$115="základní",$J$115,0)</f>
        <v>0</v>
      </c>
      <c r="BF115" s="181" t="n">
        <f aca="false">IF($N$115="snížená",$J$115,0)</f>
        <v>0</v>
      </c>
      <c r="BG115" s="181" t="n">
        <f aca="false">IF($N$115="zákl. přenesená",$J$115,0)</f>
        <v>0</v>
      </c>
      <c r="BH115" s="181" t="n">
        <f aca="false">IF($N$115="sníž. přenesená",$J$115,0)</f>
        <v>0</v>
      </c>
      <c r="BI115" s="181" t="n">
        <f aca="false">IF($N$115="nulová",$J$115,0)</f>
        <v>0</v>
      </c>
      <c r="BJ115" s="112" t="s">
        <v>11</v>
      </c>
      <c r="BK115" s="181" t="n">
        <f aca="false">ROUND($I$115*$H$115,0)</f>
        <v>0</v>
      </c>
      <c r="BL115" s="112" t="s">
        <v>204</v>
      </c>
      <c r="BM115" s="112" t="s">
        <v>1915</v>
      </c>
    </row>
    <row r="116" s="11" customFormat="true" ht="27" hidden="false" customHeight="true" outlineLevel="0" collapsed="false">
      <c r="B116" s="32"/>
      <c r="D116" s="182" t="s">
        <v>206</v>
      </c>
      <c r="F116" s="183" t="s">
        <v>1916</v>
      </c>
      <c r="I116" s="116"/>
      <c r="L116" s="32"/>
      <c r="M116" s="184"/>
      <c r="T116" s="65"/>
      <c r="AT116" s="11" t="s">
        <v>206</v>
      </c>
      <c r="AU116" s="11" t="s">
        <v>82</v>
      </c>
    </row>
    <row r="117" s="11" customFormat="true" ht="15.75" hidden="false" customHeight="true" outlineLevel="0" collapsed="false">
      <c r="B117" s="32"/>
      <c r="C117" s="170" t="s">
        <v>204</v>
      </c>
      <c r="D117" s="170" t="s">
        <v>199</v>
      </c>
      <c r="E117" s="171" t="s">
        <v>1917</v>
      </c>
      <c r="F117" s="172" t="s">
        <v>1918</v>
      </c>
      <c r="G117" s="173" t="s">
        <v>218</v>
      </c>
      <c r="H117" s="174" t="n">
        <v>3.852</v>
      </c>
      <c r="I117" s="175"/>
      <c r="J117" s="176" t="n">
        <f aca="false">ROUND($I$117*$H$117,0)</f>
        <v>0</v>
      </c>
      <c r="K117" s="172" t="s">
        <v>203</v>
      </c>
      <c r="L117" s="32"/>
      <c r="M117" s="177"/>
      <c r="N117" s="178" t="s">
        <v>45</v>
      </c>
      <c r="Q117" s="179" t="n">
        <v>0</v>
      </c>
      <c r="R117" s="179" t="n">
        <f aca="false">$Q$117*$H$117</f>
        <v>0</v>
      </c>
      <c r="S117" s="179" t="n">
        <v>0</v>
      </c>
      <c r="T117" s="180" t="n">
        <f aca="false">$S$117*$H$117</f>
        <v>0</v>
      </c>
      <c r="AR117" s="112" t="s">
        <v>204</v>
      </c>
      <c r="AT117" s="112" t="s">
        <v>199</v>
      </c>
      <c r="AU117" s="112" t="s">
        <v>82</v>
      </c>
      <c r="AY117" s="11" t="s">
        <v>196</v>
      </c>
      <c r="BE117" s="181" t="n">
        <f aca="false">IF($N$117="základní",$J$117,0)</f>
        <v>0</v>
      </c>
      <c r="BF117" s="181" t="n">
        <f aca="false">IF($N$117="snížená",$J$117,0)</f>
        <v>0</v>
      </c>
      <c r="BG117" s="181" t="n">
        <f aca="false">IF($N$117="zákl. přenesená",$J$117,0)</f>
        <v>0</v>
      </c>
      <c r="BH117" s="181" t="n">
        <f aca="false">IF($N$117="sníž. přenesená",$J$117,0)</f>
        <v>0</v>
      </c>
      <c r="BI117" s="181" t="n">
        <f aca="false">IF($N$117="nulová",$J$117,0)</f>
        <v>0</v>
      </c>
      <c r="BJ117" s="112" t="s">
        <v>11</v>
      </c>
      <c r="BK117" s="181" t="n">
        <f aca="false">ROUND($I$117*$H$117,0)</f>
        <v>0</v>
      </c>
      <c r="BL117" s="112" t="s">
        <v>204</v>
      </c>
      <c r="BM117" s="112" t="s">
        <v>1919</v>
      </c>
    </row>
    <row r="118" s="11" customFormat="true" ht="27" hidden="false" customHeight="true" outlineLevel="0" collapsed="false">
      <c r="B118" s="32"/>
      <c r="D118" s="182" t="s">
        <v>206</v>
      </c>
      <c r="F118" s="183" t="s">
        <v>1920</v>
      </c>
      <c r="I118" s="116"/>
      <c r="L118" s="32"/>
      <c r="M118" s="184"/>
      <c r="T118" s="65"/>
      <c r="AT118" s="11" t="s">
        <v>206</v>
      </c>
      <c r="AU118" s="11" t="s">
        <v>82</v>
      </c>
    </row>
    <row r="119" s="11" customFormat="true" ht="15.75" hidden="false" customHeight="true" outlineLevel="0" collapsed="false">
      <c r="B119" s="32"/>
      <c r="C119" s="170" t="s">
        <v>223</v>
      </c>
      <c r="D119" s="170" t="s">
        <v>199</v>
      </c>
      <c r="E119" s="171" t="s">
        <v>1921</v>
      </c>
      <c r="F119" s="172" t="s">
        <v>1922</v>
      </c>
      <c r="G119" s="173" t="s">
        <v>218</v>
      </c>
      <c r="H119" s="174" t="n">
        <v>3.852</v>
      </c>
      <c r="I119" s="175"/>
      <c r="J119" s="176" t="n">
        <f aca="false">ROUND($I$119*$H$119,0)</f>
        <v>0</v>
      </c>
      <c r="K119" s="172" t="s">
        <v>203</v>
      </c>
      <c r="L119" s="32"/>
      <c r="M119" s="177"/>
      <c r="N119" s="178" t="s">
        <v>45</v>
      </c>
      <c r="Q119" s="179" t="n">
        <v>0</v>
      </c>
      <c r="R119" s="179" t="n">
        <f aca="false">$Q$119*$H$119</f>
        <v>0</v>
      </c>
      <c r="S119" s="179" t="n">
        <v>0</v>
      </c>
      <c r="T119" s="180" t="n">
        <f aca="false">$S$119*$H$119</f>
        <v>0</v>
      </c>
      <c r="AR119" s="112" t="s">
        <v>204</v>
      </c>
      <c r="AT119" s="112" t="s">
        <v>199</v>
      </c>
      <c r="AU119" s="112" t="s">
        <v>82</v>
      </c>
      <c r="AY119" s="11" t="s">
        <v>196</v>
      </c>
      <c r="BE119" s="181" t="n">
        <f aca="false">IF($N$119="základní",$J$119,0)</f>
        <v>0</v>
      </c>
      <c r="BF119" s="181" t="n">
        <f aca="false">IF($N$119="snížená",$J$119,0)</f>
        <v>0</v>
      </c>
      <c r="BG119" s="181" t="n">
        <f aca="false">IF($N$119="zákl. přenesená",$J$119,0)</f>
        <v>0</v>
      </c>
      <c r="BH119" s="181" t="n">
        <f aca="false">IF($N$119="sníž. přenesená",$J$119,0)</f>
        <v>0</v>
      </c>
      <c r="BI119" s="181" t="n">
        <f aca="false">IF($N$119="nulová",$J$119,0)</f>
        <v>0</v>
      </c>
      <c r="BJ119" s="112" t="s">
        <v>11</v>
      </c>
      <c r="BK119" s="181" t="n">
        <f aca="false">ROUND($I$119*$H$119,0)</f>
        <v>0</v>
      </c>
      <c r="BL119" s="112" t="s">
        <v>204</v>
      </c>
      <c r="BM119" s="112" t="s">
        <v>1923</v>
      </c>
    </row>
    <row r="120" s="11" customFormat="true" ht="27" hidden="false" customHeight="true" outlineLevel="0" collapsed="false">
      <c r="B120" s="32"/>
      <c r="D120" s="182" t="s">
        <v>206</v>
      </c>
      <c r="F120" s="183" t="s">
        <v>1924</v>
      </c>
      <c r="I120" s="116"/>
      <c r="L120" s="32"/>
      <c r="M120" s="184"/>
      <c r="T120" s="65"/>
      <c r="AT120" s="11" t="s">
        <v>206</v>
      </c>
      <c r="AU120" s="11" t="s">
        <v>82</v>
      </c>
    </row>
    <row r="121" s="11" customFormat="true" ht="15.75" hidden="false" customHeight="true" outlineLevel="0" collapsed="false">
      <c r="B121" s="32"/>
      <c r="C121" s="170" t="s">
        <v>230</v>
      </c>
      <c r="D121" s="170" t="s">
        <v>199</v>
      </c>
      <c r="E121" s="171" t="s">
        <v>1925</v>
      </c>
      <c r="F121" s="172" t="s">
        <v>1926</v>
      </c>
      <c r="G121" s="173" t="s">
        <v>218</v>
      </c>
      <c r="H121" s="174" t="n">
        <v>3.852</v>
      </c>
      <c r="I121" s="175"/>
      <c r="J121" s="176" t="n">
        <f aca="false">ROUND($I$121*$H$121,0)</f>
        <v>0</v>
      </c>
      <c r="K121" s="172" t="s">
        <v>203</v>
      </c>
      <c r="L121" s="32"/>
      <c r="M121" s="177"/>
      <c r="N121" s="178" t="s">
        <v>45</v>
      </c>
      <c r="Q121" s="179" t="n">
        <v>0</v>
      </c>
      <c r="R121" s="179" t="n">
        <f aca="false">$Q$121*$H$121</f>
        <v>0</v>
      </c>
      <c r="S121" s="179" t="n">
        <v>0</v>
      </c>
      <c r="T121" s="180" t="n">
        <f aca="false">$S$121*$H$121</f>
        <v>0</v>
      </c>
      <c r="AR121" s="112" t="s">
        <v>204</v>
      </c>
      <c r="AT121" s="112" t="s">
        <v>199</v>
      </c>
      <c r="AU121" s="112" t="s">
        <v>82</v>
      </c>
      <c r="AY121" s="11" t="s">
        <v>196</v>
      </c>
      <c r="BE121" s="181" t="n">
        <f aca="false">IF($N$121="základní",$J$121,0)</f>
        <v>0</v>
      </c>
      <c r="BF121" s="181" t="n">
        <f aca="false">IF($N$121="snížená",$J$121,0)</f>
        <v>0</v>
      </c>
      <c r="BG121" s="181" t="n">
        <f aca="false">IF($N$121="zákl. přenesená",$J$121,0)</f>
        <v>0</v>
      </c>
      <c r="BH121" s="181" t="n">
        <f aca="false">IF($N$121="sníž. přenesená",$J$121,0)</f>
        <v>0</v>
      </c>
      <c r="BI121" s="181" t="n">
        <f aca="false">IF($N$121="nulová",$J$121,0)</f>
        <v>0</v>
      </c>
      <c r="BJ121" s="112" t="s">
        <v>11</v>
      </c>
      <c r="BK121" s="181" t="n">
        <f aca="false">ROUND($I$121*$H$121,0)</f>
        <v>0</v>
      </c>
      <c r="BL121" s="112" t="s">
        <v>204</v>
      </c>
      <c r="BM121" s="112" t="s">
        <v>1927</v>
      </c>
    </row>
    <row r="122" s="11" customFormat="true" ht="27" hidden="false" customHeight="true" outlineLevel="0" collapsed="false">
      <c r="B122" s="32"/>
      <c r="D122" s="182" t="s">
        <v>206</v>
      </c>
      <c r="F122" s="183" t="s">
        <v>1928</v>
      </c>
      <c r="I122" s="116"/>
      <c r="L122" s="32"/>
      <c r="M122" s="184"/>
      <c r="T122" s="65"/>
      <c r="AT122" s="11" t="s">
        <v>206</v>
      </c>
      <c r="AU122" s="11" t="s">
        <v>82</v>
      </c>
    </row>
    <row r="123" s="11" customFormat="true" ht="15.75" hidden="false" customHeight="true" outlineLevel="0" collapsed="false">
      <c r="B123" s="32"/>
      <c r="C123" s="170" t="s">
        <v>240</v>
      </c>
      <c r="D123" s="170" t="s">
        <v>199</v>
      </c>
      <c r="E123" s="171" t="s">
        <v>1929</v>
      </c>
      <c r="F123" s="172" t="s">
        <v>1930</v>
      </c>
      <c r="G123" s="173" t="s">
        <v>218</v>
      </c>
      <c r="H123" s="174" t="n">
        <v>3.852</v>
      </c>
      <c r="I123" s="175"/>
      <c r="J123" s="176" t="n">
        <f aca="false">ROUND($I$123*$H$123,0)</f>
        <v>0</v>
      </c>
      <c r="K123" s="172" t="s">
        <v>203</v>
      </c>
      <c r="L123" s="32"/>
      <c r="M123" s="177"/>
      <c r="N123" s="178" t="s">
        <v>45</v>
      </c>
      <c r="Q123" s="179" t="n">
        <v>0</v>
      </c>
      <c r="R123" s="179" t="n">
        <f aca="false">$Q$123*$H$123</f>
        <v>0</v>
      </c>
      <c r="S123" s="179" t="n">
        <v>0</v>
      </c>
      <c r="T123" s="180" t="n">
        <f aca="false">$S$123*$H$123</f>
        <v>0</v>
      </c>
      <c r="AR123" s="112" t="s">
        <v>204</v>
      </c>
      <c r="AT123" s="112" t="s">
        <v>199</v>
      </c>
      <c r="AU123" s="112" t="s">
        <v>82</v>
      </c>
      <c r="AY123" s="11" t="s">
        <v>196</v>
      </c>
      <c r="BE123" s="181" t="n">
        <f aca="false">IF($N$123="základní",$J$123,0)</f>
        <v>0</v>
      </c>
      <c r="BF123" s="181" t="n">
        <f aca="false">IF($N$123="snížená",$J$123,0)</f>
        <v>0</v>
      </c>
      <c r="BG123" s="181" t="n">
        <f aca="false">IF($N$123="zákl. přenesená",$J$123,0)</f>
        <v>0</v>
      </c>
      <c r="BH123" s="181" t="n">
        <f aca="false">IF($N$123="sníž. přenesená",$J$123,0)</f>
        <v>0</v>
      </c>
      <c r="BI123" s="181" t="n">
        <f aca="false">IF($N$123="nulová",$J$123,0)</f>
        <v>0</v>
      </c>
      <c r="BJ123" s="112" t="s">
        <v>11</v>
      </c>
      <c r="BK123" s="181" t="n">
        <f aca="false">ROUND($I$123*$H$123,0)</f>
        <v>0</v>
      </c>
      <c r="BL123" s="112" t="s">
        <v>204</v>
      </c>
      <c r="BM123" s="112" t="s">
        <v>1931</v>
      </c>
    </row>
    <row r="124" s="11" customFormat="true" ht="16.5" hidden="false" customHeight="true" outlineLevel="0" collapsed="false">
      <c r="B124" s="32"/>
      <c r="D124" s="182" t="s">
        <v>206</v>
      </c>
      <c r="F124" s="183" t="s">
        <v>1932</v>
      </c>
      <c r="I124" s="116"/>
      <c r="L124" s="32"/>
      <c r="M124" s="184"/>
      <c r="T124" s="65"/>
      <c r="AT124" s="11" t="s">
        <v>206</v>
      </c>
      <c r="AU124" s="11" t="s">
        <v>82</v>
      </c>
    </row>
    <row r="125" s="11" customFormat="true" ht="15.75" hidden="false" customHeight="true" outlineLevel="0" collapsed="false">
      <c r="B125" s="32"/>
      <c r="C125" s="170" t="s">
        <v>234</v>
      </c>
      <c r="D125" s="170" t="s">
        <v>199</v>
      </c>
      <c r="E125" s="171" t="s">
        <v>1933</v>
      </c>
      <c r="F125" s="172" t="s">
        <v>1934</v>
      </c>
      <c r="G125" s="173" t="s">
        <v>226</v>
      </c>
      <c r="H125" s="174" t="n">
        <v>3.852</v>
      </c>
      <c r="I125" s="175"/>
      <c r="J125" s="176" t="n">
        <f aca="false">ROUND($I$125*$H$125,0)</f>
        <v>0</v>
      </c>
      <c r="K125" s="172" t="s">
        <v>203</v>
      </c>
      <c r="L125" s="32"/>
      <c r="M125" s="177"/>
      <c r="N125" s="178" t="s">
        <v>45</v>
      </c>
      <c r="Q125" s="179" t="n">
        <v>0</v>
      </c>
      <c r="R125" s="179" t="n">
        <f aca="false">$Q$125*$H$125</f>
        <v>0</v>
      </c>
      <c r="S125" s="179" t="n">
        <v>0</v>
      </c>
      <c r="T125" s="180" t="n">
        <f aca="false">$S$125*$H$125</f>
        <v>0</v>
      </c>
      <c r="AR125" s="112" t="s">
        <v>204</v>
      </c>
      <c r="AT125" s="112" t="s">
        <v>199</v>
      </c>
      <c r="AU125" s="112" t="s">
        <v>82</v>
      </c>
      <c r="AY125" s="11" t="s">
        <v>196</v>
      </c>
      <c r="BE125" s="181" t="n">
        <f aca="false">IF($N$125="základní",$J$125,0)</f>
        <v>0</v>
      </c>
      <c r="BF125" s="181" t="n">
        <f aca="false">IF($N$125="snížená",$J$125,0)</f>
        <v>0</v>
      </c>
      <c r="BG125" s="181" t="n">
        <f aca="false">IF($N$125="zákl. přenesená",$J$125,0)</f>
        <v>0</v>
      </c>
      <c r="BH125" s="181" t="n">
        <f aca="false">IF($N$125="sníž. přenesená",$J$125,0)</f>
        <v>0</v>
      </c>
      <c r="BI125" s="181" t="n">
        <f aca="false">IF($N$125="nulová",$J$125,0)</f>
        <v>0</v>
      </c>
      <c r="BJ125" s="112" t="s">
        <v>11</v>
      </c>
      <c r="BK125" s="181" t="n">
        <f aca="false">ROUND($I$125*$H$125,0)</f>
        <v>0</v>
      </c>
      <c r="BL125" s="112" t="s">
        <v>204</v>
      </c>
      <c r="BM125" s="112" t="s">
        <v>1935</v>
      </c>
    </row>
    <row r="126" s="11" customFormat="true" ht="16.5" hidden="false" customHeight="true" outlineLevel="0" collapsed="false">
      <c r="B126" s="32"/>
      <c r="D126" s="182" t="s">
        <v>206</v>
      </c>
      <c r="F126" s="183" t="s">
        <v>1936</v>
      </c>
      <c r="I126" s="116"/>
      <c r="L126" s="32"/>
      <c r="M126" s="184"/>
      <c r="T126" s="65"/>
      <c r="AT126" s="11" t="s">
        <v>206</v>
      </c>
      <c r="AU126" s="11" t="s">
        <v>82</v>
      </c>
    </row>
    <row r="127" s="158" customFormat="true" ht="30.75" hidden="false" customHeight="true" outlineLevel="0" collapsed="false">
      <c r="B127" s="159"/>
      <c r="D127" s="160" t="s">
        <v>73</v>
      </c>
      <c r="E127" s="168" t="s">
        <v>82</v>
      </c>
      <c r="F127" s="168" t="s">
        <v>1937</v>
      </c>
      <c r="I127" s="162"/>
      <c r="J127" s="169" t="n">
        <f aca="false">$BK$127</f>
        <v>0</v>
      </c>
      <c r="L127" s="159"/>
      <c r="M127" s="164"/>
      <c r="P127" s="165" t="n">
        <f aca="false">SUM($P$128:$P$134)</f>
        <v>0</v>
      </c>
      <c r="R127" s="165" t="n">
        <f aca="false">SUM($R$128:$R$134)</f>
        <v>9.45007308</v>
      </c>
      <c r="T127" s="166" t="n">
        <f aca="false">SUM($T$128:$T$134)</f>
        <v>0</v>
      </c>
      <c r="AR127" s="160" t="s">
        <v>11</v>
      </c>
      <c r="AT127" s="160" t="s">
        <v>73</v>
      </c>
      <c r="AU127" s="160" t="s">
        <v>11</v>
      </c>
      <c r="AY127" s="160" t="s">
        <v>196</v>
      </c>
      <c r="BK127" s="167" t="n">
        <f aca="false">SUM($BK$128:$BK$134)</f>
        <v>0</v>
      </c>
    </row>
    <row r="128" s="11" customFormat="true" ht="15.75" hidden="false" customHeight="true" outlineLevel="0" collapsed="false">
      <c r="B128" s="32"/>
      <c r="C128" s="170" t="s">
        <v>252</v>
      </c>
      <c r="D128" s="170" t="s">
        <v>199</v>
      </c>
      <c r="E128" s="171" t="s">
        <v>1938</v>
      </c>
      <c r="F128" s="172" t="s">
        <v>1939</v>
      </c>
      <c r="G128" s="173" t="s">
        <v>218</v>
      </c>
      <c r="H128" s="174" t="n">
        <v>3.852</v>
      </c>
      <c r="I128" s="175"/>
      <c r="J128" s="176" t="n">
        <f aca="false">ROUND($I$128*$H$128,0)</f>
        <v>0</v>
      </c>
      <c r="K128" s="172" t="s">
        <v>203</v>
      </c>
      <c r="L128" s="32"/>
      <c r="M128" s="177"/>
      <c r="N128" s="178" t="s">
        <v>45</v>
      </c>
      <c r="Q128" s="179" t="n">
        <v>2.45329</v>
      </c>
      <c r="R128" s="179" t="n">
        <f aca="false">$Q$128*$H$128</f>
        <v>9.45007308</v>
      </c>
      <c r="S128" s="179" t="n">
        <v>0</v>
      </c>
      <c r="T128" s="180" t="n">
        <f aca="false">$S$128*$H$128</f>
        <v>0</v>
      </c>
      <c r="AR128" s="112" t="s">
        <v>204</v>
      </c>
      <c r="AT128" s="112" t="s">
        <v>199</v>
      </c>
      <c r="AU128" s="112" t="s">
        <v>82</v>
      </c>
      <c r="AY128" s="11" t="s">
        <v>196</v>
      </c>
      <c r="BE128" s="181" t="n">
        <f aca="false">IF($N$128="základní",$J$128,0)</f>
        <v>0</v>
      </c>
      <c r="BF128" s="181" t="n">
        <f aca="false">IF($N$128="snížená",$J$128,0)</f>
        <v>0</v>
      </c>
      <c r="BG128" s="181" t="n">
        <f aca="false">IF($N$128="zákl. přenesená",$J$128,0)</f>
        <v>0</v>
      </c>
      <c r="BH128" s="181" t="n">
        <f aca="false">IF($N$128="sníž. přenesená",$J$128,0)</f>
        <v>0</v>
      </c>
      <c r="BI128" s="181" t="n">
        <f aca="false">IF($N$128="nulová",$J$128,0)</f>
        <v>0</v>
      </c>
      <c r="BJ128" s="112" t="s">
        <v>11</v>
      </c>
      <c r="BK128" s="181" t="n">
        <f aca="false">ROUND($I$128*$H$128,0)</f>
        <v>0</v>
      </c>
      <c r="BL128" s="112" t="s">
        <v>204</v>
      </c>
      <c r="BM128" s="112" t="s">
        <v>1940</v>
      </c>
    </row>
    <row r="129" s="11" customFormat="true" ht="16.5" hidden="false" customHeight="true" outlineLevel="0" collapsed="false">
      <c r="B129" s="32"/>
      <c r="D129" s="182" t="s">
        <v>206</v>
      </c>
      <c r="F129" s="183" t="s">
        <v>1941</v>
      </c>
      <c r="I129" s="116"/>
      <c r="L129" s="32"/>
      <c r="M129" s="184"/>
      <c r="T129" s="65"/>
      <c r="AT129" s="11" t="s">
        <v>206</v>
      </c>
      <c r="AU129" s="11" t="s">
        <v>82</v>
      </c>
    </row>
    <row r="130" s="11" customFormat="true" ht="15.75" hidden="false" customHeight="true" outlineLevel="0" collapsed="false">
      <c r="B130" s="203"/>
      <c r="D130" s="186" t="s">
        <v>221</v>
      </c>
      <c r="E130" s="204"/>
      <c r="F130" s="205" t="s">
        <v>1905</v>
      </c>
      <c r="H130" s="204"/>
      <c r="I130" s="116"/>
      <c r="L130" s="203"/>
      <c r="M130" s="206"/>
      <c r="T130" s="207"/>
      <c r="AT130" s="204" t="s">
        <v>221</v>
      </c>
      <c r="AU130" s="204" t="s">
        <v>82</v>
      </c>
      <c r="AV130" s="204" t="s">
        <v>11</v>
      </c>
      <c r="AW130" s="204" t="s">
        <v>159</v>
      </c>
      <c r="AX130" s="204" t="s">
        <v>74</v>
      </c>
      <c r="AY130" s="204" t="s">
        <v>196</v>
      </c>
    </row>
    <row r="131" s="11" customFormat="true" ht="15.75" hidden="false" customHeight="true" outlineLevel="0" collapsed="false">
      <c r="B131" s="185"/>
      <c r="D131" s="186" t="s">
        <v>221</v>
      </c>
      <c r="E131" s="187"/>
      <c r="F131" s="188" t="s">
        <v>1906</v>
      </c>
      <c r="H131" s="189" t="n">
        <v>1.536</v>
      </c>
      <c r="I131" s="116"/>
      <c r="L131" s="185"/>
      <c r="M131" s="190"/>
      <c r="T131" s="191"/>
      <c r="AT131" s="187" t="s">
        <v>221</v>
      </c>
      <c r="AU131" s="187" t="s">
        <v>82</v>
      </c>
      <c r="AV131" s="187" t="s">
        <v>82</v>
      </c>
      <c r="AW131" s="187" t="s">
        <v>159</v>
      </c>
      <c r="AX131" s="187" t="s">
        <v>74</v>
      </c>
      <c r="AY131" s="187" t="s">
        <v>196</v>
      </c>
    </row>
    <row r="132" s="11" customFormat="true" ht="15.75" hidden="false" customHeight="true" outlineLevel="0" collapsed="false">
      <c r="B132" s="185"/>
      <c r="D132" s="186" t="s">
        <v>221</v>
      </c>
      <c r="E132" s="187"/>
      <c r="F132" s="188" t="s">
        <v>1907</v>
      </c>
      <c r="H132" s="189" t="n">
        <v>0.48</v>
      </c>
      <c r="I132" s="116"/>
      <c r="L132" s="185"/>
      <c r="M132" s="190"/>
      <c r="T132" s="191"/>
      <c r="AT132" s="187" t="s">
        <v>221</v>
      </c>
      <c r="AU132" s="187" t="s">
        <v>82</v>
      </c>
      <c r="AV132" s="187" t="s">
        <v>82</v>
      </c>
      <c r="AW132" s="187" t="s">
        <v>159</v>
      </c>
      <c r="AX132" s="187" t="s">
        <v>74</v>
      </c>
      <c r="AY132" s="187" t="s">
        <v>196</v>
      </c>
    </row>
    <row r="133" s="11" customFormat="true" ht="15.75" hidden="false" customHeight="true" outlineLevel="0" collapsed="false">
      <c r="B133" s="185"/>
      <c r="D133" s="186" t="s">
        <v>221</v>
      </c>
      <c r="E133" s="187"/>
      <c r="F133" s="188" t="s">
        <v>1908</v>
      </c>
      <c r="H133" s="189" t="n">
        <v>1.836</v>
      </c>
      <c r="I133" s="116"/>
      <c r="L133" s="185"/>
      <c r="M133" s="190"/>
      <c r="T133" s="191"/>
      <c r="AT133" s="187" t="s">
        <v>221</v>
      </c>
      <c r="AU133" s="187" t="s">
        <v>82</v>
      </c>
      <c r="AV133" s="187" t="s">
        <v>82</v>
      </c>
      <c r="AW133" s="187" t="s">
        <v>159</v>
      </c>
      <c r="AX133" s="187" t="s">
        <v>74</v>
      </c>
      <c r="AY133" s="187" t="s">
        <v>196</v>
      </c>
    </row>
    <row r="134" s="11" customFormat="true" ht="15.75" hidden="false" customHeight="true" outlineLevel="0" collapsed="false">
      <c r="B134" s="208"/>
      <c r="D134" s="186" t="s">
        <v>221</v>
      </c>
      <c r="E134" s="209"/>
      <c r="F134" s="210" t="s">
        <v>262</v>
      </c>
      <c r="H134" s="211" t="n">
        <v>3.852</v>
      </c>
      <c r="I134" s="116"/>
      <c r="L134" s="208"/>
      <c r="M134" s="212"/>
      <c r="T134" s="213"/>
      <c r="AT134" s="209" t="s">
        <v>221</v>
      </c>
      <c r="AU134" s="209" t="s">
        <v>82</v>
      </c>
      <c r="AV134" s="209" t="s">
        <v>204</v>
      </c>
      <c r="AW134" s="209" t="s">
        <v>159</v>
      </c>
      <c r="AX134" s="209" t="s">
        <v>11</v>
      </c>
      <c r="AY134" s="209" t="s">
        <v>196</v>
      </c>
    </row>
    <row r="135" s="158" customFormat="true" ht="30.75" hidden="false" customHeight="true" outlineLevel="0" collapsed="false">
      <c r="B135" s="159"/>
      <c r="D135" s="160" t="s">
        <v>73</v>
      </c>
      <c r="E135" s="168" t="s">
        <v>197</v>
      </c>
      <c r="F135" s="168" t="s">
        <v>198</v>
      </c>
      <c r="I135" s="162"/>
      <c r="J135" s="169" t="n">
        <f aca="false">$BK$135</f>
        <v>0</v>
      </c>
      <c r="L135" s="159"/>
      <c r="M135" s="164"/>
      <c r="P135" s="165" t="n">
        <f aca="false">$P$136+SUM($P$137:$P$142)</f>
        <v>0</v>
      </c>
      <c r="R135" s="165" t="n">
        <f aca="false">$R$136+SUM($R$137:$R$142)</f>
        <v>1.63645</v>
      </c>
      <c r="T135" s="166" t="n">
        <f aca="false">$T$136+SUM($T$137:$T$142)</f>
        <v>0</v>
      </c>
      <c r="AR135" s="160" t="s">
        <v>11</v>
      </c>
      <c r="AT135" s="160" t="s">
        <v>73</v>
      </c>
      <c r="AU135" s="160" t="s">
        <v>11</v>
      </c>
      <c r="AY135" s="160" t="s">
        <v>196</v>
      </c>
      <c r="BK135" s="167" t="n">
        <f aca="false">$BK$136+SUM($BK$137:$BK$142)</f>
        <v>0</v>
      </c>
    </row>
    <row r="136" s="11" customFormat="true" ht="15.75" hidden="false" customHeight="true" outlineLevel="0" collapsed="false">
      <c r="B136" s="32"/>
      <c r="C136" s="170" t="s">
        <v>263</v>
      </c>
      <c r="D136" s="170" t="s">
        <v>199</v>
      </c>
      <c r="E136" s="171" t="s">
        <v>1942</v>
      </c>
      <c r="F136" s="172" t="s">
        <v>1943</v>
      </c>
      <c r="G136" s="173" t="s">
        <v>226</v>
      </c>
      <c r="H136" s="174" t="n">
        <v>0.033</v>
      </c>
      <c r="I136" s="175"/>
      <c r="J136" s="176" t="n">
        <f aca="false">ROUND($I$136*$H$136,0)</f>
        <v>0</v>
      </c>
      <c r="K136" s="172" t="s">
        <v>203</v>
      </c>
      <c r="L136" s="32"/>
      <c r="M136" s="177"/>
      <c r="N136" s="178" t="s">
        <v>45</v>
      </c>
      <c r="Q136" s="179" t="n">
        <v>1.09</v>
      </c>
      <c r="R136" s="179" t="n">
        <f aca="false">$Q$136*$H$136</f>
        <v>0.03597</v>
      </c>
      <c r="S136" s="179" t="n">
        <v>0</v>
      </c>
      <c r="T136" s="180" t="n">
        <f aca="false">$S$136*$H$136</f>
        <v>0</v>
      </c>
      <c r="AR136" s="112" t="s">
        <v>204</v>
      </c>
      <c r="AT136" s="112" t="s">
        <v>199</v>
      </c>
      <c r="AU136" s="112" t="s">
        <v>82</v>
      </c>
      <c r="AY136" s="11" t="s">
        <v>196</v>
      </c>
      <c r="BE136" s="181" t="n">
        <f aca="false">IF($N$136="základní",$J$136,0)</f>
        <v>0</v>
      </c>
      <c r="BF136" s="181" t="n">
        <f aca="false">IF($N$136="snížená",$J$136,0)</f>
        <v>0</v>
      </c>
      <c r="BG136" s="181" t="n">
        <f aca="false">IF($N$136="zákl. přenesená",$J$136,0)</f>
        <v>0</v>
      </c>
      <c r="BH136" s="181" t="n">
        <f aca="false">IF($N$136="sníž. přenesená",$J$136,0)</f>
        <v>0</v>
      </c>
      <c r="BI136" s="181" t="n">
        <f aca="false">IF($N$136="nulová",$J$136,0)</f>
        <v>0</v>
      </c>
      <c r="BJ136" s="112" t="s">
        <v>11</v>
      </c>
      <c r="BK136" s="181" t="n">
        <f aca="false">ROUND($I$136*$H$136,0)</f>
        <v>0</v>
      </c>
      <c r="BL136" s="112" t="s">
        <v>204</v>
      </c>
      <c r="BM136" s="112" t="s">
        <v>1944</v>
      </c>
    </row>
    <row r="137" s="11" customFormat="true" ht="16.5" hidden="false" customHeight="true" outlineLevel="0" collapsed="false">
      <c r="B137" s="32"/>
      <c r="D137" s="182" t="s">
        <v>206</v>
      </c>
      <c r="F137" s="183" t="s">
        <v>1945</v>
      </c>
      <c r="I137" s="116"/>
      <c r="L137" s="32"/>
      <c r="M137" s="184"/>
      <c r="T137" s="65"/>
      <c r="AT137" s="11" t="s">
        <v>206</v>
      </c>
      <c r="AU137" s="11" t="s">
        <v>82</v>
      </c>
    </row>
    <row r="138" s="11" customFormat="true" ht="15.75" hidden="false" customHeight="true" outlineLevel="0" collapsed="false">
      <c r="B138" s="185"/>
      <c r="D138" s="186" t="s">
        <v>221</v>
      </c>
      <c r="E138" s="187"/>
      <c r="F138" s="188" t="s">
        <v>1946</v>
      </c>
      <c r="H138" s="189" t="n">
        <v>0.033</v>
      </c>
      <c r="I138" s="116"/>
      <c r="L138" s="185"/>
      <c r="M138" s="190"/>
      <c r="T138" s="191"/>
      <c r="AT138" s="187" t="s">
        <v>221</v>
      </c>
      <c r="AU138" s="187" t="s">
        <v>82</v>
      </c>
      <c r="AV138" s="187" t="s">
        <v>82</v>
      </c>
      <c r="AW138" s="187" t="s">
        <v>159</v>
      </c>
      <c r="AX138" s="187" t="s">
        <v>11</v>
      </c>
      <c r="AY138" s="187" t="s">
        <v>196</v>
      </c>
    </row>
    <row r="139" s="11" customFormat="true" ht="15.75" hidden="false" customHeight="true" outlineLevel="0" collapsed="false">
      <c r="B139" s="32"/>
      <c r="C139" s="170" t="s">
        <v>279</v>
      </c>
      <c r="D139" s="170" t="s">
        <v>199</v>
      </c>
      <c r="E139" s="171" t="s">
        <v>307</v>
      </c>
      <c r="F139" s="172" t="s">
        <v>308</v>
      </c>
      <c r="G139" s="173" t="s">
        <v>266</v>
      </c>
      <c r="H139" s="174" t="n">
        <v>7.6</v>
      </c>
      <c r="I139" s="175"/>
      <c r="J139" s="176" t="n">
        <f aca="false">ROUND($I$139*$H$139,0)</f>
        <v>0</v>
      </c>
      <c r="K139" s="172" t="s">
        <v>203</v>
      </c>
      <c r="L139" s="32"/>
      <c r="M139" s="177"/>
      <c r="N139" s="178" t="s">
        <v>45</v>
      </c>
      <c r="Q139" s="179" t="n">
        <v>0.17818</v>
      </c>
      <c r="R139" s="179" t="n">
        <f aca="false">$Q$139*$H$139</f>
        <v>1.354168</v>
      </c>
      <c r="S139" s="179" t="n">
        <v>0</v>
      </c>
      <c r="T139" s="180" t="n">
        <f aca="false">$S$139*$H$139</f>
        <v>0</v>
      </c>
      <c r="AR139" s="112" t="s">
        <v>204</v>
      </c>
      <c r="AT139" s="112" t="s">
        <v>199</v>
      </c>
      <c r="AU139" s="112" t="s">
        <v>82</v>
      </c>
      <c r="AY139" s="11" t="s">
        <v>196</v>
      </c>
      <c r="BE139" s="181" t="n">
        <f aca="false">IF($N$139="základní",$J$139,0)</f>
        <v>0</v>
      </c>
      <c r="BF139" s="181" t="n">
        <f aca="false">IF($N$139="snížená",$J$139,0)</f>
        <v>0</v>
      </c>
      <c r="BG139" s="181" t="n">
        <f aca="false">IF($N$139="zákl. přenesená",$J$139,0)</f>
        <v>0</v>
      </c>
      <c r="BH139" s="181" t="n">
        <f aca="false">IF($N$139="sníž. přenesená",$J$139,0)</f>
        <v>0</v>
      </c>
      <c r="BI139" s="181" t="n">
        <f aca="false">IF($N$139="nulová",$J$139,0)</f>
        <v>0</v>
      </c>
      <c r="BJ139" s="112" t="s">
        <v>11</v>
      </c>
      <c r="BK139" s="181" t="n">
        <f aca="false">ROUND($I$139*$H$139,0)</f>
        <v>0</v>
      </c>
      <c r="BL139" s="112" t="s">
        <v>204</v>
      </c>
      <c r="BM139" s="112" t="s">
        <v>1947</v>
      </c>
    </row>
    <row r="140" s="11" customFormat="true" ht="16.5" hidden="false" customHeight="true" outlineLevel="0" collapsed="false">
      <c r="B140" s="32"/>
      <c r="D140" s="182" t="s">
        <v>206</v>
      </c>
      <c r="F140" s="183" t="s">
        <v>310</v>
      </c>
      <c r="I140" s="116"/>
      <c r="L140" s="32"/>
      <c r="M140" s="184"/>
      <c r="T140" s="65"/>
      <c r="AT140" s="11" t="s">
        <v>206</v>
      </c>
      <c r="AU140" s="11" t="s">
        <v>82</v>
      </c>
    </row>
    <row r="141" s="11" customFormat="true" ht="15.75" hidden="false" customHeight="true" outlineLevel="0" collapsed="false">
      <c r="B141" s="185"/>
      <c r="D141" s="186" t="s">
        <v>221</v>
      </c>
      <c r="E141" s="187"/>
      <c r="F141" s="188" t="s">
        <v>1948</v>
      </c>
      <c r="H141" s="189" t="n">
        <v>7.6</v>
      </c>
      <c r="I141" s="116"/>
      <c r="L141" s="185"/>
      <c r="M141" s="190"/>
      <c r="T141" s="191"/>
      <c r="AT141" s="187" t="s">
        <v>221</v>
      </c>
      <c r="AU141" s="187" t="s">
        <v>82</v>
      </c>
      <c r="AV141" s="187" t="s">
        <v>82</v>
      </c>
      <c r="AW141" s="187" t="s">
        <v>159</v>
      </c>
      <c r="AX141" s="187" t="s">
        <v>11</v>
      </c>
      <c r="AY141" s="187" t="s">
        <v>196</v>
      </c>
    </row>
    <row r="142" s="158" customFormat="true" ht="23.25" hidden="false" customHeight="true" outlineLevel="0" collapsed="false">
      <c r="B142" s="159"/>
      <c r="D142" s="160" t="s">
        <v>73</v>
      </c>
      <c r="E142" s="168" t="s">
        <v>331</v>
      </c>
      <c r="F142" s="168" t="s">
        <v>332</v>
      </c>
      <c r="I142" s="162"/>
      <c r="J142" s="169" t="n">
        <f aca="false">$BK$142</f>
        <v>0</v>
      </c>
      <c r="L142" s="159"/>
      <c r="M142" s="164"/>
      <c r="P142" s="165" t="n">
        <f aca="false">SUM($P$143:$P$145)</f>
        <v>0</v>
      </c>
      <c r="R142" s="165" t="n">
        <f aca="false">SUM($R$143:$R$145)</f>
        <v>0.246312</v>
      </c>
      <c r="T142" s="166" t="n">
        <f aca="false">SUM($T$143:$T$145)</f>
        <v>0</v>
      </c>
      <c r="AR142" s="160" t="s">
        <v>11</v>
      </c>
      <c r="AT142" s="160" t="s">
        <v>73</v>
      </c>
      <c r="AU142" s="160" t="s">
        <v>82</v>
      </c>
      <c r="AY142" s="160" t="s">
        <v>196</v>
      </c>
      <c r="BK142" s="167" t="n">
        <f aca="false">SUM($BK$143:$BK$145)</f>
        <v>0</v>
      </c>
    </row>
    <row r="143" s="11" customFormat="true" ht="15.75" hidden="false" customHeight="true" outlineLevel="0" collapsed="false">
      <c r="B143" s="32"/>
      <c r="C143" s="170" t="s">
        <v>298</v>
      </c>
      <c r="D143" s="170" t="s">
        <v>199</v>
      </c>
      <c r="E143" s="171" t="s">
        <v>1440</v>
      </c>
      <c r="F143" s="172" t="s">
        <v>1441</v>
      </c>
      <c r="G143" s="173" t="s">
        <v>266</v>
      </c>
      <c r="H143" s="174" t="n">
        <v>3.6</v>
      </c>
      <c r="I143" s="175"/>
      <c r="J143" s="176" t="n">
        <f aca="false">ROUND($I$143*$H$143,0)</f>
        <v>0</v>
      </c>
      <c r="K143" s="172" t="s">
        <v>203</v>
      </c>
      <c r="L143" s="32"/>
      <c r="M143" s="177"/>
      <c r="N143" s="178" t="s">
        <v>45</v>
      </c>
      <c r="Q143" s="179" t="n">
        <v>0.06842</v>
      </c>
      <c r="R143" s="179" t="n">
        <f aca="false">$Q$143*$H$143</f>
        <v>0.246312</v>
      </c>
      <c r="S143" s="179" t="n">
        <v>0</v>
      </c>
      <c r="T143" s="180" t="n">
        <f aca="false">$S$143*$H$143</f>
        <v>0</v>
      </c>
      <c r="AR143" s="112" t="s">
        <v>204</v>
      </c>
      <c r="AT143" s="112" t="s">
        <v>199</v>
      </c>
      <c r="AU143" s="112" t="s">
        <v>197</v>
      </c>
      <c r="AY143" s="11" t="s">
        <v>196</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2" t="s">
        <v>11</v>
      </c>
      <c r="BK143" s="181" t="n">
        <f aca="false">ROUND($I$143*$H$143,0)</f>
        <v>0</v>
      </c>
      <c r="BL143" s="112" t="s">
        <v>204</v>
      </c>
      <c r="BM143" s="112" t="s">
        <v>1949</v>
      </c>
    </row>
    <row r="144" s="11" customFormat="true" ht="27" hidden="false" customHeight="true" outlineLevel="0" collapsed="false">
      <c r="B144" s="32"/>
      <c r="D144" s="182" t="s">
        <v>206</v>
      </c>
      <c r="F144" s="183" t="s">
        <v>1443</v>
      </c>
      <c r="I144" s="116"/>
      <c r="L144" s="32"/>
      <c r="M144" s="184"/>
      <c r="T144" s="65"/>
      <c r="AT144" s="11" t="s">
        <v>206</v>
      </c>
      <c r="AU144" s="11" t="s">
        <v>197</v>
      </c>
    </row>
    <row r="145" s="11" customFormat="true" ht="15.75" hidden="false" customHeight="true" outlineLevel="0" collapsed="false">
      <c r="B145" s="185"/>
      <c r="D145" s="186" t="s">
        <v>221</v>
      </c>
      <c r="E145" s="187"/>
      <c r="F145" s="188" t="s">
        <v>1950</v>
      </c>
      <c r="H145" s="189" t="n">
        <v>3.6</v>
      </c>
      <c r="I145" s="116"/>
      <c r="L145" s="185"/>
      <c r="M145" s="190"/>
      <c r="T145" s="191"/>
      <c r="AT145" s="187" t="s">
        <v>221</v>
      </c>
      <c r="AU145" s="187" t="s">
        <v>197</v>
      </c>
      <c r="AV145" s="187" t="s">
        <v>82</v>
      </c>
      <c r="AW145" s="187" t="s">
        <v>159</v>
      </c>
      <c r="AX145" s="187" t="s">
        <v>11</v>
      </c>
      <c r="AY145" s="187" t="s">
        <v>196</v>
      </c>
    </row>
    <row r="146" s="158" customFormat="true" ht="30.75" hidden="false" customHeight="true" outlineLevel="0" collapsed="false">
      <c r="B146" s="159"/>
      <c r="D146" s="160" t="s">
        <v>73</v>
      </c>
      <c r="E146" s="168" t="s">
        <v>204</v>
      </c>
      <c r="F146" s="168" t="s">
        <v>340</v>
      </c>
      <c r="I146" s="162"/>
      <c r="J146" s="169" t="n">
        <f aca="false">$BK$146</f>
        <v>0</v>
      </c>
      <c r="L146" s="159"/>
      <c r="M146" s="164"/>
      <c r="P146" s="165" t="n">
        <f aca="false">SUM($P$147:$P$154)</f>
        <v>0</v>
      </c>
      <c r="R146" s="165" t="n">
        <f aca="false">SUM($R$147:$R$154)</f>
        <v>1.14169324</v>
      </c>
      <c r="T146" s="166" t="n">
        <f aca="false">SUM($T$147:$T$154)</f>
        <v>0</v>
      </c>
      <c r="AR146" s="160" t="s">
        <v>11</v>
      </c>
      <c r="AT146" s="160" t="s">
        <v>73</v>
      </c>
      <c r="AU146" s="160" t="s">
        <v>11</v>
      </c>
      <c r="AY146" s="160" t="s">
        <v>196</v>
      </c>
      <c r="BK146" s="167" t="n">
        <f aca="false">SUM($BK$147:$BK$154)</f>
        <v>0</v>
      </c>
    </row>
    <row r="147" s="11" customFormat="true" ht="15.75" hidden="false" customHeight="true" outlineLevel="0" collapsed="false">
      <c r="B147" s="32"/>
      <c r="C147" s="170" t="s">
        <v>306</v>
      </c>
      <c r="D147" s="170" t="s">
        <v>199</v>
      </c>
      <c r="E147" s="171" t="s">
        <v>1951</v>
      </c>
      <c r="F147" s="172" t="s">
        <v>1952</v>
      </c>
      <c r="G147" s="173" t="s">
        <v>202</v>
      </c>
      <c r="H147" s="174" t="n">
        <v>498.556</v>
      </c>
      <c r="I147" s="175"/>
      <c r="J147" s="176" t="n">
        <f aca="false">ROUND($I$147*$H$147,0)</f>
        <v>0</v>
      </c>
      <c r="K147" s="172" t="s">
        <v>203</v>
      </c>
      <c r="L147" s="32"/>
      <c r="M147" s="177"/>
      <c r="N147" s="178" t="s">
        <v>45</v>
      </c>
      <c r="Q147" s="179" t="n">
        <v>0.00229</v>
      </c>
      <c r="R147" s="179" t="n">
        <f aca="false">$Q$147*$H$147</f>
        <v>1.14169324</v>
      </c>
      <c r="S147" s="179" t="n">
        <v>0</v>
      </c>
      <c r="T147" s="180" t="n">
        <f aca="false">$S$147*$H$147</f>
        <v>0</v>
      </c>
      <c r="AR147" s="112" t="s">
        <v>204</v>
      </c>
      <c r="AT147" s="112" t="s">
        <v>199</v>
      </c>
      <c r="AU147" s="112" t="s">
        <v>82</v>
      </c>
      <c r="AY147" s="11" t="s">
        <v>196</v>
      </c>
      <c r="BE147" s="181" t="n">
        <f aca="false">IF($N$147="základní",$J$147,0)</f>
        <v>0</v>
      </c>
      <c r="BF147" s="181" t="n">
        <f aca="false">IF($N$147="snížená",$J$147,0)</f>
        <v>0</v>
      </c>
      <c r="BG147" s="181" t="n">
        <f aca="false">IF($N$147="zákl. přenesená",$J$147,0)</f>
        <v>0</v>
      </c>
      <c r="BH147" s="181" t="n">
        <f aca="false">IF($N$147="sníž. přenesená",$J$147,0)</f>
        <v>0</v>
      </c>
      <c r="BI147" s="181" t="n">
        <f aca="false">IF($N$147="nulová",$J$147,0)</f>
        <v>0</v>
      </c>
      <c r="BJ147" s="112" t="s">
        <v>11</v>
      </c>
      <c r="BK147" s="181" t="n">
        <f aca="false">ROUND($I$147*$H$147,0)</f>
        <v>0</v>
      </c>
      <c r="BL147" s="112" t="s">
        <v>204</v>
      </c>
      <c r="BM147" s="112" t="s">
        <v>1953</v>
      </c>
    </row>
    <row r="148" s="11" customFormat="true" ht="27" hidden="false" customHeight="true" outlineLevel="0" collapsed="false">
      <c r="B148" s="32"/>
      <c r="D148" s="182" t="s">
        <v>206</v>
      </c>
      <c r="F148" s="183" t="s">
        <v>1954</v>
      </c>
      <c r="I148" s="116"/>
      <c r="L148" s="32"/>
      <c r="M148" s="184"/>
      <c r="T148" s="65"/>
      <c r="AT148" s="11" t="s">
        <v>206</v>
      </c>
      <c r="AU148" s="11" t="s">
        <v>82</v>
      </c>
    </row>
    <row r="149" s="11" customFormat="true" ht="15.75" hidden="false" customHeight="true" outlineLevel="0" collapsed="false">
      <c r="B149" s="203"/>
      <c r="D149" s="186" t="s">
        <v>221</v>
      </c>
      <c r="E149" s="204"/>
      <c r="F149" s="205" t="s">
        <v>1955</v>
      </c>
      <c r="H149" s="204"/>
      <c r="I149" s="116"/>
      <c r="L149" s="203"/>
      <c r="M149" s="206"/>
      <c r="T149" s="207"/>
      <c r="AT149" s="204" t="s">
        <v>221</v>
      </c>
      <c r="AU149" s="204" t="s">
        <v>82</v>
      </c>
      <c r="AV149" s="204" t="s">
        <v>11</v>
      </c>
      <c r="AW149" s="204" t="s">
        <v>159</v>
      </c>
      <c r="AX149" s="204" t="s">
        <v>74</v>
      </c>
      <c r="AY149" s="204" t="s">
        <v>196</v>
      </c>
    </row>
    <row r="150" s="11" customFormat="true" ht="15.75" hidden="false" customHeight="true" outlineLevel="0" collapsed="false">
      <c r="B150" s="203"/>
      <c r="D150" s="186" t="s">
        <v>221</v>
      </c>
      <c r="E150" s="204"/>
      <c r="F150" s="205" t="s">
        <v>1956</v>
      </c>
      <c r="H150" s="204"/>
      <c r="I150" s="116"/>
      <c r="L150" s="203"/>
      <c r="M150" s="206"/>
      <c r="T150" s="207"/>
      <c r="AT150" s="204" t="s">
        <v>221</v>
      </c>
      <c r="AU150" s="204" t="s">
        <v>82</v>
      </c>
      <c r="AV150" s="204" t="s">
        <v>11</v>
      </c>
      <c r="AW150" s="204" t="s">
        <v>159</v>
      </c>
      <c r="AX150" s="204" t="s">
        <v>74</v>
      </c>
      <c r="AY150" s="204" t="s">
        <v>196</v>
      </c>
    </row>
    <row r="151" s="11" customFormat="true" ht="15.75" hidden="false" customHeight="true" outlineLevel="0" collapsed="false">
      <c r="B151" s="185"/>
      <c r="D151" s="186" t="s">
        <v>221</v>
      </c>
      <c r="E151" s="187"/>
      <c r="F151" s="188" t="s">
        <v>1957</v>
      </c>
      <c r="H151" s="189" t="n">
        <v>279.389</v>
      </c>
      <c r="I151" s="116"/>
      <c r="L151" s="185"/>
      <c r="M151" s="190"/>
      <c r="T151" s="191"/>
      <c r="AT151" s="187" t="s">
        <v>221</v>
      </c>
      <c r="AU151" s="187" t="s">
        <v>82</v>
      </c>
      <c r="AV151" s="187" t="s">
        <v>82</v>
      </c>
      <c r="AW151" s="187" t="s">
        <v>159</v>
      </c>
      <c r="AX151" s="187" t="s">
        <v>74</v>
      </c>
      <c r="AY151" s="187" t="s">
        <v>196</v>
      </c>
    </row>
    <row r="152" s="11" customFormat="true" ht="15.75" hidden="false" customHeight="true" outlineLevel="0" collapsed="false">
      <c r="B152" s="203"/>
      <c r="D152" s="186" t="s">
        <v>221</v>
      </c>
      <c r="E152" s="204"/>
      <c r="F152" s="205" t="s">
        <v>1958</v>
      </c>
      <c r="H152" s="204"/>
      <c r="I152" s="116"/>
      <c r="L152" s="203"/>
      <c r="M152" s="206"/>
      <c r="T152" s="207"/>
      <c r="AT152" s="204" t="s">
        <v>221</v>
      </c>
      <c r="AU152" s="204" t="s">
        <v>82</v>
      </c>
      <c r="AV152" s="204" t="s">
        <v>11</v>
      </c>
      <c r="AW152" s="204" t="s">
        <v>74</v>
      </c>
      <c r="AX152" s="204" t="s">
        <v>74</v>
      </c>
      <c r="AY152" s="204" t="s">
        <v>196</v>
      </c>
    </row>
    <row r="153" s="11" customFormat="true" ht="15.75" hidden="false" customHeight="true" outlineLevel="0" collapsed="false">
      <c r="B153" s="185"/>
      <c r="D153" s="186" t="s">
        <v>221</v>
      </c>
      <c r="E153" s="187"/>
      <c r="F153" s="188" t="s">
        <v>1959</v>
      </c>
      <c r="H153" s="189" t="n">
        <v>219.167</v>
      </c>
      <c r="I153" s="116"/>
      <c r="L153" s="185"/>
      <c r="M153" s="190"/>
      <c r="T153" s="191"/>
      <c r="AT153" s="187" t="s">
        <v>221</v>
      </c>
      <c r="AU153" s="187" t="s">
        <v>82</v>
      </c>
      <c r="AV153" s="187" t="s">
        <v>82</v>
      </c>
      <c r="AW153" s="187" t="s">
        <v>159</v>
      </c>
      <c r="AX153" s="187" t="s">
        <v>74</v>
      </c>
      <c r="AY153" s="187" t="s">
        <v>196</v>
      </c>
    </row>
    <row r="154" s="11" customFormat="true" ht="15.75" hidden="false" customHeight="true" outlineLevel="0" collapsed="false">
      <c r="B154" s="208"/>
      <c r="D154" s="186" t="s">
        <v>221</v>
      </c>
      <c r="E154" s="209"/>
      <c r="F154" s="210" t="s">
        <v>262</v>
      </c>
      <c r="H154" s="211" t="n">
        <v>498.556</v>
      </c>
      <c r="I154" s="116"/>
      <c r="L154" s="208"/>
      <c r="M154" s="212"/>
      <c r="T154" s="213"/>
      <c r="AT154" s="209" t="s">
        <v>221</v>
      </c>
      <c r="AU154" s="209" t="s">
        <v>82</v>
      </c>
      <c r="AV154" s="209" t="s">
        <v>204</v>
      </c>
      <c r="AW154" s="209" t="s">
        <v>159</v>
      </c>
      <c r="AX154" s="209" t="s">
        <v>11</v>
      </c>
      <c r="AY154" s="209" t="s">
        <v>196</v>
      </c>
    </row>
    <row r="155" s="158" customFormat="true" ht="30.75" hidden="false" customHeight="true" outlineLevel="0" collapsed="false">
      <c r="B155" s="159"/>
      <c r="D155" s="160" t="s">
        <v>73</v>
      </c>
      <c r="E155" s="168" t="s">
        <v>230</v>
      </c>
      <c r="F155" s="168" t="s">
        <v>353</v>
      </c>
      <c r="I155" s="162"/>
      <c r="J155" s="169" t="n">
        <f aca="false">$BK$155</f>
        <v>0</v>
      </c>
      <c r="L155" s="159"/>
      <c r="M155" s="164"/>
      <c r="P155" s="165" t="n">
        <f aca="false">SUM($P$156:$P$193)</f>
        <v>0</v>
      </c>
      <c r="R155" s="165" t="n">
        <f aca="false">SUM($R$156:$R$193)</f>
        <v>91.57609086</v>
      </c>
      <c r="T155" s="166" t="n">
        <f aca="false">SUM($T$156:$T$193)</f>
        <v>0</v>
      </c>
      <c r="AR155" s="160" t="s">
        <v>11</v>
      </c>
      <c r="AT155" s="160" t="s">
        <v>73</v>
      </c>
      <c r="AU155" s="160" t="s">
        <v>11</v>
      </c>
      <c r="AY155" s="160" t="s">
        <v>196</v>
      </c>
      <c r="BK155" s="167" t="n">
        <f aca="false">SUM($BK$156:$BK$193)</f>
        <v>0</v>
      </c>
    </row>
    <row r="156" s="11" customFormat="true" ht="15.75" hidden="false" customHeight="true" outlineLevel="0" collapsed="false">
      <c r="B156" s="32"/>
      <c r="C156" s="170" t="s">
        <v>313</v>
      </c>
      <c r="D156" s="170" t="s">
        <v>199</v>
      </c>
      <c r="E156" s="171" t="s">
        <v>1960</v>
      </c>
      <c r="F156" s="172" t="s">
        <v>1961</v>
      </c>
      <c r="G156" s="173" t="s">
        <v>266</v>
      </c>
      <c r="H156" s="174" t="n">
        <v>56.875</v>
      </c>
      <c r="I156" s="175"/>
      <c r="J156" s="176" t="n">
        <f aca="false">ROUND($I$156*$H$156,0)</f>
        <v>0</v>
      </c>
      <c r="K156" s="172" t="s">
        <v>203</v>
      </c>
      <c r="L156" s="32"/>
      <c r="M156" s="177"/>
      <c r="N156" s="178" t="s">
        <v>45</v>
      </c>
      <c r="Q156" s="179" t="n">
        <v>0.03045</v>
      </c>
      <c r="R156" s="179" t="n">
        <f aca="false">$Q$156*$H$156</f>
        <v>1.73184375</v>
      </c>
      <c r="S156" s="179" t="n">
        <v>0</v>
      </c>
      <c r="T156" s="180" t="n">
        <f aca="false">$S$156*$H$156</f>
        <v>0</v>
      </c>
      <c r="AR156" s="112" t="s">
        <v>204</v>
      </c>
      <c r="AT156" s="112" t="s">
        <v>199</v>
      </c>
      <c r="AU156" s="112" t="s">
        <v>82</v>
      </c>
      <c r="AY156" s="11" t="s">
        <v>196</v>
      </c>
      <c r="BE156" s="181" t="n">
        <f aca="false">IF($N$156="základní",$J$156,0)</f>
        <v>0</v>
      </c>
      <c r="BF156" s="181" t="n">
        <f aca="false">IF($N$156="snížená",$J$156,0)</f>
        <v>0</v>
      </c>
      <c r="BG156" s="181" t="n">
        <f aca="false">IF($N$156="zákl. přenesená",$J$156,0)</f>
        <v>0</v>
      </c>
      <c r="BH156" s="181" t="n">
        <f aca="false">IF($N$156="sníž. přenesená",$J$156,0)</f>
        <v>0</v>
      </c>
      <c r="BI156" s="181" t="n">
        <f aca="false">IF($N$156="nulová",$J$156,0)</f>
        <v>0</v>
      </c>
      <c r="BJ156" s="112" t="s">
        <v>11</v>
      </c>
      <c r="BK156" s="181" t="n">
        <f aca="false">ROUND($I$156*$H$156,0)</f>
        <v>0</v>
      </c>
      <c r="BL156" s="112" t="s">
        <v>204</v>
      </c>
      <c r="BM156" s="112" t="s">
        <v>1962</v>
      </c>
    </row>
    <row r="157" s="11" customFormat="true" ht="16.5" hidden="false" customHeight="true" outlineLevel="0" collapsed="false">
      <c r="B157" s="32"/>
      <c r="D157" s="182" t="s">
        <v>206</v>
      </c>
      <c r="F157" s="183" t="s">
        <v>1963</v>
      </c>
      <c r="I157" s="116"/>
      <c r="L157" s="32"/>
      <c r="M157" s="184"/>
      <c r="T157" s="65"/>
      <c r="AT157" s="11" t="s">
        <v>206</v>
      </c>
      <c r="AU157" s="11" t="s">
        <v>82</v>
      </c>
    </row>
    <row r="158" s="11" customFormat="true" ht="15.75" hidden="false" customHeight="true" outlineLevel="0" collapsed="false">
      <c r="B158" s="203"/>
      <c r="D158" s="186" t="s">
        <v>221</v>
      </c>
      <c r="E158" s="204"/>
      <c r="F158" s="205" t="s">
        <v>1964</v>
      </c>
      <c r="H158" s="204"/>
      <c r="I158" s="116"/>
      <c r="L158" s="203"/>
      <c r="M158" s="206"/>
      <c r="T158" s="207"/>
      <c r="AT158" s="204" t="s">
        <v>221</v>
      </c>
      <c r="AU158" s="204" t="s">
        <v>82</v>
      </c>
      <c r="AV158" s="204" t="s">
        <v>11</v>
      </c>
      <c r="AW158" s="204" t="s">
        <v>159</v>
      </c>
      <c r="AX158" s="204" t="s">
        <v>74</v>
      </c>
      <c r="AY158" s="204" t="s">
        <v>196</v>
      </c>
    </row>
    <row r="159" s="11" customFormat="true" ht="15.75" hidden="false" customHeight="true" outlineLevel="0" collapsed="false">
      <c r="B159" s="185"/>
      <c r="D159" s="186" t="s">
        <v>221</v>
      </c>
      <c r="E159" s="187"/>
      <c r="F159" s="188" t="s">
        <v>1965</v>
      </c>
      <c r="H159" s="189" t="n">
        <v>48.875</v>
      </c>
      <c r="I159" s="116"/>
      <c r="L159" s="185"/>
      <c r="M159" s="190"/>
      <c r="T159" s="191"/>
      <c r="AT159" s="187" t="s">
        <v>221</v>
      </c>
      <c r="AU159" s="187" t="s">
        <v>82</v>
      </c>
      <c r="AV159" s="187" t="s">
        <v>82</v>
      </c>
      <c r="AW159" s="187" t="s">
        <v>159</v>
      </c>
      <c r="AX159" s="187" t="s">
        <v>74</v>
      </c>
      <c r="AY159" s="187" t="s">
        <v>196</v>
      </c>
    </row>
    <row r="160" s="11" customFormat="true" ht="15.75" hidden="false" customHeight="true" outlineLevel="0" collapsed="false">
      <c r="B160" s="185"/>
      <c r="D160" s="186" t="s">
        <v>221</v>
      </c>
      <c r="E160" s="187"/>
      <c r="F160" s="188" t="s">
        <v>1966</v>
      </c>
      <c r="H160" s="189" t="n">
        <v>8</v>
      </c>
      <c r="I160" s="116"/>
      <c r="L160" s="185"/>
      <c r="M160" s="190"/>
      <c r="T160" s="191"/>
      <c r="AT160" s="187" t="s">
        <v>221</v>
      </c>
      <c r="AU160" s="187" t="s">
        <v>82</v>
      </c>
      <c r="AV160" s="187" t="s">
        <v>82</v>
      </c>
      <c r="AW160" s="187" t="s">
        <v>159</v>
      </c>
      <c r="AX160" s="187" t="s">
        <v>74</v>
      </c>
      <c r="AY160" s="187" t="s">
        <v>196</v>
      </c>
    </row>
    <row r="161" s="11" customFormat="true" ht="15.75" hidden="false" customHeight="true" outlineLevel="0" collapsed="false">
      <c r="B161" s="208"/>
      <c r="D161" s="186" t="s">
        <v>221</v>
      </c>
      <c r="E161" s="209"/>
      <c r="F161" s="210" t="s">
        <v>262</v>
      </c>
      <c r="H161" s="211" t="n">
        <v>56.875</v>
      </c>
      <c r="I161" s="116"/>
      <c r="L161" s="208"/>
      <c r="M161" s="212"/>
      <c r="T161" s="213"/>
      <c r="AT161" s="209" t="s">
        <v>221</v>
      </c>
      <c r="AU161" s="209" t="s">
        <v>82</v>
      </c>
      <c r="AV161" s="209" t="s">
        <v>204</v>
      </c>
      <c r="AW161" s="209" t="s">
        <v>159</v>
      </c>
      <c r="AX161" s="209" t="s">
        <v>11</v>
      </c>
      <c r="AY161" s="209" t="s">
        <v>196</v>
      </c>
    </row>
    <row r="162" s="11" customFormat="true" ht="27" hidden="false" customHeight="true" outlineLevel="0" collapsed="false">
      <c r="B162" s="32"/>
      <c r="C162" s="170" t="s">
        <v>12</v>
      </c>
      <c r="D162" s="170" t="s">
        <v>199</v>
      </c>
      <c r="E162" s="171" t="s">
        <v>1967</v>
      </c>
      <c r="F162" s="172" t="s">
        <v>1968</v>
      </c>
      <c r="G162" s="173" t="s">
        <v>266</v>
      </c>
      <c r="H162" s="174" t="n">
        <v>56.875</v>
      </c>
      <c r="I162" s="175"/>
      <c r="J162" s="176" t="n">
        <f aca="false">ROUND($I$162*$H$162,0)</f>
        <v>0</v>
      </c>
      <c r="K162" s="172" t="s">
        <v>203</v>
      </c>
      <c r="L162" s="32"/>
      <c r="M162" s="177"/>
      <c r="N162" s="178" t="s">
        <v>45</v>
      </c>
      <c r="Q162" s="179" t="n">
        <v>0.0006</v>
      </c>
      <c r="R162" s="179" t="n">
        <f aca="false">$Q$162*$H$162</f>
        <v>0.034125</v>
      </c>
      <c r="S162" s="179" t="n">
        <v>0</v>
      </c>
      <c r="T162" s="180" t="n">
        <f aca="false">$S$162*$H$162</f>
        <v>0</v>
      </c>
      <c r="AR162" s="112" t="s">
        <v>204</v>
      </c>
      <c r="AT162" s="112" t="s">
        <v>199</v>
      </c>
      <c r="AU162" s="112" t="s">
        <v>82</v>
      </c>
      <c r="AY162" s="11" t="s">
        <v>196</v>
      </c>
      <c r="BE162" s="181" t="n">
        <f aca="false">IF($N$162="základní",$J$162,0)</f>
        <v>0</v>
      </c>
      <c r="BF162" s="181" t="n">
        <f aca="false">IF($N$162="snížená",$J$162,0)</f>
        <v>0</v>
      </c>
      <c r="BG162" s="181" t="n">
        <f aca="false">IF($N$162="zákl. přenesená",$J$162,0)</f>
        <v>0</v>
      </c>
      <c r="BH162" s="181" t="n">
        <f aca="false">IF($N$162="sníž. přenesená",$J$162,0)</f>
        <v>0</v>
      </c>
      <c r="BI162" s="181" t="n">
        <f aca="false">IF($N$162="nulová",$J$162,0)</f>
        <v>0</v>
      </c>
      <c r="BJ162" s="112" t="s">
        <v>11</v>
      </c>
      <c r="BK162" s="181" t="n">
        <f aca="false">ROUND($I$162*$H$162,0)</f>
        <v>0</v>
      </c>
      <c r="BL162" s="112" t="s">
        <v>204</v>
      </c>
      <c r="BM162" s="112" t="s">
        <v>1969</v>
      </c>
    </row>
    <row r="163" s="11" customFormat="true" ht="27" hidden="false" customHeight="true" outlineLevel="0" collapsed="false">
      <c r="B163" s="32"/>
      <c r="D163" s="182" t="s">
        <v>206</v>
      </c>
      <c r="F163" s="183" t="s">
        <v>1970</v>
      </c>
      <c r="I163" s="116"/>
      <c r="L163" s="32"/>
      <c r="M163" s="184"/>
      <c r="T163" s="65"/>
      <c r="AT163" s="11" t="s">
        <v>206</v>
      </c>
      <c r="AU163" s="11" t="s">
        <v>82</v>
      </c>
    </row>
    <row r="164" s="11" customFormat="true" ht="15.75" hidden="false" customHeight="true" outlineLevel="0" collapsed="false">
      <c r="B164" s="32"/>
      <c r="C164" s="170" t="s">
        <v>333</v>
      </c>
      <c r="D164" s="170" t="s">
        <v>199</v>
      </c>
      <c r="E164" s="171" t="s">
        <v>1971</v>
      </c>
      <c r="F164" s="172" t="s">
        <v>1972</v>
      </c>
      <c r="G164" s="173" t="s">
        <v>266</v>
      </c>
      <c r="H164" s="174" t="n">
        <v>248.72</v>
      </c>
      <c r="I164" s="175"/>
      <c r="J164" s="176" t="n">
        <f aca="false">ROUND($I$164*$H$164,0)</f>
        <v>0</v>
      </c>
      <c r="K164" s="172" t="s">
        <v>203</v>
      </c>
      <c r="L164" s="32"/>
      <c r="M164" s="177"/>
      <c r="N164" s="178" t="s">
        <v>45</v>
      </c>
      <c r="Q164" s="179" t="n">
        <v>0.00012</v>
      </c>
      <c r="R164" s="179" t="n">
        <f aca="false">$Q$164*$H$164</f>
        <v>0.0298464</v>
      </c>
      <c r="S164" s="179" t="n">
        <v>0</v>
      </c>
      <c r="T164" s="180" t="n">
        <f aca="false">$S$164*$H$164</f>
        <v>0</v>
      </c>
      <c r="AR164" s="112" t="s">
        <v>204</v>
      </c>
      <c r="AT164" s="112" t="s">
        <v>199</v>
      </c>
      <c r="AU164" s="112" t="s">
        <v>82</v>
      </c>
      <c r="AY164" s="11" t="s">
        <v>196</v>
      </c>
      <c r="BE164" s="181" t="n">
        <f aca="false">IF($N$164="základní",$J$164,0)</f>
        <v>0</v>
      </c>
      <c r="BF164" s="181" t="n">
        <f aca="false">IF($N$164="snížená",$J$164,0)</f>
        <v>0</v>
      </c>
      <c r="BG164" s="181" t="n">
        <f aca="false">IF($N$164="zákl. přenesená",$J$164,0)</f>
        <v>0</v>
      </c>
      <c r="BH164" s="181" t="n">
        <f aca="false">IF($N$164="sníž. přenesená",$J$164,0)</f>
        <v>0</v>
      </c>
      <c r="BI164" s="181" t="n">
        <f aca="false">IF($N$164="nulová",$J$164,0)</f>
        <v>0</v>
      </c>
      <c r="BJ164" s="112" t="s">
        <v>11</v>
      </c>
      <c r="BK164" s="181" t="n">
        <f aca="false">ROUND($I$164*$H$164,0)</f>
        <v>0</v>
      </c>
      <c r="BL164" s="112" t="s">
        <v>204</v>
      </c>
      <c r="BM164" s="112" t="s">
        <v>1973</v>
      </c>
    </row>
    <row r="165" s="11" customFormat="true" ht="27" hidden="false" customHeight="true" outlineLevel="0" collapsed="false">
      <c r="B165" s="32"/>
      <c r="D165" s="182" t="s">
        <v>206</v>
      </c>
      <c r="F165" s="183" t="s">
        <v>1974</v>
      </c>
      <c r="I165" s="116"/>
      <c r="L165" s="32"/>
      <c r="M165" s="184"/>
      <c r="T165" s="65"/>
      <c r="AT165" s="11" t="s">
        <v>206</v>
      </c>
      <c r="AU165" s="11" t="s">
        <v>82</v>
      </c>
    </row>
    <row r="166" s="11" customFormat="true" ht="15.75" hidden="false" customHeight="true" outlineLevel="0" collapsed="false">
      <c r="B166" s="185"/>
      <c r="D166" s="186" t="s">
        <v>221</v>
      </c>
      <c r="E166" s="187"/>
      <c r="F166" s="188" t="s">
        <v>1975</v>
      </c>
      <c r="H166" s="189" t="n">
        <v>248.72</v>
      </c>
      <c r="I166" s="116"/>
      <c r="L166" s="185"/>
      <c r="M166" s="190"/>
      <c r="T166" s="191"/>
      <c r="AT166" s="187" t="s">
        <v>221</v>
      </c>
      <c r="AU166" s="187" t="s">
        <v>82</v>
      </c>
      <c r="AV166" s="187" t="s">
        <v>82</v>
      </c>
      <c r="AW166" s="187" t="s">
        <v>159</v>
      </c>
      <c r="AX166" s="187" t="s">
        <v>11</v>
      </c>
      <c r="AY166" s="187" t="s">
        <v>196</v>
      </c>
    </row>
    <row r="167" s="11" customFormat="true" ht="15.75" hidden="false" customHeight="true" outlineLevel="0" collapsed="false">
      <c r="B167" s="32"/>
      <c r="C167" s="170" t="s">
        <v>341</v>
      </c>
      <c r="D167" s="170" t="s">
        <v>199</v>
      </c>
      <c r="E167" s="171" t="s">
        <v>1976</v>
      </c>
      <c r="F167" s="172" t="s">
        <v>1977</v>
      </c>
      <c r="G167" s="173" t="s">
        <v>266</v>
      </c>
      <c r="H167" s="174" t="n">
        <v>58.09</v>
      </c>
      <c r="I167" s="175"/>
      <c r="J167" s="176" t="n">
        <f aca="false">ROUND($I$167*$H$167,0)</f>
        <v>0</v>
      </c>
      <c r="K167" s="172" t="s">
        <v>203</v>
      </c>
      <c r="L167" s="32"/>
      <c r="M167" s="177"/>
      <c r="N167" s="178" t="s">
        <v>45</v>
      </c>
      <c r="Q167" s="179" t="n">
        <v>0.00012</v>
      </c>
      <c r="R167" s="179" t="n">
        <f aca="false">$Q$167*$H$167</f>
        <v>0.0069708</v>
      </c>
      <c r="S167" s="179" t="n">
        <v>0</v>
      </c>
      <c r="T167" s="180" t="n">
        <f aca="false">$S$167*$H$167</f>
        <v>0</v>
      </c>
      <c r="AR167" s="112" t="s">
        <v>204</v>
      </c>
      <c r="AT167" s="112" t="s">
        <v>199</v>
      </c>
      <c r="AU167" s="112" t="s">
        <v>82</v>
      </c>
      <c r="AY167" s="11" t="s">
        <v>196</v>
      </c>
      <c r="BE167" s="181" t="n">
        <f aca="false">IF($N$167="základní",$J$167,0)</f>
        <v>0</v>
      </c>
      <c r="BF167" s="181" t="n">
        <f aca="false">IF($N$167="snížená",$J$167,0)</f>
        <v>0</v>
      </c>
      <c r="BG167" s="181" t="n">
        <f aca="false">IF($N$167="zákl. přenesená",$J$167,0)</f>
        <v>0</v>
      </c>
      <c r="BH167" s="181" t="n">
        <f aca="false">IF($N$167="sníž. přenesená",$J$167,0)</f>
        <v>0</v>
      </c>
      <c r="BI167" s="181" t="n">
        <f aca="false">IF($N$167="nulová",$J$167,0)</f>
        <v>0</v>
      </c>
      <c r="BJ167" s="112" t="s">
        <v>11</v>
      </c>
      <c r="BK167" s="181" t="n">
        <f aca="false">ROUND($I$167*$H$167,0)</f>
        <v>0</v>
      </c>
      <c r="BL167" s="112" t="s">
        <v>204</v>
      </c>
      <c r="BM167" s="112" t="s">
        <v>1978</v>
      </c>
    </row>
    <row r="168" s="11" customFormat="true" ht="16.5" hidden="false" customHeight="true" outlineLevel="0" collapsed="false">
      <c r="B168" s="32"/>
      <c r="D168" s="182" t="s">
        <v>206</v>
      </c>
      <c r="F168" s="183" t="s">
        <v>1979</v>
      </c>
      <c r="I168" s="116"/>
      <c r="L168" s="32"/>
      <c r="M168" s="184"/>
      <c r="T168" s="65"/>
      <c r="AT168" s="11" t="s">
        <v>206</v>
      </c>
      <c r="AU168" s="11" t="s">
        <v>82</v>
      </c>
    </row>
    <row r="169" s="11" customFormat="true" ht="15.75" hidden="false" customHeight="true" outlineLevel="0" collapsed="false">
      <c r="B169" s="185"/>
      <c r="D169" s="186" t="s">
        <v>221</v>
      </c>
      <c r="E169" s="187"/>
      <c r="F169" s="188" t="s">
        <v>1980</v>
      </c>
      <c r="H169" s="189" t="n">
        <v>49.77</v>
      </c>
      <c r="I169" s="116"/>
      <c r="L169" s="185"/>
      <c r="M169" s="190"/>
      <c r="T169" s="191"/>
      <c r="AT169" s="187" t="s">
        <v>221</v>
      </c>
      <c r="AU169" s="187" t="s">
        <v>82</v>
      </c>
      <c r="AV169" s="187" t="s">
        <v>82</v>
      </c>
      <c r="AW169" s="187" t="s">
        <v>159</v>
      </c>
      <c r="AX169" s="187" t="s">
        <v>74</v>
      </c>
      <c r="AY169" s="187" t="s">
        <v>196</v>
      </c>
    </row>
    <row r="170" s="11" customFormat="true" ht="15.75" hidden="false" customHeight="true" outlineLevel="0" collapsed="false">
      <c r="B170" s="185"/>
      <c r="D170" s="186" t="s">
        <v>221</v>
      </c>
      <c r="E170" s="187"/>
      <c r="F170" s="188" t="s">
        <v>1981</v>
      </c>
      <c r="H170" s="189" t="n">
        <v>8.32</v>
      </c>
      <c r="I170" s="116"/>
      <c r="L170" s="185"/>
      <c r="M170" s="190"/>
      <c r="T170" s="191"/>
      <c r="AT170" s="187" t="s">
        <v>221</v>
      </c>
      <c r="AU170" s="187" t="s">
        <v>82</v>
      </c>
      <c r="AV170" s="187" t="s">
        <v>82</v>
      </c>
      <c r="AW170" s="187" t="s">
        <v>159</v>
      </c>
      <c r="AX170" s="187" t="s">
        <v>74</v>
      </c>
      <c r="AY170" s="187" t="s">
        <v>196</v>
      </c>
    </row>
    <row r="171" s="11" customFormat="true" ht="15.75" hidden="false" customHeight="true" outlineLevel="0" collapsed="false">
      <c r="B171" s="208"/>
      <c r="D171" s="186" t="s">
        <v>221</v>
      </c>
      <c r="E171" s="209"/>
      <c r="F171" s="210" t="s">
        <v>262</v>
      </c>
      <c r="H171" s="211" t="n">
        <v>58.09</v>
      </c>
      <c r="I171" s="116"/>
      <c r="L171" s="208"/>
      <c r="M171" s="212"/>
      <c r="T171" s="213"/>
      <c r="AT171" s="209" t="s">
        <v>221</v>
      </c>
      <c r="AU171" s="209" t="s">
        <v>82</v>
      </c>
      <c r="AV171" s="209" t="s">
        <v>204</v>
      </c>
      <c r="AW171" s="209" t="s">
        <v>159</v>
      </c>
      <c r="AX171" s="209" t="s">
        <v>11</v>
      </c>
      <c r="AY171" s="209" t="s">
        <v>196</v>
      </c>
    </row>
    <row r="172" s="11" customFormat="true" ht="15.75" hidden="false" customHeight="true" outlineLevel="0" collapsed="false">
      <c r="B172" s="32"/>
      <c r="C172" s="170" t="s">
        <v>346</v>
      </c>
      <c r="D172" s="170" t="s">
        <v>199</v>
      </c>
      <c r="E172" s="171" t="s">
        <v>1982</v>
      </c>
      <c r="F172" s="172" t="s">
        <v>1983</v>
      </c>
      <c r="G172" s="173" t="s">
        <v>218</v>
      </c>
      <c r="H172" s="174" t="n">
        <v>35.847</v>
      </c>
      <c r="I172" s="175"/>
      <c r="J172" s="176" t="n">
        <f aca="false">ROUND($I$172*$H$172,0)</f>
        <v>0</v>
      </c>
      <c r="K172" s="172" t="s">
        <v>203</v>
      </c>
      <c r="L172" s="32"/>
      <c r="M172" s="177"/>
      <c r="N172" s="178" t="s">
        <v>45</v>
      </c>
      <c r="Q172" s="179" t="n">
        <v>2.45329</v>
      </c>
      <c r="R172" s="179" t="n">
        <f aca="false">$Q$172*$H$172</f>
        <v>87.94308663</v>
      </c>
      <c r="S172" s="179" t="n">
        <v>0</v>
      </c>
      <c r="T172" s="180" t="n">
        <f aca="false">$S$172*$H$172</f>
        <v>0</v>
      </c>
      <c r="AR172" s="112" t="s">
        <v>204</v>
      </c>
      <c r="AT172" s="112" t="s">
        <v>199</v>
      </c>
      <c r="AU172" s="112" t="s">
        <v>82</v>
      </c>
      <c r="AY172" s="11" t="s">
        <v>196</v>
      </c>
      <c r="BE172" s="181" t="n">
        <f aca="false">IF($N$172="základní",$J$172,0)</f>
        <v>0</v>
      </c>
      <c r="BF172" s="181" t="n">
        <f aca="false">IF($N$172="snížená",$J$172,0)</f>
        <v>0</v>
      </c>
      <c r="BG172" s="181" t="n">
        <f aca="false">IF($N$172="zákl. přenesená",$J$172,0)</f>
        <v>0</v>
      </c>
      <c r="BH172" s="181" t="n">
        <f aca="false">IF($N$172="sníž. přenesená",$J$172,0)</f>
        <v>0</v>
      </c>
      <c r="BI172" s="181" t="n">
        <f aca="false">IF($N$172="nulová",$J$172,0)</f>
        <v>0</v>
      </c>
      <c r="BJ172" s="112" t="s">
        <v>11</v>
      </c>
      <c r="BK172" s="181" t="n">
        <f aca="false">ROUND($I$172*$H$172,0)</f>
        <v>0</v>
      </c>
      <c r="BL172" s="112" t="s">
        <v>204</v>
      </c>
      <c r="BM172" s="112" t="s">
        <v>1984</v>
      </c>
    </row>
    <row r="173" s="11" customFormat="true" ht="16.5" hidden="false" customHeight="true" outlineLevel="0" collapsed="false">
      <c r="B173" s="32"/>
      <c r="D173" s="182" t="s">
        <v>206</v>
      </c>
      <c r="F173" s="183" t="s">
        <v>1985</v>
      </c>
      <c r="I173" s="116"/>
      <c r="L173" s="32"/>
      <c r="M173" s="184"/>
      <c r="T173" s="65"/>
      <c r="AT173" s="11" t="s">
        <v>206</v>
      </c>
      <c r="AU173" s="11" t="s">
        <v>82</v>
      </c>
    </row>
    <row r="174" s="11" customFormat="true" ht="15.75" hidden="false" customHeight="true" outlineLevel="0" collapsed="false">
      <c r="B174" s="203"/>
      <c r="D174" s="186" t="s">
        <v>221</v>
      </c>
      <c r="E174" s="204"/>
      <c r="F174" s="205" t="s">
        <v>1956</v>
      </c>
      <c r="H174" s="204"/>
      <c r="I174" s="116"/>
      <c r="L174" s="203"/>
      <c r="M174" s="206"/>
      <c r="T174" s="207"/>
      <c r="AT174" s="204" t="s">
        <v>221</v>
      </c>
      <c r="AU174" s="204" t="s">
        <v>82</v>
      </c>
      <c r="AV174" s="204" t="s">
        <v>11</v>
      </c>
      <c r="AW174" s="204" t="s">
        <v>159</v>
      </c>
      <c r="AX174" s="204" t="s">
        <v>74</v>
      </c>
      <c r="AY174" s="204" t="s">
        <v>196</v>
      </c>
    </row>
    <row r="175" s="11" customFormat="true" ht="15.75" hidden="false" customHeight="true" outlineLevel="0" collapsed="false">
      <c r="B175" s="185"/>
      <c r="D175" s="186" t="s">
        <v>221</v>
      </c>
      <c r="E175" s="187"/>
      <c r="F175" s="188" t="s">
        <v>1986</v>
      </c>
      <c r="H175" s="189" t="n">
        <v>15.087</v>
      </c>
      <c r="I175" s="116"/>
      <c r="L175" s="185"/>
      <c r="M175" s="190"/>
      <c r="T175" s="191"/>
      <c r="AT175" s="187" t="s">
        <v>221</v>
      </c>
      <c r="AU175" s="187" t="s">
        <v>82</v>
      </c>
      <c r="AV175" s="187" t="s">
        <v>82</v>
      </c>
      <c r="AW175" s="187" t="s">
        <v>159</v>
      </c>
      <c r="AX175" s="187" t="s">
        <v>74</v>
      </c>
      <c r="AY175" s="187" t="s">
        <v>196</v>
      </c>
    </row>
    <row r="176" s="11" customFormat="true" ht="15.75" hidden="false" customHeight="true" outlineLevel="0" collapsed="false">
      <c r="B176" s="203"/>
      <c r="D176" s="186" t="s">
        <v>221</v>
      </c>
      <c r="E176" s="204"/>
      <c r="F176" s="205" t="s">
        <v>1958</v>
      </c>
      <c r="H176" s="204"/>
      <c r="I176" s="116"/>
      <c r="L176" s="203"/>
      <c r="M176" s="206"/>
      <c r="T176" s="207"/>
      <c r="AT176" s="204" t="s">
        <v>221</v>
      </c>
      <c r="AU176" s="204" t="s">
        <v>82</v>
      </c>
      <c r="AV176" s="204" t="s">
        <v>11</v>
      </c>
      <c r="AW176" s="204" t="s">
        <v>74</v>
      </c>
      <c r="AX176" s="204" t="s">
        <v>74</v>
      </c>
      <c r="AY176" s="204" t="s">
        <v>196</v>
      </c>
    </row>
    <row r="177" s="11" customFormat="true" ht="15.75" hidden="false" customHeight="true" outlineLevel="0" collapsed="false">
      <c r="B177" s="185"/>
      <c r="D177" s="186" t="s">
        <v>221</v>
      </c>
      <c r="E177" s="187"/>
      <c r="F177" s="188" t="s">
        <v>1987</v>
      </c>
      <c r="H177" s="189" t="n">
        <v>11.835</v>
      </c>
      <c r="I177" s="116"/>
      <c r="L177" s="185"/>
      <c r="M177" s="190"/>
      <c r="T177" s="191"/>
      <c r="AT177" s="187" t="s">
        <v>221</v>
      </c>
      <c r="AU177" s="187" t="s">
        <v>82</v>
      </c>
      <c r="AV177" s="187" t="s">
        <v>82</v>
      </c>
      <c r="AW177" s="187" t="s">
        <v>159</v>
      </c>
      <c r="AX177" s="187" t="s">
        <v>74</v>
      </c>
      <c r="AY177" s="187" t="s">
        <v>196</v>
      </c>
    </row>
    <row r="178" s="11" customFormat="true" ht="15.75" hidden="false" customHeight="true" outlineLevel="0" collapsed="false">
      <c r="B178" s="203"/>
      <c r="D178" s="186" t="s">
        <v>221</v>
      </c>
      <c r="E178" s="204"/>
      <c r="F178" s="205" t="s">
        <v>1988</v>
      </c>
      <c r="H178" s="204"/>
      <c r="I178" s="116"/>
      <c r="L178" s="203"/>
      <c r="M178" s="206"/>
      <c r="T178" s="207"/>
      <c r="AT178" s="204" t="s">
        <v>221</v>
      </c>
      <c r="AU178" s="204" t="s">
        <v>82</v>
      </c>
      <c r="AV178" s="204" t="s">
        <v>11</v>
      </c>
      <c r="AW178" s="204" t="s">
        <v>159</v>
      </c>
      <c r="AX178" s="204" t="s">
        <v>74</v>
      </c>
      <c r="AY178" s="204" t="s">
        <v>196</v>
      </c>
    </row>
    <row r="179" s="11" customFormat="true" ht="15.75" hidden="false" customHeight="true" outlineLevel="0" collapsed="false">
      <c r="B179" s="185"/>
      <c r="D179" s="186" t="s">
        <v>221</v>
      </c>
      <c r="E179" s="187"/>
      <c r="F179" s="188" t="s">
        <v>1989</v>
      </c>
      <c r="H179" s="189" t="n">
        <v>8.925</v>
      </c>
      <c r="I179" s="116"/>
      <c r="L179" s="185"/>
      <c r="M179" s="190"/>
      <c r="T179" s="191"/>
      <c r="AT179" s="187" t="s">
        <v>221</v>
      </c>
      <c r="AU179" s="187" t="s">
        <v>82</v>
      </c>
      <c r="AV179" s="187" t="s">
        <v>82</v>
      </c>
      <c r="AW179" s="187" t="s">
        <v>159</v>
      </c>
      <c r="AX179" s="187" t="s">
        <v>74</v>
      </c>
      <c r="AY179" s="187" t="s">
        <v>196</v>
      </c>
    </row>
    <row r="180" s="11" customFormat="true" ht="15.75" hidden="false" customHeight="true" outlineLevel="0" collapsed="false">
      <c r="B180" s="208"/>
      <c r="D180" s="186" t="s">
        <v>221</v>
      </c>
      <c r="E180" s="209"/>
      <c r="F180" s="210" t="s">
        <v>262</v>
      </c>
      <c r="H180" s="211" t="n">
        <v>35.847</v>
      </c>
      <c r="I180" s="116"/>
      <c r="L180" s="208"/>
      <c r="M180" s="212"/>
      <c r="T180" s="213"/>
      <c r="AT180" s="209" t="s">
        <v>221</v>
      </c>
      <c r="AU180" s="209" t="s">
        <v>82</v>
      </c>
      <c r="AV180" s="209" t="s">
        <v>204</v>
      </c>
      <c r="AW180" s="209" t="s">
        <v>159</v>
      </c>
      <c r="AX180" s="209" t="s">
        <v>11</v>
      </c>
      <c r="AY180" s="209" t="s">
        <v>196</v>
      </c>
    </row>
    <row r="181" s="11" customFormat="true" ht="15.75" hidden="false" customHeight="true" outlineLevel="0" collapsed="false">
      <c r="B181" s="32"/>
      <c r="C181" s="170" t="s">
        <v>354</v>
      </c>
      <c r="D181" s="170" t="s">
        <v>199</v>
      </c>
      <c r="E181" s="171" t="s">
        <v>1990</v>
      </c>
      <c r="F181" s="172" t="s">
        <v>1991</v>
      </c>
      <c r="G181" s="173" t="s">
        <v>218</v>
      </c>
      <c r="H181" s="174" t="n">
        <v>35.847</v>
      </c>
      <c r="I181" s="175"/>
      <c r="J181" s="176" t="n">
        <f aca="false">ROUND($I$181*$H$181,0)</f>
        <v>0</v>
      </c>
      <c r="K181" s="172" t="s">
        <v>203</v>
      </c>
      <c r="L181" s="32"/>
      <c r="M181" s="177"/>
      <c r="N181" s="178" t="s">
        <v>45</v>
      </c>
      <c r="Q181" s="179" t="n">
        <v>0</v>
      </c>
      <c r="R181" s="179" t="n">
        <f aca="false">$Q$181*$H$181</f>
        <v>0</v>
      </c>
      <c r="S181" s="179" t="n">
        <v>0</v>
      </c>
      <c r="T181" s="180" t="n">
        <f aca="false">$S$181*$H$181</f>
        <v>0</v>
      </c>
      <c r="AR181" s="112" t="s">
        <v>204</v>
      </c>
      <c r="AT181" s="112" t="s">
        <v>199</v>
      </c>
      <c r="AU181" s="112" t="s">
        <v>82</v>
      </c>
      <c r="AY181" s="11" t="s">
        <v>196</v>
      </c>
      <c r="BE181" s="181" t="n">
        <f aca="false">IF($N$181="základní",$J$181,0)</f>
        <v>0</v>
      </c>
      <c r="BF181" s="181" t="n">
        <f aca="false">IF($N$181="snížená",$J$181,0)</f>
        <v>0</v>
      </c>
      <c r="BG181" s="181" t="n">
        <f aca="false">IF($N$181="zákl. přenesená",$J$181,0)</f>
        <v>0</v>
      </c>
      <c r="BH181" s="181" t="n">
        <f aca="false">IF($N$181="sníž. přenesená",$J$181,0)</f>
        <v>0</v>
      </c>
      <c r="BI181" s="181" t="n">
        <f aca="false">IF($N$181="nulová",$J$181,0)</f>
        <v>0</v>
      </c>
      <c r="BJ181" s="112" t="s">
        <v>11</v>
      </c>
      <c r="BK181" s="181" t="n">
        <f aca="false">ROUND($I$181*$H$181,0)</f>
        <v>0</v>
      </c>
      <c r="BL181" s="112" t="s">
        <v>204</v>
      </c>
      <c r="BM181" s="112" t="s">
        <v>1992</v>
      </c>
    </row>
    <row r="182" s="11" customFormat="true" ht="16.5" hidden="false" customHeight="true" outlineLevel="0" collapsed="false">
      <c r="B182" s="32"/>
      <c r="D182" s="182" t="s">
        <v>206</v>
      </c>
      <c r="F182" s="183" t="s">
        <v>1993</v>
      </c>
      <c r="I182" s="116"/>
      <c r="L182" s="32"/>
      <c r="M182" s="184"/>
      <c r="T182" s="65"/>
      <c r="AT182" s="11" t="s">
        <v>206</v>
      </c>
      <c r="AU182" s="11" t="s">
        <v>82</v>
      </c>
    </row>
    <row r="183" s="11" customFormat="true" ht="15.75" hidden="false" customHeight="true" outlineLevel="0" collapsed="false">
      <c r="B183" s="32"/>
      <c r="C183" s="170" t="s">
        <v>365</v>
      </c>
      <c r="D183" s="170" t="s">
        <v>199</v>
      </c>
      <c r="E183" s="171" t="s">
        <v>1994</v>
      </c>
      <c r="F183" s="172" t="s">
        <v>1995</v>
      </c>
      <c r="G183" s="173" t="s">
        <v>218</v>
      </c>
      <c r="H183" s="174" t="n">
        <v>35.847</v>
      </c>
      <c r="I183" s="175"/>
      <c r="J183" s="176" t="n">
        <f aca="false">ROUND($I$183*$H$183,0)</f>
        <v>0</v>
      </c>
      <c r="K183" s="172" t="s">
        <v>203</v>
      </c>
      <c r="L183" s="32"/>
      <c r="M183" s="177"/>
      <c r="N183" s="178" t="s">
        <v>45</v>
      </c>
      <c r="Q183" s="179" t="n">
        <v>0</v>
      </c>
      <c r="R183" s="179" t="n">
        <f aca="false">$Q$183*$H$183</f>
        <v>0</v>
      </c>
      <c r="S183" s="179" t="n">
        <v>0</v>
      </c>
      <c r="T183" s="180" t="n">
        <f aca="false">$S$183*$H$183</f>
        <v>0</v>
      </c>
      <c r="AR183" s="112" t="s">
        <v>204</v>
      </c>
      <c r="AT183" s="112" t="s">
        <v>199</v>
      </c>
      <c r="AU183" s="112" t="s">
        <v>82</v>
      </c>
      <c r="AY183" s="11" t="s">
        <v>196</v>
      </c>
      <c r="BE183" s="181" t="n">
        <f aca="false">IF($N$183="základní",$J$183,0)</f>
        <v>0</v>
      </c>
      <c r="BF183" s="181" t="n">
        <f aca="false">IF($N$183="snížená",$J$183,0)</f>
        <v>0</v>
      </c>
      <c r="BG183" s="181" t="n">
        <f aca="false">IF($N$183="zákl. přenesená",$J$183,0)</f>
        <v>0</v>
      </c>
      <c r="BH183" s="181" t="n">
        <f aca="false">IF($N$183="sníž. přenesená",$J$183,0)</f>
        <v>0</v>
      </c>
      <c r="BI183" s="181" t="n">
        <f aca="false">IF($N$183="nulová",$J$183,0)</f>
        <v>0</v>
      </c>
      <c r="BJ183" s="112" t="s">
        <v>11</v>
      </c>
      <c r="BK183" s="181" t="n">
        <f aca="false">ROUND($I$183*$H$183,0)</f>
        <v>0</v>
      </c>
      <c r="BL183" s="112" t="s">
        <v>204</v>
      </c>
      <c r="BM183" s="112" t="s">
        <v>1996</v>
      </c>
    </row>
    <row r="184" s="11" customFormat="true" ht="27" hidden="false" customHeight="true" outlineLevel="0" collapsed="false">
      <c r="B184" s="32"/>
      <c r="D184" s="182" t="s">
        <v>206</v>
      </c>
      <c r="F184" s="183" t="s">
        <v>1997</v>
      </c>
      <c r="I184" s="116"/>
      <c r="L184" s="32"/>
      <c r="M184" s="184"/>
      <c r="T184" s="65"/>
      <c r="AT184" s="11" t="s">
        <v>206</v>
      </c>
      <c r="AU184" s="11" t="s">
        <v>82</v>
      </c>
    </row>
    <row r="185" s="11" customFormat="true" ht="15.75" hidden="false" customHeight="true" outlineLevel="0" collapsed="false">
      <c r="B185" s="32"/>
      <c r="C185" s="170" t="s">
        <v>10</v>
      </c>
      <c r="D185" s="170" t="s">
        <v>199</v>
      </c>
      <c r="E185" s="171" t="s">
        <v>1998</v>
      </c>
      <c r="F185" s="172" t="s">
        <v>1999</v>
      </c>
      <c r="G185" s="173" t="s">
        <v>226</v>
      </c>
      <c r="H185" s="174" t="n">
        <v>1.738</v>
      </c>
      <c r="I185" s="175"/>
      <c r="J185" s="176" t="n">
        <f aca="false">ROUND($I$185*$H$185,0)</f>
        <v>0</v>
      </c>
      <c r="K185" s="172" t="s">
        <v>203</v>
      </c>
      <c r="L185" s="32"/>
      <c r="M185" s="177"/>
      <c r="N185" s="178" t="s">
        <v>45</v>
      </c>
      <c r="Q185" s="179" t="n">
        <v>1.05306</v>
      </c>
      <c r="R185" s="179" t="n">
        <f aca="false">$Q$185*$H$185</f>
        <v>1.83021828</v>
      </c>
      <c r="S185" s="179" t="n">
        <v>0</v>
      </c>
      <c r="T185" s="180" t="n">
        <f aca="false">$S$185*$H$185</f>
        <v>0</v>
      </c>
      <c r="AR185" s="112" t="s">
        <v>204</v>
      </c>
      <c r="AT185" s="112" t="s">
        <v>199</v>
      </c>
      <c r="AU185" s="112" t="s">
        <v>82</v>
      </c>
      <c r="AY185" s="11" t="s">
        <v>196</v>
      </c>
      <c r="BE185" s="181" t="n">
        <f aca="false">IF($N$185="základní",$J$185,0)</f>
        <v>0</v>
      </c>
      <c r="BF185" s="181" t="n">
        <f aca="false">IF($N$185="snížená",$J$185,0)</f>
        <v>0</v>
      </c>
      <c r="BG185" s="181" t="n">
        <f aca="false">IF($N$185="zákl. přenesená",$J$185,0)</f>
        <v>0</v>
      </c>
      <c r="BH185" s="181" t="n">
        <f aca="false">IF($N$185="sníž. přenesená",$J$185,0)</f>
        <v>0</v>
      </c>
      <c r="BI185" s="181" t="n">
        <f aca="false">IF($N$185="nulová",$J$185,0)</f>
        <v>0</v>
      </c>
      <c r="BJ185" s="112" t="s">
        <v>11</v>
      </c>
      <c r="BK185" s="181" t="n">
        <f aca="false">ROUND($I$185*$H$185,0)</f>
        <v>0</v>
      </c>
      <c r="BL185" s="112" t="s">
        <v>204</v>
      </c>
      <c r="BM185" s="112" t="s">
        <v>2000</v>
      </c>
    </row>
    <row r="186" s="11" customFormat="true" ht="16.5" hidden="false" customHeight="true" outlineLevel="0" collapsed="false">
      <c r="B186" s="32"/>
      <c r="D186" s="182" t="s">
        <v>206</v>
      </c>
      <c r="F186" s="183" t="s">
        <v>2001</v>
      </c>
      <c r="I186" s="116"/>
      <c r="L186" s="32"/>
      <c r="M186" s="184"/>
      <c r="T186" s="65"/>
      <c r="AT186" s="11" t="s">
        <v>206</v>
      </c>
      <c r="AU186" s="11" t="s">
        <v>82</v>
      </c>
    </row>
    <row r="187" s="11" customFormat="true" ht="15.75" hidden="false" customHeight="true" outlineLevel="0" collapsed="false">
      <c r="B187" s="203"/>
      <c r="D187" s="186" t="s">
        <v>221</v>
      </c>
      <c r="E187" s="204"/>
      <c r="F187" s="205" t="s">
        <v>1956</v>
      </c>
      <c r="H187" s="204"/>
      <c r="I187" s="116"/>
      <c r="L187" s="203"/>
      <c r="M187" s="206"/>
      <c r="T187" s="207"/>
      <c r="AT187" s="204" t="s">
        <v>221</v>
      </c>
      <c r="AU187" s="204" t="s">
        <v>82</v>
      </c>
      <c r="AV187" s="204" t="s">
        <v>11</v>
      </c>
      <c r="AW187" s="204" t="s">
        <v>159</v>
      </c>
      <c r="AX187" s="204" t="s">
        <v>74</v>
      </c>
      <c r="AY187" s="204" t="s">
        <v>196</v>
      </c>
    </row>
    <row r="188" s="11" customFormat="true" ht="15.75" hidden="false" customHeight="true" outlineLevel="0" collapsed="false">
      <c r="B188" s="185"/>
      <c r="D188" s="186" t="s">
        <v>221</v>
      </c>
      <c r="E188" s="187"/>
      <c r="F188" s="188" t="s">
        <v>2002</v>
      </c>
      <c r="H188" s="189" t="n">
        <v>0.731</v>
      </c>
      <c r="I188" s="116"/>
      <c r="L188" s="185"/>
      <c r="M188" s="190"/>
      <c r="T188" s="191"/>
      <c r="AT188" s="187" t="s">
        <v>221</v>
      </c>
      <c r="AU188" s="187" t="s">
        <v>82</v>
      </c>
      <c r="AV188" s="187" t="s">
        <v>82</v>
      </c>
      <c r="AW188" s="187" t="s">
        <v>159</v>
      </c>
      <c r="AX188" s="187" t="s">
        <v>74</v>
      </c>
      <c r="AY188" s="187" t="s">
        <v>196</v>
      </c>
    </row>
    <row r="189" s="11" customFormat="true" ht="15.75" hidden="false" customHeight="true" outlineLevel="0" collapsed="false">
      <c r="B189" s="203"/>
      <c r="D189" s="186" t="s">
        <v>221</v>
      </c>
      <c r="E189" s="204"/>
      <c r="F189" s="205" t="s">
        <v>1958</v>
      </c>
      <c r="H189" s="204"/>
      <c r="I189" s="116"/>
      <c r="L189" s="203"/>
      <c r="M189" s="206"/>
      <c r="T189" s="207"/>
      <c r="AT189" s="204" t="s">
        <v>221</v>
      </c>
      <c r="AU189" s="204" t="s">
        <v>82</v>
      </c>
      <c r="AV189" s="204" t="s">
        <v>11</v>
      </c>
      <c r="AW189" s="204" t="s">
        <v>74</v>
      </c>
      <c r="AX189" s="204" t="s">
        <v>74</v>
      </c>
      <c r="AY189" s="204" t="s">
        <v>196</v>
      </c>
    </row>
    <row r="190" s="11" customFormat="true" ht="15.75" hidden="false" customHeight="true" outlineLevel="0" collapsed="false">
      <c r="B190" s="185"/>
      <c r="D190" s="186" t="s">
        <v>221</v>
      </c>
      <c r="E190" s="187"/>
      <c r="F190" s="188" t="s">
        <v>2003</v>
      </c>
      <c r="H190" s="189" t="n">
        <v>0.574</v>
      </c>
      <c r="I190" s="116"/>
      <c r="L190" s="185"/>
      <c r="M190" s="190"/>
      <c r="T190" s="191"/>
      <c r="AT190" s="187" t="s">
        <v>221</v>
      </c>
      <c r="AU190" s="187" t="s">
        <v>82</v>
      </c>
      <c r="AV190" s="187" t="s">
        <v>82</v>
      </c>
      <c r="AW190" s="187" t="s">
        <v>159</v>
      </c>
      <c r="AX190" s="187" t="s">
        <v>74</v>
      </c>
      <c r="AY190" s="187" t="s">
        <v>196</v>
      </c>
    </row>
    <row r="191" s="11" customFormat="true" ht="15.75" hidden="false" customHeight="true" outlineLevel="0" collapsed="false">
      <c r="B191" s="203"/>
      <c r="D191" s="186" t="s">
        <v>221</v>
      </c>
      <c r="E191" s="204"/>
      <c r="F191" s="205" t="s">
        <v>1988</v>
      </c>
      <c r="H191" s="204"/>
      <c r="I191" s="116"/>
      <c r="L191" s="203"/>
      <c r="M191" s="206"/>
      <c r="T191" s="207"/>
      <c r="AT191" s="204" t="s">
        <v>221</v>
      </c>
      <c r="AU191" s="204" t="s">
        <v>82</v>
      </c>
      <c r="AV191" s="204" t="s">
        <v>11</v>
      </c>
      <c r="AW191" s="204" t="s">
        <v>159</v>
      </c>
      <c r="AX191" s="204" t="s">
        <v>74</v>
      </c>
      <c r="AY191" s="204" t="s">
        <v>196</v>
      </c>
    </row>
    <row r="192" s="11" customFormat="true" ht="15.75" hidden="false" customHeight="true" outlineLevel="0" collapsed="false">
      <c r="B192" s="185"/>
      <c r="D192" s="186" t="s">
        <v>221</v>
      </c>
      <c r="E192" s="187"/>
      <c r="F192" s="188" t="s">
        <v>2004</v>
      </c>
      <c r="H192" s="189" t="n">
        <v>0.433</v>
      </c>
      <c r="I192" s="116"/>
      <c r="L192" s="185"/>
      <c r="M192" s="190"/>
      <c r="T192" s="191"/>
      <c r="AT192" s="187" t="s">
        <v>221</v>
      </c>
      <c r="AU192" s="187" t="s">
        <v>82</v>
      </c>
      <c r="AV192" s="187" t="s">
        <v>82</v>
      </c>
      <c r="AW192" s="187" t="s">
        <v>159</v>
      </c>
      <c r="AX192" s="187" t="s">
        <v>74</v>
      </c>
      <c r="AY192" s="187" t="s">
        <v>196</v>
      </c>
    </row>
    <row r="193" s="11" customFormat="true" ht="15.75" hidden="false" customHeight="true" outlineLevel="0" collapsed="false">
      <c r="B193" s="208"/>
      <c r="D193" s="186" t="s">
        <v>221</v>
      </c>
      <c r="E193" s="209"/>
      <c r="F193" s="210" t="s">
        <v>262</v>
      </c>
      <c r="H193" s="211" t="n">
        <v>1.738</v>
      </c>
      <c r="I193" s="116"/>
      <c r="L193" s="208"/>
      <c r="M193" s="212"/>
      <c r="T193" s="213"/>
      <c r="AT193" s="209" t="s">
        <v>221</v>
      </c>
      <c r="AU193" s="209" t="s">
        <v>82</v>
      </c>
      <c r="AV193" s="209" t="s">
        <v>204</v>
      </c>
      <c r="AW193" s="209" t="s">
        <v>159</v>
      </c>
      <c r="AX193" s="209" t="s">
        <v>11</v>
      </c>
      <c r="AY193" s="209" t="s">
        <v>196</v>
      </c>
    </row>
    <row r="194" s="158" customFormat="true" ht="30.75" hidden="false" customHeight="true" outlineLevel="0" collapsed="false">
      <c r="B194" s="159"/>
      <c r="D194" s="160" t="s">
        <v>73</v>
      </c>
      <c r="E194" s="168" t="s">
        <v>252</v>
      </c>
      <c r="F194" s="168" t="s">
        <v>508</v>
      </c>
      <c r="I194" s="162"/>
      <c r="J194" s="169" t="n">
        <f aca="false">$BK$194</f>
        <v>0</v>
      </c>
      <c r="L194" s="159"/>
      <c r="M194" s="164"/>
      <c r="P194" s="165" t="n">
        <f aca="false">SUM($P$195:$P$292)</f>
        <v>0</v>
      </c>
      <c r="R194" s="165" t="n">
        <f aca="false">SUM($R$195:$R$292)</f>
        <v>0.225495</v>
      </c>
      <c r="T194" s="166" t="n">
        <f aca="false">SUM($T$195:$T$292)</f>
        <v>277.12487</v>
      </c>
      <c r="AR194" s="160" t="s">
        <v>11</v>
      </c>
      <c r="AT194" s="160" t="s">
        <v>73</v>
      </c>
      <c r="AU194" s="160" t="s">
        <v>11</v>
      </c>
      <c r="AY194" s="160" t="s">
        <v>196</v>
      </c>
      <c r="BK194" s="167" t="n">
        <f aca="false">SUM($BK$195:$BK$292)</f>
        <v>0</v>
      </c>
    </row>
    <row r="195" s="11" customFormat="true" ht="15.75" hidden="false" customHeight="true" outlineLevel="0" collapsed="false">
      <c r="B195" s="32"/>
      <c r="C195" s="170" t="s">
        <v>387</v>
      </c>
      <c r="D195" s="170" t="s">
        <v>199</v>
      </c>
      <c r="E195" s="171" t="s">
        <v>510</v>
      </c>
      <c r="F195" s="172" t="s">
        <v>511</v>
      </c>
      <c r="G195" s="173" t="s">
        <v>266</v>
      </c>
      <c r="H195" s="174" t="n">
        <v>432.504</v>
      </c>
      <c r="I195" s="175"/>
      <c r="J195" s="176" t="n">
        <f aca="false">ROUND($I$195*$H$195,0)</f>
        <v>0</v>
      </c>
      <c r="K195" s="172" t="s">
        <v>203</v>
      </c>
      <c r="L195" s="32"/>
      <c r="M195" s="177"/>
      <c r="N195" s="178" t="s">
        <v>45</v>
      </c>
      <c r="Q195" s="179" t="n">
        <v>0</v>
      </c>
      <c r="R195" s="179" t="n">
        <f aca="false">$Q$195*$H$195</f>
        <v>0</v>
      </c>
      <c r="S195" s="179" t="n">
        <v>0</v>
      </c>
      <c r="T195" s="180" t="n">
        <f aca="false">$S$195*$H$195</f>
        <v>0</v>
      </c>
      <c r="AR195" s="112" t="s">
        <v>204</v>
      </c>
      <c r="AT195" s="112" t="s">
        <v>199</v>
      </c>
      <c r="AU195" s="112" t="s">
        <v>82</v>
      </c>
      <c r="AY195" s="11" t="s">
        <v>196</v>
      </c>
      <c r="BE195" s="181" t="n">
        <f aca="false">IF($N$195="základní",$J$195,0)</f>
        <v>0</v>
      </c>
      <c r="BF195" s="181" t="n">
        <f aca="false">IF($N$195="snížená",$J$195,0)</f>
        <v>0</v>
      </c>
      <c r="BG195" s="181" t="n">
        <f aca="false">IF($N$195="zákl. přenesená",$J$195,0)</f>
        <v>0</v>
      </c>
      <c r="BH195" s="181" t="n">
        <f aca="false">IF($N$195="sníž. přenesená",$J$195,0)</f>
        <v>0</v>
      </c>
      <c r="BI195" s="181" t="n">
        <f aca="false">IF($N$195="nulová",$J$195,0)</f>
        <v>0</v>
      </c>
      <c r="BJ195" s="112" t="s">
        <v>11</v>
      </c>
      <c r="BK195" s="181" t="n">
        <f aca="false">ROUND($I$195*$H$195,0)</f>
        <v>0</v>
      </c>
      <c r="BL195" s="112" t="s">
        <v>204</v>
      </c>
      <c r="BM195" s="112" t="s">
        <v>2005</v>
      </c>
    </row>
    <row r="196" s="11" customFormat="true" ht="27" hidden="false" customHeight="true" outlineLevel="0" collapsed="false">
      <c r="B196" s="32"/>
      <c r="D196" s="182" t="s">
        <v>206</v>
      </c>
      <c r="F196" s="183" t="s">
        <v>513</v>
      </c>
      <c r="I196" s="116"/>
      <c r="L196" s="32"/>
      <c r="M196" s="184"/>
      <c r="T196" s="65"/>
      <c r="AT196" s="11" t="s">
        <v>206</v>
      </c>
      <c r="AU196" s="11" t="s">
        <v>82</v>
      </c>
    </row>
    <row r="197" s="11" customFormat="true" ht="15.75" hidden="false" customHeight="true" outlineLevel="0" collapsed="false">
      <c r="B197" s="203"/>
      <c r="D197" s="186" t="s">
        <v>221</v>
      </c>
      <c r="E197" s="204"/>
      <c r="F197" s="205" t="s">
        <v>2006</v>
      </c>
      <c r="H197" s="204"/>
      <c r="I197" s="116"/>
      <c r="L197" s="203"/>
      <c r="M197" s="206"/>
      <c r="T197" s="207"/>
      <c r="AT197" s="204" t="s">
        <v>221</v>
      </c>
      <c r="AU197" s="204" t="s">
        <v>82</v>
      </c>
      <c r="AV197" s="204" t="s">
        <v>11</v>
      </c>
      <c r="AW197" s="204" t="s">
        <v>159</v>
      </c>
      <c r="AX197" s="204" t="s">
        <v>74</v>
      </c>
      <c r="AY197" s="204" t="s">
        <v>196</v>
      </c>
    </row>
    <row r="198" s="11" customFormat="true" ht="15.75" hidden="false" customHeight="true" outlineLevel="0" collapsed="false">
      <c r="B198" s="185"/>
      <c r="D198" s="186" t="s">
        <v>221</v>
      </c>
      <c r="E198" s="187"/>
      <c r="F198" s="188" t="s">
        <v>2007</v>
      </c>
      <c r="H198" s="189" t="n">
        <v>34.744</v>
      </c>
      <c r="I198" s="116"/>
      <c r="L198" s="185"/>
      <c r="M198" s="190"/>
      <c r="T198" s="191"/>
      <c r="AT198" s="187" t="s">
        <v>221</v>
      </c>
      <c r="AU198" s="187" t="s">
        <v>82</v>
      </c>
      <c r="AV198" s="187" t="s">
        <v>82</v>
      </c>
      <c r="AW198" s="187" t="s">
        <v>159</v>
      </c>
      <c r="AX198" s="187" t="s">
        <v>74</v>
      </c>
      <c r="AY198" s="187" t="s">
        <v>196</v>
      </c>
    </row>
    <row r="199" s="11" customFormat="true" ht="15.75" hidden="false" customHeight="true" outlineLevel="0" collapsed="false">
      <c r="B199" s="203"/>
      <c r="D199" s="186" t="s">
        <v>221</v>
      </c>
      <c r="E199" s="204"/>
      <c r="F199" s="205" t="s">
        <v>2008</v>
      </c>
      <c r="H199" s="204"/>
      <c r="I199" s="116"/>
      <c r="L199" s="203"/>
      <c r="M199" s="206"/>
      <c r="T199" s="207"/>
      <c r="AT199" s="204" t="s">
        <v>221</v>
      </c>
      <c r="AU199" s="204" t="s">
        <v>82</v>
      </c>
      <c r="AV199" s="204" t="s">
        <v>11</v>
      </c>
      <c r="AW199" s="204" t="s">
        <v>159</v>
      </c>
      <c r="AX199" s="204" t="s">
        <v>74</v>
      </c>
      <c r="AY199" s="204" t="s">
        <v>196</v>
      </c>
    </row>
    <row r="200" s="11" customFormat="true" ht="15.75" hidden="false" customHeight="true" outlineLevel="0" collapsed="false">
      <c r="B200" s="185"/>
      <c r="D200" s="186" t="s">
        <v>221</v>
      </c>
      <c r="E200" s="187"/>
      <c r="F200" s="188" t="s">
        <v>2009</v>
      </c>
      <c r="H200" s="189" t="n">
        <v>116.2</v>
      </c>
      <c r="I200" s="116"/>
      <c r="L200" s="185"/>
      <c r="M200" s="190"/>
      <c r="T200" s="191"/>
      <c r="AT200" s="187" t="s">
        <v>221</v>
      </c>
      <c r="AU200" s="187" t="s">
        <v>82</v>
      </c>
      <c r="AV200" s="187" t="s">
        <v>82</v>
      </c>
      <c r="AW200" s="187" t="s">
        <v>159</v>
      </c>
      <c r="AX200" s="187" t="s">
        <v>74</v>
      </c>
      <c r="AY200" s="187" t="s">
        <v>196</v>
      </c>
    </row>
    <row r="201" s="11" customFormat="true" ht="15.75" hidden="false" customHeight="true" outlineLevel="0" collapsed="false">
      <c r="B201" s="185"/>
      <c r="D201" s="186" t="s">
        <v>221</v>
      </c>
      <c r="E201" s="187"/>
      <c r="F201" s="188" t="s">
        <v>2010</v>
      </c>
      <c r="H201" s="189" t="n">
        <v>28</v>
      </c>
      <c r="I201" s="116"/>
      <c r="L201" s="185"/>
      <c r="M201" s="190"/>
      <c r="T201" s="191"/>
      <c r="AT201" s="187" t="s">
        <v>221</v>
      </c>
      <c r="AU201" s="187" t="s">
        <v>82</v>
      </c>
      <c r="AV201" s="187" t="s">
        <v>82</v>
      </c>
      <c r="AW201" s="187" t="s">
        <v>159</v>
      </c>
      <c r="AX201" s="187" t="s">
        <v>74</v>
      </c>
      <c r="AY201" s="187" t="s">
        <v>196</v>
      </c>
    </row>
    <row r="202" s="11" customFormat="true" ht="15.75" hidden="false" customHeight="true" outlineLevel="0" collapsed="false">
      <c r="B202" s="185"/>
      <c r="D202" s="186" t="s">
        <v>221</v>
      </c>
      <c r="E202" s="187"/>
      <c r="F202" s="188" t="s">
        <v>2011</v>
      </c>
      <c r="H202" s="189" t="n">
        <v>90.86</v>
      </c>
      <c r="I202" s="116"/>
      <c r="L202" s="185"/>
      <c r="M202" s="190"/>
      <c r="T202" s="191"/>
      <c r="AT202" s="187" t="s">
        <v>221</v>
      </c>
      <c r="AU202" s="187" t="s">
        <v>82</v>
      </c>
      <c r="AV202" s="187" t="s">
        <v>82</v>
      </c>
      <c r="AW202" s="187" t="s">
        <v>159</v>
      </c>
      <c r="AX202" s="187" t="s">
        <v>74</v>
      </c>
      <c r="AY202" s="187" t="s">
        <v>196</v>
      </c>
    </row>
    <row r="203" s="11" customFormat="true" ht="15.75" hidden="false" customHeight="true" outlineLevel="0" collapsed="false">
      <c r="B203" s="203"/>
      <c r="D203" s="186" t="s">
        <v>221</v>
      </c>
      <c r="E203" s="204"/>
      <c r="F203" s="205" t="s">
        <v>2012</v>
      </c>
      <c r="H203" s="204"/>
      <c r="I203" s="116"/>
      <c r="L203" s="203"/>
      <c r="M203" s="206"/>
      <c r="T203" s="207"/>
      <c r="AT203" s="204" t="s">
        <v>221</v>
      </c>
      <c r="AU203" s="204" t="s">
        <v>82</v>
      </c>
      <c r="AV203" s="204" t="s">
        <v>11</v>
      </c>
      <c r="AW203" s="204" t="s">
        <v>159</v>
      </c>
      <c r="AX203" s="204" t="s">
        <v>74</v>
      </c>
      <c r="AY203" s="204" t="s">
        <v>196</v>
      </c>
    </row>
    <row r="204" s="11" customFormat="true" ht="15.75" hidden="false" customHeight="true" outlineLevel="0" collapsed="false">
      <c r="B204" s="185"/>
      <c r="D204" s="186" t="s">
        <v>221</v>
      </c>
      <c r="E204" s="187"/>
      <c r="F204" s="188" t="s">
        <v>2013</v>
      </c>
      <c r="H204" s="189" t="n">
        <v>17.49</v>
      </c>
      <c r="I204" s="116"/>
      <c r="L204" s="185"/>
      <c r="M204" s="190"/>
      <c r="T204" s="191"/>
      <c r="AT204" s="187" t="s">
        <v>221</v>
      </c>
      <c r="AU204" s="187" t="s">
        <v>82</v>
      </c>
      <c r="AV204" s="187" t="s">
        <v>82</v>
      </c>
      <c r="AW204" s="187" t="s">
        <v>159</v>
      </c>
      <c r="AX204" s="187" t="s">
        <v>74</v>
      </c>
      <c r="AY204" s="187" t="s">
        <v>196</v>
      </c>
    </row>
    <row r="205" s="11" customFormat="true" ht="15.75" hidden="false" customHeight="true" outlineLevel="0" collapsed="false">
      <c r="B205" s="203"/>
      <c r="D205" s="186" t="s">
        <v>221</v>
      </c>
      <c r="E205" s="204"/>
      <c r="F205" s="205" t="s">
        <v>2014</v>
      </c>
      <c r="H205" s="204"/>
      <c r="I205" s="116"/>
      <c r="L205" s="203"/>
      <c r="M205" s="206"/>
      <c r="T205" s="207"/>
      <c r="AT205" s="204" t="s">
        <v>221</v>
      </c>
      <c r="AU205" s="204" t="s">
        <v>82</v>
      </c>
      <c r="AV205" s="204" t="s">
        <v>11</v>
      </c>
      <c r="AW205" s="204" t="s">
        <v>159</v>
      </c>
      <c r="AX205" s="204" t="s">
        <v>74</v>
      </c>
      <c r="AY205" s="204" t="s">
        <v>196</v>
      </c>
    </row>
    <row r="206" s="11" customFormat="true" ht="15.75" hidden="false" customHeight="true" outlineLevel="0" collapsed="false">
      <c r="B206" s="185"/>
      <c r="D206" s="186" t="s">
        <v>221</v>
      </c>
      <c r="E206" s="187"/>
      <c r="F206" s="188" t="s">
        <v>2015</v>
      </c>
      <c r="H206" s="189" t="n">
        <v>90.27</v>
      </c>
      <c r="I206" s="116"/>
      <c r="L206" s="185"/>
      <c r="M206" s="190"/>
      <c r="T206" s="191"/>
      <c r="AT206" s="187" t="s">
        <v>221</v>
      </c>
      <c r="AU206" s="187" t="s">
        <v>82</v>
      </c>
      <c r="AV206" s="187" t="s">
        <v>82</v>
      </c>
      <c r="AW206" s="187" t="s">
        <v>159</v>
      </c>
      <c r="AX206" s="187" t="s">
        <v>74</v>
      </c>
      <c r="AY206" s="187" t="s">
        <v>196</v>
      </c>
    </row>
    <row r="207" s="11" customFormat="true" ht="15.75" hidden="false" customHeight="true" outlineLevel="0" collapsed="false">
      <c r="B207" s="185"/>
      <c r="D207" s="186" t="s">
        <v>221</v>
      </c>
      <c r="E207" s="187"/>
      <c r="F207" s="188" t="s">
        <v>2010</v>
      </c>
      <c r="H207" s="189" t="n">
        <v>28</v>
      </c>
      <c r="I207" s="116"/>
      <c r="L207" s="185"/>
      <c r="M207" s="190"/>
      <c r="T207" s="191"/>
      <c r="AT207" s="187" t="s">
        <v>221</v>
      </c>
      <c r="AU207" s="187" t="s">
        <v>82</v>
      </c>
      <c r="AV207" s="187" t="s">
        <v>82</v>
      </c>
      <c r="AW207" s="187" t="s">
        <v>159</v>
      </c>
      <c r="AX207" s="187" t="s">
        <v>74</v>
      </c>
      <c r="AY207" s="187" t="s">
        <v>196</v>
      </c>
    </row>
    <row r="208" s="11" customFormat="true" ht="15.75" hidden="false" customHeight="true" outlineLevel="0" collapsed="false">
      <c r="B208" s="185"/>
      <c r="D208" s="186" t="s">
        <v>221</v>
      </c>
      <c r="E208" s="187"/>
      <c r="F208" s="188" t="s">
        <v>2016</v>
      </c>
      <c r="H208" s="189" t="n">
        <v>11.88</v>
      </c>
      <c r="I208" s="116"/>
      <c r="L208" s="185"/>
      <c r="M208" s="190"/>
      <c r="T208" s="191"/>
      <c r="AT208" s="187" t="s">
        <v>221</v>
      </c>
      <c r="AU208" s="187" t="s">
        <v>82</v>
      </c>
      <c r="AV208" s="187" t="s">
        <v>82</v>
      </c>
      <c r="AW208" s="187" t="s">
        <v>159</v>
      </c>
      <c r="AX208" s="187" t="s">
        <v>74</v>
      </c>
      <c r="AY208" s="187" t="s">
        <v>196</v>
      </c>
    </row>
    <row r="209" s="11" customFormat="true" ht="15.75" hidden="false" customHeight="true" outlineLevel="0" collapsed="false">
      <c r="B209" s="185"/>
      <c r="D209" s="186" t="s">
        <v>221</v>
      </c>
      <c r="E209" s="187"/>
      <c r="F209" s="188" t="s">
        <v>2017</v>
      </c>
      <c r="H209" s="189" t="n">
        <v>15.06</v>
      </c>
      <c r="I209" s="116"/>
      <c r="L209" s="185"/>
      <c r="M209" s="190"/>
      <c r="T209" s="191"/>
      <c r="AT209" s="187" t="s">
        <v>221</v>
      </c>
      <c r="AU209" s="187" t="s">
        <v>82</v>
      </c>
      <c r="AV209" s="187" t="s">
        <v>82</v>
      </c>
      <c r="AW209" s="187" t="s">
        <v>159</v>
      </c>
      <c r="AX209" s="187" t="s">
        <v>74</v>
      </c>
      <c r="AY209" s="187" t="s">
        <v>196</v>
      </c>
    </row>
    <row r="210" s="11" customFormat="true" ht="15.75" hidden="false" customHeight="true" outlineLevel="0" collapsed="false">
      <c r="B210" s="208"/>
      <c r="D210" s="186" t="s">
        <v>221</v>
      </c>
      <c r="E210" s="209"/>
      <c r="F210" s="210" t="s">
        <v>262</v>
      </c>
      <c r="H210" s="211" t="n">
        <v>432.504</v>
      </c>
      <c r="I210" s="116"/>
      <c r="L210" s="208"/>
      <c r="M210" s="212"/>
      <c r="T210" s="213"/>
      <c r="AT210" s="209" t="s">
        <v>221</v>
      </c>
      <c r="AU210" s="209" t="s">
        <v>82</v>
      </c>
      <c r="AV210" s="209" t="s">
        <v>204</v>
      </c>
      <c r="AW210" s="209" t="s">
        <v>159</v>
      </c>
      <c r="AX210" s="209" t="s">
        <v>11</v>
      </c>
      <c r="AY210" s="209" t="s">
        <v>196</v>
      </c>
    </row>
    <row r="211" s="11" customFormat="true" ht="15.75" hidden="false" customHeight="true" outlineLevel="0" collapsed="false">
      <c r="B211" s="32"/>
      <c r="C211" s="170" t="s">
        <v>412</v>
      </c>
      <c r="D211" s="170" t="s">
        <v>199</v>
      </c>
      <c r="E211" s="171" t="s">
        <v>516</v>
      </c>
      <c r="F211" s="172" t="s">
        <v>517</v>
      </c>
      <c r="G211" s="173" t="s">
        <v>266</v>
      </c>
      <c r="H211" s="174" t="n">
        <v>25950.24</v>
      </c>
      <c r="I211" s="175"/>
      <c r="J211" s="176" t="n">
        <f aca="false">ROUND($I$211*$H$211,0)</f>
        <v>0</v>
      </c>
      <c r="K211" s="172" t="s">
        <v>203</v>
      </c>
      <c r="L211" s="32"/>
      <c r="M211" s="177"/>
      <c r="N211" s="178" t="s">
        <v>45</v>
      </c>
      <c r="Q211" s="179" t="n">
        <v>0</v>
      </c>
      <c r="R211" s="179" t="n">
        <f aca="false">$Q$211*$H$211</f>
        <v>0</v>
      </c>
      <c r="S211" s="179" t="n">
        <v>0</v>
      </c>
      <c r="T211" s="180" t="n">
        <f aca="false">$S$211*$H$211</f>
        <v>0</v>
      </c>
      <c r="AR211" s="112" t="s">
        <v>204</v>
      </c>
      <c r="AT211" s="112" t="s">
        <v>199</v>
      </c>
      <c r="AU211" s="112" t="s">
        <v>82</v>
      </c>
      <c r="AY211" s="11" t="s">
        <v>196</v>
      </c>
      <c r="BE211" s="181" t="n">
        <f aca="false">IF($N$211="základní",$J$211,0)</f>
        <v>0</v>
      </c>
      <c r="BF211" s="181" t="n">
        <f aca="false">IF($N$211="snížená",$J$211,0)</f>
        <v>0</v>
      </c>
      <c r="BG211" s="181" t="n">
        <f aca="false">IF($N$211="zákl. přenesená",$J$211,0)</f>
        <v>0</v>
      </c>
      <c r="BH211" s="181" t="n">
        <f aca="false">IF($N$211="sníž. přenesená",$J$211,0)</f>
        <v>0</v>
      </c>
      <c r="BI211" s="181" t="n">
        <f aca="false">IF($N$211="nulová",$J$211,0)</f>
        <v>0</v>
      </c>
      <c r="BJ211" s="112" t="s">
        <v>11</v>
      </c>
      <c r="BK211" s="181" t="n">
        <f aca="false">ROUND($I$211*$H$211,0)</f>
        <v>0</v>
      </c>
      <c r="BL211" s="112" t="s">
        <v>204</v>
      </c>
      <c r="BM211" s="112" t="s">
        <v>2018</v>
      </c>
    </row>
    <row r="212" s="11" customFormat="true" ht="27" hidden="false" customHeight="true" outlineLevel="0" collapsed="false">
      <c r="B212" s="32"/>
      <c r="D212" s="182" t="s">
        <v>206</v>
      </c>
      <c r="F212" s="183" t="s">
        <v>519</v>
      </c>
      <c r="I212" s="116"/>
      <c r="L212" s="32"/>
      <c r="M212" s="184"/>
      <c r="T212" s="65"/>
      <c r="AT212" s="11" t="s">
        <v>206</v>
      </c>
      <c r="AU212" s="11" t="s">
        <v>82</v>
      </c>
    </row>
    <row r="213" s="11" customFormat="true" ht="15.75" hidden="false" customHeight="true" outlineLevel="0" collapsed="false">
      <c r="B213" s="185"/>
      <c r="D213" s="186" t="s">
        <v>221</v>
      </c>
      <c r="E213" s="187"/>
      <c r="F213" s="188" t="s">
        <v>2019</v>
      </c>
      <c r="H213" s="189" t="n">
        <v>25950.24</v>
      </c>
      <c r="I213" s="116"/>
      <c r="L213" s="185"/>
      <c r="M213" s="190"/>
      <c r="T213" s="191"/>
      <c r="AT213" s="187" t="s">
        <v>221</v>
      </c>
      <c r="AU213" s="187" t="s">
        <v>82</v>
      </c>
      <c r="AV213" s="187" t="s">
        <v>82</v>
      </c>
      <c r="AW213" s="187" t="s">
        <v>159</v>
      </c>
      <c r="AX213" s="187" t="s">
        <v>11</v>
      </c>
      <c r="AY213" s="187" t="s">
        <v>196</v>
      </c>
    </row>
    <row r="214" s="11" customFormat="true" ht="15.75" hidden="false" customHeight="true" outlineLevel="0" collapsed="false">
      <c r="B214" s="32"/>
      <c r="C214" s="170" t="s">
        <v>448</v>
      </c>
      <c r="D214" s="170" t="s">
        <v>199</v>
      </c>
      <c r="E214" s="171" t="s">
        <v>522</v>
      </c>
      <c r="F214" s="172" t="s">
        <v>523</v>
      </c>
      <c r="G214" s="173" t="s">
        <v>266</v>
      </c>
      <c r="H214" s="174" t="n">
        <v>432.504</v>
      </c>
      <c r="I214" s="175"/>
      <c r="J214" s="176" t="n">
        <f aca="false">ROUND($I$214*$H$214,0)</f>
        <v>0</v>
      </c>
      <c r="K214" s="172" t="s">
        <v>203</v>
      </c>
      <c r="L214" s="32"/>
      <c r="M214" s="177"/>
      <c r="N214" s="178" t="s">
        <v>45</v>
      </c>
      <c r="Q214" s="179" t="n">
        <v>0</v>
      </c>
      <c r="R214" s="179" t="n">
        <f aca="false">$Q$214*$H$214</f>
        <v>0</v>
      </c>
      <c r="S214" s="179" t="n">
        <v>0</v>
      </c>
      <c r="T214" s="180" t="n">
        <f aca="false">$S$214*$H$214</f>
        <v>0</v>
      </c>
      <c r="AR214" s="112" t="s">
        <v>204</v>
      </c>
      <c r="AT214" s="112" t="s">
        <v>199</v>
      </c>
      <c r="AU214" s="112" t="s">
        <v>82</v>
      </c>
      <c r="AY214" s="11" t="s">
        <v>196</v>
      </c>
      <c r="BE214" s="181" t="n">
        <f aca="false">IF($N$214="základní",$J$214,0)</f>
        <v>0</v>
      </c>
      <c r="BF214" s="181" t="n">
        <f aca="false">IF($N$214="snížená",$J$214,0)</f>
        <v>0</v>
      </c>
      <c r="BG214" s="181" t="n">
        <f aca="false">IF($N$214="zákl. přenesená",$J$214,0)</f>
        <v>0</v>
      </c>
      <c r="BH214" s="181" t="n">
        <f aca="false">IF($N$214="sníž. přenesená",$J$214,0)</f>
        <v>0</v>
      </c>
      <c r="BI214" s="181" t="n">
        <f aca="false">IF($N$214="nulová",$J$214,0)</f>
        <v>0</v>
      </c>
      <c r="BJ214" s="112" t="s">
        <v>11</v>
      </c>
      <c r="BK214" s="181" t="n">
        <f aca="false">ROUND($I$214*$H$214,0)</f>
        <v>0</v>
      </c>
      <c r="BL214" s="112" t="s">
        <v>204</v>
      </c>
      <c r="BM214" s="112" t="s">
        <v>2020</v>
      </c>
    </row>
    <row r="215" s="11" customFormat="true" ht="27" hidden="false" customHeight="true" outlineLevel="0" collapsed="false">
      <c r="B215" s="32"/>
      <c r="D215" s="182" t="s">
        <v>206</v>
      </c>
      <c r="F215" s="183" t="s">
        <v>525</v>
      </c>
      <c r="I215" s="116"/>
      <c r="L215" s="32"/>
      <c r="M215" s="184"/>
      <c r="T215" s="65"/>
      <c r="AT215" s="11" t="s">
        <v>206</v>
      </c>
      <c r="AU215" s="11" t="s">
        <v>82</v>
      </c>
    </row>
    <row r="216" s="11" customFormat="true" ht="15.75" hidden="false" customHeight="true" outlineLevel="0" collapsed="false">
      <c r="B216" s="32"/>
      <c r="C216" s="170" t="s">
        <v>454</v>
      </c>
      <c r="D216" s="170" t="s">
        <v>199</v>
      </c>
      <c r="E216" s="171" t="s">
        <v>2021</v>
      </c>
      <c r="F216" s="172" t="s">
        <v>2022</v>
      </c>
      <c r="G216" s="173" t="s">
        <v>266</v>
      </c>
      <c r="H216" s="174" t="n">
        <v>432.504</v>
      </c>
      <c r="I216" s="175"/>
      <c r="J216" s="176" t="n">
        <f aca="false">ROUND($I$216*$H$216,0)</f>
        <v>0</v>
      </c>
      <c r="K216" s="172" t="s">
        <v>203</v>
      </c>
      <c r="L216" s="32"/>
      <c r="M216" s="177"/>
      <c r="N216" s="178" t="s">
        <v>45</v>
      </c>
      <c r="Q216" s="179" t="n">
        <v>0</v>
      </c>
      <c r="R216" s="179" t="n">
        <f aca="false">$Q$216*$H$216</f>
        <v>0</v>
      </c>
      <c r="S216" s="179" t="n">
        <v>0</v>
      </c>
      <c r="T216" s="180" t="n">
        <f aca="false">$S$216*$H$216</f>
        <v>0</v>
      </c>
      <c r="AR216" s="112" t="s">
        <v>204</v>
      </c>
      <c r="AT216" s="112" t="s">
        <v>199</v>
      </c>
      <c r="AU216" s="112" t="s">
        <v>82</v>
      </c>
      <c r="AY216" s="11" t="s">
        <v>196</v>
      </c>
      <c r="BE216" s="181" t="n">
        <f aca="false">IF($N$216="základní",$J$216,0)</f>
        <v>0</v>
      </c>
      <c r="BF216" s="181" t="n">
        <f aca="false">IF($N$216="snížená",$J$216,0)</f>
        <v>0</v>
      </c>
      <c r="BG216" s="181" t="n">
        <f aca="false">IF($N$216="zákl. přenesená",$J$216,0)</f>
        <v>0</v>
      </c>
      <c r="BH216" s="181" t="n">
        <f aca="false">IF($N$216="sníž. přenesená",$J$216,0)</f>
        <v>0</v>
      </c>
      <c r="BI216" s="181" t="n">
        <f aca="false">IF($N$216="nulová",$J$216,0)</f>
        <v>0</v>
      </c>
      <c r="BJ216" s="112" t="s">
        <v>11</v>
      </c>
      <c r="BK216" s="181" t="n">
        <f aca="false">ROUND($I$216*$H$216,0)</f>
        <v>0</v>
      </c>
      <c r="BL216" s="112" t="s">
        <v>204</v>
      </c>
      <c r="BM216" s="112" t="s">
        <v>2023</v>
      </c>
    </row>
    <row r="217" s="11" customFormat="true" ht="16.5" hidden="false" customHeight="true" outlineLevel="0" collapsed="false">
      <c r="B217" s="32"/>
      <c r="D217" s="182" t="s">
        <v>206</v>
      </c>
      <c r="F217" s="183" t="s">
        <v>2024</v>
      </c>
      <c r="I217" s="116"/>
      <c r="L217" s="32"/>
      <c r="M217" s="184"/>
      <c r="T217" s="65"/>
      <c r="AT217" s="11" t="s">
        <v>206</v>
      </c>
      <c r="AU217" s="11" t="s">
        <v>82</v>
      </c>
    </row>
    <row r="218" s="11" customFormat="true" ht="15.75" hidden="false" customHeight="true" outlineLevel="0" collapsed="false">
      <c r="B218" s="32"/>
      <c r="C218" s="170" t="s">
        <v>460</v>
      </c>
      <c r="D218" s="170" t="s">
        <v>199</v>
      </c>
      <c r="E218" s="171" t="s">
        <v>2025</v>
      </c>
      <c r="F218" s="172" t="s">
        <v>2026</v>
      </c>
      <c r="G218" s="173" t="s">
        <v>266</v>
      </c>
      <c r="H218" s="174" t="n">
        <v>25950.24</v>
      </c>
      <c r="I218" s="175"/>
      <c r="J218" s="176" t="n">
        <f aca="false">ROUND($I$218*$H$218,0)</f>
        <v>0</v>
      </c>
      <c r="K218" s="172" t="s">
        <v>203</v>
      </c>
      <c r="L218" s="32"/>
      <c r="M218" s="177"/>
      <c r="N218" s="178" t="s">
        <v>45</v>
      </c>
      <c r="Q218" s="179" t="n">
        <v>0</v>
      </c>
      <c r="R218" s="179" t="n">
        <f aca="false">$Q$218*$H$218</f>
        <v>0</v>
      </c>
      <c r="S218" s="179" t="n">
        <v>0</v>
      </c>
      <c r="T218" s="180" t="n">
        <f aca="false">$S$218*$H$218</f>
        <v>0</v>
      </c>
      <c r="AR218" s="112" t="s">
        <v>204</v>
      </c>
      <c r="AT218" s="112" t="s">
        <v>199</v>
      </c>
      <c r="AU218" s="112" t="s">
        <v>82</v>
      </c>
      <c r="AY218" s="11" t="s">
        <v>196</v>
      </c>
      <c r="BE218" s="181" t="n">
        <f aca="false">IF($N$218="základní",$J$218,0)</f>
        <v>0</v>
      </c>
      <c r="BF218" s="181" t="n">
        <f aca="false">IF($N$218="snížená",$J$218,0)</f>
        <v>0</v>
      </c>
      <c r="BG218" s="181" t="n">
        <f aca="false">IF($N$218="zákl. přenesená",$J$218,0)</f>
        <v>0</v>
      </c>
      <c r="BH218" s="181" t="n">
        <f aca="false">IF($N$218="sníž. přenesená",$J$218,0)</f>
        <v>0</v>
      </c>
      <c r="BI218" s="181" t="n">
        <f aca="false">IF($N$218="nulová",$J$218,0)</f>
        <v>0</v>
      </c>
      <c r="BJ218" s="112" t="s">
        <v>11</v>
      </c>
      <c r="BK218" s="181" t="n">
        <f aca="false">ROUND($I$218*$H$218,0)</f>
        <v>0</v>
      </c>
      <c r="BL218" s="112" t="s">
        <v>204</v>
      </c>
      <c r="BM218" s="112" t="s">
        <v>2027</v>
      </c>
    </row>
    <row r="219" s="11" customFormat="true" ht="16.5" hidden="false" customHeight="true" outlineLevel="0" collapsed="false">
      <c r="B219" s="32"/>
      <c r="D219" s="182" t="s">
        <v>206</v>
      </c>
      <c r="F219" s="183" t="s">
        <v>2028</v>
      </c>
      <c r="I219" s="116"/>
      <c r="L219" s="32"/>
      <c r="M219" s="184"/>
      <c r="T219" s="65"/>
      <c r="AT219" s="11" t="s">
        <v>206</v>
      </c>
      <c r="AU219" s="11" t="s">
        <v>82</v>
      </c>
    </row>
    <row r="220" s="11" customFormat="true" ht="15.75" hidden="false" customHeight="true" outlineLevel="0" collapsed="false">
      <c r="B220" s="185"/>
      <c r="D220" s="186" t="s">
        <v>221</v>
      </c>
      <c r="E220" s="187"/>
      <c r="F220" s="188" t="s">
        <v>2019</v>
      </c>
      <c r="H220" s="189" t="n">
        <v>25950.24</v>
      </c>
      <c r="I220" s="116"/>
      <c r="L220" s="185"/>
      <c r="M220" s="190"/>
      <c r="T220" s="191"/>
      <c r="AT220" s="187" t="s">
        <v>221</v>
      </c>
      <c r="AU220" s="187" t="s">
        <v>82</v>
      </c>
      <c r="AV220" s="187" t="s">
        <v>82</v>
      </c>
      <c r="AW220" s="187" t="s">
        <v>159</v>
      </c>
      <c r="AX220" s="187" t="s">
        <v>11</v>
      </c>
      <c r="AY220" s="187" t="s">
        <v>196</v>
      </c>
    </row>
    <row r="221" s="11" customFormat="true" ht="15.75" hidden="false" customHeight="true" outlineLevel="0" collapsed="false">
      <c r="B221" s="32"/>
      <c r="C221" s="170" t="s">
        <v>465</v>
      </c>
      <c r="D221" s="170" t="s">
        <v>199</v>
      </c>
      <c r="E221" s="171" t="s">
        <v>2029</v>
      </c>
      <c r="F221" s="172" t="s">
        <v>2030</v>
      </c>
      <c r="G221" s="173" t="s">
        <v>266</v>
      </c>
      <c r="H221" s="174" t="n">
        <v>432.504</v>
      </c>
      <c r="I221" s="175"/>
      <c r="J221" s="176" t="n">
        <f aca="false">ROUND($I$221*$H$221,0)</f>
        <v>0</v>
      </c>
      <c r="K221" s="172" t="s">
        <v>203</v>
      </c>
      <c r="L221" s="32"/>
      <c r="M221" s="177"/>
      <c r="N221" s="178" t="s">
        <v>45</v>
      </c>
      <c r="Q221" s="179" t="n">
        <v>0</v>
      </c>
      <c r="R221" s="179" t="n">
        <f aca="false">$Q$221*$H$221</f>
        <v>0</v>
      </c>
      <c r="S221" s="179" t="n">
        <v>0</v>
      </c>
      <c r="T221" s="180" t="n">
        <f aca="false">$S$221*$H$221</f>
        <v>0</v>
      </c>
      <c r="AR221" s="112" t="s">
        <v>204</v>
      </c>
      <c r="AT221" s="112" t="s">
        <v>199</v>
      </c>
      <c r="AU221" s="112" t="s">
        <v>82</v>
      </c>
      <c r="AY221" s="11" t="s">
        <v>196</v>
      </c>
      <c r="BE221" s="181" t="n">
        <f aca="false">IF($N$221="základní",$J$221,0)</f>
        <v>0</v>
      </c>
      <c r="BF221" s="181" t="n">
        <f aca="false">IF($N$221="snížená",$J$221,0)</f>
        <v>0</v>
      </c>
      <c r="BG221" s="181" t="n">
        <f aca="false">IF($N$221="zákl. přenesená",$J$221,0)</f>
        <v>0</v>
      </c>
      <c r="BH221" s="181" t="n">
        <f aca="false">IF($N$221="sníž. přenesená",$J$221,0)</f>
        <v>0</v>
      </c>
      <c r="BI221" s="181" t="n">
        <f aca="false">IF($N$221="nulová",$J$221,0)</f>
        <v>0</v>
      </c>
      <c r="BJ221" s="112" t="s">
        <v>11</v>
      </c>
      <c r="BK221" s="181" t="n">
        <f aca="false">ROUND($I$221*$H$221,0)</f>
        <v>0</v>
      </c>
      <c r="BL221" s="112" t="s">
        <v>204</v>
      </c>
      <c r="BM221" s="112" t="s">
        <v>2031</v>
      </c>
    </row>
    <row r="222" s="11" customFormat="true" ht="16.5" hidden="false" customHeight="true" outlineLevel="0" collapsed="false">
      <c r="B222" s="32"/>
      <c r="D222" s="182" t="s">
        <v>206</v>
      </c>
      <c r="F222" s="183" t="s">
        <v>2032</v>
      </c>
      <c r="I222" s="116"/>
      <c r="L222" s="32"/>
      <c r="M222" s="184"/>
      <c r="T222" s="65"/>
      <c r="AT222" s="11" t="s">
        <v>206</v>
      </c>
      <c r="AU222" s="11" t="s">
        <v>82</v>
      </c>
    </row>
    <row r="223" s="11" customFormat="true" ht="15.75" hidden="false" customHeight="true" outlineLevel="0" collapsed="false">
      <c r="B223" s="32"/>
      <c r="C223" s="170" t="s">
        <v>471</v>
      </c>
      <c r="D223" s="170" t="s">
        <v>199</v>
      </c>
      <c r="E223" s="171" t="s">
        <v>527</v>
      </c>
      <c r="F223" s="172" t="s">
        <v>528</v>
      </c>
      <c r="G223" s="173" t="s">
        <v>266</v>
      </c>
      <c r="H223" s="174" t="n">
        <v>358.5</v>
      </c>
      <c r="I223" s="175"/>
      <c r="J223" s="176" t="n">
        <f aca="false">ROUND($I$223*$H$223,0)</f>
        <v>0</v>
      </c>
      <c r="K223" s="172" t="s">
        <v>203</v>
      </c>
      <c r="L223" s="32"/>
      <c r="M223" s="177"/>
      <c r="N223" s="178" t="s">
        <v>45</v>
      </c>
      <c r="Q223" s="179" t="n">
        <v>0.00013</v>
      </c>
      <c r="R223" s="179" t="n">
        <f aca="false">$Q$223*$H$223</f>
        <v>0.046605</v>
      </c>
      <c r="S223" s="179" t="n">
        <v>0</v>
      </c>
      <c r="T223" s="180" t="n">
        <f aca="false">$S$223*$H$223</f>
        <v>0</v>
      </c>
      <c r="AR223" s="112" t="s">
        <v>204</v>
      </c>
      <c r="AT223" s="112" t="s">
        <v>199</v>
      </c>
      <c r="AU223" s="112" t="s">
        <v>82</v>
      </c>
      <c r="AY223" s="11" t="s">
        <v>196</v>
      </c>
      <c r="BE223" s="181" t="n">
        <f aca="false">IF($N$223="základní",$J$223,0)</f>
        <v>0</v>
      </c>
      <c r="BF223" s="181" t="n">
        <f aca="false">IF($N$223="snížená",$J$223,0)</f>
        <v>0</v>
      </c>
      <c r="BG223" s="181" t="n">
        <f aca="false">IF($N$223="zákl. přenesená",$J$223,0)</f>
        <v>0</v>
      </c>
      <c r="BH223" s="181" t="n">
        <f aca="false">IF($N$223="sníž. přenesená",$J$223,0)</f>
        <v>0</v>
      </c>
      <c r="BI223" s="181" t="n">
        <f aca="false">IF($N$223="nulová",$J$223,0)</f>
        <v>0</v>
      </c>
      <c r="BJ223" s="112" t="s">
        <v>11</v>
      </c>
      <c r="BK223" s="181" t="n">
        <f aca="false">ROUND($I$223*$H$223,0)</f>
        <v>0</v>
      </c>
      <c r="BL223" s="112" t="s">
        <v>204</v>
      </c>
      <c r="BM223" s="112" t="s">
        <v>2033</v>
      </c>
    </row>
    <row r="224" s="11" customFormat="true" ht="16.5" hidden="false" customHeight="true" outlineLevel="0" collapsed="false">
      <c r="B224" s="32"/>
      <c r="D224" s="182" t="s">
        <v>206</v>
      </c>
      <c r="F224" s="183" t="s">
        <v>530</v>
      </c>
      <c r="I224" s="116"/>
      <c r="L224" s="32"/>
      <c r="M224" s="184"/>
      <c r="T224" s="65"/>
      <c r="AT224" s="11" t="s">
        <v>206</v>
      </c>
      <c r="AU224" s="11" t="s">
        <v>82</v>
      </c>
    </row>
    <row r="225" s="11" customFormat="true" ht="15.75" hidden="false" customHeight="true" outlineLevel="0" collapsed="false">
      <c r="B225" s="203"/>
      <c r="D225" s="186" t="s">
        <v>221</v>
      </c>
      <c r="E225" s="204"/>
      <c r="F225" s="205" t="s">
        <v>2034</v>
      </c>
      <c r="H225" s="204"/>
      <c r="I225" s="116"/>
      <c r="L225" s="203"/>
      <c r="M225" s="206"/>
      <c r="T225" s="207"/>
      <c r="AT225" s="204" t="s">
        <v>221</v>
      </c>
      <c r="AU225" s="204" t="s">
        <v>82</v>
      </c>
      <c r="AV225" s="204" t="s">
        <v>11</v>
      </c>
      <c r="AW225" s="204" t="s">
        <v>159</v>
      </c>
      <c r="AX225" s="204" t="s">
        <v>74</v>
      </c>
      <c r="AY225" s="204" t="s">
        <v>196</v>
      </c>
    </row>
    <row r="226" s="11" customFormat="true" ht="15.75" hidden="false" customHeight="true" outlineLevel="0" collapsed="false">
      <c r="B226" s="185"/>
      <c r="D226" s="186" t="s">
        <v>221</v>
      </c>
      <c r="E226" s="187"/>
      <c r="F226" s="188" t="s">
        <v>2035</v>
      </c>
      <c r="H226" s="189" t="n">
        <v>89.2</v>
      </c>
      <c r="I226" s="116"/>
      <c r="L226" s="185"/>
      <c r="M226" s="190"/>
      <c r="T226" s="191"/>
      <c r="AT226" s="187" t="s">
        <v>221</v>
      </c>
      <c r="AU226" s="187" t="s">
        <v>82</v>
      </c>
      <c r="AV226" s="187" t="s">
        <v>82</v>
      </c>
      <c r="AW226" s="187" t="s">
        <v>159</v>
      </c>
      <c r="AX226" s="187" t="s">
        <v>74</v>
      </c>
      <c r="AY226" s="187" t="s">
        <v>196</v>
      </c>
    </row>
    <row r="227" s="11" customFormat="true" ht="15.75" hidden="false" customHeight="true" outlineLevel="0" collapsed="false">
      <c r="B227" s="203"/>
      <c r="D227" s="186" t="s">
        <v>221</v>
      </c>
      <c r="E227" s="204"/>
      <c r="F227" s="205" t="s">
        <v>2036</v>
      </c>
      <c r="H227" s="204"/>
      <c r="I227" s="116"/>
      <c r="L227" s="203"/>
      <c r="M227" s="206"/>
      <c r="T227" s="207"/>
      <c r="AT227" s="204" t="s">
        <v>221</v>
      </c>
      <c r="AU227" s="204" t="s">
        <v>82</v>
      </c>
      <c r="AV227" s="204" t="s">
        <v>11</v>
      </c>
      <c r="AW227" s="204" t="s">
        <v>159</v>
      </c>
      <c r="AX227" s="204" t="s">
        <v>74</v>
      </c>
      <c r="AY227" s="204" t="s">
        <v>196</v>
      </c>
    </row>
    <row r="228" s="11" customFormat="true" ht="15.75" hidden="false" customHeight="true" outlineLevel="0" collapsed="false">
      <c r="B228" s="185"/>
      <c r="D228" s="186" t="s">
        <v>221</v>
      </c>
      <c r="E228" s="187"/>
      <c r="F228" s="188" t="s">
        <v>2037</v>
      </c>
      <c r="H228" s="189" t="n">
        <v>150.9</v>
      </c>
      <c r="I228" s="116"/>
      <c r="L228" s="185"/>
      <c r="M228" s="190"/>
      <c r="T228" s="191"/>
      <c r="AT228" s="187" t="s">
        <v>221</v>
      </c>
      <c r="AU228" s="187" t="s">
        <v>82</v>
      </c>
      <c r="AV228" s="187" t="s">
        <v>82</v>
      </c>
      <c r="AW228" s="187" t="s">
        <v>159</v>
      </c>
      <c r="AX228" s="187" t="s">
        <v>74</v>
      </c>
      <c r="AY228" s="187" t="s">
        <v>196</v>
      </c>
    </row>
    <row r="229" s="11" customFormat="true" ht="15.75" hidden="false" customHeight="true" outlineLevel="0" collapsed="false">
      <c r="B229" s="203"/>
      <c r="D229" s="186" t="s">
        <v>221</v>
      </c>
      <c r="E229" s="204"/>
      <c r="F229" s="205" t="s">
        <v>2038</v>
      </c>
      <c r="H229" s="204"/>
      <c r="I229" s="116"/>
      <c r="L229" s="203"/>
      <c r="M229" s="206"/>
      <c r="T229" s="207"/>
      <c r="AT229" s="204" t="s">
        <v>221</v>
      </c>
      <c r="AU229" s="204" t="s">
        <v>82</v>
      </c>
      <c r="AV229" s="204" t="s">
        <v>11</v>
      </c>
      <c r="AW229" s="204" t="s">
        <v>159</v>
      </c>
      <c r="AX229" s="204" t="s">
        <v>74</v>
      </c>
      <c r="AY229" s="204" t="s">
        <v>196</v>
      </c>
    </row>
    <row r="230" s="11" customFormat="true" ht="15.75" hidden="false" customHeight="true" outlineLevel="0" collapsed="false">
      <c r="B230" s="185"/>
      <c r="D230" s="186" t="s">
        <v>221</v>
      </c>
      <c r="E230" s="187"/>
      <c r="F230" s="188" t="s">
        <v>2039</v>
      </c>
      <c r="H230" s="189" t="n">
        <v>118.4</v>
      </c>
      <c r="I230" s="116"/>
      <c r="L230" s="185"/>
      <c r="M230" s="190"/>
      <c r="T230" s="191"/>
      <c r="AT230" s="187" t="s">
        <v>221</v>
      </c>
      <c r="AU230" s="187" t="s">
        <v>82</v>
      </c>
      <c r="AV230" s="187" t="s">
        <v>82</v>
      </c>
      <c r="AW230" s="187" t="s">
        <v>159</v>
      </c>
      <c r="AX230" s="187" t="s">
        <v>74</v>
      </c>
      <c r="AY230" s="187" t="s">
        <v>196</v>
      </c>
    </row>
    <row r="231" s="11" customFormat="true" ht="15.75" hidden="false" customHeight="true" outlineLevel="0" collapsed="false">
      <c r="B231" s="208"/>
      <c r="D231" s="186" t="s">
        <v>221</v>
      </c>
      <c r="E231" s="209"/>
      <c r="F231" s="210" t="s">
        <v>262</v>
      </c>
      <c r="H231" s="211" t="n">
        <v>358.5</v>
      </c>
      <c r="I231" s="116"/>
      <c r="L231" s="208"/>
      <c r="M231" s="212"/>
      <c r="T231" s="213"/>
      <c r="AT231" s="209" t="s">
        <v>221</v>
      </c>
      <c r="AU231" s="209" t="s">
        <v>82</v>
      </c>
      <c r="AV231" s="209" t="s">
        <v>204</v>
      </c>
      <c r="AW231" s="209" t="s">
        <v>159</v>
      </c>
      <c r="AX231" s="209" t="s">
        <v>11</v>
      </c>
      <c r="AY231" s="209" t="s">
        <v>196</v>
      </c>
    </row>
    <row r="232" s="11" customFormat="true" ht="15.75" hidden="false" customHeight="true" outlineLevel="0" collapsed="false">
      <c r="B232" s="32"/>
      <c r="C232" s="170" t="s">
        <v>477</v>
      </c>
      <c r="D232" s="170" t="s">
        <v>199</v>
      </c>
      <c r="E232" s="171" t="s">
        <v>2040</v>
      </c>
      <c r="F232" s="172" t="s">
        <v>2041</v>
      </c>
      <c r="G232" s="173" t="s">
        <v>301</v>
      </c>
      <c r="H232" s="174" t="n">
        <v>4.8</v>
      </c>
      <c r="I232" s="175"/>
      <c r="J232" s="176" t="n">
        <f aca="false">ROUND($I$232*$H$232,0)</f>
        <v>0</v>
      </c>
      <c r="K232" s="172" t="s">
        <v>203</v>
      </c>
      <c r="L232" s="32"/>
      <c r="M232" s="177"/>
      <c r="N232" s="178" t="s">
        <v>45</v>
      </c>
      <c r="Q232" s="179" t="n">
        <v>0</v>
      </c>
      <c r="R232" s="179" t="n">
        <f aca="false">$Q$232*$H$232</f>
        <v>0</v>
      </c>
      <c r="S232" s="179" t="n">
        <v>0</v>
      </c>
      <c r="T232" s="180" t="n">
        <f aca="false">$S$232*$H$232</f>
        <v>0</v>
      </c>
      <c r="AR232" s="112" t="s">
        <v>204</v>
      </c>
      <c r="AT232" s="112" t="s">
        <v>199</v>
      </c>
      <c r="AU232" s="112" t="s">
        <v>82</v>
      </c>
      <c r="AY232" s="11" t="s">
        <v>196</v>
      </c>
      <c r="BE232" s="181" t="n">
        <f aca="false">IF($N$232="základní",$J$232,0)</f>
        <v>0</v>
      </c>
      <c r="BF232" s="181" t="n">
        <f aca="false">IF($N$232="snížená",$J$232,0)</f>
        <v>0</v>
      </c>
      <c r="BG232" s="181" t="n">
        <f aca="false">IF($N$232="zákl. přenesená",$J$232,0)</f>
        <v>0</v>
      </c>
      <c r="BH232" s="181" t="n">
        <f aca="false">IF($N$232="sníž. přenesená",$J$232,0)</f>
        <v>0</v>
      </c>
      <c r="BI232" s="181" t="n">
        <f aca="false">IF($N$232="nulová",$J$232,0)</f>
        <v>0</v>
      </c>
      <c r="BJ232" s="112" t="s">
        <v>11</v>
      </c>
      <c r="BK232" s="181" t="n">
        <f aca="false">ROUND($I$232*$H$232,0)</f>
        <v>0</v>
      </c>
      <c r="BL232" s="112" t="s">
        <v>204</v>
      </c>
      <c r="BM232" s="112" t="s">
        <v>2042</v>
      </c>
    </row>
    <row r="233" s="11" customFormat="true" ht="16.5" hidden="false" customHeight="true" outlineLevel="0" collapsed="false">
      <c r="B233" s="32"/>
      <c r="D233" s="182" t="s">
        <v>206</v>
      </c>
      <c r="F233" s="183" t="s">
        <v>2043</v>
      </c>
      <c r="I233" s="116"/>
      <c r="L233" s="32"/>
      <c r="M233" s="184"/>
      <c r="T233" s="65"/>
      <c r="AT233" s="11" t="s">
        <v>206</v>
      </c>
      <c r="AU233" s="11" t="s">
        <v>82</v>
      </c>
    </row>
    <row r="234" s="11" customFormat="true" ht="15.75" hidden="false" customHeight="true" outlineLevel="0" collapsed="false">
      <c r="B234" s="203"/>
      <c r="D234" s="186" t="s">
        <v>221</v>
      </c>
      <c r="E234" s="204"/>
      <c r="F234" s="205" t="s">
        <v>2044</v>
      </c>
      <c r="H234" s="204"/>
      <c r="I234" s="116"/>
      <c r="L234" s="203"/>
      <c r="M234" s="206"/>
      <c r="T234" s="207"/>
      <c r="AT234" s="204" t="s">
        <v>221</v>
      </c>
      <c r="AU234" s="204" t="s">
        <v>82</v>
      </c>
      <c r="AV234" s="204" t="s">
        <v>11</v>
      </c>
      <c r="AW234" s="204" t="s">
        <v>159</v>
      </c>
      <c r="AX234" s="204" t="s">
        <v>74</v>
      </c>
      <c r="AY234" s="204" t="s">
        <v>196</v>
      </c>
    </row>
    <row r="235" s="11" customFormat="true" ht="15.75" hidden="false" customHeight="true" outlineLevel="0" collapsed="false">
      <c r="B235" s="185"/>
      <c r="D235" s="186" t="s">
        <v>221</v>
      </c>
      <c r="E235" s="187"/>
      <c r="F235" s="188" t="s">
        <v>2045</v>
      </c>
      <c r="H235" s="189" t="n">
        <v>4.8</v>
      </c>
      <c r="I235" s="116"/>
      <c r="L235" s="185"/>
      <c r="M235" s="190"/>
      <c r="T235" s="191"/>
      <c r="AT235" s="187" t="s">
        <v>221</v>
      </c>
      <c r="AU235" s="187" t="s">
        <v>82</v>
      </c>
      <c r="AV235" s="187" t="s">
        <v>82</v>
      </c>
      <c r="AW235" s="187" t="s">
        <v>159</v>
      </c>
      <c r="AX235" s="187" t="s">
        <v>11</v>
      </c>
      <c r="AY235" s="187" t="s">
        <v>196</v>
      </c>
    </row>
    <row r="236" s="11" customFormat="true" ht="15.75" hidden="false" customHeight="true" outlineLevel="0" collapsed="false">
      <c r="B236" s="32"/>
      <c r="C236" s="170" t="s">
        <v>483</v>
      </c>
      <c r="D236" s="170" t="s">
        <v>199</v>
      </c>
      <c r="E236" s="171" t="s">
        <v>2046</v>
      </c>
      <c r="F236" s="172" t="s">
        <v>2047</v>
      </c>
      <c r="G236" s="173" t="s">
        <v>301</v>
      </c>
      <c r="H236" s="174" t="n">
        <v>144</v>
      </c>
      <c r="I236" s="175"/>
      <c r="J236" s="176" t="n">
        <f aca="false">ROUND($I$236*$H$236,0)</f>
        <v>0</v>
      </c>
      <c r="K236" s="172" t="s">
        <v>203</v>
      </c>
      <c r="L236" s="32"/>
      <c r="M236" s="177"/>
      <c r="N236" s="178" t="s">
        <v>45</v>
      </c>
      <c r="Q236" s="179" t="n">
        <v>0</v>
      </c>
      <c r="R236" s="179" t="n">
        <f aca="false">$Q$236*$H$236</f>
        <v>0</v>
      </c>
      <c r="S236" s="179" t="n">
        <v>0</v>
      </c>
      <c r="T236" s="180" t="n">
        <f aca="false">$S$236*$H$236</f>
        <v>0</v>
      </c>
      <c r="AR236" s="112" t="s">
        <v>204</v>
      </c>
      <c r="AT236" s="112" t="s">
        <v>199</v>
      </c>
      <c r="AU236" s="112" t="s">
        <v>82</v>
      </c>
      <c r="AY236" s="11" t="s">
        <v>196</v>
      </c>
      <c r="BE236" s="181" t="n">
        <f aca="false">IF($N$236="základní",$J$236,0)</f>
        <v>0</v>
      </c>
      <c r="BF236" s="181" t="n">
        <f aca="false">IF($N$236="snížená",$J$236,0)</f>
        <v>0</v>
      </c>
      <c r="BG236" s="181" t="n">
        <f aca="false">IF($N$236="zákl. přenesená",$J$236,0)</f>
        <v>0</v>
      </c>
      <c r="BH236" s="181" t="n">
        <f aca="false">IF($N$236="sníž. přenesená",$J$236,0)</f>
        <v>0</v>
      </c>
      <c r="BI236" s="181" t="n">
        <f aca="false">IF($N$236="nulová",$J$236,0)</f>
        <v>0</v>
      </c>
      <c r="BJ236" s="112" t="s">
        <v>11</v>
      </c>
      <c r="BK236" s="181" t="n">
        <f aca="false">ROUND($I$236*$H$236,0)</f>
        <v>0</v>
      </c>
      <c r="BL236" s="112" t="s">
        <v>204</v>
      </c>
      <c r="BM236" s="112" t="s">
        <v>2048</v>
      </c>
    </row>
    <row r="237" s="11" customFormat="true" ht="27" hidden="false" customHeight="true" outlineLevel="0" collapsed="false">
      <c r="B237" s="32"/>
      <c r="D237" s="182" t="s">
        <v>206</v>
      </c>
      <c r="F237" s="183" t="s">
        <v>2049</v>
      </c>
      <c r="I237" s="116"/>
      <c r="L237" s="32"/>
      <c r="M237" s="184"/>
      <c r="T237" s="65"/>
      <c r="AT237" s="11" t="s">
        <v>206</v>
      </c>
      <c r="AU237" s="11" t="s">
        <v>82</v>
      </c>
    </row>
    <row r="238" s="11" customFormat="true" ht="15.75" hidden="false" customHeight="true" outlineLevel="0" collapsed="false">
      <c r="B238" s="185"/>
      <c r="D238" s="186" t="s">
        <v>221</v>
      </c>
      <c r="E238" s="187"/>
      <c r="F238" s="188" t="s">
        <v>2050</v>
      </c>
      <c r="H238" s="189" t="n">
        <v>144</v>
      </c>
      <c r="I238" s="116"/>
      <c r="L238" s="185"/>
      <c r="M238" s="190"/>
      <c r="T238" s="191"/>
      <c r="AT238" s="187" t="s">
        <v>221</v>
      </c>
      <c r="AU238" s="187" t="s">
        <v>82</v>
      </c>
      <c r="AV238" s="187" t="s">
        <v>82</v>
      </c>
      <c r="AW238" s="187" t="s">
        <v>159</v>
      </c>
      <c r="AX238" s="187" t="s">
        <v>11</v>
      </c>
      <c r="AY238" s="187" t="s">
        <v>196</v>
      </c>
    </row>
    <row r="239" s="11" customFormat="true" ht="15.75" hidden="false" customHeight="true" outlineLevel="0" collapsed="false">
      <c r="B239" s="32"/>
      <c r="C239" s="170" t="s">
        <v>320</v>
      </c>
      <c r="D239" s="170" t="s">
        <v>199</v>
      </c>
      <c r="E239" s="171" t="s">
        <v>2051</v>
      </c>
      <c r="F239" s="172" t="s">
        <v>2052</v>
      </c>
      <c r="G239" s="173" t="s">
        <v>301</v>
      </c>
      <c r="H239" s="174" t="n">
        <v>4.8</v>
      </c>
      <c r="I239" s="175"/>
      <c r="J239" s="176" t="n">
        <f aca="false">ROUND($I$239*$H$239,0)</f>
        <v>0</v>
      </c>
      <c r="K239" s="172" t="s">
        <v>203</v>
      </c>
      <c r="L239" s="32"/>
      <c r="M239" s="177"/>
      <c r="N239" s="178" t="s">
        <v>45</v>
      </c>
      <c r="Q239" s="179" t="n">
        <v>0</v>
      </c>
      <c r="R239" s="179" t="n">
        <f aca="false">$Q$239*$H$239</f>
        <v>0</v>
      </c>
      <c r="S239" s="179" t="n">
        <v>0</v>
      </c>
      <c r="T239" s="180" t="n">
        <f aca="false">$S$239*$H$239</f>
        <v>0</v>
      </c>
      <c r="AR239" s="112" t="s">
        <v>204</v>
      </c>
      <c r="AT239" s="112" t="s">
        <v>199</v>
      </c>
      <c r="AU239" s="112" t="s">
        <v>82</v>
      </c>
      <c r="AY239" s="11" t="s">
        <v>196</v>
      </c>
      <c r="BE239" s="181" t="n">
        <f aca="false">IF($N$239="základní",$J$239,0)</f>
        <v>0</v>
      </c>
      <c r="BF239" s="181" t="n">
        <f aca="false">IF($N$239="snížená",$J$239,0)</f>
        <v>0</v>
      </c>
      <c r="BG239" s="181" t="n">
        <f aca="false">IF($N$239="zákl. přenesená",$J$239,0)</f>
        <v>0</v>
      </c>
      <c r="BH239" s="181" t="n">
        <f aca="false">IF($N$239="sníž. přenesená",$J$239,0)</f>
        <v>0</v>
      </c>
      <c r="BI239" s="181" t="n">
        <f aca="false">IF($N$239="nulová",$J$239,0)</f>
        <v>0</v>
      </c>
      <c r="BJ239" s="112" t="s">
        <v>11</v>
      </c>
      <c r="BK239" s="181" t="n">
        <f aca="false">ROUND($I$239*$H$239,0)</f>
        <v>0</v>
      </c>
      <c r="BL239" s="112" t="s">
        <v>204</v>
      </c>
      <c r="BM239" s="112" t="s">
        <v>2053</v>
      </c>
    </row>
    <row r="240" s="11" customFormat="true" ht="16.5" hidden="false" customHeight="true" outlineLevel="0" collapsed="false">
      <c r="B240" s="32"/>
      <c r="D240" s="182" t="s">
        <v>206</v>
      </c>
      <c r="F240" s="183" t="s">
        <v>2054</v>
      </c>
      <c r="I240" s="116"/>
      <c r="L240" s="32"/>
      <c r="M240" s="184"/>
      <c r="T240" s="65"/>
      <c r="AT240" s="11" t="s">
        <v>206</v>
      </c>
      <c r="AU240" s="11" t="s">
        <v>82</v>
      </c>
    </row>
    <row r="241" s="11" customFormat="true" ht="15.75" hidden="false" customHeight="true" outlineLevel="0" collapsed="false">
      <c r="B241" s="32"/>
      <c r="C241" s="170" t="s">
        <v>493</v>
      </c>
      <c r="D241" s="170" t="s">
        <v>199</v>
      </c>
      <c r="E241" s="171" t="s">
        <v>533</v>
      </c>
      <c r="F241" s="172" t="s">
        <v>534</v>
      </c>
      <c r="G241" s="173" t="s">
        <v>266</v>
      </c>
      <c r="H241" s="174" t="n">
        <v>358.5</v>
      </c>
      <c r="I241" s="175"/>
      <c r="J241" s="176" t="n">
        <f aca="false">ROUND($I$241*$H$241,0)</f>
        <v>0</v>
      </c>
      <c r="K241" s="172" t="s">
        <v>203</v>
      </c>
      <c r="L241" s="32"/>
      <c r="M241" s="177"/>
      <c r="N241" s="178" t="s">
        <v>45</v>
      </c>
      <c r="Q241" s="179" t="n">
        <v>4E-005</v>
      </c>
      <c r="R241" s="179" t="n">
        <f aca="false">$Q$241*$H$241</f>
        <v>0.01434</v>
      </c>
      <c r="S241" s="179" t="n">
        <v>0</v>
      </c>
      <c r="T241" s="180" t="n">
        <f aca="false">$S$241*$H$241</f>
        <v>0</v>
      </c>
      <c r="AR241" s="112" t="s">
        <v>204</v>
      </c>
      <c r="AT241" s="112" t="s">
        <v>199</v>
      </c>
      <c r="AU241" s="112" t="s">
        <v>82</v>
      </c>
      <c r="AY241" s="11" t="s">
        <v>196</v>
      </c>
      <c r="BE241" s="181" t="n">
        <f aca="false">IF($N$241="základní",$J$241,0)</f>
        <v>0</v>
      </c>
      <c r="BF241" s="181" t="n">
        <f aca="false">IF($N$241="snížená",$J$241,0)</f>
        <v>0</v>
      </c>
      <c r="BG241" s="181" t="n">
        <f aca="false">IF($N$241="zákl. přenesená",$J$241,0)</f>
        <v>0</v>
      </c>
      <c r="BH241" s="181" t="n">
        <f aca="false">IF($N$241="sníž. přenesená",$J$241,0)</f>
        <v>0</v>
      </c>
      <c r="BI241" s="181" t="n">
        <f aca="false">IF($N$241="nulová",$J$241,0)</f>
        <v>0</v>
      </c>
      <c r="BJ241" s="112" t="s">
        <v>11</v>
      </c>
      <c r="BK241" s="181" t="n">
        <f aca="false">ROUND($I$241*$H$241,0)</f>
        <v>0</v>
      </c>
      <c r="BL241" s="112" t="s">
        <v>204</v>
      </c>
      <c r="BM241" s="112" t="s">
        <v>2055</v>
      </c>
    </row>
    <row r="242" s="11" customFormat="true" ht="38.25" hidden="false" customHeight="true" outlineLevel="0" collapsed="false">
      <c r="B242" s="32"/>
      <c r="D242" s="182" t="s">
        <v>206</v>
      </c>
      <c r="F242" s="183" t="s">
        <v>536</v>
      </c>
      <c r="I242" s="116"/>
      <c r="L242" s="32"/>
      <c r="M242" s="184"/>
      <c r="T242" s="65"/>
      <c r="AT242" s="11" t="s">
        <v>206</v>
      </c>
      <c r="AU242" s="11" t="s">
        <v>82</v>
      </c>
    </row>
    <row r="243" s="11" customFormat="true" ht="15.75" hidden="false" customHeight="true" outlineLevel="0" collapsed="false">
      <c r="B243" s="185"/>
      <c r="D243" s="186" t="s">
        <v>221</v>
      </c>
      <c r="E243" s="187"/>
      <c r="F243" s="188" t="s">
        <v>2056</v>
      </c>
      <c r="H243" s="189" t="n">
        <v>358.5</v>
      </c>
      <c r="I243" s="116"/>
      <c r="L243" s="185"/>
      <c r="M243" s="190"/>
      <c r="T243" s="191"/>
      <c r="AT243" s="187" t="s">
        <v>221</v>
      </c>
      <c r="AU243" s="187" t="s">
        <v>82</v>
      </c>
      <c r="AV243" s="187" t="s">
        <v>82</v>
      </c>
      <c r="AW243" s="187" t="s">
        <v>159</v>
      </c>
      <c r="AX243" s="187" t="s">
        <v>11</v>
      </c>
      <c r="AY243" s="187" t="s">
        <v>196</v>
      </c>
    </row>
    <row r="244" s="11" customFormat="true" ht="15.75" hidden="false" customHeight="true" outlineLevel="0" collapsed="false">
      <c r="B244" s="32"/>
      <c r="C244" s="170" t="s">
        <v>498</v>
      </c>
      <c r="D244" s="170" t="s">
        <v>199</v>
      </c>
      <c r="E244" s="171" t="s">
        <v>2057</v>
      </c>
      <c r="F244" s="172" t="s">
        <v>2058</v>
      </c>
      <c r="G244" s="173" t="s">
        <v>202</v>
      </c>
      <c r="H244" s="174" t="n">
        <v>312</v>
      </c>
      <c r="I244" s="175"/>
      <c r="J244" s="176" t="n">
        <f aca="false">ROUND($I$244*$H$244,0)</f>
        <v>0</v>
      </c>
      <c r="K244" s="172" t="s">
        <v>203</v>
      </c>
      <c r="L244" s="32"/>
      <c r="M244" s="177"/>
      <c r="N244" s="178" t="s">
        <v>45</v>
      </c>
      <c r="Q244" s="179" t="n">
        <v>1E-005</v>
      </c>
      <c r="R244" s="179" t="n">
        <f aca="false">$Q$244*$H$244</f>
        <v>0.00312</v>
      </c>
      <c r="S244" s="179" t="n">
        <v>0</v>
      </c>
      <c r="T244" s="180" t="n">
        <f aca="false">$S$244*$H$244</f>
        <v>0</v>
      </c>
      <c r="AR244" s="112" t="s">
        <v>204</v>
      </c>
      <c r="AT244" s="112" t="s">
        <v>199</v>
      </c>
      <c r="AU244" s="112" t="s">
        <v>82</v>
      </c>
      <c r="AY244" s="11" t="s">
        <v>196</v>
      </c>
      <c r="BE244" s="181" t="n">
        <f aca="false">IF($N$244="základní",$J$244,0)</f>
        <v>0</v>
      </c>
      <c r="BF244" s="181" t="n">
        <f aca="false">IF($N$244="snížená",$J$244,0)</f>
        <v>0</v>
      </c>
      <c r="BG244" s="181" t="n">
        <f aca="false">IF($N$244="zákl. přenesená",$J$244,0)</f>
        <v>0</v>
      </c>
      <c r="BH244" s="181" t="n">
        <f aca="false">IF($N$244="sníž. přenesená",$J$244,0)</f>
        <v>0</v>
      </c>
      <c r="BI244" s="181" t="n">
        <f aca="false">IF($N$244="nulová",$J$244,0)</f>
        <v>0</v>
      </c>
      <c r="BJ244" s="112" t="s">
        <v>11</v>
      </c>
      <c r="BK244" s="181" t="n">
        <f aca="false">ROUND($I$244*$H$244,0)</f>
        <v>0</v>
      </c>
      <c r="BL244" s="112" t="s">
        <v>204</v>
      </c>
      <c r="BM244" s="112" t="s">
        <v>2059</v>
      </c>
    </row>
    <row r="245" s="11" customFormat="true" ht="16.5" hidden="false" customHeight="true" outlineLevel="0" collapsed="false">
      <c r="B245" s="32"/>
      <c r="D245" s="182" t="s">
        <v>206</v>
      </c>
      <c r="F245" s="183" t="s">
        <v>2060</v>
      </c>
      <c r="I245" s="116"/>
      <c r="L245" s="32"/>
      <c r="M245" s="184"/>
      <c r="T245" s="65"/>
      <c r="AT245" s="11" t="s">
        <v>206</v>
      </c>
      <c r="AU245" s="11" t="s">
        <v>82</v>
      </c>
    </row>
    <row r="246" s="11" customFormat="true" ht="15.75" hidden="false" customHeight="true" outlineLevel="0" collapsed="false">
      <c r="B246" s="203"/>
      <c r="D246" s="186" t="s">
        <v>221</v>
      </c>
      <c r="E246" s="204"/>
      <c r="F246" s="205" t="s">
        <v>2061</v>
      </c>
      <c r="H246" s="204"/>
      <c r="I246" s="116"/>
      <c r="L246" s="203"/>
      <c r="M246" s="206"/>
      <c r="T246" s="207"/>
      <c r="AT246" s="204" t="s">
        <v>221</v>
      </c>
      <c r="AU246" s="204" t="s">
        <v>82</v>
      </c>
      <c r="AV246" s="204" t="s">
        <v>11</v>
      </c>
      <c r="AW246" s="204" t="s">
        <v>159</v>
      </c>
      <c r="AX246" s="204" t="s">
        <v>74</v>
      </c>
      <c r="AY246" s="204" t="s">
        <v>196</v>
      </c>
    </row>
    <row r="247" s="11" customFormat="true" ht="15.75" hidden="false" customHeight="true" outlineLevel="0" collapsed="false">
      <c r="B247" s="185"/>
      <c r="D247" s="186" t="s">
        <v>221</v>
      </c>
      <c r="E247" s="187"/>
      <c r="F247" s="188" t="s">
        <v>2062</v>
      </c>
      <c r="H247" s="189" t="n">
        <v>208</v>
      </c>
      <c r="I247" s="116"/>
      <c r="L247" s="185"/>
      <c r="M247" s="190"/>
      <c r="T247" s="191"/>
      <c r="AT247" s="187" t="s">
        <v>221</v>
      </c>
      <c r="AU247" s="187" t="s">
        <v>82</v>
      </c>
      <c r="AV247" s="187" t="s">
        <v>82</v>
      </c>
      <c r="AW247" s="187" t="s">
        <v>159</v>
      </c>
      <c r="AX247" s="187" t="s">
        <v>74</v>
      </c>
      <c r="AY247" s="187" t="s">
        <v>196</v>
      </c>
    </row>
    <row r="248" s="11" customFormat="true" ht="15.75" hidden="false" customHeight="true" outlineLevel="0" collapsed="false">
      <c r="B248" s="203"/>
      <c r="D248" s="186" t="s">
        <v>221</v>
      </c>
      <c r="E248" s="204"/>
      <c r="F248" s="205" t="s">
        <v>2063</v>
      </c>
      <c r="H248" s="204"/>
      <c r="I248" s="116"/>
      <c r="L248" s="203"/>
      <c r="M248" s="206"/>
      <c r="T248" s="207"/>
      <c r="AT248" s="204" t="s">
        <v>221</v>
      </c>
      <c r="AU248" s="204" t="s">
        <v>82</v>
      </c>
      <c r="AV248" s="204" t="s">
        <v>11</v>
      </c>
      <c r="AW248" s="204" t="s">
        <v>159</v>
      </c>
      <c r="AX248" s="204" t="s">
        <v>74</v>
      </c>
      <c r="AY248" s="204" t="s">
        <v>196</v>
      </c>
    </row>
    <row r="249" s="11" customFormat="true" ht="15.75" hidden="false" customHeight="true" outlineLevel="0" collapsed="false">
      <c r="B249" s="185"/>
      <c r="D249" s="186" t="s">
        <v>221</v>
      </c>
      <c r="E249" s="187"/>
      <c r="F249" s="188" t="s">
        <v>2064</v>
      </c>
      <c r="H249" s="189" t="n">
        <v>104</v>
      </c>
      <c r="I249" s="116"/>
      <c r="L249" s="185"/>
      <c r="M249" s="190"/>
      <c r="T249" s="191"/>
      <c r="AT249" s="187" t="s">
        <v>221</v>
      </c>
      <c r="AU249" s="187" t="s">
        <v>82</v>
      </c>
      <c r="AV249" s="187" t="s">
        <v>82</v>
      </c>
      <c r="AW249" s="187" t="s">
        <v>159</v>
      </c>
      <c r="AX249" s="187" t="s">
        <v>74</v>
      </c>
      <c r="AY249" s="187" t="s">
        <v>196</v>
      </c>
    </row>
    <row r="250" s="11" customFormat="true" ht="15.75" hidden="false" customHeight="true" outlineLevel="0" collapsed="false">
      <c r="B250" s="208"/>
      <c r="D250" s="186" t="s">
        <v>221</v>
      </c>
      <c r="E250" s="209"/>
      <c r="F250" s="210" t="s">
        <v>262</v>
      </c>
      <c r="H250" s="211" t="n">
        <v>312</v>
      </c>
      <c r="I250" s="116"/>
      <c r="L250" s="208"/>
      <c r="M250" s="212"/>
      <c r="T250" s="213"/>
      <c r="AT250" s="209" t="s">
        <v>221</v>
      </c>
      <c r="AU250" s="209" t="s">
        <v>82</v>
      </c>
      <c r="AV250" s="209" t="s">
        <v>204</v>
      </c>
      <c r="AW250" s="209" t="s">
        <v>159</v>
      </c>
      <c r="AX250" s="209" t="s">
        <v>11</v>
      </c>
      <c r="AY250" s="209" t="s">
        <v>196</v>
      </c>
    </row>
    <row r="251" s="11" customFormat="true" ht="15.75" hidden="false" customHeight="true" outlineLevel="0" collapsed="false">
      <c r="B251" s="32"/>
      <c r="C251" s="170" t="s">
        <v>331</v>
      </c>
      <c r="D251" s="170" t="s">
        <v>199</v>
      </c>
      <c r="E251" s="171" t="s">
        <v>2065</v>
      </c>
      <c r="F251" s="172" t="s">
        <v>2066</v>
      </c>
      <c r="G251" s="173" t="s">
        <v>202</v>
      </c>
      <c r="H251" s="174" t="n">
        <v>312</v>
      </c>
      <c r="I251" s="175"/>
      <c r="J251" s="176" t="n">
        <f aca="false">ROUND($I$251*$H$251,0)</f>
        <v>0</v>
      </c>
      <c r="K251" s="172" t="s">
        <v>203</v>
      </c>
      <c r="L251" s="32"/>
      <c r="M251" s="177"/>
      <c r="N251" s="178" t="s">
        <v>45</v>
      </c>
      <c r="Q251" s="179" t="n">
        <v>0.0002</v>
      </c>
      <c r="R251" s="179" t="n">
        <f aca="false">$Q$251*$H$251</f>
        <v>0.0624</v>
      </c>
      <c r="S251" s="179" t="n">
        <v>0</v>
      </c>
      <c r="T251" s="180" t="n">
        <f aca="false">$S$251*$H$251</f>
        <v>0</v>
      </c>
      <c r="AR251" s="112" t="s">
        <v>204</v>
      </c>
      <c r="AT251" s="112" t="s">
        <v>199</v>
      </c>
      <c r="AU251" s="112" t="s">
        <v>82</v>
      </c>
      <c r="AY251" s="11" t="s">
        <v>196</v>
      </c>
      <c r="BE251" s="181" t="n">
        <f aca="false">IF($N$251="základní",$J$251,0)</f>
        <v>0</v>
      </c>
      <c r="BF251" s="181" t="n">
        <f aca="false">IF($N$251="snížená",$J$251,0)</f>
        <v>0</v>
      </c>
      <c r="BG251" s="181" t="n">
        <f aca="false">IF($N$251="zákl. přenesená",$J$251,0)</f>
        <v>0</v>
      </c>
      <c r="BH251" s="181" t="n">
        <f aca="false">IF($N$251="sníž. přenesená",$J$251,0)</f>
        <v>0</v>
      </c>
      <c r="BI251" s="181" t="n">
        <f aca="false">IF($N$251="nulová",$J$251,0)</f>
        <v>0</v>
      </c>
      <c r="BJ251" s="112" t="s">
        <v>11</v>
      </c>
      <c r="BK251" s="181" t="n">
        <f aca="false">ROUND($I$251*$H$251,0)</f>
        <v>0</v>
      </c>
      <c r="BL251" s="112" t="s">
        <v>204</v>
      </c>
      <c r="BM251" s="112" t="s">
        <v>2067</v>
      </c>
    </row>
    <row r="252" s="11" customFormat="true" ht="16.5" hidden="false" customHeight="true" outlineLevel="0" collapsed="false">
      <c r="B252" s="32"/>
      <c r="D252" s="182" t="s">
        <v>206</v>
      </c>
      <c r="F252" s="183" t="s">
        <v>2068</v>
      </c>
      <c r="I252" s="116"/>
      <c r="L252" s="32"/>
      <c r="M252" s="184"/>
      <c r="T252" s="65"/>
      <c r="AT252" s="11" t="s">
        <v>206</v>
      </c>
      <c r="AU252" s="11" t="s">
        <v>82</v>
      </c>
    </row>
    <row r="253" s="11" customFormat="true" ht="15.75" hidden="false" customHeight="true" outlineLevel="0" collapsed="false">
      <c r="B253" s="32"/>
      <c r="C253" s="170" t="s">
        <v>509</v>
      </c>
      <c r="D253" s="170" t="s">
        <v>199</v>
      </c>
      <c r="E253" s="171" t="s">
        <v>629</v>
      </c>
      <c r="F253" s="172" t="s">
        <v>630</v>
      </c>
      <c r="G253" s="173" t="s">
        <v>218</v>
      </c>
      <c r="H253" s="174" t="n">
        <v>13.462</v>
      </c>
      <c r="I253" s="175"/>
      <c r="J253" s="176" t="n">
        <f aca="false">ROUND($I$253*$H$253,0)</f>
        <v>0</v>
      </c>
      <c r="K253" s="172" t="s">
        <v>203</v>
      </c>
      <c r="L253" s="32"/>
      <c r="M253" s="177"/>
      <c r="N253" s="178" t="s">
        <v>45</v>
      </c>
      <c r="Q253" s="179" t="n">
        <v>0</v>
      </c>
      <c r="R253" s="179" t="n">
        <f aca="false">$Q$253*$H$253</f>
        <v>0</v>
      </c>
      <c r="S253" s="179" t="n">
        <v>2.1</v>
      </c>
      <c r="T253" s="180" t="n">
        <f aca="false">$S$253*$H$253</f>
        <v>28.2702</v>
      </c>
      <c r="AR253" s="112" t="s">
        <v>204</v>
      </c>
      <c r="AT253" s="112" t="s">
        <v>199</v>
      </c>
      <c r="AU253" s="112" t="s">
        <v>82</v>
      </c>
      <c r="AY253" s="11" t="s">
        <v>196</v>
      </c>
      <c r="BE253" s="181" t="n">
        <f aca="false">IF($N$253="základní",$J$253,0)</f>
        <v>0</v>
      </c>
      <c r="BF253" s="181" t="n">
        <f aca="false">IF($N$253="snížená",$J$253,0)</f>
        <v>0</v>
      </c>
      <c r="BG253" s="181" t="n">
        <f aca="false">IF($N$253="zákl. přenesená",$J$253,0)</f>
        <v>0</v>
      </c>
      <c r="BH253" s="181" t="n">
        <f aca="false">IF($N$253="sníž. přenesená",$J$253,0)</f>
        <v>0</v>
      </c>
      <c r="BI253" s="181" t="n">
        <f aca="false">IF($N$253="nulová",$J$253,0)</f>
        <v>0</v>
      </c>
      <c r="BJ253" s="112" t="s">
        <v>11</v>
      </c>
      <c r="BK253" s="181" t="n">
        <f aca="false">ROUND($I$253*$H$253,0)</f>
        <v>0</v>
      </c>
      <c r="BL253" s="112" t="s">
        <v>204</v>
      </c>
      <c r="BM253" s="112" t="s">
        <v>2069</v>
      </c>
    </row>
    <row r="254" s="11" customFormat="true" ht="16.5" hidden="false" customHeight="true" outlineLevel="0" collapsed="false">
      <c r="B254" s="32"/>
      <c r="D254" s="182" t="s">
        <v>206</v>
      </c>
      <c r="F254" s="183" t="s">
        <v>632</v>
      </c>
      <c r="I254" s="116"/>
      <c r="L254" s="32"/>
      <c r="M254" s="184"/>
      <c r="T254" s="65"/>
      <c r="AT254" s="11" t="s">
        <v>206</v>
      </c>
      <c r="AU254" s="11" t="s">
        <v>82</v>
      </c>
    </row>
    <row r="255" s="11" customFormat="true" ht="15.75" hidden="false" customHeight="true" outlineLevel="0" collapsed="false">
      <c r="B255" s="203"/>
      <c r="D255" s="186" t="s">
        <v>221</v>
      </c>
      <c r="E255" s="204"/>
      <c r="F255" s="205" t="s">
        <v>1955</v>
      </c>
      <c r="H255" s="204"/>
      <c r="I255" s="116"/>
      <c r="L255" s="203"/>
      <c r="M255" s="206"/>
      <c r="T255" s="207"/>
      <c r="AT255" s="204" t="s">
        <v>221</v>
      </c>
      <c r="AU255" s="204" t="s">
        <v>82</v>
      </c>
      <c r="AV255" s="204" t="s">
        <v>11</v>
      </c>
      <c r="AW255" s="204" t="s">
        <v>159</v>
      </c>
      <c r="AX255" s="204" t="s">
        <v>74</v>
      </c>
      <c r="AY255" s="204" t="s">
        <v>196</v>
      </c>
    </row>
    <row r="256" s="11" customFormat="true" ht="15.75" hidden="false" customHeight="true" outlineLevel="0" collapsed="false">
      <c r="B256" s="203"/>
      <c r="D256" s="186" t="s">
        <v>221</v>
      </c>
      <c r="E256" s="204"/>
      <c r="F256" s="205" t="s">
        <v>1956</v>
      </c>
      <c r="H256" s="204"/>
      <c r="I256" s="116"/>
      <c r="L256" s="203"/>
      <c r="M256" s="206"/>
      <c r="T256" s="207"/>
      <c r="AT256" s="204" t="s">
        <v>221</v>
      </c>
      <c r="AU256" s="204" t="s">
        <v>82</v>
      </c>
      <c r="AV256" s="204" t="s">
        <v>11</v>
      </c>
      <c r="AW256" s="204" t="s">
        <v>159</v>
      </c>
      <c r="AX256" s="204" t="s">
        <v>74</v>
      </c>
      <c r="AY256" s="204" t="s">
        <v>196</v>
      </c>
    </row>
    <row r="257" s="11" customFormat="true" ht="15.75" hidden="false" customHeight="true" outlineLevel="0" collapsed="false">
      <c r="B257" s="185"/>
      <c r="D257" s="186" t="s">
        <v>221</v>
      </c>
      <c r="E257" s="187"/>
      <c r="F257" s="188" t="s">
        <v>2070</v>
      </c>
      <c r="H257" s="189" t="n">
        <v>7.544</v>
      </c>
      <c r="I257" s="116"/>
      <c r="L257" s="185"/>
      <c r="M257" s="190"/>
      <c r="T257" s="191"/>
      <c r="AT257" s="187" t="s">
        <v>221</v>
      </c>
      <c r="AU257" s="187" t="s">
        <v>82</v>
      </c>
      <c r="AV257" s="187" t="s">
        <v>82</v>
      </c>
      <c r="AW257" s="187" t="s">
        <v>159</v>
      </c>
      <c r="AX257" s="187" t="s">
        <v>74</v>
      </c>
      <c r="AY257" s="187" t="s">
        <v>196</v>
      </c>
    </row>
    <row r="258" s="11" customFormat="true" ht="15.75" hidden="false" customHeight="true" outlineLevel="0" collapsed="false">
      <c r="B258" s="203"/>
      <c r="D258" s="186" t="s">
        <v>221</v>
      </c>
      <c r="E258" s="204"/>
      <c r="F258" s="205" t="s">
        <v>1958</v>
      </c>
      <c r="H258" s="204"/>
      <c r="I258" s="116"/>
      <c r="L258" s="203"/>
      <c r="M258" s="206"/>
      <c r="T258" s="207"/>
      <c r="AT258" s="204" t="s">
        <v>221</v>
      </c>
      <c r="AU258" s="204" t="s">
        <v>82</v>
      </c>
      <c r="AV258" s="204" t="s">
        <v>11</v>
      </c>
      <c r="AW258" s="204" t="s">
        <v>74</v>
      </c>
      <c r="AX258" s="204" t="s">
        <v>74</v>
      </c>
      <c r="AY258" s="204" t="s">
        <v>196</v>
      </c>
    </row>
    <row r="259" s="11" customFormat="true" ht="15.75" hidden="false" customHeight="true" outlineLevel="0" collapsed="false">
      <c r="B259" s="185"/>
      <c r="D259" s="186" t="s">
        <v>221</v>
      </c>
      <c r="E259" s="187"/>
      <c r="F259" s="188" t="s">
        <v>2071</v>
      </c>
      <c r="H259" s="189" t="n">
        <v>5.918</v>
      </c>
      <c r="I259" s="116"/>
      <c r="L259" s="185"/>
      <c r="M259" s="190"/>
      <c r="T259" s="191"/>
      <c r="AT259" s="187" t="s">
        <v>221</v>
      </c>
      <c r="AU259" s="187" t="s">
        <v>82</v>
      </c>
      <c r="AV259" s="187" t="s">
        <v>82</v>
      </c>
      <c r="AW259" s="187" t="s">
        <v>159</v>
      </c>
      <c r="AX259" s="187" t="s">
        <v>74</v>
      </c>
      <c r="AY259" s="187" t="s">
        <v>196</v>
      </c>
    </row>
    <row r="260" s="11" customFormat="true" ht="15.75" hidden="false" customHeight="true" outlineLevel="0" collapsed="false">
      <c r="B260" s="208"/>
      <c r="D260" s="186" t="s">
        <v>221</v>
      </c>
      <c r="E260" s="209"/>
      <c r="F260" s="210" t="s">
        <v>262</v>
      </c>
      <c r="H260" s="211" t="n">
        <v>13.462</v>
      </c>
      <c r="I260" s="116"/>
      <c r="L260" s="208"/>
      <c r="M260" s="212"/>
      <c r="T260" s="213"/>
      <c r="AT260" s="209" t="s">
        <v>221</v>
      </c>
      <c r="AU260" s="209" t="s">
        <v>82</v>
      </c>
      <c r="AV260" s="209" t="s">
        <v>204</v>
      </c>
      <c r="AW260" s="209" t="s">
        <v>159</v>
      </c>
      <c r="AX260" s="209" t="s">
        <v>11</v>
      </c>
      <c r="AY260" s="209" t="s">
        <v>196</v>
      </c>
    </row>
    <row r="261" s="11" customFormat="true" ht="15.75" hidden="false" customHeight="true" outlineLevel="0" collapsed="false">
      <c r="B261" s="32"/>
      <c r="C261" s="170" t="s">
        <v>515</v>
      </c>
      <c r="D261" s="170" t="s">
        <v>199</v>
      </c>
      <c r="E261" s="171" t="s">
        <v>2072</v>
      </c>
      <c r="F261" s="172" t="s">
        <v>2073</v>
      </c>
      <c r="G261" s="173" t="s">
        <v>218</v>
      </c>
      <c r="H261" s="174" t="n">
        <v>172.066</v>
      </c>
      <c r="I261" s="175"/>
      <c r="J261" s="176" t="n">
        <f aca="false">ROUND($I$261*$H$261,0)</f>
        <v>0</v>
      </c>
      <c r="K261" s="172" t="s">
        <v>203</v>
      </c>
      <c r="L261" s="32"/>
      <c r="M261" s="177"/>
      <c r="N261" s="178" t="s">
        <v>45</v>
      </c>
      <c r="Q261" s="179" t="n">
        <v>0</v>
      </c>
      <c r="R261" s="179" t="n">
        <f aca="false">$Q$261*$H$261</f>
        <v>0</v>
      </c>
      <c r="S261" s="179" t="n">
        <v>1.4</v>
      </c>
      <c r="T261" s="180" t="n">
        <f aca="false">$S$261*$H$261</f>
        <v>240.8924</v>
      </c>
      <c r="AR261" s="112" t="s">
        <v>204</v>
      </c>
      <c r="AT261" s="112" t="s">
        <v>199</v>
      </c>
      <c r="AU261" s="112" t="s">
        <v>82</v>
      </c>
      <c r="AY261" s="11" t="s">
        <v>196</v>
      </c>
      <c r="BE261" s="181" t="n">
        <f aca="false">IF($N$261="základní",$J$261,0)</f>
        <v>0</v>
      </c>
      <c r="BF261" s="181" t="n">
        <f aca="false">IF($N$261="snížená",$J$261,0)</f>
        <v>0</v>
      </c>
      <c r="BG261" s="181" t="n">
        <f aca="false">IF($N$261="zákl. přenesená",$J$261,0)</f>
        <v>0</v>
      </c>
      <c r="BH261" s="181" t="n">
        <f aca="false">IF($N$261="sníž. přenesená",$J$261,0)</f>
        <v>0</v>
      </c>
      <c r="BI261" s="181" t="n">
        <f aca="false">IF($N$261="nulová",$J$261,0)</f>
        <v>0</v>
      </c>
      <c r="BJ261" s="112" t="s">
        <v>11</v>
      </c>
      <c r="BK261" s="181" t="n">
        <f aca="false">ROUND($I$261*$H$261,0)</f>
        <v>0</v>
      </c>
      <c r="BL261" s="112" t="s">
        <v>204</v>
      </c>
      <c r="BM261" s="112" t="s">
        <v>2074</v>
      </c>
    </row>
    <row r="262" s="11" customFormat="true" ht="16.5" hidden="false" customHeight="true" outlineLevel="0" collapsed="false">
      <c r="B262" s="32"/>
      <c r="D262" s="182" t="s">
        <v>206</v>
      </c>
      <c r="F262" s="183" t="s">
        <v>2075</v>
      </c>
      <c r="I262" s="116"/>
      <c r="L262" s="32"/>
      <c r="M262" s="184"/>
      <c r="T262" s="65"/>
      <c r="AT262" s="11" t="s">
        <v>206</v>
      </c>
      <c r="AU262" s="11" t="s">
        <v>82</v>
      </c>
    </row>
    <row r="263" s="11" customFormat="true" ht="15.75" hidden="false" customHeight="true" outlineLevel="0" collapsed="false">
      <c r="B263" s="203"/>
      <c r="D263" s="186" t="s">
        <v>221</v>
      </c>
      <c r="E263" s="204"/>
      <c r="F263" s="205" t="s">
        <v>1956</v>
      </c>
      <c r="H263" s="204"/>
      <c r="I263" s="116"/>
      <c r="L263" s="203"/>
      <c r="M263" s="206"/>
      <c r="T263" s="207"/>
      <c r="AT263" s="204" t="s">
        <v>221</v>
      </c>
      <c r="AU263" s="204" t="s">
        <v>82</v>
      </c>
      <c r="AV263" s="204" t="s">
        <v>11</v>
      </c>
      <c r="AW263" s="204" t="s">
        <v>159</v>
      </c>
      <c r="AX263" s="204" t="s">
        <v>74</v>
      </c>
      <c r="AY263" s="204" t="s">
        <v>196</v>
      </c>
    </row>
    <row r="264" s="11" customFormat="true" ht="15.75" hidden="false" customHeight="true" outlineLevel="0" collapsed="false">
      <c r="B264" s="185"/>
      <c r="D264" s="186" t="s">
        <v>221</v>
      </c>
      <c r="E264" s="187"/>
      <c r="F264" s="188" t="s">
        <v>2076</v>
      </c>
      <c r="H264" s="189" t="n">
        <v>72.418</v>
      </c>
      <c r="I264" s="116"/>
      <c r="L264" s="185"/>
      <c r="M264" s="190"/>
      <c r="T264" s="191"/>
      <c r="AT264" s="187" t="s">
        <v>221</v>
      </c>
      <c r="AU264" s="187" t="s">
        <v>82</v>
      </c>
      <c r="AV264" s="187" t="s">
        <v>82</v>
      </c>
      <c r="AW264" s="187" t="s">
        <v>159</v>
      </c>
      <c r="AX264" s="187" t="s">
        <v>74</v>
      </c>
      <c r="AY264" s="187" t="s">
        <v>196</v>
      </c>
    </row>
    <row r="265" s="11" customFormat="true" ht="15.75" hidden="false" customHeight="true" outlineLevel="0" collapsed="false">
      <c r="B265" s="203"/>
      <c r="D265" s="186" t="s">
        <v>221</v>
      </c>
      <c r="E265" s="204"/>
      <c r="F265" s="205" t="s">
        <v>1958</v>
      </c>
      <c r="H265" s="204"/>
      <c r="I265" s="116"/>
      <c r="L265" s="203"/>
      <c r="M265" s="206"/>
      <c r="T265" s="207"/>
      <c r="AT265" s="204" t="s">
        <v>221</v>
      </c>
      <c r="AU265" s="204" t="s">
        <v>82</v>
      </c>
      <c r="AV265" s="204" t="s">
        <v>11</v>
      </c>
      <c r="AW265" s="204" t="s">
        <v>74</v>
      </c>
      <c r="AX265" s="204" t="s">
        <v>74</v>
      </c>
      <c r="AY265" s="204" t="s">
        <v>196</v>
      </c>
    </row>
    <row r="266" s="11" customFormat="true" ht="15.75" hidden="false" customHeight="true" outlineLevel="0" collapsed="false">
      <c r="B266" s="185"/>
      <c r="D266" s="186" t="s">
        <v>221</v>
      </c>
      <c r="E266" s="187"/>
      <c r="F266" s="188" t="s">
        <v>2077</v>
      </c>
      <c r="H266" s="189" t="n">
        <v>56.808</v>
      </c>
      <c r="I266" s="116"/>
      <c r="L266" s="185"/>
      <c r="M266" s="190"/>
      <c r="T266" s="191"/>
      <c r="AT266" s="187" t="s">
        <v>221</v>
      </c>
      <c r="AU266" s="187" t="s">
        <v>82</v>
      </c>
      <c r="AV266" s="187" t="s">
        <v>82</v>
      </c>
      <c r="AW266" s="187" t="s">
        <v>159</v>
      </c>
      <c r="AX266" s="187" t="s">
        <v>74</v>
      </c>
      <c r="AY266" s="187" t="s">
        <v>196</v>
      </c>
    </row>
    <row r="267" s="11" customFormat="true" ht="15.75" hidden="false" customHeight="true" outlineLevel="0" collapsed="false">
      <c r="B267" s="203"/>
      <c r="D267" s="186" t="s">
        <v>221</v>
      </c>
      <c r="E267" s="204"/>
      <c r="F267" s="205" t="s">
        <v>1988</v>
      </c>
      <c r="H267" s="204"/>
      <c r="I267" s="116"/>
      <c r="L267" s="203"/>
      <c r="M267" s="206"/>
      <c r="T267" s="207"/>
      <c r="AT267" s="204" t="s">
        <v>221</v>
      </c>
      <c r="AU267" s="204" t="s">
        <v>82</v>
      </c>
      <c r="AV267" s="204" t="s">
        <v>11</v>
      </c>
      <c r="AW267" s="204" t="s">
        <v>159</v>
      </c>
      <c r="AX267" s="204" t="s">
        <v>74</v>
      </c>
      <c r="AY267" s="204" t="s">
        <v>196</v>
      </c>
    </row>
    <row r="268" s="11" customFormat="true" ht="15.75" hidden="false" customHeight="true" outlineLevel="0" collapsed="false">
      <c r="B268" s="185"/>
      <c r="D268" s="186" t="s">
        <v>221</v>
      </c>
      <c r="E268" s="187"/>
      <c r="F268" s="188" t="s">
        <v>2078</v>
      </c>
      <c r="H268" s="189" t="n">
        <v>42.84</v>
      </c>
      <c r="I268" s="116"/>
      <c r="L268" s="185"/>
      <c r="M268" s="190"/>
      <c r="T268" s="191"/>
      <c r="AT268" s="187" t="s">
        <v>221</v>
      </c>
      <c r="AU268" s="187" t="s">
        <v>82</v>
      </c>
      <c r="AV268" s="187" t="s">
        <v>82</v>
      </c>
      <c r="AW268" s="187" t="s">
        <v>159</v>
      </c>
      <c r="AX268" s="187" t="s">
        <v>74</v>
      </c>
      <c r="AY268" s="187" t="s">
        <v>196</v>
      </c>
    </row>
    <row r="269" s="11" customFormat="true" ht="15.75" hidden="false" customHeight="true" outlineLevel="0" collapsed="false">
      <c r="B269" s="208"/>
      <c r="D269" s="186" t="s">
        <v>221</v>
      </c>
      <c r="E269" s="209"/>
      <c r="F269" s="210" t="s">
        <v>262</v>
      </c>
      <c r="H269" s="211" t="n">
        <v>172.066</v>
      </c>
      <c r="I269" s="116"/>
      <c r="L269" s="208"/>
      <c r="M269" s="212"/>
      <c r="T269" s="213"/>
      <c r="AT269" s="209" t="s">
        <v>221</v>
      </c>
      <c r="AU269" s="209" t="s">
        <v>82</v>
      </c>
      <c r="AV269" s="209" t="s">
        <v>204</v>
      </c>
      <c r="AW269" s="209" t="s">
        <v>159</v>
      </c>
      <c r="AX269" s="209" t="s">
        <v>11</v>
      </c>
      <c r="AY269" s="209" t="s">
        <v>196</v>
      </c>
    </row>
    <row r="270" s="11" customFormat="true" ht="15.75" hidden="false" customHeight="true" outlineLevel="0" collapsed="false">
      <c r="B270" s="32"/>
      <c r="C270" s="170" t="s">
        <v>521</v>
      </c>
      <c r="D270" s="170" t="s">
        <v>199</v>
      </c>
      <c r="E270" s="171" t="s">
        <v>2079</v>
      </c>
      <c r="F270" s="172" t="s">
        <v>2080</v>
      </c>
      <c r="G270" s="173" t="s">
        <v>266</v>
      </c>
      <c r="H270" s="174" t="n">
        <v>3.6</v>
      </c>
      <c r="I270" s="175"/>
      <c r="J270" s="176" t="n">
        <f aca="false">ROUND($I$270*$H$270,0)</f>
        <v>0</v>
      </c>
      <c r="K270" s="172" t="s">
        <v>203</v>
      </c>
      <c r="L270" s="32"/>
      <c r="M270" s="177"/>
      <c r="N270" s="178" t="s">
        <v>45</v>
      </c>
      <c r="Q270" s="179" t="n">
        <v>0</v>
      </c>
      <c r="R270" s="179" t="n">
        <f aca="false">$Q$270*$H$270</f>
        <v>0</v>
      </c>
      <c r="S270" s="179" t="n">
        <v>0.088</v>
      </c>
      <c r="T270" s="180" t="n">
        <f aca="false">$S$270*$H$270</f>
        <v>0.3168</v>
      </c>
      <c r="AR270" s="112" t="s">
        <v>204</v>
      </c>
      <c r="AT270" s="112" t="s">
        <v>199</v>
      </c>
      <c r="AU270" s="112" t="s">
        <v>82</v>
      </c>
      <c r="AY270" s="11" t="s">
        <v>196</v>
      </c>
      <c r="BE270" s="181" t="n">
        <f aca="false">IF($N$270="základní",$J$270,0)</f>
        <v>0</v>
      </c>
      <c r="BF270" s="181" t="n">
        <f aca="false">IF($N$270="snížená",$J$270,0)</f>
        <v>0</v>
      </c>
      <c r="BG270" s="181" t="n">
        <f aca="false">IF($N$270="zákl. přenesená",$J$270,0)</f>
        <v>0</v>
      </c>
      <c r="BH270" s="181" t="n">
        <f aca="false">IF($N$270="sníž. přenesená",$J$270,0)</f>
        <v>0</v>
      </c>
      <c r="BI270" s="181" t="n">
        <f aca="false">IF($N$270="nulová",$J$270,0)</f>
        <v>0</v>
      </c>
      <c r="BJ270" s="112" t="s">
        <v>11</v>
      </c>
      <c r="BK270" s="181" t="n">
        <f aca="false">ROUND($I$270*$H$270,0)</f>
        <v>0</v>
      </c>
      <c r="BL270" s="112" t="s">
        <v>204</v>
      </c>
      <c r="BM270" s="112" t="s">
        <v>2081</v>
      </c>
    </row>
    <row r="271" s="11" customFormat="true" ht="16.5" hidden="false" customHeight="true" outlineLevel="0" collapsed="false">
      <c r="B271" s="32"/>
      <c r="D271" s="182" t="s">
        <v>206</v>
      </c>
      <c r="F271" s="183" t="s">
        <v>2082</v>
      </c>
      <c r="I271" s="116"/>
      <c r="L271" s="32"/>
      <c r="M271" s="184"/>
      <c r="T271" s="65"/>
      <c r="AT271" s="11" t="s">
        <v>206</v>
      </c>
      <c r="AU271" s="11" t="s">
        <v>82</v>
      </c>
    </row>
    <row r="272" s="11" customFormat="true" ht="15.75" hidden="false" customHeight="true" outlineLevel="0" collapsed="false">
      <c r="B272" s="185"/>
      <c r="D272" s="186" t="s">
        <v>221</v>
      </c>
      <c r="E272" s="187"/>
      <c r="F272" s="188" t="s">
        <v>1950</v>
      </c>
      <c r="H272" s="189" t="n">
        <v>3.6</v>
      </c>
      <c r="I272" s="116"/>
      <c r="L272" s="185"/>
      <c r="M272" s="190"/>
      <c r="T272" s="191"/>
      <c r="AT272" s="187" t="s">
        <v>221</v>
      </c>
      <c r="AU272" s="187" t="s">
        <v>82</v>
      </c>
      <c r="AV272" s="187" t="s">
        <v>82</v>
      </c>
      <c r="AW272" s="187" t="s">
        <v>159</v>
      </c>
      <c r="AX272" s="187" t="s">
        <v>11</v>
      </c>
      <c r="AY272" s="187" t="s">
        <v>196</v>
      </c>
    </row>
    <row r="273" s="11" customFormat="true" ht="15.75" hidden="false" customHeight="true" outlineLevel="0" collapsed="false">
      <c r="B273" s="32"/>
      <c r="C273" s="170" t="s">
        <v>526</v>
      </c>
      <c r="D273" s="170" t="s">
        <v>199</v>
      </c>
      <c r="E273" s="171" t="s">
        <v>2083</v>
      </c>
      <c r="F273" s="172" t="s">
        <v>2084</v>
      </c>
      <c r="G273" s="173" t="s">
        <v>266</v>
      </c>
      <c r="H273" s="174" t="n">
        <v>55.938</v>
      </c>
      <c r="I273" s="175"/>
      <c r="J273" s="176" t="n">
        <f aca="false">ROUND($I$273*$H$273,0)</f>
        <v>0</v>
      </c>
      <c r="K273" s="172" t="s">
        <v>203</v>
      </c>
      <c r="L273" s="32"/>
      <c r="M273" s="177"/>
      <c r="N273" s="178" t="s">
        <v>45</v>
      </c>
      <c r="Q273" s="179" t="n">
        <v>0</v>
      </c>
      <c r="R273" s="179" t="n">
        <f aca="false">$Q$273*$H$273</f>
        <v>0</v>
      </c>
      <c r="S273" s="179" t="n">
        <v>0.065</v>
      </c>
      <c r="T273" s="180" t="n">
        <f aca="false">$S$273*$H$273</f>
        <v>3.63597</v>
      </c>
      <c r="AR273" s="112" t="s">
        <v>204</v>
      </c>
      <c r="AT273" s="112" t="s">
        <v>199</v>
      </c>
      <c r="AU273" s="112" t="s">
        <v>82</v>
      </c>
      <c r="AY273" s="11" t="s">
        <v>196</v>
      </c>
      <c r="BE273" s="181" t="n">
        <f aca="false">IF($N$273="základní",$J$273,0)</f>
        <v>0</v>
      </c>
      <c r="BF273" s="181" t="n">
        <f aca="false">IF($N$273="snížená",$J$273,0)</f>
        <v>0</v>
      </c>
      <c r="BG273" s="181" t="n">
        <f aca="false">IF($N$273="zákl. přenesená",$J$273,0)</f>
        <v>0</v>
      </c>
      <c r="BH273" s="181" t="n">
        <f aca="false">IF($N$273="sníž. přenesená",$J$273,0)</f>
        <v>0</v>
      </c>
      <c r="BI273" s="181" t="n">
        <f aca="false">IF($N$273="nulová",$J$273,0)</f>
        <v>0</v>
      </c>
      <c r="BJ273" s="112" t="s">
        <v>11</v>
      </c>
      <c r="BK273" s="181" t="n">
        <f aca="false">ROUND($I$273*$H$273,0)</f>
        <v>0</v>
      </c>
      <c r="BL273" s="112" t="s">
        <v>204</v>
      </c>
      <c r="BM273" s="112" t="s">
        <v>2085</v>
      </c>
    </row>
    <row r="274" s="11" customFormat="true" ht="27" hidden="false" customHeight="true" outlineLevel="0" collapsed="false">
      <c r="B274" s="32"/>
      <c r="D274" s="182" t="s">
        <v>206</v>
      </c>
      <c r="F274" s="183" t="s">
        <v>2086</v>
      </c>
      <c r="I274" s="116"/>
      <c r="L274" s="32"/>
      <c r="M274" s="184"/>
      <c r="T274" s="65"/>
      <c r="AT274" s="11" t="s">
        <v>206</v>
      </c>
      <c r="AU274" s="11" t="s">
        <v>82</v>
      </c>
    </row>
    <row r="275" s="11" customFormat="true" ht="15.75" hidden="false" customHeight="true" outlineLevel="0" collapsed="false">
      <c r="B275" s="185"/>
      <c r="D275" s="186" t="s">
        <v>221</v>
      </c>
      <c r="E275" s="187"/>
      <c r="F275" s="188" t="s">
        <v>2087</v>
      </c>
      <c r="H275" s="189" t="n">
        <v>47.97</v>
      </c>
      <c r="I275" s="116"/>
      <c r="L275" s="185"/>
      <c r="M275" s="190"/>
      <c r="T275" s="191"/>
      <c r="AT275" s="187" t="s">
        <v>221</v>
      </c>
      <c r="AU275" s="187" t="s">
        <v>82</v>
      </c>
      <c r="AV275" s="187" t="s">
        <v>82</v>
      </c>
      <c r="AW275" s="187" t="s">
        <v>159</v>
      </c>
      <c r="AX275" s="187" t="s">
        <v>74</v>
      </c>
      <c r="AY275" s="187" t="s">
        <v>196</v>
      </c>
    </row>
    <row r="276" s="11" customFormat="true" ht="15.75" hidden="false" customHeight="true" outlineLevel="0" collapsed="false">
      <c r="B276" s="185"/>
      <c r="D276" s="186" t="s">
        <v>221</v>
      </c>
      <c r="E276" s="187"/>
      <c r="F276" s="188" t="s">
        <v>2088</v>
      </c>
      <c r="H276" s="189" t="n">
        <v>7.968</v>
      </c>
      <c r="I276" s="116"/>
      <c r="L276" s="185"/>
      <c r="M276" s="190"/>
      <c r="T276" s="191"/>
      <c r="AT276" s="187" t="s">
        <v>221</v>
      </c>
      <c r="AU276" s="187" t="s">
        <v>82</v>
      </c>
      <c r="AV276" s="187" t="s">
        <v>82</v>
      </c>
      <c r="AW276" s="187" t="s">
        <v>159</v>
      </c>
      <c r="AX276" s="187" t="s">
        <v>74</v>
      </c>
      <c r="AY276" s="187" t="s">
        <v>196</v>
      </c>
    </row>
    <row r="277" s="11" customFormat="true" ht="15.75" hidden="false" customHeight="true" outlineLevel="0" collapsed="false">
      <c r="B277" s="208"/>
      <c r="D277" s="186" t="s">
        <v>221</v>
      </c>
      <c r="E277" s="209"/>
      <c r="F277" s="210" t="s">
        <v>262</v>
      </c>
      <c r="H277" s="211" t="n">
        <v>55.938</v>
      </c>
      <c r="I277" s="116"/>
      <c r="L277" s="208"/>
      <c r="M277" s="212"/>
      <c r="T277" s="213"/>
      <c r="AT277" s="209" t="s">
        <v>221</v>
      </c>
      <c r="AU277" s="209" t="s">
        <v>82</v>
      </c>
      <c r="AV277" s="209" t="s">
        <v>204</v>
      </c>
      <c r="AW277" s="209" t="s">
        <v>159</v>
      </c>
      <c r="AX277" s="209" t="s">
        <v>11</v>
      </c>
      <c r="AY277" s="209" t="s">
        <v>196</v>
      </c>
    </row>
    <row r="278" s="11" customFormat="true" ht="15.75" hidden="false" customHeight="true" outlineLevel="0" collapsed="false">
      <c r="B278" s="32"/>
      <c r="C278" s="170" t="s">
        <v>532</v>
      </c>
      <c r="D278" s="170" t="s">
        <v>199</v>
      </c>
      <c r="E278" s="171" t="s">
        <v>699</v>
      </c>
      <c r="F278" s="172" t="s">
        <v>700</v>
      </c>
      <c r="G278" s="173" t="s">
        <v>202</v>
      </c>
      <c r="H278" s="174" t="n">
        <v>8</v>
      </c>
      <c r="I278" s="175"/>
      <c r="J278" s="176" t="n">
        <f aca="false">ROUND($I$278*$H$278,0)</f>
        <v>0</v>
      </c>
      <c r="K278" s="172" t="s">
        <v>203</v>
      </c>
      <c r="L278" s="32"/>
      <c r="M278" s="177"/>
      <c r="N278" s="178" t="s">
        <v>45</v>
      </c>
      <c r="Q278" s="179" t="n">
        <v>0</v>
      </c>
      <c r="R278" s="179" t="n">
        <f aca="false">$Q$278*$H$278</f>
        <v>0</v>
      </c>
      <c r="S278" s="179" t="n">
        <v>0.069</v>
      </c>
      <c r="T278" s="180" t="n">
        <f aca="false">$S$278*$H$278</f>
        <v>0.552</v>
      </c>
      <c r="AR278" s="112" t="s">
        <v>204</v>
      </c>
      <c r="AT278" s="112" t="s">
        <v>199</v>
      </c>
      <c r="AU278" s="112" t="s">
        <v>82</v>
      </c>
      <c r="AY278" s="11" t="s">
        <v>196</v>
      </c>
      <c r="BE278" s="181" t="n">
        <f aca="false">IF($N$278="základní",$J$278,0)</f>
        <v>0</v>
      </c>
      <c r="BF278" s="181" t="n">
        <f aca="false">IF($N$278="snížená",$J$278,0)</f>
        <v>0</v>
      </c>
      <c r="BG278" s="181" t="n">
        <f aca="false">IF($N$278="zákl. přenesená",$J$278,0)</f>
        <v>0</v>
      </c>
      <c r="BH278" s="181" t="n">
        <f aca="false">IF($N$278="sníž. přenesená",$J$278,0)</f>
        <v>0</v>
      </c>
      <c r="BI278" s="181" t="n">
        <f aca="false">IF($N$278="nulová",$J$278,0)</f>
        <v>0</v>
      </c>
      <c r="BJ278" s="112" t="s">
        <v>11</v>
      </c>
      <c r="BK278" s="181" t="n">
        <f aca="false">ROUND($I$278*$H$278,0)</f>
        <v>0</v>
      </c>
      <c r="BL278" s="112" t="s">
        <v>204</v>
      </c>
      <c r="BM278" s="112" t="s">
        <v>2089</v>
      </c>
    </row>
    <row r="279" s="11" customFormat="true" ht="27" hidden="false" customHeight="true" outlineLevel="0" collapsed="false">
      <c r="B279" s="32"/>
      <c r="D279" s="182" t="s">
        <v>206</v>
      </c>
      <c r="F279" s="183" t="s">
        <v>702</v>
      </c>
      <c r="I279" s="116"/>
      <c r="L279" s="32"/>
      <c r="M279" s="184"/>
      <c r="T279" s="65"/>
      <c r="AT279" s="11" t="s">
        <v>206</v>
      </c>
      <c r="AU279" s="11" t="s">
        <v>82</v>
      </c>
    </row>
    <row r="280" s="11" customFormat="true" ht="15.75" hidden="false" customHeight="true" outlineLevel="0" collapsed="false">
      <c r="B280" s="203"/>
      <c r="D280" s="186" t="s">
        <v>221</v>
      </c>
      <c r="E280" s="204"/>
      <c r="F280" s="205" t="s">
        <v>2090</v>
      </c>
      <c r="H280" s="204"/>
      <c r="I280" s="116"/>
      <c r="L280" s="203"/>
      <c r="M280" s="206"/>
      <c r="T280" s="207"/>
      <c r="AT280" s="204" t="s">
        <v>221</v>
      </c>
      <c r="AU280" s="204" t="s">
        <v>82</v>
      </c>
      <c r="AV280" s="204" t="s">
        <v>11</v>
      </c>
      <c r="AW280" s="204" t="s">
        <v>159</v>
      </c>
      <c r="AX280" s="204" t="s">
        <v>74</v>
      </c>
      <c r="AY280" s="204" t="s">
        <v>196</v>
      </c>
    </row>
    <row r="281" s="11" customFormat="true" ht="15.75" hidden="false" customHeight="true" outlineLevel="0" collapsed="false">
      <c r="B281" s="185"/>
      <c r="D281" s="186" t="s">
        <v>221</v>
      </c>
      <c r="E281" s="187"/>
      <c r="F281" s="188" t="s">
        <v>2091</v>
      </c>
      <c r="H281" s="189" t="n">
        <v>8</v>
      </c>
      <c r="I281" s="116"/>
      <c r="L281" s="185"/>
      <c r="M281" s="190"/>
      <c r="T281" s="191"/>
      <c r="AT281" s="187" t="s">
        <v>221</v>
      </c>
      <c r="AU281" s="187" t="s">
        <v>82</v>
      </c>
      <c r="AV281" s="187" t="s">
        <v>82</v>
      </c>
      <c r="AW281" s="187" t="s">
        <v>159</v>
      </c>
      <c r="AX281" s="187" t="s">
        <v>11</v>
      </c>
      <c r="AY281" s="187" t="s">
        <v>196</v>
      </c>
    </row>
    <row r="282" s="11" customFormat="true" ht="15.75" hidden="false" customHeight="true" outlineLevel="0" collapsed="false">
      <c r="B282" s="32"/>
      <c r="C282" s="170" t="s">
        <v>537</v>
      </c>
      <c r="D282" s="170" t="s">
        <v>199</v>
      </c>
      <c r="E282" s="171" t="s">
        <v>2092</v>
      </c>
      <c r="F282" s="172" t="s">
        <v>2093</v>
      </c>
      <c r="G282" s="173" t="s">
        <v>218</v>
      </c>
      <c r="H282" s="174" t="n">
        <v>1.92</v>
      </c>
      <c r="I282" s="175"/>
      <c r="J282" s="176" t="n">
        <f aca="false">ROUND($I$282*$H$282,0)</f>
        <v>0</v>
      </c>
      <c r="K282" s="172" t="s">
        <v>203</v>
      </c>
      <c r="L282" s="32"/>
      <c r="M282" s="177"/>
      <c r="N282" s="178" t="s">
        <v>45</v>
      </c>
      <c r="Q282" s="179" t="n">
        <v>0</v>
      </c>
      <c r="R282" s="179" t="n">
        <f aca="false">$Q$282*$H$282</f>
        <v>0</v>
      </c>
      <c r="S282" s="179" t="n">
        <v>1.8</v>
      </c>
      <c r="T282" s="180" t="n">
        <f aca="false">$S$282*$H$282</f>
        <v>3.456</v>
      </c>
      <c r="AR282" s="112" t="s">
        <v>204</v>
      </c>
      <c r="AT282" s="112" t="s">
        <v>199</v>
      </c>
      <c r="AU282" s="112" t="s">
        <v>82</v>
      </c>
      <c r="AY282" s="11" t="s">
        <v>196</v>
      </c>
      <c r="BE282" s="181" t="n">
        <f aca="false">IF($N$282="základní",$J$282,0)</f>
        <v>0</v>
      </c>
      <c r="BF282" s="181" t="n">
        <f aca="false">IF($N$282="snížená",$J$282,0)</f>
        <v>0</v>
      </c>
      <c r="BG282" s="181" t="n">
        <f aca="false">IF($N$282="zákl. přenesená",$J$282,0)</f>
        <v>0</v>
      </c>
      <c r="BH282" s="181" t="n">
        <f aca="false">IF($N$282="sníž. přenesená",$J$282,0)</f>
        <v>0</v>
      </c>
      <c r="BI282" s="181" t="n">
        <f aca="false">IF($N$282="nulová",$J$282,0)</f>
        <v>0</v>
      </c>
      <c r="BJ282" s="112" t="s">
        <v>11</v>
      </c>
      <c r="BK282" s="181" t="n">
        <f aca="false">ROUND($I$282*$H$282,0)</f>
        <v>0</v>
      </c>
      <c r="BL282" s="112" t="s">
        <v>204</v>
      </c>
      <c r="BM282" s="112" t="s">
        <v>2094</v>
      </c>
    </row>
    <row r="283" s="11" customFormat="true" ht="27" hidden="false" customHeight="true" outlineLevel="0" collapsed="false">
      <c r="B283" s="32"/>
      <c r="D283" s="182" t="s">
        <v>206</v>
      </c>
      <c r="F283" s="183" t="s">
        <v>2095</v>
      </c>
      <c r="I283" s="116"/>
      <c r="L283" s="32"/>
      <c r="M283" s="184"/>
      <c r="T283" s="65"/>
      <c r="AT283" s="11" t="s">
        <v>206</v>
      </c>
      <c r="AU283" s="11" t="s">
        <v>82</v>
      </c>
    </row>
    <row r="284" s="11" customFormat="true" ht="15.75" hidden="false" customHeight="true" outlineLevel="0" collapsed="false">
      <c r="B284" s="203"/>
      <c r="D284" s="186" t="s">
        <v>221</v>
      </c>
      <c r="E284" s="204"/>
      <c r="F284" s="205" t="s">
        <v>2096</v>
      </c>
      <c r="H284" s="204"/>
      <c r="I284" s="116"/>
      <c r="L284" s="203"/>
      <c r="M284" s="206"/>
      <c r="T284" s="207"/>
      <c r="AT284" s="204" t="s">
        <v>221</v>
      </c>
      <c r="AU284" s="204" t="s">
        <v>82</v>
      </c>
      <c r="AV284" s="204" t="s">
        <v>11</v>
      </c>
      <c r="AW284" s="204" t="s">
        <v>159</v>
      </c>
      <c r="AX284" s="204" t="s">
        <v>74</v>
      </c>
      <c r="AY284" s="204" t="s">
        <v>196</v>
      </c>
    </row>
    <row r="285" s="11" customFormat="true" ht="15.75" hidden="false" customHeight="true" outlineLevel="0" collapsed="false">
      <c r="B285" s="185"/>
      <c r="D285" s="186" t="s">
        <v>221</v>
      </c>
      <c r="E285" s="187"/>
      <c r="F285" s="188" t="s">
        <v>2097</v>
      </c>
      <c r="H285" s="189" t="n">
        <v>1.92</v>
      </c>
      <c r="I285" s="116"/>
      <c r="L285" s="185"/>
      <c r="M285" s="190"/>
      <c r="T285" s="191"/>
      <c r="AT285" s="187" t="s">
        <v>221</v>
      </c>
      <c r="AU285" s="187" t="s">
        <v>82</v>
      </c>
      <c r="AV285" s="187" t="s">
        <v>82</v>
      </c>
      <c r="AW285" s="187" t="s">
        <v>159</v>
      </c>
      <c r="AX285" s="187" t="s">
        <v>74</v>
      </c>
      <c r="AY285" s="187" t="s">
        <v>196</v>
      </c>
    </row>
    <row r="286" s="11" customFormat="true" ht="15.75" hidden="false" customHeight="true" outlineLevel="0" collapsed="false">
      <c r="B286" s="208"/>
      <c r="D286" s="186" t="s">
        <v>221</v>
      </c>
      <c r="E286" s="209"/>
      <c r="F286" s="210" t="s">
        <v>262</v>
      </c>
      <c r="H286" s="211" t="n">
        <v>1.92</v>
      </c>
      <c r="I286" s="116"/>
      <c r="L286" s="208"/>
      <c r="M286" s="212"/>
      <c r="T286" s="213"/>
      <c r="AT286" s="209" t="s">
        <v>221</v>
      </c>
      <c r="AU286" s="209" t="s">
        <v>82</v>
      </c>
      <c r="AV286" s="209" t="s">
        <v>204</v>
      </c>
      <c r="AW286" s="209" t="s">
        <v>159</v>
      </c>
      <c r="AX286" s="209" t="s">
        <v>11</v>
      </c>
      <c r="AY286" s="209" t="s">
        <v>196</v>
      </c>
    </row>
    <row r="287" s="11" customFormat="true" ht="27" hidden="false" customHeight="true" outlineLevel="0" collapsed="false">
      <c r="B287" s="32"/>
      <c r="C287" s="170" t="s">
        <v>546</v>
      </c>
      <c r="D287" s="170" t="s">
        <v>199</v>
      </c>
      <c r="E287" s="171" t="s">
        <v>2098</v>
      </c>
      <c r="F287" s="172" t="s">
        <v>2099</v>
      </c>
      <c r="G287" s="173" t="s">
        <v>301</v>
      </c>
      <c r="H287" s="174" t="n">
        <v>1.5</v>
      </c>
      <c r="I287" s="175"/>
      <c r="J287" s="176" t="n">
        <f aca="false">ROUND($I$287*$H$287,0)</f>
        <v>0</v>
      </c>
      <c r="K287" s="172" t="s">
        <v>203</v>
      </c>
      <c r="L287" s="32"/>
      <c r="M287" s="177"/>
      <c r="N287" s="178" t="s">
        <v>45</v>
      </c>
      <c r="Q287" s="179" t="n">
        <v>0.00122</v>
      </c>
      <c r="R287" s="179" t="n">
        <f aca="false">$Q$287*$H$287</f>
        <v>0.00183</v>
      </c>
      <c r="S287" s="179" t="n">
        <v>0.001</v>
      </c>
      <c r="T287" s="180" t="n">
        <f aca="false">$S$287*$H$287</f>
        <v>0.0015</v>
      </c>
      <c r="AR287" s="112" t="s">
        <v>204</v>
      </c>
      <c r="AT287" s="112" t="s">
        <v>199</v>
      </c>
      <c r="AU287" s="112" t="s">
        <v>82</v>
      </c>
      <c r="AY287" s="11" t="s">
        <v>196</v>
      </c>
      <c r="BE287" s="181" t="n">
        <f aca="false">IF($N$287="základní",$J$287,0)</f>
        <v>0</v>
      </c>
      <c r="BF287" s="181" t="n">
        <f aca="false">IF($N$287="snížená",$J$287,0)</f>
        <v>0</v>
      </c>
      <c r="BG287" s="181" t="n">
        <f aca="false">IF($N$287="zákl. přenesená",$J$287,0)</f>
        <v>0</v>
      </c>
      <c r="BH287" s="181" t="n">
        <f aca="false">IF($N$287="sníž. přenesená",$J$287,0)</f>
        <v>0</v>
      </c>
      <c r="BI287" s="181" t="n">
        <f aca="false">IF($N$287="nulová",$J$287,0)</f>
        <v>0</v>
      </c>
      <c r="BJ287" s="112" t="s">
        <v>11</v>
      </c>
      <c r="BK287" s="181" t="n">
        <f aca="false">ROUND($I$287*$H$287,0)</f>
        <v>0</v>
      </c>
      <c r="BL287" s="112" t="s">
        <v>204</v>
      </c>
      <c r="BM287" s="112" t="s">
        <v>2100</v>
      </c>
    </row>
    <row r="288" s="11" customFormat="true" ht="27" hidden="false" customHeight="true" outlineLevel="0" collapsed="false">
      <c r="B288" s="32"/>
      <c r="D288" s="182" t="s">
        <v>206</v>
      </c>
      <c r="F288" s="183" t="s">
        <v>2101</v>
      </c>
      <c r="I288" s="116"/>
      <c r="L288" s="32"/>
      <c r="M288" s="184"/>
      <c r="T288" s="65"/>
      <c r="AT288" s="11" t="s">
        <v>206</v>
      </c>
      <c r="AU288" s="11" t="s">
        <v>82</v>
      </c>
    </row>
    <row r="289" s="11" customFormat="true" ht="15.75" hidden="false" customHeight="true" outlineLevel="0" collapsed="false">
      <c r="B289" s="203"/>
      <c r="D289" s="186" t="s">
        <v>221</v>
      </c>
      <c r="E289" s="204"/>
      <c r="F289" s="205" t="s">
        <v>2102</v>
      </c>
      <c r="H289" s="204"/>
      <c r="I289" s="116"/>
      <c r="L289" s="203"/>
      <c r="M289" s="206"/>
      <c r="T289" s="207"/>
      <c r="AT289" s="204" t="s">
        <v>221</v>
      </c>
      <c r="AU289" s="204" t="s">
        <v>82</v>
      </c>
      <c r="AV289" s="204" t="s">
        <v>11</v>
      </c>
      <c r="AW289" s="204" t="s">
        <v>159</v>
      </c>
      <c r="AX289" s="204" t="s">
        <v>74</v>
      </c>
      <c r="AY289" s="204" t="s">
        <v>196</v>
      </c>
    </row>
    <row r="290" s="11" customFormat="true" ht="15.75" hidden="false" customHeight="true" outlineLevel="0" collapsed="false">
      <c r="B290" s="185"/>
      <c r="D290" s="186" t="s">
        <v>221</v>
      </c>
      <c r="E290" s="187"/>
      <c r="F290" s="188" t="s">
        <v>2103</v>
      </c>
      <c r="H290" s="189" t="n">
        <v>1.5</v>
      </c>
      <c r="I290" s="116"/>
      <c r="L290" s="185"/>
      <c r="M290" s="190"/>
      <c r="T290" s="191"/>
      <c r="AT290" s="187" t="s">
        <v>221</v>
      </c>
      <c r="AU290" s="187" t="s">
        <v>82</v>
      </c>
      <c r="AV290" s="187" t="s">
        <v>82</v>
      </c>
      <c r="AW290" s="187" t="s">
        <v>159</v>
      </c>
      <c r="AX290" s="187" t="s">
        <v>11</v>
      </c>
      <c r="AY290" s="187" t="s">
        <v>196</v>
      </c>
    </row>
    <row r="291" s="11" customFormat="true" ht="15.75" hidden="false" customHeight="true" outlineLevel="0" collapsed="false">
      <c r="B291" s="32"/>
      <c r="C291" s="170" t="s">
        <v>553</v>
      </c>
      <c r="D291" s="170" t="s">
        <v>199</v>
      </c>
      <c r="E291" s="171" t="s">
        <v>752</v>
      </c>
      <c r="F291" s="172" t="s">
        <v>2104</v>
      </c>
      <c r="G291" s="173" t="s">
        <v>202</v>
      </c>
      <c r="H291" s="174" t="n">
        <v>3</v>
      </c>
      <c r="I291" s="175"/>
      <c r="J291" s="176" t="n">
        <f aca="false">ROUND($I$291*$H$291,0)</f>
        <v>0</v>
      </c>
      <c r="K291" s="172"/>
      <c r="L291" s="32"/>
      <c r="M291" s="177"/>
      <c r="N291" s="178" t="s">
        <v>45</v>
      </c>
      <c r="Q291" s="179" t="n">
        <v>0.0324</v>
      </c>
      <c r="R291" s="179" t="n">
        <f aca="false">$Q$291*$H$291</f>
        <v>0.0972</v>
      </c>
      <c r="S291" s="179" t="n">
        <v>0</v>
      </c>
      <c r="T291" s="180" t="n">
        <f aca="false">$S$291*$H$291</f>
        <v>0</v>
      </c>
      <c r="AR291" s="112" t="s">
        <v>204</v>
      </c>
      <c r="AT291" s="112" t="s">
        <v>199</v>
      </c>
      <c r="AU291" s="112" t="s">
        <v>82</v>
      </c>
      <c r="AY291" s="11" t="s">
        <v>196</v>
      </c>
      <c r="BE291" s="181" t="n">
        <f aca="false">IF($N$291="základní",$J$291,0)</f>
        <v>0</v>
      </c>
      <c r="BF291" s="181" t="n">
        <f aca="false">IF($N$291="snížená",$J$291,0)</f>
        <v>0</v>
      </c>
      <c r="BG291" s="181" t="n">
        <f aca="false">IF($N$291="zákl. přenesená",$J$291,0)</f>
        <v>0</v>
      </c>
      <c r="BH291" s="181" t="n">
        <f aca="false">IF($N$291="sníž. přenesená",$J$291,0)</f>
        <v>0</v>
      </c>
      <c r="BI291" s="181" t="n">
        <f aca="false">IF($N$291="nulová",$J$291,0)</f>
        <v>0</v>
      </c>
      <c r="BJ291" s="112" t="s">
        <v>11</v>
      </c>
      <c r="BK291" s="181" t="n">
        <f aca="false">ROUND($I$291*$H$291,0)</f>
        <v>0</v>
      </c>
      <c r="BL291" s="112" t="s">
        <v>204</v>
      </c>
      <c r="BM291" s="112" t="s">
        <v>2105</v>
      </c>
    </row>
    <row r="292" s="11" customFormat="true" ht="27" hidden="false" customHeight="true" outlineLevel="0" collapsed="false">
      <c r="B292" s="32"/>
      <c r="D292" s="182" t="s">
        <v>206</v>
      </c>
      <c r="F292" s="183" t="s">
        <v>755</v>
      </c>
      <c r="I292" s="116"/>
      <c r="L292" s="32"/>
      <c r="M292" s="184"/>
      <c r="T292" s="65"/>
      <c r="AT292" s="11" t="s">
        <v>206</v>
      </c>
      <c r="AU292" s="11" t="s">
        <v>82</v>
      </c>
    </row>
    <row r="293" s="158" customFormat="true" ht="30.75" hidden="false" customHeight="true" outlineLevel="0" collapsed="false">
      <c r="B293" s="159"/>
      <c r="D293" s="160" t="s">
        <v>73</v>
      </c>
      <c r="E293" s="168" t="s">
        <v>756</v>
      </c>
      <c r="F293" s="168" t="s">
        <v>757</v>
      </c>
      <c r="I293" s="162"/>
      <c r="J293" s="169" t="n">
        <f aca="false">$BK$293</f>
        <v>0</v>
      </c>
      <c r="L293" s="159"/>
      <c r="M293" s="164"/>
      <c r="P293" s="165" t="n">
        <f aca="false">SUM($P$294:$P$313)</f>
        <v>0</v>
      </c>
      <c r="R293" s="165" t="n">
        <f aca="false">SUM($R$294:$R$313)</f>
        <v>0</v>
      </c>
      <c r="T293" s="166" t="n">
        <f aca="false">SUM($T$294:$T$313)</f>
        <v>0</v>
      </c>
      <c r="AR293" s="160" t="s">
        <v>11</v>
      </c>
      <c r="AT293" s="160" t="s">
        <v>73</v>
      </c>
      <c r="AU293" s="160" t="s">
        <v>11</v>
      </c>
      <c r="AY293" s="160" t="s">
        <v>196</v>
      </c>
      <c r="BK293" s="167" t="n">
        <f aca="false">SUM($BK$294:$BK$313)</f>
        <v>0</v>
      </c>
    </row>
    <row r="294" s="11" customFormat="true" ht="15.75" hidden="false" customHeight="true" outlineLevel="0" collapsed="false">
      <c r="B294" s="32"/>
      <c r="C294" s="170" t="s">
        <v>557</v>
      </c>
      <c r="D294" s="170" t="s">
        <v>199</v>
      </c>
      <c r="E294" s="171" t="s">
        <v>759</v>
      </c>
      <c r="F294" s="172" t="s">
        <v>760</v>
      </c>
      <c r="G294" s="173" t="s">
        <v>226</v>
      </c>
      <c r="H294" s="174" t="n">
        <v>292.707</v>
      </c>
      <c r="I294" s="175"/>
      <c r="J294" s="176" t="n">
        <f aca="false">ROUND($I$294*$H$294,0)</f>
        <v>0</v>
      </c>
      <c r="K294" s="172" t="s">
        <v>203</v>
      </c>
      <c r="L294" s="32"/>
      <c r="M294" s="177"/>
      <c r="N294" s="178" t="s">
        <v>45</v>
      </c>
      <c r="Q294" s="179" t="n">
        <v>0</v>
      </c>
      <c r="R294" s="179" t="n">
        <f aca="false">$Q$294*$H$294</f>
        <v>0</v>
      </c>
      <c r="S294" s="179" t="n">
        <v>0</v>
      </c>
      <c r="T294" s="180" t="n">
        <f aca="false">$S$294*$H$294</f>
        <v>0</v>
      </c>
      <c r="AR294" s="112" t="s">
        <v>204</v>
      </c>
      <c r="AT294" s="112" t="s">
        <v>199</v>
      </c>
      <c r="AU294" s="112" t="s">
        <v>82</v>
      </c>
      <c r="AY294" s="11" t="s">
        <v>196</v>
      </c>
      <c r="BE294" s="181" t="n">
        <f aca="false">IF($N$294="základní",$J$294,0)</f>
        <v>0</v>
      </c>
      <c r="BF294" s="181" t="n">
        <f aca="false">IF($N$294="snížená",$J$294,0)</f>
        <v>0</v>
      </c>
      <c r="BG294" s="181" t="n">
        <f aca="false">IF($N$294="zákl. přenesená",$J$294,0)</f>
        <v>0</v>
      </c>
      <c r="BH294" s="181" t="n">
        <f aca="false">IF($N$294="sníž. přenesená",$J$294,0)</f>
        <v>0</v>
      </c>
      <c r="BI294" s="181" t="n">
        <f aca="false">IF($N$294="nulová",$J$294,0)</f>
        <v>0</v>
      </c>
      <c r="BJ294" s="112" t="s">
        <v>11</v>
      </c>
      <c r="BK294" s="181" t="n">
        <f aca="false">ROUND($I$294*$H$294,0)</f>
        <v>0</v>
      </c>
      <c r="BL294" s="112" t="s">
        <v>204</v>
      </c>
      <c r="BM294" s="112" t="s">
        <v>2106</v>
      </c>
    </row>
    <row r="295" s="11" customFormat="true" ht="27" hidden="false" customHeight="true" outlineLevel="0" collapsed="false">
      <c r="B295" s="32"/>
      <c r="D295" s="182" t="s">
        <v>206</v>
      </c>
      <c r="F295" s="183" t="s">
        <v>762</v>
      </c>
      <c r="I295" s="116"/>
      <c r="L295" s="32"/>
      <c r="M295" s="184"/>
      <c r="T295" s="65"/>
      <c r="AT295" s="11" t="s">
        <v>206</v>
      </c>
      <c r="AU295" s="11" t="s">
        <v>82</v>
      </c>
    </row>
    <row r="296" s="11" customFormat="true" ht="15.75" hidden="false" customHeight="true" outlineLevel="0" collapsed="false">
      <c r="B296" s="32"/>
      <c r="C296" s="170" t="s">
        <v>567</v>
      </c>
      <c r="D296" s="170" t="s">
        <v>199</v>
      </c>
      <c r="E296" s="171" t="s">
        <v>764</v>
      </c>
      <c r="F296" s="172" t="s">
        <v>765</v>
      </c>
      <c r="G296" s="173" t="s">
        <v>301</v>
      </c>
      <c r="H296" s="174" t="n">
        <v>7</v>
      </c>
      <c r="I296" s="175"/>
      <c r="J296" s="176" t="n">
        <f aca="false">ROUND($I$296*$H$296,0)</f>
        <v>0</v>
      </c>
      <c r="K296" s="172" t="s">
        <v>203</v>
      </c>
      <c r="L296" s="32"/>
      <c r="M296" s="177"/>
      <c r="N296" s="178" t="s">
        <v>45</v>
      </c>
      <c r="Q296" s="179" t="n">
        <v>0</v>
      </c>
      <c r="R296" s="179" t="n">
        <f aca="false">$Q$296*$H$296</f>
        <v>0</v>
      </c>
      <c r="S296" s="179" t="n">
        <v>0</v>
      </c>
      <c r="T296" s="180" t="n">
        <f aca="false">$S$296*$H$296</f>
        <v>0</v>
      </c>
      <c r="AR296" s="112" t="s">
        <v>204</v>
      </c>
      <c r="AT296" s="112" t="s">
        <v>199</v>
      </c>
      <c r="AU296" s="112" t="s">
        <v>82</v>
      </c>
      <c r="AY296" s="11" t="s">
        <v>196</v>
      </c>
      <c r="BE296" s="181" t="n">
        <f aca="false">IF($N$296="základní",$J$296,0)</f>
        <v>0</v>
      </c>
      <c r="BF296" s="181" t="n">
        <f aca="false">IF($N$296="snížená",$J$296,0)</f>
        <v>0</v>
      </c>
      <c r="BG296" s="181" t="n">
        <f aca="false">IF($N$296="zákl. přenesená",$J$296,0)</f>
        <v>0</v>
      </c>
      <c r="BH296" s="181" t="n">
        <f aca="false">IF($N$296="sníž. přenesená",$J$296,0)</f>
        <v>0</v>
      </c>
      <c r="BI296" s="181" t="n">
        <f aca="false">IF($N$296="nulová",$J$296,0)</f>
        <v>0</v>
      </c>
      <c r="BJ296" s="112" t="s">
        <v>11</v>
      </c>
      <c r="BK296" s="181" t="n">
        <f aca="false">ROUND($I$296*$H$296,0)</f>
        <v>0</v>
      </c>
      <c r="BL296" s="112" t="s">
        <v>204</v>
      </c>
      <c r="BM296" s="112" t="s">
        <v>2107</v>
      </c>
    </row>
    <row r="297" s="11" customFormat="true" ht="16.5" hidden="false" customHeight="true" outlineLevel="0" collapsed="false">
      <c r="B297" s="32"/>
      <c r="D297" s="182" t="s">
        <v>206</v>
      </c>
      <c r="F297" s="183" t="s">
        <v>767</v>
      </c>
      <c r="I297" s="116"/>
      <c r="L297" s="32"/>
      <c r="M297" s="184"/>
      <c r="T297" s="65"/>
      <c r="AT297" s="11" t="s">
        <v>206</v>
      </c>
      <c r="AU297" s="11" t="s">
        <v>82</v>
      </c>
    </row>
    <row r="298" s="11" customFormat="true" ht="15.75" hidden="false" customHeight="true" outlineLevel="0" collapsed="false">
      <c r="B298" s="32"/>
      <c r="C298" s="170" t="s">
        <v>572</v>
      </c>
      <c r="D298" s="170" t="s">
        <v>199</v>
      </c>
      <c r="E298" s="171" t="s">
        <v>769</v>
      </c>
      <c r="F298" s="172" t="s">
        <v>770</v>
      </c>
      <c r="G298" s="173" t="s">
        <v>301</v>
      </c>
      <c r="H298" s="174" t="n">
        <v>420</v>
      </c>
      <c r="I298" s="175"/>
      <c r="J298" s="176" t="n">
        <f aca="false">ROUND($I$298*$H$298,0)</f>
        <v>0</v>
      </c>
      <c r="K298" s="172" t="s">
        <v>203</v>
      </c>
      <c r="L298" s="32"/>
      <c r="M298" s="177"/>
      <c r="N298" s="178" t="s">
        <v>45</v>
      </c>
      <c r="Q298" s="179" t="n">
        <v>0</v>
      </c>
      <c r="R298" s="179" t="n">
        <f aca="false">$Q$298*$H$298</f>
        <v>0</v>
      </c>
      <c r="S298" s="179" t="n">
        <v>0</v>
      </c>
      <c r="T298" s="180" t="n">
        <f aca="false">$S$298*$H$298</f>
        <v>0</v>
      </c>
      <c r="AR298" s="112" t="s">
        <v>204</v>
      </c>
      <c r="AT298" s="112" t="s">
        <v>199</v>
      </c>
      <c r="AU298" s="112" t="s">
        <v>82</v>
      </c>
      <c r="AY298" s="11" t="s">
        <v>196</v>
      </c>
      <c r="BE298" s="181" t="n">
        <f aca="false">IF($N$298="základní",$J$298,0)</f>
        <v>0</v>
      </c>
      <c r="BF298" s="181" t="n">
        <f aca="false">IF($N$298="snížená",$J$298,0)</f>
        <v>0</v>
      </c>
      <c r="BG298" s="181" t="n">
        <f aca="false">IF($N$298="zákl. přenesená",$J$298,0)</f>
        <v>0</v>
      </c>
      <c r="BH298" s="181" t="n">
        <f aca="false">IF($N$298="sníž. přenesená",$J$298,0)</f>
        <v>0</v>
      </c>
      <c r="BI298" s="181" t="n">
        <f aca="false">IF($N$298="nulová",$J$298,0)</f>
        <v>0</v>
      </c>
      <c r="BJ298" s="112" t="s">
        <v>11</v>
      </c>
      <c r="BK298" s="181" t="n">
        <f aca="false">ROUND($I$298*$H$298,0)</f>
        <v>0</v>
      </c>
      <c r="BL298" s="112" t="s">
        <v>204</v>
      </c>
      <c r="BM298" s="112" t="s">
        <v>2108</v>
      </c>
    </row>
    <row r="299" s="11" customFormat="true" ht="16.5" hidden="false" customHeight="true" outlineLevel="0" collapsed="false">
      <c r="B299" s="32"/>
      <c r="D299" s="182" t="s">
        <v>206</v>
      </c>
      <c r="F299" s="183" t="s">
        <v>772</v>
      </c>
      <c r="I299" s="116"/>
      <c r="L299" s="32"/>
      <c r="M299" s="184"/>
      <c r="T299" s="65"/>
      <c r="AT299" s="11" t="s">
        <v>206</v>
      </c>
      <c r="AU299" s="11" t="s">
        <v>82</v>
      </c>
    </row>
    <row r="300" s="11" customFormat="true" ht="15.75" hidden="false" customHeight="true" outlineLevel="0" collapsed="false">
      <c r="B300" s="185"/>
      <c r="D300" s="186" t="s">
        <v>221</v>
      </c>
      <c r="E300" s="187"/>
      <c r="F300" s="188" t="s">
        <v>773</v>
      </c>
      <c r="H300" s="189" t="n">
        <v>420</v>
      </c>
      <c r="I300" s="116"/>
      <c r="L300" s="185"/>
      <c r="M300" s="190"/>
      <c r="T300" s="191"/>
      <c r="AT300" s="187" t="s">
        <v>221</v>
      </c>
      <c r="AU300" s="187" t="s">
        <v>82</v>
      </c>
      <c r="AV300" s="187" t="s">
        <v>82</v>
      </c>
      <c r="AW300" s="187" t="s">
        <v>159</v>
      </c>
      <c r="AX300" s="187" t="s">
        <v>11</v>
      </c>
      <c r="AY300" s="187" t="s">
        <v>196</v>
      </c>
    </row>
    <row r="301" s="11" customFormat="true" ht="15.75" hidden="false" customHeight="true" outlineLevel="0" collapsed="false">
      <c r="B301" s="32"/>
      <c r="C301" s="170" t="s">
        <v>577</v>
      </c>
      <c r="D301" s="170" t="s">
        <v>199</v>
      </c>
      <c r="E301" s="171" t="s">
        <v>775</v>
      </c>
      <c r="F301" s="172" t="s">
        <v>776</v>
      </c>
      <c r="G301" s="173" t="s">
        <v>226</v>
      </c>
      <c r="H301" s="174" t="n">
        <v>292.707</v>
      </c>
      <c r="I301" s="175"/>
      <c r="J301" s="176" t="n">
        <f aca="false">ROUND($I$301*$H$301,0)</f>
        <v>0</v>
      </c>
      <c r="K301" s="172" t="s">
        <v>203</v>
      </c>
      <c r="L301" s="32"/>
      <c r="M301" s="177"/>
      <c r="N301" s="178" t="s">
        <v>45</v>
      </c>
      <c r="Q301" s="179" t="n">
        <v>0</v>
      </c>
      <c r="R301" s="179" t="n">
        <f aca="false">$Q$301*$H$301</f>
        <v>0</v>
      </c>
      <c r="S301" s="179" t="n">
        <v>0</v>
      </c>
      <c r="T301" s="180" t="n">
        <f aca="false">$S$301*$H$301</f>
        <v>0</v>
      </c>
      <c r="AR301" s="112" t="s">
        <v>204</v>
      </c>
      <c r="AT301" s="112" t="s">
        <v>199</v>
      </c>
      <c r="AU301" s="112" t="s">
        <v>82</v>
      </c>
      <c r="AY301" s="11" t="s">
        <v>196</v>
      </c>
      <c r="BE301" s="181" t="n">
        <f aca="false">IF($N$301="základní",$J$301,0)</f>
        <v>0</v>
      </c>
      <c r="BF301" s="181" t="n">
        <f aca="false">IF($N$301="snížená",$J$301,0)</f>
        <v>0</v>
      </c>
      <c r="BG301" s="181" t="n">
        <f aca="false">IF($N$301="zákl. přenesená",$J$301,0)</f>
        <v>0</v>
      </c>
      <c r="BH301" s="181" t="n">
        <f aca="false">IF($N$301="sníž. přenesená",$J$301,0)</f>
        <v>0</v>
      </c>
      <c r="BI301" s="181" t="n">
        <f aca="false">IF($N$301="nulová",$J$301,0)</f>
        <v>0</v>
      </c>
      <c r="BJ301" s="112" t="s">
        <v>11</v>
      </c>
      <c r="BK301" s="181" t="n">
        <f aca="false">ROUND($I$301*$H$301,0)</f>
        <v>0</v>
      </c>
      <c r="BL301" s="112" t="s">
        <v>204</v>
      </c>
      <c r="BM301" s="112" t="s">
        <v>2109</v>
      </c>
    </row>
    <row r="302" s="11" customFormat="true" ht="16.5" hidden="false" customHeight="true" outlineLevel="0" collapsed="false">
      <c r="B302" s="32"/>
      <c r="D302" s="182" t="s">
        <v>206</v>
      </c>
      <c r="F302" s="183" t="s">
        <v>778</v>
      </c>
      <c r="I302" s="116"/>
      <c r="L302" s="32"/>
      <c r="M302" s="184"/>
      <c r="T302" s="65"/>
      <c r="AT302" s="11" t="s">
        <v>206</v>
      </c>
      <c r="AU302" s="11" t="s">
        <v>82</v>
      </c>
    </row>
    <row r="303" s="11" customFormat="true" ht="15.75" hidden="false" customHeight="true" outlineLevel="0" collapsed="false">
      <c r="B303" s="32"/>
      <c r="C303" s="170" t="s">
        <v>586</v>
      </c>
      <c r="D303" s="170" t="s">
        <v>199</v>
      </c>
      <c r="E303" s="171" t="s">
        <v>780</v>
      </c>
      <c r="F303" s="172" t="s">
        <v>781</v>
      </c>
      <c r="G303" s="173" t="s">
        <v>226</v>
      </c>
      <c r="H303" s="174" t="n">
        <v>4390.605</v>
      </c>
      <c r="I303" s="175"/>
      <c r="J303" s="176" t="n">
        <f aca="false">ROUND($I$303*$H$303,0)</f>
        <v>0</v>
      </c>
      <c r="K303" s="172" t="s">
        <v>203</v>
      </c>
      <c r="L303" s="32"/>
      <c r="M303" s="177"/>
      <c r="N303" s="178" t="s">
        <v>45</v>
      </c>
      <c r="Q303" s="179" t="n">
        <v>0</v>
      </c>
      <c r="R303" s="179" t="n">
        <f aca="false">$Q$303*$H$303</f>
        <v>0</v>
      </c>
      <c r="S303" s="179" t="n">
        <v>0</v>
      </c>
      <c r="T303" s="180" t="n">
        <f aca="false">$S$303*$H$303</f>
        <v>0</v>
      </c>
      <c r="AR303" s="112" t="s">
        <v>204</v>
      </c>
      <c r="AT303" s="112" t="s">
        <v>199</v>
      </c>
      <c r="AU303" s="112" t="s">
        <v>82</v>
      </c>
      <c r="AY303" s="11" t="s">
        <v>196</v>
      </c>
      <c r="BE303" s="181" t="n">
        <f aca="false">IF($N$303="základní",$J$303,0)</f>
        <v>0</v>
      </c>
      <c r="BF303" s="181" t="n">
        <f aca="false">IF($N$303="snížená",$J$303,0)</f>
        <v>0</v>
      </c>
      <c r="BG303" s="181" t="n">
        <f aca="false">IF($N$303="zákl. přenesená",$J$303,0)</f>
        <v>0</v>
      </c>
      <c r="BH303" s="181" t="n">
        <f aca="false">IF($N$303="sníž. přenesená",$J$303,0)</f>
        <v>0</v>
      </c>
      <c r="BI303" s="181" t="n">
        <f aca="false">IF($N$303="nulová",$J$303,0)</f>
        <v>0</v>
      </c>
      <c r="BJ303" s="112" t="s">
        <v>11</v>
      </c>
      <c r="BK303" s="181" t="n">
        <f aca="false">ROUND($I$303*$H$303,0)</f>
        <v>0</v>
      </c>
      <c r="BL303" s="112" t="s">
        <v>204</v>
      </c>
      <c r="BM303" s="112" t="s">
        <v>2110</v>
      </c>
    </row>
    <row r="304" s="11" customFormat="true" ht="27" hidden="false" customHeight="true" outlineLevel="0" collapsed="false">
      <c r="B304" s="32"/>
      <c r="D304" s="182" t="s">
        <v>206</v>
      </c>
      <c r="F304" s="183" t="s">
        <v>783</v>
      </c>
      <c r="I304" s="116"/>
      <c r="L304" s="32"/>
      <c r="M304" s="184"/>
      <c r="T304" s="65"/>
      <c r="AT304" s="11" t="s">
        <v>206</v>
      </c>
      <c r="AU304" s="11" t="s">
        <v>82</v>
      </c>
    </row>
    <row r="305" s="11" customFormat="true" ht="15.75" hidden="false" customHeight="true" outlineLevel="0" collapsed="false">
      <c r="B305" s="185"/>
      <c r="D305" s="186" t="s">
        <v>221</v>
      </c>
      <c r="F305" s="188" t="s">
        <v>2111</v>
      </c>
      <c r="H305" s="189" t="n">
        <v>4390.605</v>
      </c>
      <c r="I305" s="116"/>
      <c r="L305" s="185"/>
      <c r="M305" s="190"/>
      <c r="T305" s="191"/>
      <c r="AT305" s="187" t="s">
        <v>221</v>
      </c>
      <c r="AU305" s="187" t="s">
        <v>82</v>
      </c>
      <c r="AV305" s="187" t="s">
        <v>82</v>
      </c>
      <c r="AW305" s="187" t="s">
        <v>74</v>
      </c>
      <c r="AX305" s="187" t="s">
        <v>11</v>
      </c>
      <c r="AY305" s="187" t="s">
        <v>196</v>
      </c>
    </row>
    <row r="306" s="11" customFormat="true" ht="15.75" hidden="false" customHeight="true" outlineLevel="0" collapsed="false">
      <c r="B306" s="32"/>
      <c r="C306" s="170" t="s">
        <v>599</v>
      </c>
      <c r="D306" s="170" t="s">
        <v>199</v>
      </c>
      <c r="E306" s="171" t="s">
        <v>2112</v>
      </c>
      <c r="F306" s="172" t="s">
        <v>2113</v>
      </c>
      <c r="G306" s="173" t="s">
        <v>226</v>
      </c>
      <c r="H306" s="174" t="n">
        <v>310.014</v>
      </c>
      <c r="I306" s="175"/>
      <c r="J306" s="176" t="n">
        <f aca="false">ROUND($I$306*$H$306,0)</f>
        <v>0</v>
      </c>
      <c r="K306" s="172" t="s">
        <v>203</v>
      </c>
      <c r="L306" s="32"/>
      <c r="M306" s="177"/>
      <c r="N306" s="178" t="s">
        <v>45</v>
      </c>
      <c r="Q306" s="179" t="n">
        <v>0</v>
      </c>
      <c r="R306" s="179" t="n">
        <f aca="false">$Q$306*$H$306</f>
        <v>0</v>
      </c>
      <c r="S306" s="179" t="n">
        <v>0</v>
      </c>
      <c r="T306" s="180" t="n">
        <f aca="false">$S$306*$H$306</f>
        <v>0</v>
      </c>
      <c r="AR306" s="112" t="s">
        <v>204</v>
      </c>
      <c r="AT306" s="112" t="s">
        <v>199</v>
      </c>
      <c r="AU306" s="112" t="s">
        <v>82</v>
      </c>
      <c r="AY306" s="11" t="s">
        <v>196</v>
      </c>
      <c r="BE306" s="181" t="n">
        <f aca="false">IF($N$306="základní",$J$306,0)</f>
        <v>0</v>
      </c>
      <c r="BF306" s="181" t="n">
        <f aca="false">IF($N$306="snížená",$J$306,0)</f>
        <v>0</v>
      </c>
      <c r="BG306" s="181" t="n">
        <f aca="false">IF($N$306="zákl. přenesená",$J$306,0)</f>
        <v>0</v>
      </c>
      <c r="BH306" s="181" t="n">
        <f aca="false">IF($N$306="sníž. přenesená",$J$306,0)</f>
        <v>0</v>
      </c>
      <c r="BI306" s="181" t="n">
        <f aca="false">IF($N$306="nulová",$J$306,0)</f>
        <v>0</v>
      </c>
      <c r="BJ306" s="112" t="s">
        <v>11</v>
      </c>
      <c r="BK306" s="181" t="n">
        <f aca="false">ROUND($I$306*$H$306,0)</f>
        <v>0</v>
      </c>
      <c r="BL306" s="112" t="s">
        <v>204</v>
      </c>
      <c r="BM306" s="112" t="s">
        <v>2114</v>
      </c>
    </row>
    <row r="307" s="11" customFormat="true" ht="16.5" hidden="false" customHeight="true" outlineLevel="0" collapsed="false">
      <c r="B307" s="32"/>
      <c r="D307" s="182" t="s">
        <v>206</v>
      </c>
      <c r="F307" s="183" t="s">
        <v>2115</v>
      </c>
      <c r="I307" s="116"/>
      <c r="L307" s="32"/>
      <c r="M307" s="184"/>
      <c r="T307" s="65"/>
      <c r="AT307" s="11" t="s">
        <v>206</v>
      </c>
      <c r="AU307" s="11" t="s">
        <v>82</v>
      </c>
    </row>
    <row r="308" s="11" customFormat="true" ht="15.75" hidden="false" customHeight="true" outlineLevel="0" collapsed="false">
      <c r="B308" s="185"/>
      <c r="D308" s="186" t="s">
        <v>221</v>
      </c>
      <c r="E308" s="187"/>
      <c r="F308" s="188" t="s">
        <v>2116</v>
      </c>
      <c r="H308" s="189" t="n">
        <v>310.014</v>
      </c>
      <c r="I308" s="116"/>
      <c r="L308" s="185"/>
      <c r="M308" s="190"/>
      <c r="T308" s="191"/>
      <c r="AT308" s="187" t="s">
        <v>221</v>
      </c>
      <c r="AU308" s="187" t="s">
        <v>82</v>
      </c>
      <c r="AV308" s="187" t="s">
        <v>82</v>
      </c>
      <c r="AW308" s="187" t="s">
        <v>159</v>
      </c>
      <c r="AX308" s="187" t="s">
        <v>11</v>
      </c>
      <c r="AY308" s="187" t="s">
        <v>196</v>
      </c>
    </row>
    <row r="309" s="11" customFormat="true" ht="15.75" hidden="false" customHeight="true" outlineLevel="0" collapsed="false">
      <c r="B309" s="32"/>
      <c r="C309" s="170" t="s">
        <v>614</v>
      </c>
      <c r="D309" s="170" t="s">
        <v>199</v>
      </c>
      <c r="E309" s="171" t="s">
        <v>2117</v>
      </c>
      <c r="F309" s="172" t="s">
        <v>2118</v>
      </c>
      <c r="G309" s="173" t="s">
        <v>226</v>
      </c>
      <c r="H309" s="174" t="n">
        <v>6.983</v>
      </c>
      <c r="I309" s="175"/>
      <c r="J309" s="176" t="n">
        <f aca="false">ROUND($I$309*$H$309,0)</f>
        <v>0</v>
      </c>
      <c r="K309" s="172" t="s">
        <v>203</v>
      </c>
      <c r="L309" s="32"/>
      <c r="M309" s="177"/>
      <c r="N309" s="178" t="s">
        <v>45</v>
      </c>
      <c r="Q309" s="179" t="n">
        <v>0</v>
      </c>
      <c r="R309" s="179" t="n">
        <f aca="false">$Q$309*$H$309</f>
        <v>0</v>
      </c>
      <c r="S309" s="179" t="n">
        <v>0</v>
      </c>
      <c r="T309" s="180" t="n">
        <f aca="false">$S$309*$H$309</f>
        <v>0</v>
      </c>
      <c r="AR309" s="112" t="s">
        <v>204</v>
      </c>
      <c r="AT309" s="112" t="s">
        <v>199</v>
      </c>
      <c r="AU309" s="112" t="s">
        <v>82</v>
      </c>
      <c r="AY309" s="11" t="s">
        <v>196</v>
      </c>
      <c r="BE309" s="181" t="n">
        <f aca="false">IF($N$309="základní",$J$309,0)</f>
        <v>0</v>
      </c>
      <c r="BF309" s="181" t="n">
        <f aca="false">IF($N$309="snížená",$J$309,0)</f>
        <v>0</v>
      </c>
      <c r="BG309" s="181" t="n">
        <f aca="false">IF($N$309="zákl. přenesená",$J$309,0)</f>
        <v>0</v>
      </c>
      <c r="BH309" s="181" t="n">
        <f aca="false">IF($N$309="sníž. přenesená",$J$309,0)</f>
        <v>0</v>
      </c>
      <c r="BI309" s="181" t="n">
        <f aca="false">IF($N$309="nulová",$J$309,0)</f>
        <v>0</v>
      </c>
      <c r="BJ309" s="112" t="s">
        <v>11</v>
      </c>
      <c r="BK309" s="181" t="n">
        <f aca="false">ROUND($I$309*$H$309,0)</f>
        <v>0</v>
      </c>
      <c r="BL309" s="112" t="s">
        <v>204</v>
      </c>
      <c r="BM309" s="112" t="s">
        <v>2119</v>
      </c>
    </row>
    <row r="310" s="11" customFormat="true" ht="16.5" hidden="false" customHeight="true" outlineLevel="0" collapsed="false">
      <c r="B310" s="32"/>
      <c r="D310" s="182" t="s">
        <v>206</v>
      </c>
      <c r="F310" s="183" t="s">
        <v>2120</v>
      </c>
      <c r="I310" s="116"/>
      <c r="L310" s="32"/>
      <c r="M310" s="184"/>
      <c r="T310" s="65"/>
      <c r="AT310" s="11" t="s">
        <v>206</v>
      </c>
      <c r="AU310" s="11" t="s">
        <v>82</v>
      </c>
    </row>
    <row r="311" s="11" customFormat="true" ht="15.75" hidden="false" customHeight="true" outlineLevel="0" collapsed="false">
      <c r="B311" s="185"/>
      <c r="D311" s="186" t="s">
        <v>221</v>
      </c>
      <c r="E311" s="187"/>
      <c r="F311" s="188" t="s">
        <v>2121</v>
      </c>
      <c r="H311" s="189" t="n">
        <v>6.983</v>
      </c>
      <c r="I311" s="116"/>
      <c r="L311" s="185"/>
      <c r="M311" s="190"/>
      <c r="T311" s="191"/>
      <c r="AT311" s="187" t="s">
        <v>221</v>
      </c>
      <c r="AU311" s="187" t="s">
        <v>82</v>
      </c>
      <c r="AV311" s="187" t="s">
        <v>82</v>
      </c>
      <c r="AW311" s="187" t="s">
        <v>159</v>
      </c>
      <c r="AX311" s="187" t="s">
        <v>11</v>
      </c>
      <c r="AY311" s="187" t="s">
        <v>196</v>
      </c>
    </row>
    <row r="312" s="11" customFormat="true" ht="15.75" hidden="false" customHeight="true" outlineLevel="0" collapsed="false">
      <c r="B312" s="32"/>
      <c r="C312" s="170" t="s">
        <v>621</v>
      </c>
      <c r="D312" s="170" t="s">
        <v>199</v>
      </c>
      <c r="E312" s="171" t="s">
        <v>2122</v>
      </c>
      <c r="F312" s="172" t="s">
        <v>2123</v>
      </c>
      <c r="G312" s="173" t="s">
        <v>226</v>
      </c>
      <c r="H312" s="174" t="n">
        <v>3.585</v>
      </c>
      <c r="I312" s="175"/>
      <c r="J312" s="176" t="n">
        <f aca="false">ROUND($I$312*$H$312,0)</f>
        <v>0</v>
      </c>
      <c r="K312" s="172" t="s">
        <v>203</v>
      </c>
      <c r="L312" s="32"/>
      <c r="M312" s="177"/>
      <c r="N312" s="178" t="s">
        <v>45</v>
      </c>
      <c r="Q312" s="179" t="n">
        <v>0</v>
      </c>
      <c r="R312" s="179" t="n">
        <f aca="false">$Q$312*$H$312</f>
        <v>0</v>
      </c>
      <c r="S312" s="179" t="n">
        <v>0</v>
      </c>
      <c r="T312" s="180" t="n">
        <f aca="false">$S$312*$H$312</f>
        <v>0</v>
      </c>
      <c r="AR312" s="112" t="s">
        <v>204</v>
      </c>
      <c r="AT312" s="112" t="s">
        <v>199</v>
      </c>
      <c r="AU312" s="112" t="s">
        <v>82</v>
      </c>
      <c r="AY312" s="11" t="s">
        <v>196</v>
      </c>
      <c r="BE312" s="181" t="n">
        <f aca="false">IF($N$312="základní",$J$312,0)</f>
        <v>0</v>
      </c>
      <c r="BF312" s="181" t="n">
        <f aca="false">IF($N$312="snížená",$J$312,0)</f>
        <v>0</v>
      </c>
      <c r="BG312" s="181" t="n">
        <f aca="false">IF($N$312="zákl. přenesená",$J$312,0)</f>
        <v>0</v>
      </c>
      <c r="BH312" s="181" t="n">
        <f aca="false">IF($N$312="sníž. přenesená",$J$312,0)</f>
        <v>0</v>
      </c>
      <c r="BI312" s="181" t="n">
        <f aca="false">IF($N$312="nulová",$J$312,0)</f>
        <v>0</v>
      </c>
      <c r="BJ312" s="112" t="s">
        <v>11</v>
      </c>
      <c r="BK312" s="181" t="n">
        <f aca="false">ROUND($I$312*$H$312,0)</f>
        <v>0</v>
      </c>
      <c r="BL312" s="112" t="s">
        <v>204</v>
      </c>
      <c r="BM312" s="112" t="s">
        <v>2124</v>
      </c>
    </row>
    <row r="313" s="11" customFormat="true" ht="16.5" hidden="false" customHeight="true" outlineLevel="0" collapsed="false">
      <c r="B313" s="32"/>
      <c r="D313" s="182" t="s">
        <v>206</v>
      </c>
      <c r="F313" s="183" t="s">
        <v>2125</v>
      </c>
      <c r="I313" s="116"/>
      <c r="L313" s="32"/>
      <c r="M313" s="184"/>
      <c r="T313" s="65"/>
      <c r="AT313" s="11" t="s">
        <v>206</v>
      </c>
      <c r="AU313" s="11" t="s">
        <v>82</v>
      </c>
    </row>
    <row r="314" s="158" customFormat="true" ht="30.75" hidden="false" customHeight="true" outlineLevel="0" collapsed="false">
      <c r="B314" s="159"/>
      <c r="D314" s="160" t="s">
        <v>73</v>
      </c>
      <c r="E314" s="168" t="s">
        <v>795</v>
      </c>
      <c r="F314" s="168" t="s">
        <v>796</v>
      </c>
      <c r="I314" s="162"/>
      <c r="J314" s="169" t="n">
        <f aca="false">$BK$314</f>
        <v>0</v>
      </c>
      <c r="L314" s="159"/>
      <c r="M314" s="164"/>
      <c r="P314" s="165" t="n">
        <f aca="false">SUM($P$315:$P$316)</f>
        <v>0</v>
      </c>
      <c r="R314" s="165" t="n">
        <f aca="false">SUM($R$315:$R$316)</f>
        <v>0</v>
      </c>
      <c r="T314" s="166" t="n">
        <f aca="false">SUM($T$315:$T$316)</f>
        <v>0</v>
      </c>
      <c r="AR314" s="160" t="s">
        <v>11</v>
      </c>
      <c r="AT314" s="160" t="s">
        <v>73</v>
      </c>
      <c r="AU314" s="160" t="s">
        <v>11</v>
      </c>
      <c r="AY314" s="160" t="s">
        <v>196</v>
      </c>
      <c r="BK314" s="167" t="n">
        <f aca="false">SUM($BK$315:$BK$316)</f>
        <v>0</v>
      </c>
    </row>
    <row r="315" s="11" customFormat="true" ht="15.75" hidden="false" customHeight="true" outlineLevel="0" collapsed="false">
      <c r="B315" s="32"/>
      <c r="C315" s="170" t="s">
        <v>628</v>
      </c>
      <c r="D315" s="170" t="s">
        <v>199</v>
      </c>
      <c r="E315" s="171" t="s">
        <v>798</v>
      </c>
      <c r="F315" s="172" t="s">
        <v>799</v>
      </c>
      <c r="G315" s="173" t="s">
        <v>226</v>
      </c>
      <c r="H315" s="174" t="n">
        <v>104.03</v>
      </c>
      <c r="I315" s="175"/>
      <c r="J315" s="176" t="n">
        <f aca="false">ROUND($I$315*$H$315,0)</f>
        <v>0</v>
      </c>
      <c r="K315" s="172" t="s">
        <v>203</v>
      </c>
      <c r="L315" s="32"/>
      <c r="M315" s="177"/>
      <c r="N315" s="178" t="s">
        <v>45</v>
      </c>
      <c r="Q315" s="179" t="n">
        <v>0</v>
      </c>
      <c r="R315" s="179" t="n">
        <f aca="false">$Q$315*$H$315</f>
        <v>0</v>
      </c>
      <c r="S315" s="179" t="n">
        <v>0</v>
      </c>
      <c r="T315" s="180" t="n">
        <f aca="false">$S$315*$H$315</f>
        <v>0</v>
      </c>
      <c r="AR315" s="112" t="s">
        <v>204</v>
      </c>
      <c r="AT315" s="112" t="s">
        <v>199</v>
      </c>
      <c r="AU315" s="112" t="s">
        <v>82</v>
      </c>
      <c r="AY315" s="11" t="s">
        <v>196</v>
      </c>
      <c r="BE315" s="181" t="n">
        <f aca="false">IF($N$315="základní",$J$315,0)</f>
        <v>0</v>
      </c>
      <c r="BF315" s="181" t="n">
        <f aca="false">IF($N$315="snížená",$J$315,0)</f>
        <v>0</v>
      </c>
      <c r="BG315" s="181" t="n">
        <f aca="false">IF($N$315="zákl. přenesená",$J$315,0)</f>
        <v>0</v>
      </c>
      <c r="BH315" s="181" t="n">
        <f aca="false">IF($N$315="sníž. přenesená",$J$315,0)</f>
        <v>0</v>
      </c>
      <c r="BI315" s="181" t="n">
        <f aca="false">IF($N$315="nulová",$J$315,0)</f>
        <v>0</v>
      </c>
      <c r="BJ315" s="112" t="s">
        <v>11</v>
      </c>
      <c r="BK315" s="181" t="n">
        <f aca="false">ROUND($I$315*$H$315,0)</f>
        <v>0</v>
      </c>
      <c r="BL315" s="112" t="s">
        <v>204</v>
      </c>
      <c r="BM315" s="112" t="s">
        <v>2126</v>
      </c>
    </row>
    <row r="316" s="11" customFormat="true" ht="27" hidden="false" customHeight="true" outlineLevel="0" collapsed="false">
      <c r="B316" s="32"/>
      <c r="D316" s="182" t="s">
        <v>206</v>
      </c>
      <c r="F316" s="183" t="s">
        <v>801</v>
      </c>
      <c r="I316" s="116"/>
      <c r="L316" s="32"/>
      <c r="M316" s="184"/>
      <c r="T316" s="65"/>
      <c r="AT316" s="11" t="s">
        <v>206</v>
      </c>
      <c r="AU316" s="11" t="s">
        <v>82</v>
      </c>
    </row>
    <row r="317" s="158" customFormat="true" ht="37.5" hidden="false" customHeight="true" outlineLevel="0" collapsed="false">
      <c r="B317" s="159"/>
      <c r="D317" s="160" t="s">
        <v>73</v>
      </c>
      <c r="E317" s="161" t="s">
        <v>802</v>
      </c>
      <c r="F317" s="161" t="s">
        <v>803</v>
      </c>
      <c r="I317" s="162"/>
      <c r="J317" s="163" t="n">
        <f aca="false">$BK$317</f>
        <v>0</v>
      </c>
      <c r="L317" s="159"/>
      <c r="M317" s="164"/>
      <c r="P317" s="165" t="n">
        <f aca="false">$P$318+$P$328+$P$361+$P$418+$P$450+$P$494+$P$520+$P$568+$P$578+$P$583</f>
        <v>0</v>
      </c>
      <c r="R317" s="165" t="n">
        <f aca="false">$R$318+$R$328+$R$361+$R$418+$R$450+$R$494+$R$520+$R$568+$R$578+$R$583</f>
        <v>20.00881626</v>
      </c>
      <c r="T317" s="166" t="n">
        <f aca="false">$T$318+$T$328+$T$361+$T$418+$T$450+$T$494+$T$520+$T$568+$T$578+$T$583</f>
        <v>15.58232085</v>
      </c>
      <c r="AR317" s="160" t="s">
        <v>82</v>
      </c>
      <c r="AT317" s="160" t="s">
        <v>73</v>
      </c>
      <c r="AU317" s="160" t="s">
        <v>74</v>
      </c>
      <c r="AY317" s="160" t="s">
        <v>196</v>
      </c>
      <c r="BK317" s="167" t="n">
        <f aca="false">$BK$318+$BK$328+$BK$361+$BK$418+$BK$450+$BK$494+$BK$520+$BK$568+$BK$578+$BK$583</f>
        <v>0</v>
      </c>
    </row>
    <row r="318" s="158" customFormat="true" ht="21" hidden="false" customHeight="true" outlineLevel="0" collapsed="false">
      <c r="B318" s="159"/>
      <c r="D318" s="160" t="s">
        <v>73</v>
      </c>
      <c r="E318" s="168" t="s">
        <v>2127</v>
      </c>
      <c r="F318" s="168" t="s">
        <v>2128</v>
      </c>
      <c r="I318" s="162"/>
      <c r="J318" s="169" t="n">
        <f aca="false">$BK$318</f>
        <v>0</v>
      </c>
      <c r="L318" s="159"/>
      <c r="M318" s="164"/>
      <c r="P318" s="165" t="n">
        <f aca="false">SUM($P$319:$P$327)</f>
        <v>0</v>
      </c>
      <c r="R318" s="165" t="n">
        <f aca="false">SUM($R$319:$R$327)</f>
        <v>0</v>
      </c>
      <c r="T318" s="166" t="n">
        <f aca="false">SUM($T$319:$T$327)</f>
        <v>3.5847</v>
      </c>
      <c r="AR318" s="160" t="s">
        <v>82</v>
      </c>
      <c r="AT318" s="160" t="s">
        <v>73</v>
      </c>
      <c r="AU318" s="160" t="s">
        <v>11</v>
      </c>
      <c r="AY318" s="160" t="s">
        <v>196</v>
      </c>
      <c r="BK318" s="167" t="n">
        <f aca="false">SUM($BK$319:$BK$327)</f>
        <v>0</v>
      </c>
    </row>
    <row r="319" s="11" customFormat="true" ht="15.75" hidden="false" customHeight="true" outlineLevel="0" collapsed="false">
      <c r="B319" s="32"/>
      <c r="C319" s="170" t="s">
        <v>635</v>
      </c>
      <c r="D319" s="170" t="s">
        <v>199</v>
      </c>
      <c r="E319" s="171" t="s">
        <v>2129</v>
      </c>
      <c r="F319" s="172" t="s">
        <v>2130</v>
      </c>
      <c r="G319" s="173" t="s">
        <v>266</v>
      </c>
      <c r="H319" s="174" t="n">
        <v>358.47</v>
      </c>
      <c r="I319" s="175"/>
      <c r="J319" s="176" t="n">
        <f aca="false">ROUND($I$319*$H$319,0)</f>
        <v>0</v>
      </c>
      <c r="K319" s="172" t="s">
        <v>203</v>
      </c>
      <c r="L319" s="32"/>
      <c r="M319" s="177"/>
      <c r="N319" s="178" t="s">
        <v>45</v>
      </c>
      <c r="Q319" s="179" t="n">
        <v>0</v>
      </c>
      <c r="R319" s="179" t="n">
        <f aca="false">$Q$319*$H$319</f>
        <v>0</v>
      </c>
      <c r="S319" s="179" t="n">
        <v>0.01</v>
      </c>
      <c r="T319" s="180" t="n">
        <f aca="false">$S$319*$H$319</f>
        <v>3.5847</v>
      </c>
      <c r="AR319" s="112" t="s">
        <v>333</v>
      </c>
      <c r="AT319" s="112" t="s">
        <v>199</v>
      </c>
      <c r="AU319" s="112" t="s">
        <v>82</v>
      </c>
      <c r="AY319" s="11" t="s">
        <v>196</v>
      </c>
      <c r="BE319" s="181" t="n">
        <f aca="false">IF($N$319="základní",$J$319,0)</f>
        <v>0</v>
      </c>
      <c r="BF319" s="181" t="n">
        <f aca="false">IF($N$319="snížená",$J$319,0)</f>
        <v>0</v>
      </c>
      <c r="BG319" s="181" t="n">
        <f aca="false">IF($N$319="zákl. přenesená",$J$319,0)</f>
        <v>0</v>
      </c>
      <c r="BH319" s="181" t="n">
        <f aca="false">IF($N$319="sníž. přenesená",$J$319,0)</f>
        <v>0</v>
      </c>
      <c r="BI319" s="181" t="n">
        <f aca="false">IF($N$319="nulová",$J$319,0)</f>
        <v>0</v>
      </c>
      <c r="BJ319" s="112" t="s">
        <v>11</v>
      </c>
      <c r="BK319" s="181" t="n">
        <f aca="false">ROUND($I$319*$H$319,0)</f>
        <v>0</v>
      </c>
      <c r="BL319" s="112" t="s">
        <v>333</v>
      </c>
      <c r="BM319" s="112" t="s">
        <v>2131</v>
      </c>
    </row>
    <row r="320" s="11" customFormat="true" ht="16.5" hidden="false" customHeight="true" outlineLevel="0" collapsed="false">
      <c r="B320" s="32"/>
      <c r="D320" s="182" t="s">
        <v>206</v>
      </c>
      <c r="F320" s="183" t="s">
        <v>2132</v>
      </c>
      <c r="I320" s="116"/>
      <c r="L320" s="32"/>
      <c r="M320" s="184"/>
      <c r="T320" s="65"/>
      <c r="AT320" s="11" t="s">
        <v>206</v>
      </c>
      <c r="AU320" s="11" t="s">
        <v>82</v>
      </c>
    </row>
    <row r="321" s="11" customFormat="true" ht="15.75" hidden="false" customHeight="true" outlineLevel="0" collapsed="false">
      <c r="B321" s="203"/>
      <c r="D321" s="186" t="s">
        <v>221</v>
      </c>
      <c r="E321" s="204"/>
      <c r="F321" s="205" t="s">
        <v>1956</v>
      </c>
      <c r="H321" s="204"/>
      <c r="I321" s="116"/>
      <c r="L321" s="203"/>
      <c r="M321" s="206"/>
      <c r="T321" s="207"/>
      <c r="AT321" s="204" t="s">
        <v>221</v>
      </c>
      <c r="AU321" s="204" t="s">
        <v>82</v>
      </c>
      <c r="AV321" s="204" t="s">
        <v>11</v>
      </c>
      <c r="AW321" s="204" t="s">
        <v>159</v>
      </c>
      <c r="AX321" s="204" t="s">
        <v>74</v>
      </c>
      <c r="AY321" s="204" t="s">
        <v>196</v>
      </c>
    </row>
    <row r="322" s="11" customFormat="true" ht="15.75" hidden="false" customHeight="true" outlineLevel="0" collapsed="false">
      <c r="B322" s="185"/>
      <c r="D322" s="186" t="s">
        <v>221</v>
      </c>
      <c r="E322" s="187"/>
      <c r="F322" s="188" t="s">
        <v>2133</v>
      </c>
      <c r="H322" s="189" t="n">
        <v>150.87</v>
      </c>
      <c r="I322" s="116"/>
      <c r="L322" s="185"/>
      <c r="M322" s="190"/>
      <c r="T322" s="191"/>
      <c r="AT322" s="187" t="s">
        <v>221</v>
      </c>
      <c r="AU322" s="187" t="s">
        <v>82</v>
      </c>
      <c r="AV322" s="187" t="s">
        <v>82</v>
      </c>
      <c r="AW322" s="187" t="s">
        <v>159</v>
      </c>
      <c r="AX322" s="187" t="s">
        <v>74</v>
      </c>
      <c r="AY322" s="187" t="s">
        <v>196</v>
      </c>
    </row>
    <row r="323" s="11" customFormat="true" ht="15.75" hidden="false" customHeight="true" outlineLevel="0" collapsed="false">
      <c r="B323" s="203"/>
      <c r="D323" s="186" t="s">
        <v>221</v>
      </c>
      <c r="E323" s="204"/>
      <c r="F323" s="205" t="s">
        <v>1958</v>
      </c>
      <c r="H323" s="204"/>
      <c r="I323" s="116"/>
      <c r="L323" s="203"/>
      <c r="M323" s="206"/>
      <c r="T323" s="207"/>
      <c r="AT323" s="204" t="s">
        <v>221</v>
      </c>
      <c r="AU323" s="204" t="s">
        <v>82</v>
      </c>
      <c r="AV323" s="204" t="s">
        <v>11</v>
      </c>
      <c r="AW323" s="204" t="s">
        <v>74</v>
      </c>
      <c r="AX323" s="204" t="s">
        <v>74</v>
      </c>
      <c r="AY323" s="204" t="s">
        <v>196</v>
      </c>
    </row>
    <row r="324" s="11" customFormat="true" ht="15.75" hidden="false" customHeight="true" outlineLevel="0" collapsed="false">
      <c r="B324" s="185"/>
      <c r="D324" s="186" t="s">
        <v>221</v>
      </c>
      <c r="E324" s="187"/>
      <c r="F324" s="188" t="s">
        <v>2134</v>
      </c>
      <c r="H324" s="189" t="n">
        <v>118.35</v>
      </c>
      <c r="I324" s="116"/>
      <c r="L324" s="185"/>
      <c r="M324" s="190"/>
      <c r="T324" s="191"/>
      <c r="AT324" s="187" t="s">
        <v>221</v>
      </c>
      <c r="AU324" s="187" t="s">
        <v>82</v>
      </c>
      <c r="AV324" s="187" t="s">
        <v>82</v>
      </c>
      <c r="AW324" s="187" t="s">
        <v>159</v>
      </c>
      <c r="AX324" s="187" t="s">
        <v>74</v>
      </c>
      <c r="AY324" s="187" t="s">
        <v>196</v>
      </c>
    </row>
    <row r="325" s="11" customFormat="true" ht="15.75" hidden="false" customHeight="true" outlineLevel="0" collapsed="false">
      <c r="B325" s="203"/>
      <c r="D325" s="186" t="s">
        <v>221</v>
      </c>
      <c r="E325" s="204"/>
      <c r="F325" s="205" t="s">
        <v>1988</v>
      </c>
      <c r="H325" s="204"/>
      <c r="I325" s="116"/>
      <c r="L325" s="203"/>
      <c r="M325" s="206"/>
      <c r="T325" s="207"/>
      <c r="AT325" s="204" t="s">
        <v>221</v>
      </c>
      <c r="AU325" s="204" t="s">
        <v>82</v>
      </c>
      <c r="AV325" s="204" t="s">
        <v>11</v>
      </c>
      <c r="AW325" s="204" t="s">
        <v>159</v>
      </c>
      <c r="AX325" s="204" t="s">
        <v>74</v>
      </c>
      <c r="AY325" s="204" t="s">
        <v>196</v>
      </c>
    </row>
    <row r="326" s="11" customFormat="true" ht="15.75" hidden="false" customHeight="true" outlineLevel="0" collapsed="false">
      <c r="B326" s="185"/>
      <c r="D326" s="186" t="s">
        <v>221</v>
      </c>
      <c r="E326" s="187"/>
      <c r="F326" s="188" t="s">
        <v>2135</v>
      </c>
      <c r="H326" s="189" t="n">
        <v>89.25</v>
      </c>
      <c r="I326" s="116"/>
      <c r="L326" s="185"/>
      <c r="M326" s="190"/>
      <c r="T326" s="191"/>
      <c r="AT326" s="187" t="s">
        <v>221</v>
      </c>
      <c r="AU326" s="187" t="s">
        <v>82</v>
      </c>
      <c r="AV326" s="187" t="s">
        <v>82</v>
      </c>
      <c r="AW326" s="187" t="s">
        <v>159</v>
      </c>
      <c r="AX326" s="187" t="s">
        <v>74</v>
      </c>
      <c r="AY326" s="187" t="s">
        <v>196</v>
      </c>
    </row>
    <row r="327" s="11" customFormat="true" ht="15.75" hidden="false" customHeight="true" outlineLevel="0" collapsed="false">
      <c r="B327" s="208"/>
      <c r="D327" s="186" t="s">
        <v>221</v>
      </c>
      <c r="E327" s="209"/>
      <c r="F327" s="210" t="s">
        <v>262</v>
      </c>
      <c r="H327" s="211" t="n">
        <v>358.47</v>
      </c>
      <c r="I327" s="116"/>
      <c r="L327" s="208"/>
      <c r="M327" s="212"/>
      <c r="T327" s="213"/>
      <c r="AT327" s="209" t="s">
        <v>221</v>
      </c>
      <c r="AU327" s="209" t="s">
        <v>82</v>
      </c>
      <c r="AV327" s="209" t="s">
        <v>204</v>
      </c>
      <c r="AW327" s="209" t="s">
        <v>159</v>
      </c>
      <c r="AX327" s="209" t="s">
        <v>11</v>
      </c>
      <c r="AY327" s="209" t="s">
        <v>196</v>
      </c>
    </row>
    <row r="328" s="158" customFormat="true" ht="30.75" hidden="false" customHeight="true" outlineLevel="0" collapsed="false">
      <c r="B328" s="159"/>
      <c r="D328" s="160" t="s">
        <v>73</v>
      </c>
      <c r="E328" s="168" t="s">
        <v>2136</v>
      </c>
      <c r="F328" s="168" t="s">
        <v>2137</v>
      </c>
      <c r="I328" s="162"/>
      <c r="J328" s="169" t="n">
        <f aca="false">$BK$328</f>
        <v>0</v>
      </c>
      <c r="L328" s="159"/>
      <c r="M328" s="164"/>
      <c r="P328" s="165" t="n">
        <f aca="false">SUM($P$329:$P$360)</f>
        <v>0</v>
      </c>
      <c r="R328" s="165" t="n">
        <f aca="false">SUM($R$329:$R$360)</f>
        <v>0.41641112</v>
      </c>
      <c r="T328" s="166" t="n">
        <f aca="false">SUM($T$329:$T$360)</f>
        <v>0</v>
      </c>
      <c r="AR328" s="160" t="s">
        <v>82</v>
      </c>
      <c r="AT328" s="160" t="s">
        <v>73</v>
      </c>
      <c r="AU328" s="160" t="s">
        <v>11</v>
      </c>
      <c r="AY328" s="160" t="s">
        <v>196</v>
      </c>
      <c r="BK328" s="167" t="n">
        <f aca="false">SUM($BK$329:$BK$360)</f>
        <v>0</v>
      </c>
    </row>
    <row r="329" s="11" customFormat="true" ht="15.75" hidden="false" customHeight="true" outlineLevel="0" collapsed="false">
      <c r="B329" s="32"/>
      <c r="C329" s="170" t="s">
        <v>645</v>
      </c>
      <c r="D329" s="170" t="s">
        <v>199</v>
      </c>
      <c r="E329" s="171" t="s">
        <v>2138</v>
      </c>
      <c r="F329" s="172" t="s">
        <v>2139</v>
      </c>
      <c r="G329" s="173" t="s">
        <v>266</v>
      </c>
      <c r="H329" s="174" t="n">
        <v>358.47</v>
      </c>
      <c r="I329" s="175"/>
      <c r="J329" s="176" t="n">
        <f aca="false">ROUND($I$329*$H$329,0)</f>
        <v>0</v>
      </c>
      <c r="K329" s="172" t="s">
        <v>203</v>
      </c>
      <c r="L329" s="32"/>
      <c r="M329" s="177"/>
      <c r="N329" s="178" t="s">
        <v>45</v>
      </c>
      <c r="Q329" s="179" t="n">
        <v>0</v>
      </c>
      <c r="R329" s="179" t="n">
        <f aca="false">$Q$329*$H$329</f>
        <v>0</v>
      </c>
      <c r="S329" s="179" t="n">
        <v>0</v>
      </c>
      <c r="T329" s="180" t="n">
        <f aca="false">$S$329*$H$329</f>
        <v>0</v>
      </c>
      <c r="AR329" s="112" t="s">
        <v>333</v>
      </c>
      <c r="AT329" s="112" t="s">
        <v>199</v>
      </c>
      <c r="AU329" s="112" t="s">
        <v>82</v>
      </c>
      <c r="AY329" s="11" t="s">
        <v>196</v>
      </c>
      <c r="BE329" s="181" t="n">
        <f aca="false">IF($N$329="základní",$J$329,0)</f>
        <v>0</v>
      </c>
      <c r="BF329" s="181" t="n">
        <f aca="false">IF($N$329="snížená",$J$329,0)</f>
        <v>0</v>
      </c>
      <c r="BG329" s="181" t="n">
        <f aca="false">IF($N$329="zákl. přenesená",$J$329,0)</f>
        <v>0</v>
      </c>
      <c r="BH329" s="181" t="n">
        <f aca="false">IF($N$329="sníž. přenesená",$J$329,0)</f>
        <v>0</v>
      </c>
      <c r="BI329" s="181" t="n">
        <f aca="false">IF($N$329="nulová",$J$329,0)</f>
        <v>0</v>
      </c>
      <c r="BJ329" s="112" t="s">
        <v>11</v>
      </c>
      <c r="BK329" s="181" t="n">
        <f aca="false">ROUND($I$329*$H$329,0)</f>
        <v>0</v>
      </c>
      <c r="BL329" s="112" t="s">
        <v>333</v>
      </c>
      <c r="BM329" s="112" t="s">
        <v>2140</v>
      </c>
    </row>
    <row r="330" s="11" customFormat="true" ht="27" hidden="false" customHeight="true" outlineLevel="0" collapsed="false">
      <c r="B330" s="32"/>
      <c r="D330" s="182" t="s">
        <v>206</v>
      </c>
      <c r="F330" s="183" t="s">
        <v>2141</v>
      </c>
      <c r="I330" s="116"/>
      <c r="L330" s="32"/>
      <c r="M330" s="184"/>
      <c r="T330" s="65"/>
      <c r="AT330" s="11" t="s">
        <v>206</v>
      </c>
      <c r="AU330" s="11" t="s">
        <v>82</v>
      </c>
    </row>
    <row r="331" s="11" customFormat="true" ht="15.75" hidden="false" customHeight="true" outlineLevel="0" collapsed="false">
      <c r="B331" s="203"/>
      <c r="D331" s="186" t="s">
        <v>221</v>
      </c>
      <c r="E331" s="204"/>
      <c r="F331" s="205" t="s">
        <v>1956</v>
      </c>
      <c r="H331" s="204"/>
      <c r="I331" s="116"/>
      <c r="L331" s="203"/>
      <c r="M331" s="206"/>
      <c r="T331" s="207"/>
      <c r="AT331" s="204" t="s">
        <v>221</v>
      </c>
      <c r="AU331" s="204" t="s">
        <v>82</v>
      </c>
      <c r="AV331" s="204" t="s">
        <v>11</v>
      </c>
      <c r="AW331" s="204" t="s">
        <v>159</v>
      </c>
      <c r="AX331" s="204" t="s">
        <v>74</v>
      </c>
      <c r="AY331" s="204" t="s">
        <v>196</v>
      </c>
    </row>
    <row r="332" s="11" customFormat="true" ht="15.75" hidden="false" customHeight="true" outlineLevel="0" collapsed="false">
      <c r="B332" s="185"/>
      <c r="D332" s="186" t="s">
        <v>221</v>
      </c>
      <c r="E332" s="187"/>
      <c r="F332" s="188" t="s">
        <v>2133</v>
      </c>
      <c r="H332" s="189" t="n">
        <v>150.87</v>
      </c>
      <c r="I332" s="116"/>
      <c r="L332" s="185"/>
      <c r="M332" s="190"/>
      <c r="T332" s="191"/>
      <c r="AT332" s="187" t="s">
        <v>221</v>
      </c>
      <c r="AU332" s="187" t="s">
        <v>82</v>
      </c>
      <c r="AV332" s="187" t="s">
        <v>82</v>
      </c>
      <c r="AW332" s="187" t="s">
        <v>159</v>
      </c>
      <c r="AX332" s="187" t="s">
        <v>74</v>
      </c>
      <c r="AY332" s="187" t="s">
        <v>196</v>
      </c>
    </row>
    <row r="333" s="11" customFormat="true" ht="15.75" hidden="false" customHeight="true" outlineLevel="0" collapsed="false">
      <c r="B333" s="203"/>
      <c r="D333" s="186" t="s">
        <v>221</v>
      </c>
      <c r="E333" s="204"/>
      <c r="F333" s="205" t="s">
        <v>1958</v>
      </c>
      <c r="H333" s="204"/>
      <c r="I333" s="116"/>
      <c r="L333" s="203"/>
      <c r="M333" s="206"/>
      <c r="T333" s="207"/>
      <c r="AT333" s="204" t="s">
        <v>221</v>
      </c>
      <c r="AU333" s="204" t="s">
        <v>82</v>
      </c>
      <c r="AV333" s="204" t="s">
        <v>11</v>
      </c>
      <c r="AW333" s="204" t="s">
        <v>74</v>
      </c>
      <c r="AX333" s="204" t="s">
        <v>74</v>
      </c>
      <c r="AY333" s="204" t="s">
        <v>196</v>
      </c>
    </row>
    <row r="334" s="11" customFormat="true" ht="15.75" hidden="false" customHeight="true" outlineLevel="0" collapsed="false">
      <c r="B334" s="185"/>
      <c r="D334" s="186" t="s">
        <v>221</v>
      </c>
      <c r="E334" s="187"/>
      <c r="F334" s="188" t="s">
        <v>2142</v>
      </c>
      <c r="H334" s="189" t="n">
        <v>118.35</v>
      </c>
      <c r="I334" s="116"/>
      <c r="L334" s="185"/>
      <c r="M334" s="190"/>
      <c r="T334" s="191"/>
      <c r="AT334" s="187" t="s">
        <v>221</v>
      </c>
      <c r="AU334" s="187" t="s">
        <v>82</v>
      </c>
      <c r="AV334" s="187" t="s">
        <v>82</v>
      </c>
      <c r="AW334" s="187" t="s">
        <v>159</v>
      </c>
      <c r="AX334" s="187" t="s">
        <v>74</v>
      </c>
      <c r="AY334" s="187" t="s">
        <v>196</v>
      </c>
    </row>
    <row r="335" s="11" customFormat="true" ht="15.75" hidden="false" customHeight="true" outlineLevel="0" collapsed="false">
      <c r="B335" s="203"/>
      <c r="D335" s="186" t="s">
        <v>221</v>
      </c>
      <c r="E335" s="204"/>
      <c r="F335" s="205" t="s">
        <v>1988</v>
      </c>
      <c r="H335" s="204"/>
      <c r="I335" s="116"/>
      <c r="L335" s="203"/>
      <c r="M335" s="206"/>
      <c r="T335" s="207"/>
      <c r="AT335" s="204" t="s">
        <v>221</v>
      </c>
      <c r="AU335" s="204" t="s">
        <v>82</v>
      </c>
      <c r="AV335" s="204" t="s">
        <v>11</v>
      </c>
      <c r="AW335" s="204" t="s">
        <v>159</v>
      </c>
      <c r="AX335" s="204" t="s">
        <v>74</v>
      </c>
      <c r="AY335" s="204" t="s">
        <v>196</v>
      </c>
    </row>
    <row r="336" s="11" customFormat="true" ht="15.75" hidden="false" customHeight="true" outlineLevel="0" collapsed="false">
      <c r="B336" s="185"/>
      <c r="D336" s="186" t="s">
        <v>221</v>
      </c>
      <c r="E336" s="187"/>
      <c r="F336" s="188" t="s">
        <v>2135</v>
      </c>
      <c r="H336" s="189" t="n">
        <v>89.25</v>
      </c>
      <c r="I336" s="116"/>
      <c r="L336" s="185"/>
      <c r="M336" s="190"/>
      <c r="T336" s="191"/>
      <c r="AT336" s="187" t="s">
        <v>221</v>
      </c>
      <c r="AU336" s="187" t="s">
        <v>82</v>
      </c>
      <c r="AV336" s="187" t="s">
        <v>82</v>
      </c>
      <c r="AW336" s="187" t="s">
        <v>159</v>
      </c>
      <c r="AX336" s="187" t="s">
        <v>74</v>
      </c>
      <c r="AY336" s="187" t="s">
        <v>196</v>
      </c>
    </row>
    <row r="337" s="11" customFormat="true" ht="15.75" hidden="false" customHeight="true" outlineLevel="0" collapsed="false">
      <c r="B337" s="208"/>
      <c r="D337" s="186" t="s">
        <v>221</v>
      </c>
      <c r="E337" s="209"/>
      <c r="F337" s="210" t="s">
        <v>262</v>
      </c>
      <c r="H337" s="211" t="n">
        <v>358.47</v>
      </c>
      <c r="I337" s="116"/>
      <c r="L337" s="208"/>
      <c r="M337" s="212"/>
      <c r="T337" s="213"/>
      <c r="AT337" s="209" t="s">
        <v>221</v>
      </c>
      <c r="AU337" s="209" t="s">
        <v>82</v>
      </c>
      <c r="AV337" s="209" t="s">
        <v>204</v>
      </c>
      <c r="AW337" s="209" t="s">
        <v>159</v>
      </c>
      <c r="AX337" s="209" t="s">
        <v>11</v>
      </c>
      <c r="AY337" s="209" t="s">
        <v>196</v>
      </c>
    </row>
    <row r="338" s="11" customFormat="true" ht="15.75" hidden="false" customHeight="true" outlineLevel="0" collapsed="false">
      <c r="B338" s="32"/>
      <c r="C338" s="192" t="s">
        <v>651</v>
      </c>
      <c r="D338" s="192" t="s">
        <v>231</v>
      </c>
      <c r="E338" s="193" t="s">
        <v>2143</v>
      </c>
      <c r="F338" s="194" t="s">
        <v>2144</v>
      </c>
      <c r="G338" s="195" t="s">
        <v>266</v>
      </c>
      <c r="H338" s="196" t="n">
        <v>365.639</v>
      </c>
      <c r="I338" s="197"/>
      <c r="J338" s="198" t="n">
        <f aca="false">ROUND($I$338*$H$338,0)</f>
        <v>0</v>
      </c>
      <c r="K338" s="194" t="s">
        <v>203</v>
      </c>
      <c r="L338" s="199"/>
      <c r="M338" s="200"/>
      <c r="N338" s="201" t="s">
        <v>45</v>
      </c>
      <c r="Q338" s="179" t="n">
        <v>0.001</v>
      </c>
      <c r="R338" s="179" t="n">
        <f aca="false">$Q$338*$H$338</f>
        <v>0.365639</v>
      </c>
      <c r="S338" s="179" t="n">
        <v>0</v>
      </c>
      <c r="T338" s="180" t="n">
        <f aca="false">$S$338*$H$338</f>
        <v>0</v>
      </c>
      <c r="AR338" s="112" t="s">
        <v>493</v>
      </c>
      <c r="AT338" s="112" t="s">
        <v>231</v>
      </c>
      <c r="AU338" s="112" t="s">
        <v>82</v>
      </c>
      <c r="AY338" s="11" t="s">
        <v>196</v>
      </c>
      <c r="BE338" s="181" t="n">
        <f aca="false">IF($N$338="základní",$J$338,0)</f>
        <v>0</v>
      </c>
      <c r="BF338" s="181" t="n">
        <f aca="false">IF($N$338="snížená",$J$338,0)</f>
        <v>0</v>
      </c>
      <c r="BG338" s="181" t="n">
        <f aca="false">IF($N$338="zákl. přenesená",$J$338,0)</f>
        <v>0</v>
      </c>
      <c r="BH338" s="181" t="n">
        <f aca="false">IF($N$338="sníž. přenesená",$J$338,0)</f>
        <v>0</v>
      </c>
      <c r="BI338" s="181" t="n">
        <f aca="false">IF($N$338="nulová",$J$338,0)</f>
        <v>0</v>
      </c>
      <c r="BJ338" s="112" t="s">
        <v>11</v>
      </c>
      <c r="BK338" s="181" t="n">
        <f aca="false">ROUND($I$338*$H$338,0)</f>
        <v>0</v>
      </c>
      <c r="BL338" s="112" t="s">
        <v>333</v>
      </c>
      <c r="BM338" s="112" t="s">
        <v>2145</v>
      </c>
    </row>
    <row r="339" s="11" customFormat="true" ht="50.25" hidden="false" customHeight="true" outlineLevel="0" collapsed="false">
      <c r="B339" s="32"/>
      <c r="D339" s="182" t="s">
        <v>206</v>
      </c>
      <c r="F339" s="183" t="s">
        <v>2146</v>
      </c>
      <c r="I339" s="116"/>
      <c r="L339" s="32"/>
      <c r="M339" s="184"/>
      <c r="T339" s="65"/>
      <c r="AT339" s="11" t="s">
        <v>206</v>
      </c>
      <c r="AU339" s="11" t="s">
        <v>82</v>
      </c>
    </row>
    <row r="340" s="11" customFormat="true" ht="15.75" hidden="false" customHeight="true" outlineLevel="0" collapsed="false">
      <c r="B340" s="185"/>
      <c r="D340" s="186" t="s">
        <v>221</v>
      </c>
      <c r="F340" s="188" t="s">
        <v>2147</v>
      </c>
      <c r="H340" s="189" t="n">
        <v>365.639</v>
      </c>
      <c r="I340" s="116"/>
      <c r="L340" s="185"/>
      <c r="M340" s="190"/>
      <c r="T340" s="191"/>
      <c r="AT340" s="187" t="s">
        <v>221</v>
      </c>
      <c r="AU340" s="187" t="s">
        <v>82</v>
      </c>
      <c r="AV340" s="187" t="s">
        <v>82</v>
      </c>
      <c r="AW340" s="187" t="s">
        <v>74</v>
      </c>
      <c r="AX340" s="187" t="s">
        <v>11</v>
      </c>
      <c r="AY340" s="187" t="s">
        <v>196</v>
      </c>
    </row>
    <row r="341" s="11" customFormat="true" ht="15.75" hidden="false" customHeight="true" outlineLevel="0" collapsed="false">
      <c r="B341" s="32"/>
      <c r="C341" s="170" t="s">
        <v>657</v>
      </c>
      <c r="D341" s="170" t="s">
        <v>199</v>
      </c>
      <c r="E341" s="171" t="s">
        <v>2148</v>
      </c>
      <c r="F341" s="172" t="s">
        <v>2149</v>
      </c>
      <c r="G341" s="173" t="s">
        <v>301</v>
      </c>
      <c r="H341" s="174" t="n">
        <v>140.9</v>
      </c>
      <c r="I341" s="175"/>
      <c r="J341" s="176" t="n">
        <f aca="false">ROUND($I$341*$H$341,0)</f>
        <v>0</v>
      </c>
      <c r="K341" s="172" t="s">
        <v>203</v>
      </c>
      <c r="L341" s="32"/>
      <c r="M341" s="177"/>
      <c r="N341" s="178" t="s">
        <v>45</v>
      </c>
      <c r="Q341" s="179" t="n">
        <v>0</v>
      </c>
      <c r="R341" s="179" t="n">
        <f aca="false">$Q$341*$H$341</f>
        <v>0</v>
      </c>
      <c r="S341" s="179" t="n">
        <v>0</v>
      </c>
      <c r="T341" s="180" t="n">
        <f aca="false">$S$341*$H$341</f>
        <v>0</v>
      </c>
      <c r="AR341" s="112" t="s">
        <v>333</v>
      </c>
      <c r="AT341" s="112" t="s">
        <v>199</v>
      </c>
      <c r="AU341" s="112" t="s">
        <v>82</v>
      </c>
      <c r="AY341" s="11" t="s">
        <v>196</v>
      </c>
      <c r="BE341" s="181" t="n">
        <f aca="false">IF($N$341="základní",$J$341,0)</f>
        <v>0</v>
      </c>
      <c r="BF341" s="181" t="n">
        <f aca="false">IF($N$341="snížená",$J$341,0)</f>
        <v>0</v>
      </c>
      <c r="BG341" s="181" t="n">
        <f aca="false">IF($N$341="zákl. přenesená",$J$341,0)</f>
        <v>0</v>
      </c>
      <c r="BH341" s="181" t="n">
        <f aca="false">IF($N$341="sníž. přenesená",$J$341,0)</f>
        <v>0</v>
      </c>
      <c r="BI341" s="181" t="n">
        <f aca="false">IF($N$341="nulová",$J$341,0)</f>
        <v>0</v>
      </c>
      <c r="BJ341" s="112" t="s">
        <v>11</v>
      </c>
      <c r="BK341" s="181" t="n">
        <f aca="false">ROUND($I$341*$H$341,0)</f>
        <v>0</v>
      </c>
      <c r="BL341" s="112" t="s">
        <v>333</v>
      </c>
      <c r="BM341" s="112" t="s">
        <v>2150</v>
      </c>
    </row>
    <row r="342" s="11" customFormat="true" ht="16.5" hidden="false" customHeight="true" outlineLevel="0" collapsed="false">
      <c r="B342" s="32"/>
      <c r="D342" s="182" t="s">
        <v>206</v>
      </c>
      <c r="F342" s="183" t="s">
        <v>2151</v>
      </c>
      <c r="I342" s="116"/>
      <c r="L342" s="32"/>
      <c r="M342" s="184"/>
      <c r="T342" s="65"/>
      <c r="AT342" s="11" t="s">
        <v>206</v>
      </c>
      <c r="AU342" s="11" t="s">
        <v>82</v>
      </c>
    </row>
    <row r="343" s="11" customFormat="true" ht="15.75" hidden="false" customHeight="true" outlineLevel="0" collapsed="false">
      <c r="B343" s="203"/>
      <c r="D343" s="186" t="s">
        <v>221</v>
      </c>
      <c r="E343" s="204"/>
      <c r="F343" s="205" t="s">
        <v>1956</v>
      </c>
      <c r="H343" s="204"/>
      <c r="I343" s="116"/>
      <c r="L343" s="203"/>
      <c r="M343" s="206"/>
      <c r="T343" s="207"/>
      <c r="AT343" s="204" t="s">
        <v>221</v>
      </c>
      <c r="AU343" s="204" t="s">
        <v>82</v>
      </c>
      <c r="AV343" s="204" t="s">
        <v>11</v>
      </c>
      <c r="AW343" s="204" t="s">
        <v>159</v>
      </c>
      <c r="AX343" s="204" t="s">
        <v>74</v>
      </c>
      <c r="AY343" s="204" t="s">
        <v>196</v>
      </c>
    </row>
    <row r="344" s="11" customFormat="true" ht="15.75" hidden="false" customHeight="true" outlineLevel="0" collapsed="false">
      <c r="B344" s="185"/>
      <c r="D344" s="186" t="s">
        <v>221</v>
      </c>
      <c r="E344" s="187"/>
      <c r="F344" s="188" t="s">
        <v>2152</v>
      </c>
      <c r="H344" s="189" t="n">
        <v>49.6</v>
      </c>
      <c r="I344" s="116"/>
      <c r="L344" s="185"/>
      <c r="M344" s="190"/>
      <c r="T344" s="191"/>
      <c r="AT344" s="187" t="s">
        <v>221</v>
      </c>
      <c r="AU344" s="187" t="s">
        <v>82</v>
      </c>
      <c r="AV344" s="187" t="s">
        <v>82</v>
      </c>
      <c r="AW344" s="187" t="s">
        <v>159</v>
      </c>
      <c r="AX344" s="187" t="s">
        <v>74</v>
      </c>
      <c r="AY344" s="187" t="s">
        <v>196</v>
      </c>
    </row>
    <row r="345" s="11" customFormat="true" ht="15.75" hidden="false" customHeight="true" outlineLevel="0" collapsed="false">
      <c r="B345" s="203"/>
      <c r="D345" s="186" t="s">
        <v>221</v>
      </c>
      <c r="E345" s="204"/>
      <c r="F345" s="205" t="s">
        <v>1958</v>
      </c>
      <c r="H345" s="204"/>
      <c r="I345" s="116"/>
      <c r="L345" s="203"/>
      <c r="M345" s="206"/>
      <c r="T345" s="207"/>
      <c r="AT345" s="204" t="s">
        <v>221</v>
      </c>
      <c r="AU345" s="204" t="s">
        <v>82</v>
      </c>
      <c r="AV345" s="204" t="s">
        <v>11</v>
      </c>
      <c r="AW345" s="204" t="s">
        <v>74</v>
      </c>
      <c r="AX345" s="204" t="s">
        <v>74</v>
      </c>
      <c r="AY345" s="204" t="s">
        <v>196</v>
      </c>
    </row>
    <row r="346" s="11" customFormat="true" ht="15.75" hidden="false" customHeight="true" outlineLevel="0" collapsed="false">
      <c r="B346" s="185"/>
      <c r="D346" s="186" t="s">
        <v>221</v>
      </c>
      <c r="E346" s="187"/>
      <c r="F346" s="188" t="s">
        <v>2153</v>
      </c>
      <c r="H346" s="189" t="n">
        <v>49.4</v>
      </c>
      <c r="I346" s="116"/>
      <c r="L346" s="185"/>
      <c r="M346" s="190"/>
      <c r="T346" s="191"/>
      <c r="AT346" s="187" t="s">
        <v>221</v>
      </c>
      <c r="AU346" s="187" t="s">
        <v>82</v>
      </c>
      <c r="AV346" s="187" t="s">
        <v>82</v>
      </c>
      <c r="AW346" s="187" t="s">
        <v>159</v>
      </c>
      <c r="AX346" s="187" t="s">
        <v>74</v>
      </c>
      <c r="AY346" s="187" t="s">
        <v>196</v>
      </c>
    </row>
    <row r="347" s="11" customFormat="true" ht="15.75" hidden="false" customHeight="true" outlineLevel="0" collapsed="false">
      <c r="B347" s="203"/>
      <c r="D347" s="186" t="s">
        <v>221</v>
      </c>
      <c r="E347" s="204"/>
      <c r="F347" s="205" t="s">
        <v>1988</v>
      </c>
      <c r="H347" s="204"/>
      <c r="I347" s="116"/>
      <c r="L347" s="203"/>
      <c r="M347" s="206"/>
      <c r="T347" s="207"/>
      <c r="AT347" s="204" t="s">
        <v>221</v>
      </c>
      <c r="AU347" s="204" t="s">
        <v>82</v>
      </c>
      <c r="AV347" s="204" t="s">
        <v>11</v>
      </c>
      <c r="AW347" s="204" t="s">
        <v>159</v>
      </c>
      <c r="AX347" s="204" t="s">
        <v>74</v>
      </c>
      <c r="AY347" s="204" t="s">
        <v>196</v>
      </c>
    </row>
    <row r="348" s="11" customFormat="true" ht="15.75" hidden="false" customHeight="true" outlineLevel="0" collapsed="false">
      <c r="B348" s="185"/>
      <c r="D348" s="186" t="s">
        <v>221</v>
      </c>
      <c r="E348" s="187"/>
      <c r="F348" s="188" t="s">
        <v>2154</v>
      </c>
      <c r="H348" s="189" t="n">
        <v>41.9</v>
      </c>
      <c r="I348" s="116"/>
      <c r="L348" s="185"/>
      <c r="M348" s="190"/>
      <c r="T348" s="191"/>
      <c r="AT348" s="187" t="s">
        <v>221</v>
      </c>
      <c r="AU348" s="187" t="s">
        <v>82</v>
      </c>
      <c r="AV348" s="187" t="s">
        <v>82</v>
      </c>
      <c r="AW348" s="187" t="s">
        <v>159</v>
      </c>
      <c r="AX348" s="187" t="s">
        <v>74</v>
      </c>
      <c r="AY348" s="187" t="s">
        <v>196</v>
      </c>
    </row>
    <row r="349" s="11" customFormat="true" ht="15.75" hidden="false" customHeight="true" outlineLevel="0" collapsed="false">
      <c r="B349" s="208"/>
      <c r="D349" s="186" t="s">
        <v>221</v>
      </c>
      <c r="E349" s="209"/>
      <c r="F349" s="210" t="s">
        <v>262</v>
      </c>
      <c r="H349" s="211" t="n">
        <v>140.9</v>
      </c>
      <c r="I349" s="116"/>
      <c r="L349" s="208"/>
      <c r="M349" s="212"/>
      <c r="T349" s="213"/>
      <c r="AT349" s="209" t="s">
        <v>221</v>
      </c>
      <c r="AU349" s="209" t="s">
        <v>82</v>
      </c>
      <c r="AV349" s="209" t="s">
        <v>204</v>
      </c>
      <c r="AW349" s="209" t="s">
        <v>159</v>
      </c>
      <c r="AX349" s="209" t="s">
        <v>11</v>
      </c>
      <c r="AY349" s="209" t="s">
        <v>196</v>
      </c>
    </row>
    <row r="350" s="11" customFormat="true" ht="15.75" hidden="false" customHeight="true" outlineLevel="0" collapsed="false">
      <c r="B350" s="32"/>
      <c r="C350" s="192" t="s">
        <v>663</v>
      </c>
      <c r="D350" s="192" t="s">
        <v>231</v>
      </c>
      <c r="E350" s="193" t="s">
        <v>2155</v>
      </c>
      <c r="F350" s="194" t="s">
        <v>2156</v>
      </c>
      <c r="G350" s="195" t="s">
        <v>301</v>
      </c>
      <c r="H350" s="196" t="n">
        <v>147.945</v>
      </c>
      <c r="I350" s="197"/>
      <c r="J350" s="198" t="n">
        <f aca="false">ROUND($I$350*$H$350,0)</f>
        <v>0</v>
      </c>
      <c r="K350" s="194" t="s">
        <v>203</v>
      </c>
      <c r="L350" s="199"/>
      <c r="M350" s="200"/>
      <c r="N350" s="201" t="s">
        <v>45</v>
      </c>
      <c r="Q350" s="179" t="n">
        <v>5E-005</v>
      </c>
      <c r="R350" s="179" t="n">
        <f aca="false">$Q$350*$H$350</f>
        <v>0.00739725</v>
      </c>
      <c r="S350" s="179" t="n">
        <v>0</v>
      </c>
      <c r="T350" s="180" t="n">
        <f aca="false">$S$350*$H$350</f>
        <v>0</v>
      </c>
      <c r="AR350" s="112" t="s">
        <v>493</v>
      </c>
      <c r="AT350" s="112" t="s">
        <v>231</v>
      </c>
      <c r="AU350" s="112" t="s">
        <v>82</v>
      </c>
      <c r="AY350" s="11" t="s">
        <v>196</v>
      </c>
      <c r="BE350" s="181" t="n">
        <f aca="false">IF($N$350="základní",$J$350,0)</f>
        <v>0</v>
      </c>
      <c r="BF350" s="181" t="n">
        <f aca="false">IF($N$350="snížená",$J$350,0)</f>
        <v>0</v>
      </c>
      <c r="BG350" s="181" t="n">
        <f aca="false">IF($N$350="zákl. přenesená",$J$350,0)</f>
        <v>0</v>
      </c>
      <c r="BH350" s="181" t="n">
        <f aca="false">IF($N$350="sníž. přenesená",$J$350,0)</f>
        <v>0</v>
      </c>
      <c r="BI350" s="181" t="n">
        <f aca="false">IF($N$350="nulová",$J$350,0)</f>
        <v>0</v>
      </c>
      <c r="BJ350" s="112" t="s">
        <v>11</v>
      </c>
      <c r="BK350" s="181" t="n">
        <f aca="false">ROUND($I$350*$H$350,0)</f>
        <v>0</v>
      </c>
      <c r="BL350" s="112" t="s">
        <v>333</v>
      </c>
      <c r="BM350" s="112" t="s">
        <v>2157</v>
      </c>
    </row>
    <row r="351" s="11" customFormat="true" ht="16.5" hidden="false" customHeight="true" outlineLevel="0" collapsed="false">
      <c r="B351" s="32"/>
      <c r="D351" s="182" t="s">
        <v>206</v>
      </c>
      <c r="F351" s="183" t="s">
        <v>2158</v>
      </c>
      <c r="I351" s="116"/>
      <c r="L351" s="32"/>
      <c r="M351" s="184"/>
      <c r="T351" s="65"/>
      <c r="AT351" s="11" t="s">
        <v>206</v>
      </c>
      <c r="AU351" s="11" t="s">
        <v>82</v>
      </c>
    </row>
    <row r="352" s="11" customFormat="true" ht="15.75" hidden="false" customHeight="true" outlineLevel="0" collapsed="false">
      <c r="B352" s="185"/>
      <c r="D352" s="186" t="s">
        <v>221</v>
      </c>
      <c r="E352" s="187"/>
      <c r="F352" s="188" t="s">
        <v>2159</v>
      </c>
      <c r="H352" s="189" t="n">
        <v>147.945</v>
      </c>
      <c r="I352" s="116"/>
      <c r="L352" s="185"/>
      <c r="M352" s="190"/>
      <c r="T352" s="191"/>
      <c r="AT352" s="187" t="s">
        <v>221</v>
      </c>
      <c r="AU352" s="187" t="s">
        <v>82</v>
      </c>
      <c r="AV352" s="187" t="s">
        <v>82</v>
      </c>
      <c r="AW352" s="187" t="s">
        <v>159</v>
      </c>
      <c r="AX352" s="187" t="s">
        <v>11</v>
      </c>
      <c r="AY352" s="187" t="s">
        <v>196</v>
      </c>
    </row>
    <row r="353" s="11" customFormat="true" ht="15.75" hidden="false" customHeight="true" outlineLevel="0" collapsed="false">
      <c r="B353" s="32"/>
      <c r="C353" s="170" t="s">
        <v>671</v>
      </c>
      <c r="D353" s="170" t="s">
        <v>199</v>
      </c>
      <c r="E353" s="171" t="s">
        <v>2160</v>
      </c>
      <c r="F353" s="172" t="s">
        <v>2161</v>
      </c>
      <c r="G353" s="173" t="s">
        <v>266</v>
      </c>
      <c r="H353" s="174" t="n">
        <v>358.47</v>
      </c>
      <c r="I353" s="175"/>
      <c r="J353" s="176" t="n">
        <f aca="false">ROUND($I$353*$H$353,0)</f>
        <v>0</v>
      </c>
      <c r="K353" s="172" t="s">
        <v>203</v>
      </c>
      <c r="L353" s="32"/>
      <c r="M353" s="177"/>
      <c r="N353" s="178" t="s">
        <v>45</v>
      </c>
      <c r="Q353" s="179" t="n">
        <v>0</v>
      </c>
      <c r="R353" s="179" t="n">
        <f aca="false">$Q$353*$H$353</f>
        <v>0</v>
      </c>
      <c r="S353" s="179" t="n">
        <v>0</v>
      </c>
      <c r="T353" s="180" t="n">
        <f aca="false">$S$353*$H$353</f>
        <v>0</v>
      </c>
      <c r="AR353" s="112" t="s">
        <v>333</v>
      </c>
      <c r="AT353" s="112" t="s">
        <v>199</v>
      </c>
      <c r="AU353" s="112" t="s">
        <v>82</v>
      </c>
      <c r="AY353" s="11" t="s">
        <v>196</v>
      </c>
      <c r="BE353" s="181" t="n">
        <f aca="false">IF($N$353="základní",$J$353,0)</f>
        <v>0</v>
      </c>
      <c r="BF353" s="181" t="n">
        <f aca="false">IF($N$353="snížená",$J$353,0)</f>
        <v>0</v>
      </c>
      <c r="BG353" s="181" t="n">
        <f aca="false">IF($N$353="zákl. přenesená",$J$353,0)</f>
        <v>0</v>
      </c>
      <c r="BH353" s="181" t="n">
        <f aca="false">IF($N$353="sníž. přenesená",$J$353,0)</f>
        <v>0</v>
      </c>
      <c r="BI353" s="181" t="n">
        <f aca="false">IF($N$353="nulová",$J$353,0)</f>
        <v>0</v>
      </c>
      <c r="BJ353" s="112" t="s">
        <v>11</v>
      </c>
      <c r="BK353" s="181" t="n">
        <f aca="false">ROUND($I$353*$H$353,0)</f>
        <v>0</v>
      </c>
      <c r="BL353" s="112" t="s">
        <v>333</v>
      </c>
      <c r="BM353" s="112" t="s">
        <v>2162</v>
      </c>
    </row>
    <row r="354" s="11" customFormat="true" ht="27" hidden="false" customHeight="true" outlineLevel="0" collapsed="false">
      <c r="B354" s="32"/>
      <c r="D354" s="182" t="s">
        <v>206</v>
      </c>
      <c r="F354" s="183" t="s">
        <v>2163</v>
      </c>
      <c r="I354" s="116"/>
      <c r="L354" s="32"/>
      <c r="M354" s="184"/>
      <c r="T354" s="65"/>
      <c r="AT354" s="11" t="s">
        <v>206</v>
      </c>
      <c r="AU354" s="11" t="s">
        <v>82</v>
      </c>
    </row>
    <row r="355" s="11" customFormat="true" ht="15.75" hidden="false" customHeight="true" outlineLevel="0" collapsed="false">
      <c r="B355" s="32"/>
      <c r="C355" s="192" t="s">
        <v>677</v>
      </c>
      <c r="D355" s="192" t="s">
        <v>231</v>
      </c>
      <c r="E355" s="193" t="s">
        <v>2164</v>
      </c>
      <c r="F355" s="194" t="s">
        <v>2165</v>
      </c>
      <c r="G355" s="195" t="s">
        <v>266</v>
      </c>
      <c r="H355" s="196" t="n">
        <v>394.317</v>
      </c>
      <c r="I355" s="197"/>
      <c r="J355" s="198" t="n">
        <f aca="false">ROUND($I$355*$H$355,0)</f>
        <v>0</v>
      </c>
      <c r="K355" s="194" t="s">
        <v>203</v>
      </c>
      <c r="L355" s="199"/>
      <c r="M355" s="200"/>
      <c r="N355" s="201" t="s">
        <v>45</v>
      </c>
      <c r="Q355" s="179" t="n">
        <v>0.00011</v>
      </c>
      <c r="R355" s="179" t="n">
        <f aca="false">$Q$355*$H$355</f>
        <v>0.04337487</v>
      </c>
      <c r="S355" s="179" t="n">
        <v>0</v>
      </c>
      <c r="T355" s="180" t="n">
        <f aca="false">$S$355*$H$355</f>
        <v>0</v>
      </c>
      <c r="AR355" s="112" t="s">
        <v>493</v>
      </c>
      <c r="AT355" s="112" t="s">
        <v>231</v>
      </c>
      <c r="AU355" s="112" t="s">
        <v>82</v>
      </c>
      <c r="AY355" s="11" t="s">
        <v>196</v>
      </c>
      <c r="BE355" s="181" t="n">
        <f aca="false">IF($N$355="základní",$J$355,0)</f>
        <v>0</v>
      </c>
      <c r="BF355" s="181" t="n">
        <f aca="false">IF($N$355="snížená",$J$355,0)</f>
        <v>0</v>
      </c>
      <c r="BG355" s="181" t="n">
        <f aca="false">IF($N$355="zákl. přenesená",$J$355,0)</f>
        <v>0</v>
      </c>
      <c r="BH355" s="181" t="n">
        <f aca="false">IF($N$355="sníž. přenesená",$J$355,0)</f>
        <v>0</v>
      </c>
      <c r="BI355" s="181" t="n">
        <f aca="false">IF($N$355="nulová",$J$355,0)</f>
        <v>0</v>
      </c>
      <c r="BJ355" s="112" t="s">
        <v>11</v>
      </c>
      <c r="BK355" s="181" t="n">
        <f aca="false">ROUND($I$355*$H$355,0)</f>
        <v>0</v>
      </c>
      <c r="BL355" s="112" t="s">
        <v>333</v>
      </c>
      <c r="BM355" s="112" t="s">
        <v>2166</v>
      </c>
    </row>
    <row r="356" s="11" customFormat="true" ht="16.5" hidden="false" customHeight="true" outlineLevel="0" collapsed="false">
      <c r="B356" s="32"/>
      <c r="D356" s="182" t="s">
        <v>206</v>
      </c>
      <c r="F356" s="183" t="s">
        <v>2167</v>
      </c>
      <c r="I356" s="116"/>
      <c r="L356" s="32"/>
      <c r="M356" s="184"/>
      <c r="T356" s="65"/>
      <c r="AT356" s="11" t="s">
        <v>206</v>
      </c>
      <c r="AU356" s="11" t="s">
        <v>82</v>
      </c>
    </row>
    <row r="357" s="11" customFormat="true" ht="30.75" hidden="false" customHeight="true" outlineLevel="0" collapsed="false">
      <c r="B357" s="32"/>
      <c r="D357" s="186" t="s">
        <v>237</v>
      </c>
      <c r="F357" s="202" t="s">
        <v>2168</v>
      </c>
      <c r="I357" s="116"/>
      <c r="L357" s="32"/>
      <c r="M357" s="184"/>
      <c r="T357" s="65"/>
      <c r="AT357" s="11" t="s">
        <v>237</v>
      </c>
      <c r="AU357" s="11" t="s">
        <v>82</v>
      </c>
    </row>
    <row r="358" s="11" customFormat="true" ht="15.75" hidden="false" customHeight="true" outlineLevel="0" collapsed="false">
      <c r="B358" s="185"/>
      <c r="D358" s="186" t="s">
        <v>221</v>
      </c>
      <c r="F358" s="188" t="s">
        <v>2169</v>
      </c>
      <c r="H358" s="189" t="n">
        <v>394.317</v>
      </c>
      <c r="I358" s="116"/>
      <c r="L358" s="185"/>
      <c r="M358" s="190"/>
      <c r="T358" s="191"/>
      <c r="AT358" s="187" t="s">
        <v>221</v>
      </c>
      <c r="AU358" s="187" t="s">
        <v>82</v>
      </c>
      <c r="AV358" s="187" t="s">
        <v>82</v>
      </c>
      <c r="AW358" s="187" t="s">
        <v>74</v>
      </c>
      <c r="AX358" s="187" t="s">
        <v>11</v>
      </c>
      <c r="AY358" s="187" t="s">
        <v>196</v>
      </c>
    </row>
    <row r="359" s="11" customFormat="true" ht="15.75" hidden="false" customHeight="true" outlineLevel="0" collapsed="false">
      <c r="B359" s="32"/>
      <c r="C359" s="170" t="s">
        <v>683</v>
      </c>
      <c r="D359" s="170" t="s">
        <v>199</v>
      </c>
      <c r="E359" s="171" t="s">
        <v>2170</v>
      </c>
      <c r="F359" s="172" t="s">
        <v>2171</v>
      </c>
      <c r="G359" s="173" t="s">
        <v>226</v>
      </c>
      <c r="H359" s="174" t="n">
        <v>0.416</v>
      </c>
      <c r="I359" s="175"/>
      <c r="J359" s="176" t="n">
        <f aca="false">ROUND($I$359*$H$359,0)</f>
        <v>0</v>
      </c>
      <c r="K359" s="172" t="s">
        <v>203</v>
      </c>
      <c r="L359" s="32"/>
      <c r="M359" s="177"/>
      <c r="N359" s="178" t="s">
        <v>45</v>
      </c>
      <c r="Q359" s="179" t="n">
        <v>0</v>
      </c>
      <c r="R359" s="179" t="n">
        <f aca="false">$Q$359*$H$359</f>
        <v>0</v>
      </c>
      <c r="S359" s="179" t="n">
        <v>0</v>
      </c>
      <c r="T359" s="180" t="n">
        <f aca="false">$S$359*$H$359</f>
        <v>0</v>
      </c>
      <c r="AR359" s="112" t="s">
        <v>333</v>
      </c>
      <c r="AT359" s="112" t="s">
        <v>199</v>
      </c>
      <c r="AU359" s="112" t="s">
        <v>82</v>
      </c>
      <c r="AY359" s="11" t="s">
        <v>196</v>
      </c>
      <c r="BE359" s="181" t="n">
        <f aca="false">IF($N$359="základní",$J$359,0)</f>
        <v>0</v>
      </c>
      <c r="BF359" s="181" t="n">
        <f aca="false">IF($N$359="snížená",$J$359,0)</f>
        <v>0</v>
      </c>
      <c r="BG359" s="181" t="n">
        <f aca="false">IF($N$359="zákl. přenesená",$J$359,0)</f>
        <v>0</v>
      </c>
      <c r="BH359" s="181" t="n">
        <f aca="false">IF($N$359="sníž. přenesená",$J$359,0)</f>
        <v>0</v>
      </c>
      <c r="BI359" s="181" t="n">
        <f aca="false">IF($N$359="nulová",$J$359,0)</f>
        <v>0</v>
      </c>
      <c r="BJ359" s="112" t="s">
        <v>11</v>
      </c>
      <c r="BK359" s="181" t="n">
        <f aca="false">ROUND($I$359*$H$359,0)</f>
        <v>0</v>
      </c>
      <c r="BL359" s="112" t="s">
        <v>333</v>
      </c>
      <c r="BM359" s="112" t="s">
        <v>2172</v>
      </c>
    </row>
    <row r="360" s="11" customFormat="true" ht="27" hidden="false" customHeight="true" outlineLevel="0" collapsed="false">
      <c r="B360" s="32"/>
      <c r="D360" s="182" t="s">
        <v>206</v>
      </c>
      <c r="F360" s="183" t="s">
        <v>2173</v>
      </c>
      <c r="I360" s="116"/>
      <c r="L360" s="32"/>
      <c r="M360" s="184"/>
      <c r="T360" s="65"/>
      <c r="AT360" s="11" t="s">
        <v>206</v>
      </c>
      <c r="AU360" s="11" t="s">
        <v>82</v>
      </c>
    </row>
    <row r="361" s="158" customFormat="true" ht="30.75" hidden="false" customHeight="true" outlineLevel="0" collapsed="false">
      <c r="B361" s="159"/>
      <c r="D361" s="160" t="s">
        <v>73</v>
      </c>
      <c r="E361" s="168" t="s">
        <v>2174</v>
      </c>
      <c r="F361" s="168" t="s">
        <v>2175</v>
      </c>
      <c r="I361" s="162"/>
      <c r="J361" s="169" t="n">
        <f aca="false">$BK$361</f>
        <v>0</v>
      </c>
      <c r="L361" s="159"/>
      <c r="M361" s="164"/>
      <c r="P361" s="165" t="n">
        <f aca="false">SUM($P$362:$P$417)</f>
        <v>0</v>
      </c>
      <c r="R361" s="165" t="n">
        <f aca="false">SUM($R$362:$R$417)</f>
        <v>0.64897963</v>
      </c>
      <c r="T361" s="166" t="n">
        <f aca="false">SUM($T$362:$T$417)</f>
        <v>11.1058182</v>
      </c>
      <c r="AR361" s="160" t="s">
        <v>82</v>
      </c>
      <c r="AT361" s="160" t="s">
        <v>73</v>
      </c>
      <c r="AU361" s="160" t="s">
        <v>11</v>
      </c>
      <c r="AY361" s="160" t="s">
        <v>196</v>
      </c>
      <c r="BK361" s="167" t="n">
        <f aca="false">SUM($BK$362:$BK$417)</f>
        <v>0</v>
      </c>
    </row>
    <row r="362" s="11" customFormat="true" ht="15.75" hidden="false" customHeight="true" outlineLevel="0" collapsed="false">
      <c r="B362" s="32"/>
      <c r="C362" s="170" t="s">
        <v>688</v>
      </c>
      <c r="D362" s="170" t="s">
        <v>199</v>
      </c>
      <c r="E362" s="171" t="s">
        <v>2176</v>
      </c>
      <c r="F362" s="172" t="s">
        <v>2177</v>
      </c>
      <c r="G362" s="173" t="s">
        <v>202</v>
      </c>
      <c r="H362" s="174" t="n">
        <v>14</v>
      </c>
      <c r="I362" s="175"/>
      <c r="J362" s="176" t="n">
        <f aca="false">ROUND($I$362*$H$362,0)</f>
        <v>0</v>
      </c>
      <c r="K362" s="172" t="s">
        <v>203</v>
      </c>
      <c r="L362" s="32"/>
      <c r="M362" s="177"/>
      <c r="N362" s="178" t="s">
        <v>45</v>
      </c>
      <c r="Q362" s="179" t="n">
        <v>0.00267</v>
      </c>
      <c r="R362" s="179" t="n">
        <f aca="false">$Q$362*$H$362</f>
        <v>0.03738</v>
      </c>
      <c r="S362" s="179" t="n">
        <v>0</v>
      </c>
      <c r="T362" s="180" t="n">
        <f aca="false">$S$362*$H$362</f>
        <v>0</v>
      </c>
      <c r="AR362" s="112" t="s">
        <v>333</v>
      </c>
      <c r="AT362" s="112" t="s">
        <v>199</v>
      </c>
      <c r="AU362" s="112" t="s">
        <v>82</v>
      </c>
      <c r="AY362" s="11" t="s">
        <v>196</v>
      </c>
      <c r="BE362" s="181" t="n">
        <f aca="false">IF($N$362="základní",$J$362,0)</f>
        <v>0</v>
      </c>
      <c r="BF362" s="181" t="n">
        <f aca="false">IF($N$362="snížená",$J$362,0)</f>
        <v>0</v>
      </c>
      <c r="BG362" s="181" t="n">
        <f aca="false">IF($N$362="zákl. přenesená",$J$362,0)</f>
        <v>0</v>
      </c>
      <c r="BH362" s="181" t="n">
        <f aca="false">IF($N$362="sníž. přenesená",$J$362,0)</f>
        <v>0</v>
      </c>
      <c r="BI362" s="181" t="n">
        <f aca="false">IF($N$362="nulová",$J$362,0)</f>
        <v>0</v>
      </c>
      <c r="BJ362" s="112" t="s">
        <v>11</v>
      </c>
      <c r="BK362" s="181" t="n">
        <f aca="false">ROUND($I$362*$H$362,0)</f>
        <v>0</v>
      </c>
      <c r="BL362" s="112" t="s">
        <v>333</v>
      </c>
      <c r="BM362" s="112" t="s">
        <v>2178</v>
      </c>
    </row>
    <row r="363" s="11" customFormat="true" ht="27" hidden="false" customHeight="true" outlineLevel="0" collapsed="false">
      <c r="B363" s="32"/>
      <c r="D363" s="182" t="s">
        <v>206</v>
      </c>
      <c r="F363" s="183" t="s">
        <v>2179</v>
      </c>
      <c r="I363" s="116"/>
      <c r="L363" s="32"/>
      <c r="M363" s="184"/>
      <c r="T363" s="65"/>
      <c r="AT363" s="11" t="s">
        <v>206</v>
      </c>
      <c r="AU363" s="11" t="s">
        <v>82</v>
      </c>
    </row>
    <row r="364" s="11" customFormat="true" ht="15.75" hidden="false" customHeight="true" outlineLevel="0" collapsed="false">
      <c r="B364" s="185"/>
      <c r="D364" s="186" t="s">
        <v>221</v>
      </c>
      <c r="E364" s="187"/>
      <c r="F364" s="188" t="s">
        <v>2180</v>
      </c>
      <c r="H364" s="189" t="n">
        <v>14</v>
      </c>
      <c r="I364" s="116"/>
      <c r="L364" s="185"/>
      <c r="M364" s="190"/>
      <c r="T364" s="191"/>
      <c r="AT364" s="187" t="s">
        <v>221</v>
      </c>
      <c r="AU364" s="187" t="s">
        <v>82</v>
      </c>
      <c r="AV364" s="187" t="s">
        <v>82</v>
      </c>
      <c r="AW364" s="187" t="s">
        <v>159</v>
      </c>
      <c r="AX364" s="187" t="s">
        <v>11</v>
      </c>
      <c r="AY364" s="187" t="s">
        <v>196</v>
      </c>
    </row>
    <row r="365" s="11" customFormat="true" ht="15.75" hidden="false" customHeight="true" outlineLevel="0" collapsed="false">
      <c r="B365" s="32"/>
      <c r="C365" s="192" t="s">
        <v>698</v>
      </c>
      <c r="D365" s="192" t="s">
        <v>231</v>
      </c>
      <c r="E365" s="193" t="s">
        <v>2181</v>
      </c>
      <c r="F365" s="194" t="s">
        <v>2182</v>
      </c>
      <c r="G365" s="195" t="s">
        <v>202</v>
      </c>
      <c r="H365" s="196" t="n">
        <v>14</v>
      </c>
      <c r="I365" s="197"/>
      <c r="J365" s="198" t="n">
        <f aca="false">ROUND($I$365*$H$365,0)</f>
        <v>0</v>
      </c>
      <c r="K365" s="194"/>
      <c r="L365" s="199"/>
      <c r="M365" s="200"/>
      <c r="N365" s="201" t="s">
        <v>45</v>
      </c>
      <c r="Q365" s="179" t="n">
        <v>0</v>
      </c>
      <c r="R365" s="179" t="n">
        <f aca="false">$Q$365*$H$365</f>
        <v>0</v>
      </c>
      <c r="S365" s="179" t="n">
        <v>0</v>
      </c>
      <c r="T365" s="180" t="n">
        <f aca="false">$S$365*$H$365</f>
        <v>0</v>
      </c>
      <c r="AR365" s="112" t="s">
        <v>493</v>
      </c>
      <c r="AT365" s="112" t="s">
        <v>231</v>
      </c>
      <c r="AU365" s="112" t="s">
        <v>82</v>
      </c>
      <c r="AY365" s="11" t="s">
        <v>196</v>
      </c>
      <c r="BE365" s="181" t="n">
        <f aca="false">IF($N$365="základní",$J$365,0)</f>
        <v>0</v>
      </c>
      <c r="BF365" s="181" t="n">
        <f aca="false">IF($N$365="snížená",$J$365,0)</f>
        <v>0</v>
      </c>
      <c r="BG365" s="181" t="n">
        <f aca="false">IF($N$365="zákl. přenesená",$J$365,0)</f>
        <v>0</v>
      </c>
      <c r="BH365" s="181" t="n">
        <f aca="false">IF($N$365="sníž. přenesená",$J$365,0)</f>
        <v>0</v>
      </c>
      <c r="BI365" s="181" t="n">
        <f aca="false">IF($N$365="nulová",$J$365,0)</f>
        <v>0</v>
      </c>
      <c r="BJ365" s="112" t="s">
        <v>11</v>
      </c>
      <c r="BK365" s="181" t="n">
        <f aca="false">ROUND($I$365*$H$365,0)</f>
        <v>0</v>
      </c>
      <c r="BL365" s="112" t="s">
        <v>333</v>
      </c>
      <c r="BM365" s="112" t="s">
        <v>2183</v>
      </c>
    </row>
    <row r="366" s="11" customFormat="true" ht="15.75" hidden="false" customHeight="true" outlineLevel="0" collapsed="false">
      <c r="B366" s="32"/>
      <c r="C366" s="173" t="s">
        <v>704</v>
      </c>
      <c r="D366" s="173" t="s">
        <v>199</v>
      </c>
      <c r="E366" s="171" t="s">
        <v>2184</v>
      </c>
      <c r="F366" s="172" t="s">
        <v>2185</v>
      </c>
      <c r="G366" s="173" t="s">
        <v>266</v>
      </c>
      <c r="H366" s="174" t="n">
        <v>21.24</v>
      </c>
      <c r="I366" s="175"/>
      <c r="J366" s="176" t="n">
        <f aca="false">ROUND($I$366*$H$366,0)</f>
        <v>0</v>
      </c>
      <c r="K366" s="172" t="s">
        <v>203</v>
      </c>
      <c r="L366" s="32"/>
      <c r="M366" s="177"/>
      <c r="N366" s="178" t="s">
        <v>45</v>
      </c>
      <c r="Q366" s="179" t="n">
        <v>0.01152</v>
      </c>
      <c r="R366" s="179" t="n">
        <f aca="false">$Q$366*$H$366</f>
        <v>0.2446848</v>
      </c>
      <c r="S366" s="179" t="n">
        <v>0</v>
      </c>
      <c r="T366" s="180" t="n">
        <f aca="false">$S$366*$H$366</f>
        <v>0</v>
      </c>
      <c r="AR366" s="112" t="s">
        <v>333</v>
      </c>
      <c r="AT366" s="112" t="s">
        <v>199</v>
      </c>
      <c r="AU366" s="112" t="s">
        <v>82</v>
      </c>
      <c r="AY366" s="112" t="s">
        <v>196</v>
      </c>
      <c r="BE366" s="181" t="n">
        <f aca="false">IF($N$366="základní",$J$366,0)</f>
        <v>0</v>
      </c>
      <c r="BF366" s="181" t="n">
        <f aca="false">IF($N$366="snížená",$J$366,0)</f>
        <v>0</v>
      </c>
      <c r="BG366" s="181" t="n">
        <f aca="false">IF($N$366="zákl. přenesená",$J$366,0)</f>
        <v>0</v>
      </c>
      <c r="BH366" s="181" t="n">
        <f aca="false">IF($N$366="sníž. přenesená",$J$366,0)</f>
        <v>0</v>
      </c>
      <c r="BI366" s="181" t="n">
        <f aca="false">IF($N$366="nulová",$J$366,0)</f>
        <v>0</v>
      </c>
      <c r="BJ366" s="112" t="s">
        <v>11</v>
      </c>
      <c r="BK366" s="181" t="n">
        <f aca="false">ROUND($I$366*$H$366,0)</f>
        <v>0</v>
      </c>
      <c r="BL366" s="112" t="s">
        <v>333</v>
      </c>
      <c r="BM366" s="112" t="s">
        <v>2186</v>
      </c>
    </row>
    <row r="367" s="11" customFormat="true" ht="27" hidden="false" customHeight="true" outlineLevel="0" collapsed="false">
      <c r="B367" s="32"/>
      <c r="D367" s="182" t="s">
        <v>206</v>
      </c>
      <c r="F367" s="183" t="s">
        <v>2187</v>
      </c>
      <c r="I367" s="116"/>
      <c r="L367" s="32"/>
      <c r="M367" s="184"/>
      <c r="T367" s="65"/>
      <c r="AT367" s="11" t="s">
        <v>206</v>
      </c>
      <c r="AU367" s="11" t="s">
        <v>82</v>
      </c>
    </row>
    <row r="368" s="11" customFormat="true" ht="15.75" hidden="false" customHeight="true" outlineLevel="0" collapsed="false">
      <c r="B368" s="185"/>
      <c r="D368" s="186" t="s">
        <v>221</v>
      </c>
      <c r="E368" s="187"/>
      <c r="F368" s="188" t="s">
        <v>2188</v>
      </c>
      <c r="H368" s="189" t="n">
        <v>21.24</v>
      </c>
      <c r="I368" s="116"/>
      <c r="L368" s="185"/>
      <c r="M368" s="190"/>
      <c r="T368" s="191"/>
      <c r="AT368" s="187" t="s">
        <v>221</v>
      </c>
      <c r="AU368" s="187" t="s">
        <v>82</v>
      </c>
      <c r="AV368" s="187" t="s">
        <v>82</v>
      </c>
      <c r="AW368" s="187" t="s">
        <v>159</v>
      </c>
      <c r="AX368" s="187" t="s">
        <v>11</v>
      </c>
      <c r="AY368" s="187" t="s">
        <v>196</v>
      </c>
    </row>
    <row r="369" s="11" customFormat="true" ht="15.75" hidden="false" customHeight="true" outlineLevel="0" collapsed="false">
      <c r="B369" s="32"/>
      <c r="C369" s="170" t="s">
        <v>710</v>
      </c>
      <c r="D369" s="170" t="s">
        <v>199</v>
      </c>
      <c r="E369" s="171" t="s">
        <v>2189</v>
      </c>
      <c r="F369" s="172" t="s">
        <v>2190</v>
      </c>
      <c r="G369" s="173" t="s">
        <v>266</v>
      </c>
      <c r="H369" s="174" t="n">
        <v>20.968</v>
      </c>
      <c r="I369" s="175"/>
      <c r="J369" s="176" t="n">
        <f aca="false">ROUND($I$369*$H$369,0)</f>
        <v>0</v>
      </c>
      <c r="K369" s="172" t="s">
        <v>203</v>
      </c>
      <c r="L369" s="32"/>
      <c r="M369" s="177"/>
      <c r="N369" s="178" t="s">
        <v>45</v>
      </c>
      <c r="Q369" s="179" t="n">
        <v>0</v>
      </c>
      <c r="R369" s="179" t="n">
        <f aca="false">$Q$369*$H$369</f>
        <v>0</v>
      </c>
      <c r="S369" s="179" t="n">
        <v>0.015</v>
      </c>
      <c r="T369" s="180" t="n">
        <f aca="false">$S$369*$H$369</f>
        <v>0.31452</v>
      </c>
      <c r="AR369" s="112" t="s">
        <v>333</v>
      </c>
      <c r="AT369" s="112" t="s">
        <v>199</v>
      </c>
      <c r="AU369" s="112" t="s">
        <v>82</v>
      </c>
      <c r="AY369" s="11" t="s">
        <v>196</v>
      </c>
      <c r="BE369" s="181" t="n">
        <f aca="false">IF($N$369="základní",$J$369,0)</f>
        <v>0</v>
      </c>
      <c r="BF369" s="181" t="n">
        <f aca="false">IF($N$369="snížená",$J$369,0)</f>
        <v>0</v>
      </c>
      <c r="BG369" s="181" t="n">
        <f aca="false">IF($N$369="zákl. přenesená",$J$369,0)</f>
        <v>0</v>
      </c>
      <c r="BH369" s="181" t="n">
        <f aca="false">IF($N$369="sníž. přenesená",$J$369,0)</f>
        <v>0</v>
      </c>
      <c r="BI369" s="181" t="n">
        <f aca="false">IF($N$369="nulová",$J$369,0)</f>
        <v>0</v>
      </c>
      <c r="BJ369" s="112" t="s">
        <v>11</v>
      </c>
      <c r="BK369" s="181" t="n">
        <f aca="false">ROUND($I$369*$H$369,0)</f>
        <v>0</v>
      </c>
      <c r="BL369" s="112" t="s">
        <v>333</v>
      </c>
      <c r="BM369" s="112" t="s">
        <v>2191</v>
      </c>
    </row>
    <row r="370" s="11" customFormat="true" ht="27" hidden="false" customHeight="true" outlineLevel="0" collapsed="false">
      <c r="B370" s="32"/>
      <c r="D370" s="182" t="s">
        <v>206</v>
      </c>
      <c r="F370" s="183" t="s">
        <v>2192</v>
      </c>
      <c r="I370" s="116"/>
      <c r="L370" s="32"/>
      <c r="M370" s="184"/>
      <c r="T370" s="65"/>
      <c r="AT370" s="11" t="s">
        <v>206</v>
      </c>
      <c r="AU370" s="11" t="s">
        <v>82</v>
      </c>
    </row>
    <row r="371" s="11" customFormat="true" ht="15.75" hidden="false" customHeight="true" outlineLevel="0" collapsed="false">
      <c r="B371" s="185"/>
      <c r="D371" s="186" t="s">
        <v>221</v>
      </c>
      <c r="E371" s="187"/>
      <c r="F371" s="188" t="s">
        <v>2193</v>
      </c>
      <c r="H371" s="189" t="n">
        <v>20.968</v>
      </c>
      <c r="I371" s="116"/>
      <c r="L371" s="185"/>
      <c r="M371" s="190"/>
      <c r="T371" s="191"/>
      <c r="AT371" s="187" t="s">
        <v>221</v>
      </c>
      <c r="AU371" s="187" t="s">
        <v>82</v>
      </c>
      <c r="AV371" s="187" t="s">
        <v>82</v>
      </c>
      <c r="AW371" s="187" t="s">
        <v>159</v>
      </c>
      <c r="AX371" s="187" t="s">
        <v>11</v>
      </c>
      <c r="AY371" s="187" t="s">
        <v>196</v>
      </c>
    </row>
    <row r="372" s="11" customFormat="true" ht="15.75" hidden="false" customHeight="true" outlineLevel="0" collapsed="false">
      <c r="B372" s="32"/>
      <c r="C372" s="170" t="s">
        <v>716</v>
      </c>
      <c r="D372" s="170" t="s">
        <v>199</v>
      </c>
      <c r="E372" s="171" t="s">
        <v>2194</v>
      </c>
      <c r="F372" s="172" t="s">
        <v>2195</v>
      </c>
      <c r="G372" s="173" t="s">
        <v>218</v>
      </c>
      <c r="H372" s="174" t="n">
        <v>0.466</v>
      </c>
      <c r="I372" s="175"/>
      <c r="J372" s="176" t="n">
        <f aca="false">ROUND($I$372*$H$372,0)</f>
        <v>0</v>
      </c>
      <c r="K372" s="172" t="s">
        <v>203</v>
      </c>
      <c r="L372" s="32"/>
      <c r="M372" s="177"/>
      <c r="N372" s="178" t="s">
        <v>45</v>
      </c>
      <c r="Q372" s="179" t="n">
        <v>0.02431</v>
      </c>
      <c r="R372" s="179" t="n">
        <f aca="false">$Q$372*$H$372</f>
        <v>0.01132846</v>
      </c>
      <c r="S372" s="179" t="n">
        <v>0</v>
      </c>
      <c r="T372" s="180" t="n">
        <f aca="false">$S$372*$H$372</f>
        <v>0</v>
      </c>
      <c r="AR372" s="112" t="s">
        <v>333</v>
      </c>
      <c r="AT372" s="112" t="s">
        <v>199</v>
      </c>
      <c r="AU372" s="112" t="s">
        <v>82</v>
      </c>
      <c r="AY372" s="11" t="s">
        <v>196</v>
      </c>
      <c r="BE372" s="181" t="n">
        <f aca="false">IF($N$372="základní",$J$372,0)</f>
        <v>0</v>
      </c>
      <c r="BF372" s="181" t="n">
        <f aca="false">IF($N$372="snížená",$J$372,0)</f>
        <v>0</v>
      </c>
      <c r="BG372" s="181" t="n">
        <f aca="false">IF($N$372="zákl. přenesená",$J$372,0)</f>
        <v>0</v>
      </c>
      <c r="BH372" s="181" t="n">
        <f aca="false">IF($N$372="sníž. přenesená",$J$372,0)</f>
        <v>0</v>
      </c>
      <c r="BI372" s="181" t="n">
        <f aca="false">IF($N$372="nulová",$J$372,0)</f>
        <v>0</v>
      </c>
      <c r="BJ372" s="112" t="s">
        <v>11</v>
      </c>
      <c r="BK372" s="181" t="n">
        <f aca="false">ROUND($I$372*$H$372,0)</f>
        <v>0</v>
      </c>
      <c r="BL372" s="112" t="s">
        <v>333</v>
      </c>
      <c r="BM372" s="112" t="s">
        <v>2196</v>
      </c>
    </row>
    <row r="373" s="11" customFormat="true" ht="16.5" hidden="false" customHeight="true" outlineLevel="0" collapsed="false">
      <c r="B373" s="32"/>
      <c r="D373" s="182" t="s">
        <v>206</v>
      </c>
      <c r="F373" s="183" t="s">
        <v>2197</v>
      </c>
      <c r="I373" s="116"/>
      <c r="L373" s="32"/>
      <c r="M373" s="184"/>
      <c r="T373" s="65"/>
      <c r="AT373" s="11" t="s">
        <v>206</v>
      </c>
      <c r="AU373" s="11" t="s">
        <v>82</v>
      </c>
    </row>
    <row r="374" s="11" customFormat="true" ht="15.75" hidden="false" customHeight="true" outlineLevel="0" collapsed="false">
      <c r="B374" s="185"/>
      <c r="D374" s="186" t="s">
        <v>221</v>
      </c>
      <c r="E374" s="187"/>
      <c r="F374" s="188" t="s">
        <v>2198</v>
      </c>
      <c r="H374" s="189" t="n">
        <v>0.466</v>
      </c>
      <c r="I374" s="116"/>
      <c r="L374" s="185"/>
      <c r="M374" s="190"/>
      <c r="T374" s="191"/>
      <c r="AT374" s="187" t="s">
        <v>221</v>
      </c>
      <c r="AU374" s="187" t="s">
        <v>82</v>
      </c>
      <c r="AV374" s="187" t="s">
        <v>82</v>
      </c>
      <c r="AW374" s="187" t="s">
        <v>159</v>
      </c>
      <c r="AX374" s="187" t="s">
        <v>11</v>
      </c>
      <c r="AY374" s="187" t="s">
        <v>196</v>
      </c>
    </row>
    <row r="375" s="11" customFormat="true" ht="15.75" hidden="false" customHeight="true" outlineLevel="0" collapsed="false">
      <c r="B375" s="32"/>
      <c r="C375" s="170" t="s">
        <v>725</v>
      </c>
      <c r="D375" s="170" t="s">
        <v>199</v>
      </c>
      <c r="E375" s="171" t="s">
        <v>2199</v>
      </c>
      <c r="F375" s="172" t="s">
        <v>2200</v>
      </c>
      <c r="G375" s="173" t="s">
        <v>266</v>
      </c>
      <c r="H375" s="174" t="n">
        <v>4.62</v>
      </c>
      <c r="I375" s="175"/>
      <c r="J375" s="176" t="n">
        <f aca="false">ROUND($I$375*$H$375,0)</f>
        <v>0</v>
      </c>
      <c r="K375" s="172" t="s">
        <v>203</v>
      </c>
      <c r="L375" s="32"/>
      <c r="M375" s="177"/>
      <c r="N375" s="178" t="s">
        <v>45</v>
      </c>
      <c r="Q375" s="179" t="n">
        <v>0.01094</v>
      </c>
      <c r="R375" s="179" t="n">
        <f aca="false">$Q$375*$H$375</f>
        <v>0.0505428</v>
      </c>
      <c r="S375" s="179" t="n">
        <v>0</v>
      </c>
      <c r="T375" s="180" t="n">
        <f aca="false">$S$375*$H$375</f>
        <v>0</v>
      </c>
      <c r="AR375" s="112" t="s">
        <v>333</v>
      </c>
      <c r="AT375" s="112" t="s">
        <v>199</v>
      </c>
      <c r="AU375" s="112" t="s">
        <v>82</v>
      </c>
      <c r="AY375" s="11" t="s">
        <v>196</v>
      </c>
      <c r="BE375" s="181" t="n">
        <f aca="false">IF($N$375="základní",$J$375,0)</f>
        <v>0</v>
      </c>
      <c r="BF375" s="181" t="n">
        <f aca="false">IF($N$375="snížená",$J$375,0)</f>
        <v>0</v>
      </c>
      <c r="BG375" s="181" t="n">
        <f aca="false">IF($N$375="zákl. přenesená",$J$375,0)</f>
        <v>0</v>
      </c>
      <c r="BH375" s="181" t="n">
        <f aca="false">IF($N$375="sníž. přenesená",$J$375,0)</f>
        <v>0</v>
      </c>
      <c r="BI375" s="181" t="n">
        <f aca="false">IF($N$375="nulová",$J$375,0)</f>
        <v>0</v>
      </c>
      <c r="BJ375" s="112" t="s">
        <v>11</v>
      </c>
      <c r="BK375" s="181" t="n">
        <f aca="false">ROUND($I$375*$H$375,0)</f>
        <v>0</v>
      </c>
      <c r="BL375" s="112" t="s">
        <v>333</v>
      </c>
      <c r="BM375" s="112" t="s">
        <v>2201</v>
      </c>
    </row>
    <row r="376" s="11" customFormat="true" ht="16.5" hidden="false" customHeight="true" outlineLevel="0" collapsed="false">
      <c r="B376" s="32"/>
      <c r="D376" s="182" t="s">
        <v>206</v>
      </c>
      <c r="F376" s="183" t="s">
        <v>2202</v>
      </c>
      <c r="I376" s="116"/>
      <c r="L376" s="32"/>
      <c r="M376" s="184"/>
      <c r="T376" s="65"/>
      <c r="AT376" s="11" t="s">
        <v>206</v>
      </c>
      <c r="AU376" s="11" t="s">
        <v>82</v>
      </c>
    </row>
    <row r="377" s="11" customFormat="true" ht="15.75" hidden="false" customHeight="true" outlineLevel="0" collapsed="false">
      <c r="B377" s="185"/>
      <c r="D377" s="186" t="s">
        <v>221</v>
      </c>
      <c r="E377" s="187"/>
      <c r="F377" s="188" t="s">
        <v>2203</v>
      </c>
      <c r="H377" s="189" t="n">
        <v>4.62</v>
      </c>
      <c r="I377" s="116"/>
      <c r="L377" s="185"/>
      <c r="M377" s="190"/>
      <c r="T377" s="191"/>
      <c r="AT377" s="187" t="s">
        <v>221</v>
      </c>
      <c r="AU377" s="187" t="s">
        <v>82</v>
      </c>
      <c r="AV377" s="187" t="s">
        <v>82</v>
      </c>
      <c r="AW377" s="187" t="s">
        <v>159</v>
      </c>
      <c r="AX377" s="187" t="s">
        <v>11</v>
      </c>
      <c r="AY377" s="187" t="s">
        <v>196</v>
      </c>
    </row>
    <row r="378" s="11" customFormat="true" ht="15.75" hidden="false" customHeight="true" outlineLevel="0" collapsed="false">
      <c r="B378" s="32"/>
      <c r="C378" s="170" t="s">
        <v>735</v>
      </c>
      <c r="D378" s="170" t="s">
        <v>199</v>
      </c>
      <c r="E378" s="171" t="s">
        <v>2204</v>
      </c>
      <c r="F378" s="172" t="s">
        <v>2205</v>
      </c>
      <c r="G378" s="173" t="s">
        <v>266</v>
      </c>
      <c r="H378" s="174" t="n">
        <v>358.47</v>
      </c>
      <c r="I378" s="175"/>
      <c r="J378" s="176" t="n">
        <f aca="false">ROUND($I$378*$H$378,0)</f>
        <v>0</v>
      </c>
      <c r="K378" s="172" t="s">
        <v>203</v>
      </c>
      <c r="L378" s="32"/>
      <c r="M378" s="177"/>
      <c r="N378" s="178" t="s">
        <v>45</v>
      </c>
      <c r="Q378" s="179" t="n">
        <v>0</v>
      </c>
      <c r="R378" s="179" t="n">
        <f aca="false">$Q$378*$H$378</f>
        <v>0</v>
      </c>
      <c r="S378" s="179" t="n">
        <v>0.018</v>
      </c>
      <c r="T378" s="180" t="n">
        <f aca="false">$S$378*$H$378</f>
        <v>6.45246</v>
      </c>
      <c r="AR378" s="112" t="s">
        <v>333</v>
      </c>
      <c r="AT378" s="112" t="s">
        <v>199</v>
      </c>
      <c r="AU378" s="112" t="s">
        <v>82</v>
      </c>
      <c r="AY378" s="11" t="s">
        <v>196</v>
      </c>
      <c r="BE378" s="181" t="n">
        <f aca="false">IF($N$378="základní",$J$378,0)</f>
        <v>0</v>
      </c>
      <c r="BF378" s="181" t="n">
        <f aca="false">IF($N$378="snížená",$J$378,0)</f>
        <v>0</v>
      </c>
      <c r="BG378" s="181" t="n">
        <f aca="false">IF($N$378="zákl. přenesená",$J$378,0)</f>
        <v>0</v>
      </c>
      <c r="BH378" s="181" t="n">
        <f aca="false">IF($N$378="sníž. přenesená",$J$378,0)</f>
        <v>0</v>
      </c>
      <c r="BI378" s="181" t="n">
        <f aca="false">IF($N$378="nulová",$J$378,0)</f>
        <v>0</v>
      </c>
      <c r="BJ378" s="112" t="s">
        <v>11</v>
      </c>
      <c r="BK378" s="181" t="n">
        <f aca="false">ROUND($I$378*$H$378,0)</f>
        <v>0</v>
      </c>
      <c r="BL378" s="112" t="s">
        <v>333</v>
      </c>
      <c r="BM378" s="112" t="s">
        <v>2206</v>
      </c>
    </row>
    <row r="379" s="11" customFormat="true" ht="16.5" hidden="false" customHeight="true" outlineLevel="0" collapsed="false">
      <c r="B379" s="32"/>
      <c r="D379" s="182" t="s">
        <v>206</v>
      </c>
      <c r="F379" s="183" t="s">
        <v>2207</v>
      </c>
      <c r="I379" s="116"/>
      <c r="L379" s="32"/>
      <c r="M379" s="184"/>
      <c r="T379" s="65"/>
      <c r="AT379" s="11" t="s">
        <v>206</v>
      </c>
      <c r="AU379" s="11" t="s">
        <v>82</v>
      </c>
    </row>
    <row r="380" s="11" customFormat="true" ht="15.75" hidden="false" customHeight="true" outlineLevel="0" collapsed="false">
      <c r="B380" s="203"/>
      <c r="D380" s="186" t="s">
        <v>221</v>
      </c>
      <c r="E380" s="204"/>
      <c r="F380" s="205" t="s">
        <v>1956</v>
      </c>
      <c r="H380" s="204"/>
      <c r="I380" s="116"/>
      <c r="L380" s="203"/>
      <c r="M380" s="206"/>
      <c r="T380" s="207"/>
      <c r="AT380" s="204" t="s">
        <v>221</v>
      </c>
      <c r="AU380" s="204" t="s">
        <v>82</v>
      </c>
      <c r="AV380" s="204" t="s">
        <v>11</v>
      </c>
      <c r="AW380" s="204" t="s">
        <v>159</v>
      </c>
      <c r="AX380" s="204" t="s">
        <v>74</v>
      </c>
      <c r="AY380" s="204" t="s">
        <v>196</v>
      </c>
    </row>
    <row r="381" s="11" customFormat="true" ht="15.75" hidden="false" customHeight="true" outlineLevel="0" collapsed="false">
      <c r="B381" s="185"/>
      <c r="D381" s="186" t="s">
        <v>221</v>
      </c>
      <c r="E381" s="187"/>
      <c r="F381" s="188" t="s">
        <v>2133</v>
      </c>
      <c r="H381" s="189" t="n">
        <v>150.87</v>
      </c>
      <c r="I381" s="116"/>
      <c r="L381" s="185"/>
      <c r="M381" s="190"/>
      <c r="T381" s="191"/>
      <c r="AT381" s="187" t="s">
        <v>221</v>
      </c>
      <c r="AU381" s="187" t="s">
        <v>82</v>
      </c>
      <c r="AV381" s="187" t="s">
        <v>82</v>
      </c>
      <c r="AW381" s="187" t="s">
        <v>159</v>
      </c>
      <c r="AX381" s="187" t="s">
        <v>74</v>
      </c>
      <c r="AY381" s="187" t="s">
        <v>196</v>
      </c>
    </row>
    <row r="382" s="11" customFormat="true" ht="15.75" hidden="false" customHeight="true" outlineLevel="0" collapsed="false">
      <c r="B382" s="203"/>
      <c r="D382" s="186" t="s">
        <v>221</v>
      </c>
      <c r="E382" s="204"/>
      <c r="F382" s="205" t="s">
        <v>1958</v>
      </c>
      <c r="H382" s="204"/>
      <c r="I382" s="116"/>
      <c r="L382" s="203"/>
      <c r="M382" s="206"/>
      <c r="T382" s="207"/>
      <c r="AT382" s="204" t="s">
        <v>221</v>
      </c>
      <c r="AU382" s="204" t="s">
        <v>82</v>
      </c>
      <c r="AV382" s="204" t="s">
        <v>11</v>
      </c>
      <c r="AW382" s="204" t="s">
        <v>74</v>
      </c>
      <c r="AX382" s="204" t="s">
        <v>74</v>
      </c>
      <c r="AY382" s="204" t="s">
        <v>196</v>
      </c>
    </row>
    <row r="383" s="11" customFormat="true" ht="15.75" hidden="false" customHeight="true" outlineLevel="0" collapsed="false">
      <c r="B383" s="185"/>
      <c r="D383" s="186" t="s">
        <v>221</v>
      </c>
      <c r="E383" s="187"/>
      <c r="F383" s="188" t="s">
        <v>2134</v>
      </c>
      <c r="H383" s="189" t="n">
        <v>118.35</v>
      </c>
      <c r="I383" s="116"/>
      <c r="L383" s="185"/>
      <c r="M383" s="190"/>
      <c r="T383" s="191"/>
      <c r="AT383" s="187" t="s">
        <v>221</v>
      </c>
      <c r="AU383" s="187" t="s">
        <v>82</v>
      </c>
      <c r="AV383" s="187" t="s">
        <v>82</v>
      </c>
      <c r="AW383" s="187" t="s">
        <v>159</v>
      </c>
      <c r="AX383" s="187" t="s">
        <v>74</v>
      </c>
      <c r="AY383" s="187" t="s">
        <v>196</v>
      </c>
    </row>
    <row r="384" s="11" customFormat="true" ht="15.75" hidden="false" customHeight="true" outlineLevel="0" collapsed="false">
      <c r="B384" s="203"/>
      <c r="D384" s="186" t="s">
        <v>221</v>
      </c>
      <c r="E384" s="204"/>
      <c r="F384" s="205" t="s">
        <v>1988</v>
      </c>
      <c r="H384" s="204"/>
      <c r="I384" s="116"/>
      <c r="L384" s="203"/>
      <c r="M384" s="206"/>
      <c r="T384" s="207"/>
      <c r="AT384" s="204" t="s">
        <v>221</v>
      </c>
      <c r="AU384" s="204" t="s">
        <v>82</v>
      </c>
      <c r="AV384" s="204" t="s">
        <v>11</v>
      </c>
      <c r="AW384" s="204" t="s">
        <v>159</v>
      </c>
      <c r="AX384" s="204" t="s">
        <v>74</v>
      </c>
      <c r="AY384" s="204" t="s">
        <v>196</v>
      </c>
    </row>
    <row r="385" s="11" customFormat="true" ht="15.75" hidden="false" customHeight="true" outlineLevel="0" collapsed="false">
      <c r="B385" s="185"/>
      <c r="D385" s="186" t="s">
        <v>221</v>
      </c>
      <c r="E385" s="187"/>
      <c r="F385" s="188" t="s">
        <v>2135</v>
      </c>
      <c r="H385" s="189" t="n">
        <v>89.25</v>
      </c>
      <c r="I385" s="116"/>
      <c r="L385" s="185"/>
      <c r="M385" s="190"/>
      <c r="T385" s="191"/>
      <c r="AT385" s="187" t="s">
        <v>221</v>
      </c>
      <c r="AU385" s="187" t="s">
        <v>82</v>
      </c>
      <c r="AV385" s="187" t="s">
        <v>82</v>
      </c>
      <c r="AW385" s="187" t="s">
        <v>159</v>
      </c>
      <c r="AX385" s="187" t="s">
        <v>74</v>
      </c>
      <c r="AY385" s="187" t="s">
        <v>196</v>
      </c>
    </row>
    <row r="386" s="11" customFormat="true" ht="15.75" hidden="false" customHeight="true" outlineLevel="0" collapsed="false">
      <c r="B386" s="208"/>
      <c r="D386" s="186" t="s">
        <v>221</v>
      </c>
      <c r="E386" s="209"/>
      <c r="F386" s="210" t="s">
        <v>262</v>
      </c>
      <c r="H386" s="211" t="n">
        <v>358.47</v>
      </c>
      <c r="I386" s="116"/>
      <c r="L386" s="208"/>
      <c r="M386" s="212"/>
      <c r="T386" s="213"/>
      <c r="AT386" s="209" t="s">
        <v>221</v>
      </c>
      <c r="AU386" s="209" t="s">
        <v>82</v>
      </c>
      <c r="AV386" s="209" t="s">
        <v>204</v>
      </c>
      <c r="AW386" s="209" t="s">
        <v>159</v>
      </c>
      <c r="AX386" s="209" t="s">
        <v>11</v>
      </c>
      <c r="AY386" s="209" t="s">
        <v>196</v>
      </c>
    </row>
    <row r="387" s="11" customFormat="true" ht="15.75" hidden="false" customHeight="true" outlineLevel="0" collapsed="false">
      <c r="B387" s="32"/>
      <c r="C387" s="170" t="s">
        <v>751</v>
      </c>
      <c r="D387" s="170" t="s">
        <v>199</v>
      </c>
      <c r="E387" s="171" t="s">
        <v>2208</v>
      </c>
      <c r="F387" s="172" t="s">
        <v>2209</v>
      </c>
      <c r="G387" s="173" t="s">
        <v>301</v>
      </c>
      <c r="H387" s="174" t="n">
        <v>21.6</v>
      </c>
      <c r="I387" s="175"/>
      <c r="J387" s="176" t="n">
        <f aca="false">ROUND($I$387*$H$387,0)</f>
        <v>0</v>
      </c>
      <c r="K387" s="172" t="s">
        <v>203</v>
      </c>
      <c r="L387" s="32"/>
      <c r="M387" s="177"/>
      <c r="N387" s="178" t="s">
        <v>45</v>
      </c>
      <c r="Q387" s="179" t="n">
        <v>0</v>
      </c>
      <c r="R387" s="179" t="n">
        <f aca="false">$Q$387*$H$387</f>
        <v>0</v>
      </c>
      <c r="S387" s="179" t="n">
        <v>0.01</v>
      </c>
      <c r="T387" s="180" t="n">
        <f aca="false">$S$387*$H$387</f>
        <v>0.216</v>
      </c>
      <c r="AR387" s="112" t="s">
        <v>333</v>
      </c>
      <c r="AT387" s="112" t="s">
        <v>199</v>
      </c>
      <c r="AU387" s="112" t="s">
        <v>82</v>
      </c>
      <c r="AY387" s="11" t="s">
        <v>196</v>
      </c>
      <c r="BE387" s="181" t="n">
        <f aca="false">IF($N$387="základní",$J$387,0)</f>
        <v>0</v>
      </c>
      <c r="BF387" s="181" t="n">
        <f aca="false">IF($N$387="snížená",$J$387,0)</f>
        <v>0</v>
      </c>
      <c r="BG387" s="181" t="n">
        <f aca="false">IF($N$387="zákl. přenesená",$J$387,0)</f>
        <v>0</v>
      </c>
      <c r="BH387" s="181" t="n">
        <f aca="false">IF($N$387="sníž. přenesená",$J$387,0)</f>
        <v>0</v>
      </c>
      <c r="BI387" s="181" t="n">
        <f aca="false">IF($N$387="nulová",$J$387,0)</f>
        <v>0</v>
      </c>
      <c r="BJ387" s="112" t="s">
        <v>11</v>
      </c>
      <c r="BK387" s="181" t="n">
        <f aca="false">ROUND($I$387*$H$387,0)</f>
        <v>0</v>
      </c>
      <c r="BL387" s="112" t="s">
        <v>333</v>
      </c>
      <c r="BM387" s="112" t="s">
        <v>2210</v>
      </c>
    </row>
    <row r="388" s="11" customFormat="true" ht="16.5" hidden="false" customHeight="true" outlineLevel="0" collapsed="false">
      <c r="B388" s="32"/>
      <c r="D388" s="182" t="s">
        <v>206</v>
      </c>
      <c r="F388" s="183" t="s">
        <v>2211</v>
      </c>
      <c r="I388" s="116"/>
      <c r="L388" s="32"/>
      <c r="M388" s="184"/>
      <c r="T388" s="65"/>
      <c r="AT388" s="11" t="s">
        <v>206</v>
      </c>
      <c r="AU388" s="11" t="s">
        <v>82</v>
      </c>
    </row>
    <row r="389" s="11" customFormat="true" ht="15.75" hidden="false" customHeight="true" outlineLevel="0" collapsed="false">
      <c r="B389" s="203"/>
      <c r="D389" s="186" t="s">
        <v>221</v>
      </c>
      <c r="E389" s="204"/>
      <c r="F389" s="205" t="s">
        <v>2212</v>
      </c>
      <c r="H389" s="204"/>
      <c r="I389" s="116"/>
      <c r="L389" s="203"/>
      <c r="M389" s="206"/>
      <c r="T389" s="207"/>
      <c r="AT389" s="204" t="s">
        <v>221</v>
      </c>
      <c r="AU389" s="204" t="s">
        <v>82</v>
      </c>
      <c r="AV389" s="204" t="s">
        <v>11</v>
      </c>
      <c r="AW389" s="204" t="s">
        <v>159</v>
      </c>
      <c r="AX389" s="204" t="s">
        <v>74</v>
      </c>
      <c r="AY389" s="204" t="s">
        <v>196</v>
      </c>
    </row>
    <row r="390" s="11" customFormat="true" ht="15.75" hidden="false" customHeight="true" outlineLevel="0" collapsed="false">
      <c r="B390" s="185"/>
      <c r="D390" s="186" t="s">
        <v>221</v>
      </c>
      <c r="E390" s="187"/>
      <c r="F390" s="188" t="s">
        <v>2213</v>
      </c>
      <c r="H390" s="189" t="n">
        <v>21.6</v>
      </c>
      <c r="I390" s="116"/>
      <c r="L390" s="185"/>
      <c r="M390" s="190"/>
      <c r="T390" s="191"/>
      <c r="AT390" s="187" t="s">
        <v>221</v>
      </c>
      <c r="AU390" s="187" t="s">
        <v>82</v>
      </c>
      <c r="AV390" s="187" t="s">
        <v>82</v>
      </c>
      <c r="AW390" s="187" t="s">
        <v>159</v>
      </c>
      <c r="AX390" s="187" t="s">
        <v>11</v>
      </c>
      <c r="AY390" s="187" t="s">
        <v>196</v>
      </c>
    </row>
    <row r="391" s="11" customFormat="true" ht="15.75" hidden="false" customHeight="true" outlineLevel="0" collapsed="false">
      <c r="B391" s="32"/>
      <c r="C391" s="170" t="s">
        <v>758</v>
      </c>
      <c r="D391" s="170" t="s">
        <v>199</v>
      </c>
      <c r="E391" s="171" t="s">
        <v>2214</v>
      </c>
      <c r="F391" s="172" t="s">
        <v>2215</v>
      </c>
      <c r="G391" s="173" t="s">
        <v>301</v>
      </c>
      <c r="H391" s="174" t="n">
        <v>37.4</v>
      </c>
      <c r="I391" s="175"/>
      <c r="J391" s="176" t="n">
        <f aca="false">ROUND($I$391*$H$391,0)</f>
        <v>0</v>
      </c>
      <c r="K391" s="172" t="s">
        <v>203</v>
      </c>
      <c r="L391" s="32"/>
      <c r="M391" s="177"/>
      <c r="N391" s="178" t="s">
        <v>45</v>
      </c>
      <c r="Q391" s="179" t="n">
        <v>0</v>
      </c>
      <c r="R391" s="179" t="n">
        <f aca="false">$Q$391*$H$391</f>
        <v>0</v>
      </c>
      <c r="S391" s="179" t="n">
        <v>0</v>
      </c>
      <c r="T391" s="180" t="n">
        <f aca="false">$S$391*$H$391</f>
        <v>0</v>
      </c>
      <c r="AR391" s="112" t="s">
        <v>333</v>
      </c>
      <c r="AT391" s="112" t="s">
        <v>199</v>
      </c>
      <c r="AU391" s="112" t="s">
        <v>82</v>
      </c>
      <c r="AY391" s="11" t="s">
        <v>196</v>
      </c>
      <c r="BE391" s="181" t="n">
        <f aca="false">IF($N$391="základní",$J$391,0)</f>
        <v>0</v>
      </c>
      <c r="BF391" s="181" t="n">
        <f aca="false">IF($N$391="snížená",$J$391,0)</f>
        <v>0</v>
      </c>
      <c r="BG391" s="181" t="n">
        <f aca="false">IF($N$391="zákl. přenesená",$J$391,0)</f>
        <v>0</v>
      </c>
      <c r="BH391" s="181" t="n">
        <f aca="false">IF($N$391="sníž. přenesená",$J$391,0)</f>
        <v>0</v>
      </c>
      <c r="BI391" s="181" t="n">
        <f aca="false">IF($N$391="nulová",$J$391,0)</f>
        <v>0</v>
      </c>
      <c r="BJ391" s="112" t="s">
        <v>11</v>
      </c>
      <c r="BK391" s="181" t="n">
        <f aca="false">ROUND($I$391*$H$391,0)</f>
        <v>0</v>
      </c>
      <c r="BL391" s="112" t="s">
        <v>333</v>
      </c>
      <c r="BM391" s="112" t="s">
        <v>2216</v>
      </c>
    </row>
    <row r="392" s="11" customFormat="true" ht="16.5" hidden="false" customHeight="true" outlineLevel="0" collapsed="false">
      <c r="B392" s="32"/>
      <c r="D392" s="182" t="s">
        <v>206</v>
      </c>
      <c r="F392" s="183" t="s">
        <v>2217</v>
      </c>
      <c r="I392" s="116"/>
      <c r="L392" s="32"/>
      <c r="M392" s="184"/>
      <c r="T392" s="65"/>
      <c r="AT392" s="11" t="s">
        <v>206</v>
      </c>
      <c r="AU392" s="11" t="s">
        <v>82</v>
      </c>
    </row>
    <row r="393" s="11" customFormat="true" ht="15.75" hidden="false" customHeight="true" outlineLevel="0" collapsed="false">
      <c r="B393" s="203"/>
      <c r="D393" s="186" t="s">
        <v>221</v>
      </c>
      <c r="E393" s="204"/>
      <c r="F393" s="205" t="s">
        <v>2218</v>
      </c>
      <c r="H393" s="204"/>
      <c r="I393" s="116"/>
      <c r="L393" s="203"/>
      <c r="M393" s="206"/>
      <c r="T393" s="207"/>
      <c r="AT393" s="204" t="s">
        <v>221</v>
      </c>
      <c r="AU393" s="204" t="s">
        <v>82</v>
      </c>
      <c r="AV393" s="204" t="s">
        <v>11</v>
      </c>
      <c r="AW393" s="204" t="s">
        <v>159</v>
      </c>
      <c r="AX393" s="204" t="s">
        <v>74</v>
      </c>
      <c r="AY393" s="204" t="s">
        <v>196</v>
      </c>
    </row>
    <row r="394" s="11" customFormat="true" ht="15.75" hidden="false" customHeight="true" outlineLevel="0" collapsed="false">
      <c r="B394" s="185"/>
      <c r="D394" s="186" t="s">
        <v>221</v>
      </c>
      <c r="E394" s="187"/>
      <c r="F394" s="188" t="s">
        <v>2219</v>
      </c>
      <c r="H394" s="189" t="n">
        <v>15.8</v>
      </c>
      <c r="I394" s="116"/>
      <c r="L394" s="185"/>
      <c r="M394" s="190"/>
      <c r="T394" s="191"/>
      <c r="AT394" s="187" t="s">
        <v>221</v>
      </c>
      <c r="AU394" s="187" t="s">
        <v>82</v>
      </c>
      <c r="AV394" s="187" t="s">
        <v>82</v>
      </c>
      <c r="AW394" s="187" t="s">
        <v>159</v>
      </c>
      <c r="AX394" s="187" t="s">
        <v>74</v>
      </c>
      <c r="AY394" s="187" t="s">
        <v>196</v>
      </c>
    </row>
    <row r="395" s="11" customFormat="true" ht="15.75" hidden="false" customHeight="true" outlineLevel="0" collapsed="false">
      <c r="B395" s="203"/>
      <c r="D395" s="186" t="s">
        <v>221</v>
      </c>
      <c r="E395" s="204"/>
      <c r="F395" s="205" t="s">
        <v>2220</v>
      </c>
      <c r="H395" s="204"/>
      <c r="I395" s="116"/>
      <c r="L395" s="203"/>
      <c r="M395" s="206"/>
      <c r="T395" s="207"/>
      <c r="AT395" s="204" t="s">
        <v>221</v>
      </c>
      <c r="AU395" s="204" t="s">
        <v>82</v>
      </c>
      <c r="AV395" s="204" t="s">
        <v>11</v>
      </c>
      <c r="AW395" s="204" t="s">
        <v>159</v>
      </c>
      <c r="AX395" s="204" t="s">
        <v>74</v>
      </c>
      <c r="AY395" s="204" t="s">
        <v>196</v>
      </c>
    </row>
    <row r="396" s="11" customFormat="true" ht="15.75" hidden="false" customHeight="true" outlineLevel="0" collapsed="false">
      <c r="B396" s="185"/>
      <c r="D396" s="186" t="s">
        <v>221</v>
      </c>
      <c r="E396" s="187"/>
      <c r="F396" s="188" t="s">
        <v>2213</v>
      </c>
      <c r="H396" s="189" t="n">
        <v>21.6</v>
      </c>
      <c r="I396" s="116"/>
      <c r="L396" s="185"/>
      <c r="M396" s="190"/>
      <c r="T396" s="191"/>
      <c r="AT396" s="187" t="s">
        <v>221</v>
      </c>
      <c r="AU396" s="187" t="s">
        <v>82</v>
      </c>
      <c r="AV396" s="187" t="s">
        <v>82</v>
      </c>
      <c r="AW396" s="187" t="s">
        <v>159</v>
      </c>
      <c r="AX396" s="187" t="s">
        <v>74</v>
      </c>
      <c r="AY396" s="187" t="s">
        <v>196</v>
      </c>
    </row>
    <row r="397" s="11" customFormat="true" ht="15.75" hidden="false" customHeight="true" outlineLevel="0" collapsed="false">
      <c r="B397" s="208"/>
      <c r="D397" s="186" t="s">
        <v>221</v>
      </c>
      <c r="E397" s="209"/>
      <c r="F397" s="210" t="s">
        <v>262</v>
      </c>
      <c r="H397" s="211" t="n">
        <v>37.4</v>
      </c>
      <c r="I397" s="116"/>
      <c r="L397" s="208"/>
      <c r="M397" s="212"/>
      <c r="T397" s="213"/>
      <c r="AT397" s="209" t="s">
        <v>221</v>
      </c>
      <c r="AU397" s="209" t="s">
        <v>82</v>
      </c>
      <c r="AV397" s="209" t="s">
        <v>204</v>
      </c>
      <c r="AW397" s="209" t="s">
        <v>159</v>
      </c>
      <c r="AX397" s="209" t="s">
        <v>11</v>
      </c>
      <c r="AY397" s="209" t="s">
        <v>196</v>
      </c>
    </row>
    <row r="398" s="11" customFormat="true" ht="15.75" hidden="false" customHeight="true" outlineLevel="0" collapsed="false">
      <c r="B398" s="32"/>
      <c r="C398" s="192" t="s">
        <v>763</v>
      </c>
      <c r="D398" s="192" t="s">
        <v>231</v>
      </c>
      <c r="E398" s="193" t="s">
        <v>2221</v>
      </c>
      <c r="F398" s="194" t="s">
        <v>2222</v>
      </c>
      <c r="G398" s="195" t="s">
        <v>218</v>
      </c>
      <c r="H398" s="196" t="n">
        <v>0.531</v>
      </c>
      <c r="I398" s="197"/>
      <c r="J398" s="198" t="n">
        <f aca="false">ROUND($I$398*$H$398,0)</f>
        <v>0</v>
      </c>
      <c r="K398" s="194" t="s">
        <v>203</v>
      </c>
      <c r="L398" s="199"/>
      <c r="M398" s="200"/>
      <c r="N398" s="201" t="s">
        <v>45</v>
      </c>
      <c r="Q398" s="179" t="n">
        <v>0.55</v>
      </c>
      <c r="R398" s="179" t="n">
        <f aca="false">$Q$398*$H$398</f>
        <v>0.29205</v>
      </c>
      <c r="S398" s="179" t="n">
        <v>0</v>
      </c>
      <c r="T398" s="180" t="n">
        <f aca="false">$S$398*$H$398</f>
        <v>0</v>
      </c>
      <c r="AR398" s="112" t="s">
        <v>493</v>
      </c>
      <c r="AT398" s="112" t="s">
        <v>231</v>
      </c>
      <c r="AU398" s="112" t="s">
        <v>82</v>
      </c>
      <c r="AY398" s="11" t="s">
        <v>196</v>
      </c>
      <c r="BE398" s="181" t="n">
        <f aca="false">IF($N$398="základní",$J$398,0)</f>
        <v>0</v>
      </c>
      <c r="BF398" s="181" t="n">
        <f aca="false">IF($N$398="snížená",$J$398,0)</f>
        <v>0</v>
      </c>
      <c r="BG398" s="181" t="n">
        <f aca="false">IF($N$398="zákl. přenesená",$J$398,0)</f>
        <v>0</v>
      </c>
      <c r="BH398" s="181" t="n">
        <f aca="false">IF($N$398="sníž. přenesená",$J$398,0)</f>
        <v>0</v>
      </c>
      <c r="BI398" s="181" t="n">
        <f aca="false">IF($N$398="nulová",$J$398,0)</f>
        <v>0</v>
      </c>
      <c r="BJ398" s="112" t="s">
        <v>11</v>
      </c>
      <c r="BK398" s="181" t="n">
        <f aca="false">ROUND($I$398*$H$398,0)</f>
        <v>0</v>
      </c>
      <c r="BL398" s="112" t="s">
        <v>333</v>
      </c>
      <c r="BM398" s="112" t="s">
        <v>2223</v>
      </c>
    </row>
    <row r="399" s="11" customFormat="true" ht="16.5" hidden="false" customHeight="true" outlineLevel="0" collapsed="false">
      <c r="B399" s="32"/>
      <c r="D399" s="182" t="s">
        <v>206</v>
      </c>
      <c r="F399" s="183" t="s">
        <v>2224</v>
      </c>
      <c r="I399" s="116"/>
      <c r="L399" s="32"/>
      <c r="M399" s="184"/>
      <c r="T399" s="65"/>
      <c r="AT399" s="11" t="s">
        <v>206</v>
      </c>
      <c r="AU399" s="11" t="s">
        <v>82</v>
      </c>
    </row>
    <row r="400" s="11" customFormat="true" ht="15.75" hidden="false" customHeight="true" outlineLevel="0" collapsed="false">
      <c r="B400" s="203"/>
      <c r="D400" s="186" t="s">
        <v>221</v>
      </c>
      <c r="E400" s="204"/>
      <c r="F400" s="205" t="s">
        <v>2218</v>
      </c>
      <c r="H400" s="204"/>
      <c r="I400" s="116"/>
      <c r="L400" s="203"/>
      <c r="M400" s="206"/>
      <c r="T400" s="207"/>
      <c r="AT400" s="204" t="s">
        <v>221</v>
      </c>
      <c r="AU400" s="204" t="s">
        <v>82</v>
      </c>
      <c r="AV400" s="204" t="s">
        <v>11</v>
      </c>
      <c r="AW400" s="204" t="s">
        <v>159</v>
      </c>
      <c r="AX400" s="204" t="s">
        <v>74</v>
      </c>
      <c r="AY400" s="204" t="s">
        <v>196</v>
      </c>
    </row>
    <row r="401" s="11" customFormat="true" ht="15.75" hidden="false" customHeight="true" outlineLevel="0" collapsed="false">
      <c r="B401" s="185"/>
      <c r="D401" s="186" t="s">
        <v>221</v>
      </c>
      <c r="E401" s="187"/>
      <c r="F401" s="188" t="s">
        <v>2225</v>
      </c>
      <c r="H401" s="189" t="n">
        <v>0.341</v>
      </c>
      <c r="I401" s="116"/>
      <c r="L401" s="185"/>
      <c r="M401" s="190"/>
      <c r="T401" s="191"/>
      <c r="AT401" s="187" t="s">
        <v>221</v>
      </c>
      <c r="AU401" s="187" t="s">
        <v>82</v>
      </c>
      <c r="AV401" s="187" t="s">
        <v>82</v>
      </c>
      <c r="AW401" s="187" t="s">
        <v>159</v>
      </c>
      <c r="AX401" s="187" t="s">
        <v>74</v>
      </c>
      <c r="AY401" s="187" t="s">
        <v>196</v>
      </c>
    </row>
    <row r="402" s="11" customFormat="true" ht="15.75" hidden="false" customHeight="true" outlineLevel="0" collapsed="false">
      <c r="B402" s="203"/>
      <c r="D402" s="186" t="s">
        <v>221</v>
      </c>
      <c r="E402" s="204"/>
      <c r="F402" s="205" t="s">
        <v>2220</v>
      </c>
      <c r="H402" s="204"/>
      <c r="I402" s="116"/>
      <c r="L402" s="203"/>
      <c r="M402" s="206"/>
      <c r="T402" s="207"/>
      <c r="AT402" s="204" t="s">
        <v>221</v>
      </c>
      <c r="AU402" s="204" t="s">
        <v>82</v>
      </c>
      <c r="AV402" s="204" t="s">
        <v>11</v>
      </c>
      <c r="AW402" s="204" t="s">
        <v>159</v>
      </c>
      <c r="AX402" s="204" t="s">
        <v>74</v>
      </c>
      <c r="AY402" s="204" t="s">
        <v>196</v>
      </c>
    </row>
    <row r="403" s="11" customFormat="true" ht="15.75" hidden="false" customHeight="true" outlineLevel="0" collapsed="false">
      <c r="B403" s="185"/>
      <c r="D403" s="186" t="s">
        <v>221</v>
      </c>
      <c r="E403" s="187"/>
      <c r="F403" s="188" t="s">
        <v>2226</v>
      </c>
      <c r="H403" s="189" t="n">
        <v>0.19</v>
      </c>
      <c r="I403" s="116"/>
      <c r="L403" s="185"/>
      <c r="M403" s="190"/>
      <c r="T403" s="191"/>
      <c r="AT403" s="187" t="s">
        <v>221</v>
      </c>
      <c r="AU403" s="187" t="s">
        <v>82</v>
      </c>
      <c r="AV403" s="187" t="s">
        <v>82</v>
      </c>
      <c r="AW403" s="187" t="s">
        <v>159</v>
      </c>
      <c r="AX403" s="187" t="s">
        <v>74</v>
      </c>
      <c r="AY403" s="187" t="s">
        <v>196</v>
      </c>
    </row>
    <row r="404" s="11" customFormat="true" ht="15.75" hidden="false" customHeight="true" outlineLevel="0" collapsed="false">
      <c r="B404" s="208"/>
      <c r="D404" s="186" t="s">
        <v>221</v>
      </c>
      <c r="E404" s="209"/>
      <c r="F404" s="210" t="s">
        <v>262</v>
      </c>
      <c r="H404" s="211" t="n">
        <v>0.531</v>
      </c>
      <c r="I404" s="116"/>
      <c r="L404" s="208"/>
      <c r="M404" s="212"/>
      <c r="T404" s="213"/>
      <c r="AT404" s="209" t="s">
        <v>221</v>
      </c>
      <c r="AU404" s="209" t="s">
        <v>82</v>
      </c>
      <c r="AV404" s="209" t="s">
        <v>204</v>
      </c>
      <c r="AW404" s="209" t="s">
        <v>159</v>
      </c>
      <c r="AX404" s="209" t="s">
        <v>11</v>
      </c>
      <c r="AY404" s="209" t="s">
        <v>196</v>
      </c>
    </row>
    <row r="405" s="11" customFormat="true" ht="15.75" hidden="false" customHeight="true" outlineLevel="0" collapsed="false">
      <c r="B405" s="32"/>
      <c r="C405" s="170" t="s">
        <v>768</v>
      </c>
      <c r="D405" s="170" t="s">
        <v>199</v>
      </c>
      <c r="E405" s="171" t="s">
        <v>2227</v>
      </c>
      <c r="F405" s="172" t="s">
        <v>2228</v>
      </c>
      <c r="G405" s="173" t="s">
        <v>218</v>
      </c>
      <c r="H405" s="174" t="n">
        <v>0.531</v>
      </c>
      <c r="I405" s="175"/>
      <c r="J405" s="176" t="n">
        <f aca="false">ROUND($I$405*$H$405,0)</f>
        <v>0</v>
      </c>
      <c r="K405" s="172" t="s">
        <v>203</v>
      </c>
      <c r="L405" s="32"/>
      <c r="M405" s="177"/>
      <c r="N405" s="178" t="s">
        <v>45</v>
      </c>
      <c r="Q405" s="179" t="n">
        <v>0.02447</v>
      </c>
      <c r="R405" s="179" t="n">
        <f aca="false">$Q$405*$H$405</f>
        <v>0.01299357</v>
      </c>
      <c r="S405" s="179" t="n">
        <v>0</v>
      </c>
      <c r="T405" s="180" t="n">
        <f aca="false">$S$405*$H$405</f>
        <v>0</v>
      </c>
      <c r="AR405" s="112" t="s">
        <v>333</v>
      </c>
      <c r="AT405" s="112" t="s">
        <v>199</v>
      </c>
      <c r="AU405" s="112" t="s">
        <v>82</v>
      </c>
      <c r="AY405" s="11" t="s">
        <v>196</v>
      </c>
      <c r="BE405" s="181" t="n">
        <f aca="false">IF($N$405="základní",$J$405,0)</f>
        <v>0</v>
      </c>
      <c r="BF405" s="181" t="n">
        <f aca="false">IF($N$405="snížená",$J$405,0)</f>
        <v>0</v>
      </c>
      <c r="BG405" s="181" t="n">
        <f aca="false">IF($N$405="zákl. přenesená",$J$405,0)</f>
        <v>0</v>
      </c>
      <c r="BH405" s="181" t="n">
        <f aca="false">IF($N$405="sníž. přenesená",$J$405,0)</f>
        <v>0</v>
      </c>
      <c r="BI405" s="181" t="n">
        <f aca="false">IF($N$405="nulová",$J$405,0)</f>
        <v>0</v>
      </c>
      <c r="BJ405" s="112" t="s">
        <v>11</v>
      </c>
      <c r="BK405" s="181" t="n">
        <f aca="false">ROUND($I$405*$H$405,0)</f>
        <v>0</v>
      </c>
      <c r="BL405" s="112" t="s">
        <v>333</v>
      </c>
      <c r="BM405" s="112" t="s">
        <v>2229</v>
      </c>
    </row>
    <row r="406" s="11" customFormat="true" ht="16.5" hidden="false" customHeight="true" outlineLevel="0" collapsed="false">
      <c r="B406" s="32"/>
      <c r="D406" s="182" t="s">
        <v>206</v>
      </c>
      <c r="F406" s="183" t="s">
        <v>2230</v>
      </c>
      <c r="I406" s="116"/>
      <c r="L406" s="32"/>
      <c r="M406" s="184"/>
      <c r="T406" s="65"/>
      <c r="AT406" s="11" t="s">
        <v>206</v>
      </c>
      <c r="AU406" s="11" t="s">
        <v>82</v>
      </c>
    </row>
    <row r="407" s="11" customFormat="true" ht="15.75" hidden="false" customHeight="true" outlineLevel="0" collapsed="false">
      <c r="B407" s="32"/>
      <c r="C407" s="170" t="s">
        <v>774</v>
      </c>
      <c r="D407" s="170" t="s">
        <v>199</v>
      </c>
      <c r="E407" s="171" t="s">
        <v>2231</v>
      </c>
      <c r="F407" s="172" t="s">
        <v>2232</v>
      </c>
      <c r="G407" s="173" t="s">
        <v>301</v>
      </c>
      <c r="H407" s="174" t="n">
        <v>199.46</v>
      </c>
      <c r="I407" s="175"/>
      <c r="J407" s="176" t="n">
        <f aca="false">ROUND($I$407*$H$407,0)</f>
        <v>0</v>
      </c>
      <c r="K407" s="172" t="s">
        <v>203</v>
      </c>
      <c r="L407" s="32"/>
      <c r="M407" s="177"/>
      <c r="N407" s="178" t="s">
        <v>45</v>
      </c>
      <c r="Q407" s="179" t="n">
        <v>0</v>
      </c>
      <c r="R407" s="179" t="n">
        <f aca="false">$Q$407*$H$407</f>
        <v>0</v>
      </c>
      <c r="S407" s="179" t="n">
        <v>0.02067</v>
      </c>
      <c r="T407" s="180" t="n">
        <f aca="false">$S$407*$H$407</f>
        <v>4.1228382</v>
      </c>
      <c r="AR407" s="112" t="s">
        <v>333</v>
      </c>
      <c r="AT407" s="112" t="s">
        <v>199</v>
      </c>
      <c r="AU407" s="112" t="s">
        <v>82</v>
      </c>
      <c r="AY407" s="11" t="s">
        <v>196</v>
      </c>
      <c r="BE407" s="181" t="n">
        <f aca="false">IF($N$407="základní",$J$407,0)</f>
        <v>0</v>
      </c>
      <c r="BF407" s="181" t="n">
        <f aca="false">IF($N$407="snížená",$J$407,0)</f>
        <v>0</v>
      </c>
      <c r="BG407" s="181" t="n">
        <f aca="false">IF($N$407="zákl. přenesená",$J$407,0)</f>
        <v>0</v>
      </c>
      <c r="BH407" s="181" t="n">
        <f aca="false">IF($N$407="sníž. přenesená",$J$407,0)</f>
        <v>0</v>
      </c>
      <c r="BI407" s="181" t="n">
        <f aca="false">IF($N$407="nulová",$J$407,0)</f>
        <v>0</v>
      </c>
      <c r="BJ407" s="112" t="s">
        <v>11</v>
      </c>
      <c r="BK407" s="181" t="n">
        <f aca="false">ROUND($I$407*$H$407,0)</f>
        <v>0</v>
      </c>
      <c r="BL407" s="112" t="s">
        <v>333</v>
      </c>
      <c r="BM407" s="112" t="s">
        <v>2233</v>
      </c>
    </row>
    <row r="408" s="11" customFormat="true" ht="27" hidden="false" customHeight="true" outlineLevel="0" collapsed="false">
      <c r="B408" s="32"/>
      <c r="D408" s="182" t="s">
        <v>206</v>
      </c>
      <c r="F408" s="183" t="s">
        <v>2234</v>
      </c>
      <c r="I408" s="116"/>
      <c r="L408" s="32"/>
      <c r="M408" s="184"/>
      <c r="T408" s="65"/>
      <c r="AT408" s="11" t="s">
        <v>206</v>
      </c>
      <c r="AU408" s="11" t="s">
        <v>82</v>
      </c>
    </row>
    <row r="409" s="11" customFormat="true" ht="15.75" hidden="false" customHeight="true" outlineLevel="0" collapsed="false">
      <c r="B409" s="203"/>
      <c r="D409" s="186" t="s">
        <v>221</v>
      </c>
      <c r="E409" s="204"/>
      <c r="F409" s="205" t="s">
        <v>2235</v>
      </c>
      <c r="H409" s="204"/>
      <c r="I409" s="116"/>
      <c r="L409" s="203"/>
      <c r="M409" s="206"/>
      <c r="T409" s="207"/>
      <c r="AT409" s="204" t="s">
        <v>221</v>
      </c>
      <c r="AU409" s="204" t="s">
        <v>82</v>
      </c>
      <c r="AV409" s="204" t="s">
        <v>11</v>
      </c>
      <c r="AW409" s="204" t="s">
        <v>159</v>
      </c>
      <c r="AX409" s="204" t="s">
        <v>74</v>
      </c>
      <c r="AY409" s="204" t="s">
        <v>196</v>
      </c>
    </row>
    <row r="410" s="11" customFormat="true" ht="15.75" hidden="false" customHeight="true" outlineLevel="0" collapsed="false">
      <c r="B410" s="203"/>
      <c r="D410" s="186" t="s">
        <v>221</v>
      </c>
      <c r="E410" s="204"/>
      <c r="F410" s="205" t="s">
        <v>2236</v>
      </c>
      <c r="H410" s="204"/>
      <c r="I410" s="116"/>
      <c r="L410" s="203"/>
      <c r="M410" s="206"/>
      <c r="T410" s="207"/>
      <c r="AT410" s="204" t="s">
        <v>221</v>
      </c>
      <c r="AU410" s="204" t="s">
        <v>82</v>
      </c>
      <c r="AV410" s="204" t="s">
        <v>11</v>
      </c>
      <c r="AW410" s="204" t="s">
        <v>159</v>
      </c>
      <c r="AX410" s="204" t="s">
        <v>74</v>
      </c>
      <c r="AY410" s="204" t="s">
        <v>196</v>
      </c>
    </row>
    <row r="411" s="11" customFormat="true" ht="15.75" hidden="false" customHeight="true" outlineLevel="0" collapsed="false">
      <c r="B411" s="185"/>
      <c r="D411" s="186" t="s">
        <v>221</v>
      </c>
      <c r="E411" s="187"/>
      <c r="F411" s="188" t="s">
        <v>2237</v>
      </c>
      <c r="H411" s="189" t="n">
        <v>51.4</v>
      </c>
      <c r="I411" s="116"/>
      <c r="L411" s="185"/>
      <c r="M411" s="190"/>
      <c r="T411" s="191"/>
      <c r="AT411" s="187" t="s">
        <v>221</v>
      </c>
      <c r="AU411" s="187" t="s">
        <v>82</v>
      </c>
      <c r="AV411" s="187" t="s">
        <v>82</v>
      </c>
      <c r="AW411" s="187" t="s">
        <v>159</v>
      </c>
      <c r="AX411" s="187" t="s">
        <v>74</v>
      </c>
      <c r="AY411" s="187" t="s">
        <v>196</v>
      </c>
    </row>
    <row r="412" s="11" customFormat="true" ht="15.75" hidden="false" customHeight="true" outlineLevel="0" collapsed="false">
      <c r="B412" s="185"/>
      <c r="D412" s="186" t="s">
        <v>221</v>
      </c>
      <c r="E412" s="187"/>
      <c r="F412" s="188" t="s">
        <v>2238</v>
      </c>
      <c r="H412" s="189" t="n">
        <v>88.36</v>
      </c>
      <c r="I412" s="116"/>
      <c r="L412" s="185"/>
      <c r="M412" s="190"/>
      <c r="T412" s="191"/>
      <c r="AT412" s="187" t="s">
        <v>221</v>
      </c>
      <c r="AU412" s="187" t="s">
        <v>82</v>
      </c>
      <c r="AV412" s="187" t="s">
        <v>82</v>
      </c>
      <c r="AW412" s="187" t="s">
        <v>159</v>
      </c>
      <c r="AX412" s="187" t="s">
        <v>74</v>
      </c>
      <c r="AY412" s="187" t="s">
        <v>196</v>
      </c>
    </row>
    <row r="413" s="11" customFormat="true" ht="15.75" hidden="false" customHeight="true" outlineLevel="0" collapsed="false">
      <c r="B413" s="203"/>
      <c r="D413" s="186" t="s">
        <v>221</v>
      </c>
      <c r="E413" s="204"/>
      <c r="F413" s="205" t="s">
        <v>2239</v>
      </c>
      <c r="H413" s="204"/>
      <c r="I413" s="116"/>
      <c r="L413" s="203"/>
      <c r="M413" s="206"/>
      <c r="T413" s="207"/>
      <c r="AT413" s="204" t="s">
        <v>221</v>
      </c>
      <c r="AU413" s="204" t="s">
        <v>82</v>
      </c>
      <c r="AV413" s="204" t="s">
        <v>11</v>
      </c>
      <c r="AW413" s="204" t="s">
        <v>159</v>
      </c>
      <c r="AX413" s="204" t="s">
        <v>74</v>
      </c>
      <c r="AY413" s="204" t="s">
        <v>196</v>
      </c>
    </row>
    <row r="414" s="11" customFormat="true" ht="15.75" hidden="false" customHeight="true" outlineLevel="0" collapsed="false">
      <c r="B414" s="185"/>
      <c r="D414" s="186" t="s">
        <v>221</v>
      </c>
      <c r="E414" s="187"/>
      <c r="F414" s="188" t="s">
        <v>2240</v>
      </c>
      <c r="H414" s="189" t="n">
        <v>59.7</v>
      </c>
      <c r="I414" s="116"/>
      <c r="L414" s="185"/>
      <c r="M414" s="190"/>
      <c r="T414" s="191"/>
      <c r="AT414" s="187" t="s">
        <v>221</v>
      </c>
      <c r="AU414" s="187" t="s">
        <v>82</v>
      </c>
      <c r="AV414" s="187" t="s">
        <v>82</v>
      </c>
      <c r="AW414" s="187" t="s">
        <v>159</v>
      </c>
      <c r="AX414" s="187" t="s">
        <v>74</v>
      </c>
      <c r="AY414" s="187" t="s">
        <v>196</v>
      </c>
    </row>
    <row r="415" s="11" customFormat="true" ht="15.75" hidden="false" customHeight="true" outlineLevel="0" collapsed="false">
      <c r="B415" s="208"/>
      <c r="D415" s="186" t="s">
        <v>221</v>
      </c>
      <c r="E415" s="209"/>
      <c r="F415" s="210" t="s">
        <v>262</v>
      </c>
      <c r="H415" s="211" t="n">
        <v>199.46</v>
      </c>
      <c r="I415" s="116"/>
      <c r="L415" s="208"/>
      <c r="M415" s="212"/>
      <c r="T415" s="213"/>
      <c r="AT415" s="209" t="s">
        <v>221</v>
      </c>
      <c r="AU415" s="209" t="s">
        <v>82</v>
      </c>
      <c r="AV415" s="209" t="s">
        <v>204</v>
      </c>
      <c r="AW415" s="209" t="s">
        <v>159</v>
      </c>
      <c r="AX415" s="209" t="s">
        <v>11</v>
      </c>
      <c r="AY415" s="209" t="s">
        <v>196</v>
      </c>
    </row>
    <row r="416" s="11" customFormat="true" ht="15.75" hidden="false" customHeight="true" outlineLevel="0" collapsed="false">
      <c r="B416" s="32"/>
      <c r="C416" s="170" t="s">
        <v>779</v>
      </c>
      <c r="D416" s="170" t="s">
        <v>199</v>
      </c>
      <c r="E416" s="171" t="s">
        <v>2241</v>
      </c>
      <c r="F416" s="172" t="s">
        <v>2242</v>
      </c>
      <c r="G416" s="173" t="s">
        <v>226</v>
      </c>
      <c r="H416" s="174" t="n">
        <v>0.649</v>
      </c>
      <c r="I416" s="175"/>
      <c r="J416" s="176" t="n">
        <f aca="false">ROUND($I$416*$H$416,0)</f>
        <v>0</v>
      </c>
      <c r="K416" s="172" t="s">
        <v>203</v>
      </c>
      <c r="L416" s="32"/>
      <c r="M416" s="177"/>
      <c r="N416" s="178" t="s">
        <v>45</v>
      </c>
      <c r="Q416" s="179" t="n">
        <v>0</v>
      </c>
      <c r="R416" s="179" t="n">
        <f aca="false">$Q$416*$H$416</f>
        <v>0</v>
      </c>
      <c r="S416" s="179" t="n">
        <v>0</v>
      </c>
      <c r="T416" s="180" t="n">
        <f aca="false">$S$416*$H$416</f>
        <v>0</v>
      </c>
      <c r="AR416" s="112" t="s">
        <v>333</v>
      </c>
      <c r="AT416" s="112" t="s">
        <v>199</v>
      </c>
      <c r="AU416" s="112" t="s">
        <v>82</v>
      </c>
      <c r="AY416" s="11" t="s">
        <v>196</v>
      </c>
      <c r="BE416" s="181" t="n">
        <f aca="false">IF($N$416="základní",$J$416,0)</f>
        <v>0</v>
      </c>
      <c r="BF416" s="181" t="n">
        <f aca="false">IF($N$416="snížená",$J$416,0)</f>
        <v>0</v>
      </c>
      <c r="BG416" s="181" t="n">
        <f aca="false">IF($N$416="zákl. přenesená",$J$416,0)</f>
        <v>0</v>
      </c>
      <c r="BH416" s="181" t="n">
        <f aca="false">IF($N$416="sníž. přenesená",$J$416,0)</f>
        <v>0</v>
      </c>
      <c r="BI416" s="181" t="n">
        <f aca="false">IF($N$416="nulová",$J$416,0)</f>
        <v>0</v>
      </c>
      <c r="BJ416" s="112" t="s">
        <v>11</v>
      </c>
      <c r="BK416" s="181" t="n">
        <f aca="false">ROUND($I$416*$H$416,0)</f>
        <v>0</v>
      </c>
      <c r="BL416" s="112" t="s">
        <v>333</v>
      </c>
      <c r="BM416" s="112" t="s">
        <v>2243</v>
      </c>
    </row>
    <row r="417" s="11" customFormat="true" ht="27" hidden="false" customHeight="true" outlineLevel="0" collapsed="false">
      <c r="B417" s="32"/>
      <c r="D417" s="182" t="s">
        <v>206</v>
      </c>
      <c r="F417" s="183" t="s">
        <v>2244</v>
      </c>
      <c r="I417" s="116"/>
      <c r="L417" s="32"/>
      <c r="M417" s="184"/>
      <c r="T417" s="65"/>
      <c r="AT417" s="11" t="s">
        <v>206</v>
      </c>
      <c r="AU417" s="11" t="s">
        <v>82</v>
      </c>
    </row>
    <row r="418" s="158" customFormat="true" ht="30.75" hidden="false" customHeight="true" outlineLevel="0" collapsed="false">
      <c r="B418" s="159"/>
      <c r="D418" s="160" t="s">
        <v>73</v>
      </c>
      <c r="E418" s="168" t="s">
        <v>833</v>
      </c>
      <c r="F418" s="168" t="s">
        <v>834</v>
      </c>
      <c r="I418" s="162"/>
      <c r="J418" s="169" t="n">
        <f aca="false">$BK$418</f>
        <v>0</v>
      </c>
      <c r="L418" s="159"/>
      <c r="M418" s="164"/>
      <c r="P418" s="165" t="n">
        <f aca="false">SUM($P$419:$P$449)</f>
        <v>0</v>
      </c>
      <c r="R418" s="165" t="n">
        <f aca="false">SUM($R$419:$R$449)</f>
        <v>7.66299406</v>
      </c>
      <c r="T418" s="166" t="n">
        <f aca="false">SUM($T$419:$T$449)</f>
        <v>0</v>
      </c>
      <c r="AR418" s="160" t="s">
        <v>82</v>
      </c>
      <c r="AT418" s="160" t="s">
        <v>73</v>
      </c>
      <c r="AU418" s="160" t="s">
        <v>11</v>
      </c>
      <c r="AY418" s="160" t="s">
        <v>196</v>
      </c>
      <c r="BK418" s="167" t="n">
        <f aca="false">SUM($BK$419:$BK$449)</f>
        <v>0</v>
      </c>
    </row>
    <row r="419" s="11" customFormat="true" ht="15.75" hidden="false" customHeight="true" outlineLevel="0" collapsed="false">
      <c r="B419" s="32"/>
      <c r="C419" s="170" t="s">
        <v>785</v>
      </c>
      <c r="D419" s="170" t="s">
        <v>199</v>
      </c>
      <c r="E419" s="171" t="s">
        <v>2245</v>
      </c>
      <c r="F419" s="172" t="s">
        <v>2246</v>
      </c>
      <c r="G419" s="173" t="s">
        <v>266</v>
      </c>
      <c r="H419" s="174" t="n">
        <v>376.18</v>
      </c>
      <c r="I419" s="175"/>
      <c r="J419" s="176" t="n">
        <f aca="false">ROUND($I$419*$H$419,0)</f>
        <v>0</v>
      </c>
      <c r="K419" s="172" t="s">
        <v>203</v>
      </c>
      <c r="L419" s="32"/>
      <c r="M419" s="177"/>
      <c r="N419" s="178" t="s">
        <v>45</v>
      </c>
      <c r="Q419" s="179" t="n">
        <v>0.01435</v>
      </c>
      <c r="R419" s="179" t="n">
        <f aca="false">$Q$419*$H$419</f>
        <v>5.398183</v>
      </c>
      <c r="S419" s="179" t="n">
        <v>0</v>
      </c>
      <c r="T419" s="180" t="n">
        <f aca="false">$S$419*$H$419</f>
        <v>0</v>
      </c>
      <c r="AR419" s="112" t="s">
        <v>333</v>
      </c>
      <c r="AT419" s="112" t="s">
        <v>199</v>
      </c>
      <c r="AU419" s="112" t="s">
        <v>82</v>
      </c>
      <c r="AY419" s="11" t="s">
        <v>196</v>
      </c>
      <c r="BE419" s="181" t="n">
        <f aca="false">IF($N$419="základní",$J$419,0)</f>
        <v>0</v>
      </c>
      <c r="BF419" s="181" t="n">
        <f aca="false">IF($N$419="snížená",$J$419,0)</f>
        <v>0</v>
      </c>
      <c r="BG419" s="181" t="n">
        <f aca="false">IF($N$419="zákl. přenesená",$J$419,0)</f>
        <v>0</v>
      </c>
      <c r="BH419" s="181" t="n">
        <f aca="false">IF($N$419="sníž. přenesená",$J$419,0)</f>
        <v>0</v>
      </c>
      <c r="BI419" s="181" t="n">
        <f aca="false">IF($N$419="nulová",$J$419,0)</f>
        <v>0</v>
      </c>
      <c r="BJ419" s="112" t="s">
        <v>11</v>
      </c>
      <c r="BK419" s="181" t="n">
        <f aca="false">ROUND($I$419*$H$419,0)</f>
        <v>0</v>
      </c>
      <c r="BL419" s="112" t="s">
        <v>333</v>
      </c>
      <c r="BM419" s="112" t="s">
        <v>2247</v>
      </c>
    </row>
    <row r="420" s="11" customFormat="true" ht="27" hidden="false" customHeight="true" outlineLevel="0" collapsed="false">
      <c r="B420" s="32"/>
      <c r="D420" s="182" t="s">
        <v>206</v>
      </c>
      <c r="F420" s="183" t="s">
        <v>2248</v>
      </c>
      <c r="I420" s="116"/>
      <c r="L420" s="32"/>
      <c r="M420" s="184"/>
      <c r="T420" s="65"/>
      <c r="AT420" s="11" t="s">
        <v>206</v>
      </c>
      <c r="AU420" s="11" t="s">
        <v>82</v>
      </c>
    </row>
    <row r="421" s="11" customFormat="true" ht="15.75" hidden="false" customHeight="true" outlineLevel="0" collapsed="false">
      <c r="B421" s="203"/>
      <c r="D421" s="186" t="s">
        <v>221</v>
      </c>
      <c r="E421" s="204"/>
      <c r="F421" s="205" t="s">
        <v>1956</v>
      </c>
      <c r="H421" s="204"/>
      <c r="I421" s="116"/>
      <c r="L421" s="203"/>
      <c r="M421" s="206"/>
      <c r="T421" s="207"/>
      <c r="AT421" s="204" t="s">
        <v>221</v>
      </c>
      <c r="AU421" s="204" t="s">
        <v>82</v>
      </c>
      <c r="AV421" s="204" t="s">
        <v>11</v>
      </c>
      <c r="AW421" s="204" t="s">
        <v>159</v>
      </c>
      <c r="AX421" s="204" t="s">
        <v>74</v>
      </c>
      <c r="AY421" s="204" t="s">
        <v>196</v>
      </c>
    </row>
    <row r="422" s="11" customFormat="true" ht="15.75" hidden="false" customHeight="true" outlineLevel="0" collapsed="false">
      <c r="B422" s="185"/>
      <c r="D422" s="186" t="s">
        <v>221</v>
      </c>
      <c r="E422" s="187"/>
      <c r="F422" s="188" t="s">
        <v>2133</v>
      </c>
      <c r="H422" s="189" t="n">
        <v>150.87</v>
      </c>
      <c r="I422" s="116"/>
      <c r="L422" s="185"/>
      <c r="M422" s="190"/>
      <c r="T422" s="191"/>
      <c r="AT422" s="187" t="s">
        <v>221</v>
      </c>
      <c r="AU422" s="187" t="s">
        <v>82</v>
      </c>
      <c r="AV422" s="187" t="s">
        <v>82</v>
      </c>
      <c r="AW422" s="187" t="s">
        <v>159</v>
      </c>
      <c r="AX422" s="187" t="s">
        <v>74</v>
      </c>
      <c r="AY422" s="187" t="s">
        <v>196</v>
      </c>
    </row>
    <row r="423" s="11" customFormat="true" ht="15.75" hidden="false" customHeight="true" outlineLevel="0" collapsed="false">
      <c r="B423" s="203"/>
      <c r="D423" s="186" t="s">
        <v>221</v>
      </c>
      <c r="E423" s="204"/>
      <c r="F423" s="205" t="s">
        <v>1958</v>
      </c>
      <c r="H423" s="204"/>
      <c r="I423" s="116"/>
      <c r="L423" s="203"/>
      <c r="M423" s="206"/>
      <c r="T423" s="207"/>
      <c r="AT423" s="204" t="s">
        <v>221</v>
      </c>
      <c r="AU423" s="204" t="s">
        <v>82</v>
      </c>
      <c r="AV423" s="204" t="s">
        <v>11</v>
      </c>
      <c r="AW423" s="204" t="s">
        <v>74</v>
      </c>
      <c r="AX423" s="204" t="s">
        <v>74</v>
      </c>
      <c r="AY423" s="204" t="s">
        <v>196</v>
      </c>
    </row>
    <row r="424" s="11" customFormat="true" ht="15.75" hidden="false" customHeight="true" outlineLevel="0" collapsed="false">
      <c r="B424" s="185"/>
      <c r="D424" s="186" t="s">
        <v>221</v>
      </c>
      <c r="E424" s="187"/>
      <c r="F424" s="188" t="s">
        <v>2142</v>
      </c>
      <c r="H424" s="189" t="n">
        <v>118.35</v>
      </c>
      <c r="I424" s="116"/>
      <c r="L424" s="185"/>
      <c r="M424" s="190"/>
      <c r="T424" s="191"/>
      <c r="AT424" s="187" t="s">
        <v>221</v>
      </c>
      <c r="AU424" s="187" t="s">
        <v>82</v>
      </c>
      <c r="AV424" s="187" t="s">
        <v>82</v>
      </c>
      <c r="AW424" s="187" t="s">
        <v>159</v>
      </c>
      <c r="AX424" s="187" t="s">
        <v>74</v>
      </c>
      <c r="AY424" s="187" t="s">
        <v>196</v>
      </c>
    </row>
    <row r="425" s="11" customFormat="true" ht="15.75" hidden="false" customHeight="true" outlineLevel="0" collapsed="false">
      <c r="B425" s="203"/>
      <c r="D425" s="186" t="s">
        <v>221</v>
      </c>
      <c r="E425" s="204"/>
      <c r="F425" s="205" t="s">
        <v>1988</v>
      </c>
      <c r="H425" s="204"/>
      <c r="I425" s="116"/>
      <c r="L425" s="203"/>
      <c r="M425" s="206"/>
      <c r="T425" s="207"/>
      <c r="AT425" s="204" t="s">
        <v>221</v>
      </c>
      <c r="AU425" s="204" t="s">
        <v>82</v>
      </c>
      <c r="AV425" s="204" t="s">
        <v>11</v>
      </c>
      <c r="AW425" s="204" t="s">
        <v>159</v>
      </c>
      <c r="AX425" s="204" t="s">
        <v>74</v>
      </c>
      <c r="AY425" s="204" t="s">
        <v>196</v>
      </c>
    </row>
    <row r="426" s="11" customFormat="true" ht="15.75" hidden="false" customHeight="true" outlineLevel="0" collapsed="false">
      <c r="B426" s="185"/>
      <c r="D426" s="186" t="s">
        <v>221</v>
      </c>
      <c r="E426" s="187"/>
      <c r="F426" s="188" t="s">
        <v>2249</v>
      </c>
      <c r="H426" s="189" t="n">
        <v>106.96</v>
      </c>
      <c r="I426" s="116"/>
      <c r="L426" s="185"/>
      <c r="M426" s="190"/>
      <c r="T426" s="191"/>
      <c r="AT426" s="187" t="s">
        <v>221</v>
      </c>
      <c r="AU426" s="187" t="s">
        <v>82</v>
      </c>
      <c r="AV426" s="187" t="s">
        <v>82</v>
      </c>
      <c r="AW426" s="187" t="s">
        <v>159</v>
      </c>
      <c r="AX426" s="187" t="s">
        <v>74</v>
      </c>
      <c r="AY426" s="187" t="s">
        <v>196</v>
      </c>
    </row>
    <row r="427" s="11" customFormat="true" ht="15.75" hidden="false" customHeight="true" outlineLevel="0" collapsed="false">
      <c r="B427" s="208"/>
      <c r="D427" s="186" t="s">
        <v>221</v>
      </c>
      <c r="E427" s="209"/>
      <c r="F427" s="210" t="s">
        <v>262</v>
      </c>
      <c r="H427" s="211" t="n">
        <v>376.18</v>
      </c>
      <c r="I427" s="116"/>
      <c r="L427" s="208"/>
      <c r="M427" s="212"/>
      <c r="T427" s="213"/>
      <c r="AT427" s="209" t="s">
        <v>221</v>
      </c>
      <c r="AU427" s="209" t="s">
        <v>82</v>
      </c>
      <c r="AV427" s="209" t="s">
        <v>204</v>
      </c>
      <c r="AW427" s="209" t="s">
        <v>159</v>
      </c>
      <c r="AX427" s="209" t="s">
        <v>11</v>
      </c>
      <c r="AY427" s="209" t="s">
        <v>196</v>
      </c>
    </row>
    <row r="428" s="11" customFormat="true" ht="15.75" hidden="false" customHeight="true" outlineLevel="0" collapsed="false">
      <c r="B428" s="32"/>
      <c r="C428" s="170" t="s">
        <v>790</v>
      </c>
      <c r="D428" s="170" t="s">
        <v>199</v>
      </c>
      <c r="E428" s="171" t="s">
        <v>2250</v>
      </c>
      <c r="F428" s="172" t="s">
        <v>2251</v>
      </c>
      <c r="G428" s="173" t="s">
        <v>266</v>
      </c>
      <c r="H428" s="174" t="n">
        <v>358.47</v>
      </c>
      <c r="I428" s="175"/>
      <c r="J428" s="176" t="n">
        <f aca="false">ROUND($I$428*$H$428,0)</f>
        <v>0</v>
      </c>
      <c r="K428" s="172" t="s">
        <v>203</v>
      </c>
      <c r="L428" s="32"/>
      <c r="M428" s="177"/>
      <c r="N428" s="178" t="s">
        <v>45</v>
      </c>
      <c r="Q428" s="179" t="n">
        <v>0</v>
      </c>
      <c r="R428" s="179" t="n">
        <f aca="false">$Q$428*$H$428</f>
        <v>0</v>
      </c>
      <c r="S428" s="179" t="n">
        <v>0</v>
      </c>
      <c r="T428" s="180" t="n">
        <f aca="false">$S$428*$H$428</f>
        <v>0</v>
      </c>
      <c r="AR428" s="112" t="s">
        <v>333</v>
      </c>
      <c r="AT428" s="112" t="s">
        <v>199</v>
      </c>
      <c r="AU428" s="112" t="s">
        <v>82</v>
      </c>
      <c r="AY428" s="11" t="s">
        <v>196</v>
      </c>
      <c r="BE428" s="181" t="n">
        <f aca="false">IF($N$428="základní",$J$428,0)</f>
        <v>0</v>
      </c>
      <c r="BF428" s="181" t="n">
        <f aca="false">IF($N$428="snížená",$J$428,0)</f>
        <v>0</v>
      </c>
      <c r="BG428" s="181" t="n">
        <f aca="false">IF($N$428="zákl. přenesená",$J$428,0)</f>
        <v>0</v>
      </c>
      <c r="BH428" s="181" t="n">
        <f aca="false">IF($N$428="sníž. přenesená",$J$428,0)</f>
        <v>0</v>
      </c>
      <c r="BI428" s="181" t="n">
        <f aca="false">IF($N$428="nulová",$J$428,0)</f>
        <v>0</v>
      </c>
      <c r="BJ428" s="112" t="s">
        <v>11</v>
      </c>
      <c r="BK428" s="181" t="n">
        <f aca="false">ROUND($I$428*$H$428,0)</f>
        <v>0</v>
      </c>
      <c r="BL428" s="112" t="s">
        <v>333</v>
      </c>
      <c r="BM428" s="112" t="s">
        <v>2252</v>
      </c>
    </row>
    <row r="429" s="11" customFormat="true" ht="27" hidden="false" customHeight="true" outlineLevel="0" collapsed="false">
      <c r="B429" s="32"/>
      <c r="D429" s="182" t="s">
        <v>206</v>
      </c>
      <c r="F429" s="183" t="s">
        <v>2253</v>
      </c>
      <c r="I429" s="116"/>
      <c r="L429" s="32"/>
      <c r="M429" s="184"/>
      <c r="T429" s="65"/>
      <c r="AT429" s="11" t="s">
        <v>206</v>
      </c>
      <c r="AU429" s="11" t="s">
        <v>82</v>
      </c>
    </row>
    <row r="430" s="11" customFormat="true" ht="15.75" hidden="false" customHeight="true" outlineLevel="0" collapsed="false">
      <c r="B430" s="32"/>
      <c r="C430" s="192" t="s">
        <v>797</v>
      </c>
      <c r="D430" s="192" t="s">
        <v>231</v>
      </c>
      <c r="E430" s="193" t="s">
        <v>2254</v>
      </c>
      <c r="F430" s="194" t="s">
        <v>2255</v>
      </c>
      <c r="G430" s="195" t="s">
        <v>266</v>
      </c>
      <c r="H430" s="196" t="n">
        <v>394.317</v>
      </c>
      <c r="I430" s="197"/>
      <c r="J430" s="198" t="n">
        <f aca="false">ROUND($I$430*$H$430,0)</f>
        <v>0</v>
      </c>
      <c r="K430" s="194" t="s">
        <v>203</v>
      </c>
      <c r="L430" s="199"/>
      <c r="M430" s="200"/>
      <c r="N430" s="201" t="s">
        <v>45</v>
      </c>
      <c r="Q430" s="179" t="n">
        <v>0.00018</v>
      </c>
      <c r="R430" s="179" t="n">
        <f aca="false">$Q$430*$H$430</f>
        <v>0.07097706</v>
      </c>
      <c r="S430" s="179" t="n">
        <v>0</v>
      </c>
      <c r="T430" s="180" t="n">
        <f aca="false">$S$430*$H$430</f>
        <v>0</v>
      </c>
      <c r="AR430" s="112" t="s">
        <v>493</v>
      </c>
      <c r="AT430" s="112" t="s">
        <v>231</v>
      </c>
      <c r="AU430" s="112" t="s">
        <v>82</v>
      </c>
      <c r="AY430" s="11" t="s">
        <v>196</v>
      </c>
      <c r="BE430" s="181" t="n">
        <f aca="false">IF($N$430="základní",$J$430,0)</f>
        <v>0</v>
      </c>
      <c r="BF430" s="181" t="n">
        <f aca="false">IF($N$430="snížená",$J$430,0)</f>
        <v>0</v>
      </c>
      <c r="BG430" s="181" t="n">
        <f aca="false">IF($N$430="zákl. přenesená",$J$430,0)</f>
        <v>0</v>
      </c>
      <c r="BH430" s="181" t="n">
        <f aca="false">IF($N$430="sníž. přenesená",$J$430,0)</f>
        <v>0</v>
      </c>
      <c r="BI430" s="181" t="n">
        <f aca="false">IF($N$430="nulová",$J$430,0)</f>
        <v>0</v>
      </c>
      <c r="BJ430" s="112" t="s">
        <v>11</v>
      </c>
      <c r="BK430" s="181" t="n">
        <f aca="false">ROUND($I$430*$H$430,0)</f>
        <v>0</v>
      </c>
      <c r="BL430" s="112" t="s">
        <v>333</v>
      </c>
      <c r="BM430" s="112" t="s">
        <v>2256</v>
      </c>
    </row>
    <row r="431" s="11" customFormat="true" ht="27" hidden="false" customHeight="true" outlineLevel="0" collapsed="false">
      <c r="B431" s="32"/>
      <c r="D431" s="182" t="s">
        <v>206</v>
      </c>
      <c r="F431" s="183" t="s">
        <v>2257</v>
      </c>
      <c r="I431" s="116"/>
      <c r="L431" s="32"/>
      <c r="M431" s="184"/>
      <c r="T431" s="65"/>
      <c r="AT431" s="11" t="s">
        <v>206</v>
      </c>
      <c r="AU431" s="11" t="s">
        <v>82</v>
      </c>
    </row>
    <row r="432" s="11" customFormat="true" ht="15.75" hidden="false" customHeight="true" outlineLevel="0" collapsed="false">
      <c r="B432" s="185"/>
      <c r="D432" s="186" t="s">
        <v>221</v>
      </c>
      <c r="F432" s="188" t="s">
        <v>2169</v>
      </c>
      <c r="H432" s="189" t="n">
        <v>394.317</v>
      </c>
      <c r="I432" s="116"/>
      <c r="L432" s="185"/>
      <c r="M432" s="190"/>
      <c r="T432" s="191"/>
      <c r="AT432" s="187" t="s">
        <v>221</v>
      </c>
      <c r="AU432" s="187" t="s">
        <v>82</v>
      </c>
      <c r="AV432" s="187" t="s">
        <v>82</v>
      </c>
      <c r="AW432" s="187" t="s">
        <v>74</v>
      </c>
      <c r="AX432" s="187" t="s">
        <v>11</v>
      </c>
      <c r="AY432" s="187" t="s">
        <v>196</v>
      </c>
    </row>
    <row r="433" s="11" customFormat="true" ht="15.75" hidden="false" customHeight="true" outlineLevel="0" collapsed="false">
      <c r="B433" s="32"/>
      <c r="C433" s="170" t="s">
        <v>806</v>
      </c>
      <c r="D433" s="170" t="s">
        <v>199</v>
      </c>
      <c r="E433" s="171" t="s">
        <v>2258</v>
      </c>
      <c r="F433" s="172" t="s">
        <v>2259</v>
      </c>
      <c r="G433" s="173" t="s">
        <v>266</v>
      </c>
      <c r="H433" s="174" t="n">
        <v>752.36</v>
      </c>
      <c r="I433" s="175"/>
      <c r="J433" s="176" t="n">
        <f aca="false">ROUND($I$433*$H$433,0)</f>
        <v>0</v>
      </c>
      <c r="K433" s="172" t="s">
        <v>203</v>
      </c>
      <c r="L433" s="32"/>
      <c r="M433" s="177"/>
      <c r="N433" s="178" t="s">
        <v>45</v>
      </c>
      <c r="Q433" s="179" t="n">
        <v>0</v>
      </c>
      <c r="R433" s="179" t="n">
        <f aca="false">$Q$433*$H$433</f>
        <v>0</v>
      </c>
      <c r="S433" s="179" t="n">
        <v>0</v>
      </c>
      <c r="T433" s="180" t="n">
        <f aca="false">$S$433*$H$433</f>
        <v>0</v>
      </c>
      <c r="AR433" s="112" t="s">
        <v>333</v>
      </c>
      <c r="AT433" s="112" t="s">
        <v>199</v>
      </c>
      <c r="AU433" s="112" t="s">
        <v>82</v>
      </c>
      <c r="AY433" s="11" t="s">
        <v>196</v>
      </c>
      <c r="BE433" s="181" t="n">
        <f aca="false">IF($N$433="základní",$J$433,0)</f>
        <v>0</v>
      </c>
      <c r="BF433" s="181" t="n">
        <f aca="false">IF($N$433="snížená",$J$433,0)</f>
        <v>0</v>
      </c>
      <c r="BG433" s="181" t="n">
        <f aca="false">IF($N$433="zákl. přenesená",$J$433,0)</f>
        <v>0</v>
      </c>
      <c r="BH433" s="181" t="n">
        <f aca="false">IF($N$433="sníž. přenesená",$J$433,0)</f>
        <v>0</v>
      </c>
      <c r="BI433" s="181" t="n">
        <f aca="false">IF($N$433="nulová",$J$433,0)</f>
        <v>0</v>
      </c>
      <c r="BJ433" s="112" t="s">
        <v>11</v>
      </c>
      <c r="BK433" s="181" t="n">
        <f aca="false">ROUND($I$433*$H$433,0)</f>
        <v>0</v>
      </c>
      <c r="BL433" s="112" t="s">
        <v>333</v>
      </c>
      <c r="BM433" s="112" t="s">
        <v>2260</v>
      </c>
    </row>
    <row r="434" s="11" customFormat="true" ht="27" hidden="false" customHeight="true" outlineLevel="0" collapsed="false">
      <c r="B434" s="32"/>
      <c r="D434" s="182" t="s">
        <v>206</v>
      </c>
      <c r="F434" s="183" t="s">
        <v>2261</v>
      </c>
      <c r="I434" s="116"/>
      <c r="L434" s="32"/>
      <c r="M434" s="184"/>
      <c r="T434" s="65"/>
      <c r="AT434" s="11" t="s">
        <v>206</v>
      </c>
      <c r="AU434" s="11" t="s">
        <v>82</v>
      </c>
    </row>
    <row r="435" s="11" customFormat="true" ht="15.75" hidden="false" customHeight="true" outlineLevel="0" collapsed="false">
      <c r="B435" s="203"/>
      <c r="D435" s="186" t="s">
        <v>221</v>
      </c>
      <c r="E435" s="204"/>
      <c r="F435" s="205" t="s">
        <v>1956</v>
      </c>
      <c r="H435" s="204"/>
      <c r="I435" s="116"/>
      <c r="L435" s="203"/>
      <c r="M435" s="206"/>
      <c r="T435" s="207"/>
      <c r="AT435" s="204" t="s">
        <v>221</v>
      </c>
      <c r="AU435" s="204" t="s">
        <v>82</v>
      </c>
      <c r="AV435" s="204" t="s">
        <v>11</v>
      </c>
      <c r="AW435" s="204" t="s">
        <v>159</v>
      </c>
      <c r="AX435" s="204" t="s">
        <v>74</v>
      </c>
      <c r="AY435" s="204" t="s">
        <v>196</v>
      </c>
    </row>
    <row r="436" s="11" customFormat="true" ht="15.75" hidden="false" customHeight="true" outlineLevel="0" collapsed="false">
      <c r="B436" s="185"/>
      <c r="D436" s="186" t="s">
        <v>221</v>
      </c>
      <c r="E436" s="187"/>
      <c r="F436" s="188" t="s">
        <v>2262</v>
      </c>
      <c r="H436" s="189" t="n">
        <v>301.74</v>
      </c>
      <c r="I436" s="116"/>
      <c r="L436" s="185"/>
      <c r="M436" s="190"/>
      <c r="T436" s="191"/>
      <c r="AT436" s="187" t="s">
        <v>221</v>
      </c>
      <c r="AU436" s="187" t="s">
        <v>82</v>
      </c>
      <c r="AV436" s="187" t="s">
        <v>82</v>
      </c>
      <c r="AW436" s="187" t="s">
        <v>159</v>
      </c>
      <c r="AX436" s="187" t="s">
        <v>74</v>
      </c>
      <c r="AY436" s="187" t="s">
        <v>196</v>
      </c>
    </row>
    <row r="437" s="11" customFormat="true" ht="15.75" hidden="false" customHeight="true" outlineLevel="0" collapsed="false">
      <c r="B437" s="203"/>
      <c r="D437" s="186" t="s">
        <v>221</v>
      </c>
      <c r="E437" s="204"/>
      <c r="F437" s="205" t="s">
        <v>1958</v>
      </c>
      <c r="H437" s="204"/>
      <c r="I437" s="116"/>
      <c r="L437" s="203"/>
      <c r="M437" s="206"/>
      <c r="T437" s="207"/>
      <c r="AT437" s="204" t="s">
        <v>221</v>
      </c>
      <c r="AU437" s="204" t="s">
        <v>82</v>
      </c>
      <c r="AV437" s="204" t="s">
        <v>11</v>
      </c>
      <c r="AW437" s="204" t="s">
        <v>74</v>
      </c>
      <c r="AX437" s="204" t="s">
        <v>74</v>
      </c>
      <c r="AY437" s="204" t="s">
        <v>196</v>
      </c>
    </row>
    <row r="438" s="11" customFormat="true" ht="15.75" hidden="false" customHeight="true" outlineLevel="0" collapsed="false">
      <c r="B438" s="185"/>
      <c r="D438" s="186" t="s">
        <v>221</v>
      </c>
      <c r="E438" s="187"/>
      <c r="F438" s="188" t="s">
        <v>2263</v>
      </c>
      <c r="H438" s="189" t="n">
        <v>236.7</v>
      </c>
      <c r="I438" s="116"/>
      <c r="L438" s="185"/>
      <c r="M438" s="190"/>
      <c r="T438" s="191"/>
      <c r="AT438" s="187" t="s">
        <v>221</v>
      </c>
      <c r="AU438" s="187" t="s">
        <v>82</v>
      </c>
      <c r="AV438" s="187" t="s">
        <v>82</v>
      </c>
      <c r="AW438" s="187" t="s">
        <v>159</v>
      </c>
      <c r="AX438" s="187" t="s">
        <v>74</v>
      </c>
      <c r="AY438" s="187" t="s">
        <v>196</v>
      </c>
    </row>
    <row r="439" s="11" customFormat="true" ht="15.75" hidden="false" customHeight="true" outlineLevel="0" collapsed="false">
      <c r="B439" s="203"/>
      <c r="D439" s="186" t="s">
        <v>221</v>
      </c>
      <c r="E439" s="204"/>
      <c r="F439" s="205" t="s">
        <v>1988</v>
      </c>
      <c r="H439" s="204"/>
      <c r="I439" s="116"/>
      <c r="L439" s="203"/>
      <c r="M439" s="206"/>
      <c r="T439" s="207"/>
      <c r="AT439" s="204" t="s">
        <v>221</v>
      </c>
      <c r="AU439" s="204" t="s">
        <v>82</v>
      </c>
      <c r="AV439" s="204" t="s">
        <v>11</v>
      </c>
      <c r="AW439" s="204" t="s">
        <v>159</v>
      </c>
      <c r="AX439" s="204" t="s">
        <v>74</v>
      </c>
      <c r="AY439" s="204" t="s">
        <v>196</v>
      </c>
    </row>
    <row r="440" s="11" customFormat="true" ht="15.75" hidden="false" customHeight="true" outlineLevel="0" collapsed="false">
      <c r="B440" s="185"/>
      <c r="D440" s="186" t="s">
        <v>221</v>
      </c>
      <c r="E440" s="187"/>
      <c r="F440" s="188" t="s">
        <v>2264</v>
      </c>
      <c r="H440" s="189" t="n">
        <v>213.92</v>
      </c>
      <c r="I440" s="116"/>
      <c r="L440" s="185"/>
      <c r="M440" s="190"/>
      <c r="T440" s="191"/>
      <c r="AT440" s="187" t="s">
        <v>221</v>
      </c>
      <c r="AU440" s="187" t="s">
        <v>82</v>
      </c>
      <c r="AV440" s="187" t="s">
        <v>82</v>
      </c>
      <c r="AW440" s="187" t="s">
        <v>159</v>
      </c>
      <c r="AX440" s="187" t="s">
        <v>74</v>
      </c>
      <c r="AY440" s="187" t="s">
        <v>196</v>
      </c>
    </row>
    <row r="441" s="11" customFormat="true" ht="15.75" hidden="false" customHeight="true" outlineLevel="0" collapsed="false">
      <c r="B441" s="208"/>
      <c r="D441" s="186" t="s">
        <v>221</v>
      </c>
      <c r="E441" s="209"/>
      <c r="F441" s="210" t="s">
        <v>262</v>
      </c>
      <c r="H441" s="211" t="n">
        <v>752.36</v>
      </c>
      <c r="I441" s="116"/>
      <c r="L441" s="208"/>
      <c r="M441" s="212"/>
      <c r="T441" s="213"/>
      <c r="AT441" s="209" t="s">
        <v>221</v>
      </c>
      <c r="AU441" s="209" t="s">
        <v>82</v>
      </c>
      <c r="AV441" s="209" t="s">
        <v>204</v>
      </c>
      <c r="AW441" s="209" t="s">
        <v>159</v>
      </c>
      <c r="AX441" s="209" t="s">
        <v>11</v>
      </c>
      <c r="AY441" s="209" t="s">
        <v>196</v>
      </c>
    </row>
    <row r="442" s="11" customFormat="true" ht="15.75" hidden="false" customHeight="true" outlineLevel="0" collapsed="false">
      <c r="B442" s="32"/>
      <c r="C442" s="192" t="s">
        <v>815</v>
      </c>
      <c r="D442" s="192" t="s">
        <v>231</v>
      </c>
      <c r="E442" s="193" t="s">
        <v>2265</v>
      </c>
      <c r="F442" s="194" t="s">
        <v>2266</v>
      </c>
      <c r="G442" s="195" t="s">
        <v>266</v>
      </c>
      <c r="H442" s="196" t="n">
        <v>365.639</v>
      </c>
      <c r="I442" s="197"/>
      <c r="J442" s="198" t="n">
        <f aca="false">ROUND($I$442*$H$442,0)</f>
        <v>0</v>
      </c>
      <c r="K442" s="194" t="s">
        <v>203</v>
      </c>
      <c r="L442" s="199"/>
      <c r="M442" s="200"/>
      <c r="N442" s="201" t="s">
        <v>45</v>
      </c>
      <c r="Q442" s="179" t="n">
        <v>0.0035</v>
      </c>
      <c r="R442" s="179" t="n">
        <f aca="false">$Q$442*$H$442</f>
        <v>1.2797365</v>
      </c>
      <c r="S442" s="179" t="n">
        <v>0</v>
      </c>
      <c r="T442" s="180" t="n">
        <f aca="false">$S$442*$H$442</f>
        <v>0</v>
      </c>
      <c r="AR442" s="112" t="s">
        <v>493</v>
      </c>
      <c r="AT442" s="112" t="s">
        <v>231</v>
      </c>
      <c r="AU442" s="112" t="s">
        <v>82</v>
      </c>
      <c r="AY442" s="11" t="s">
        <v>196</v>
      </c>
      <c r="BE442" s="181" t="n">
        <f aca="false">IF($N$442="základní",$J$442,0)</f>
        <v>0</v>
      </c>
      <c r="BF442" s="181" t="n">
        <f aca="false">IF($N$442="snížená",$J$442,0)</f>
        <v>0</v>
      </c>
      <c r="BG442" s="181" t="n">
        <f aca="false">IF($N$442="zákl. přenesená",$J$442,0)</f>
        <v>0</v>
      </c>
      <c r="BH442" s="181" t="n">
        <f aca="false">IF($N$442="sníž. přenesená",$J$442,0)</f>
        <v>0</v>
      </c>
      <c r="BI442" s="181" t="n">
        <f aca="false">IF($N$442="nulová",$J$442,0)</f>
        <v>0</v>
      </c>
      <c r="BJ442" s="112" t="s">
        <v>11</v>
      </c>
      <c r="BK442" s="181" t="n">
        <f aca="false">ROUND($I$442*$H$442,0)</f>
        <v>0</v>
      </c>
      <c r="BL442" s="112" t="s">
        <v>333</v>
      </c>
      <c r="BM442" s="112" t="s">
        <v>2267</v>
      </c>
    </row>
    <row r="443" s="11" customFormat="true" ht="27" hidden="false" customHeight="true" outlineLevel="0" collapsed="false">
      <c r="B443" s="32"/>
      <c r="D443" s="182" t="s">
        <v>206</v>
      </c>
      <c r="F443" s="183" t="s">
        <v>2268</v>
      </c>
      <c r="I443" s="116"/>
      <c r="L443" s="32"/>
      <c r="M443" s="184"/>
      <c r="T443" s="65"/>
      <c r="AT443" s="11" t="s">
        <v>206</v>
      </c>
      <c r="AU443" s="11" t="s">
        <v>82</v>
      </c>
    </row>
    <row r="444" s="11" customFormat="true" ht="15.75" hidden="false" customHeight="true" outlineLevel="0" collapsed="false">
      <c r="B444" s="185"/>
      <c r="D444" s="186" t="s">
        <v>221</v>
      </c>
      <c r="F444" s="188" t="s">
        <v>2147</v>
      </c>
      <c r="H444" s="189" t="n">
        <v>365.639</v>
      </c>
      <c r="I444" s="116"/>
      <c r="L444" s="185"/>
      <c r="M444" s="190"/>
      <c r="T444" s="191"/>
      <c r="AT444" s="187" t="s">
        <v>221</v>
      </c>
      <c r="AU444" s="187" t="s">
        <v>82</v>
      </c>
      <c r="AV444" s="187" t="s">
        <v>82</v>
      </c>
      <c r="AW444" s="187" t="s">
        <v>74</v>
      </c>
      <c r="AX444" s="187" t="s">
        <v>11</v>
      </c>
      <c r="AY444" s="187" t="s">
        <v>196</v>
      </c>
    </row>
    <row r="445" s="11" customFormat="true" ht="15.75" hidden="false" customHeight="true" outlineLevel="0" collapsed="false">
      <c r="B445" s="32"/>
      <c r="C445" s="192" t="s">
        <v>828</v>
      </c>
      <c r="D445" s="192" t="s">
        <v>231</v>
      </c>
      <c r="E445" s="193" t="s">
        <v>2269</v>
      </c>
      <c r="F445" s="194" t="s">
        <v>2270</v>
      </c>
      <c r="G445" s="195" t="s">
        <v>266</v>
      </c>
      <c r="H445" s="196" t="n">
        <v>365.639</v>
      </c>
      <c r="I445" s="197"/>
      <c r="J445" s="198" t="n">
        <f aca="false">ROUND($I$445*$H$445,0)</f>
        <v>0</v>
      </c>
      <c r="K445" s="194" t="s">
        <v>203</v>
      </c>
      <c r="L445" s="199"/>
      <c r="M445" s="200"/>
      <c r="N445" s="201" t="s">
        <v>45</v>
      </c>
      <c r="Q445" s="179" t="n">
        <v>0.0025</v>
      </c>
      <c r="R445" s="179" t="n">
        <f aca="false">$Q$445*$H$445</f>
        <v>0.9140975</v>
      </c>
      <c r="S445" s="179" t="n">
        <v>0</v>
      </c>
      <c r="T445" s="180" t="n">
        <f aca="false">$S$445*$H$445</f>
        <v>0</v>
      </c>
      <c r="AR445" s="112" t="s">
        <v>493</v>
      </c>
      <c r="AT445" s="112" t="s">
        <v>231</v>
      </c>
      <c r="AU445" s="112" t="s">
        <v>82</v>
      </c>
      <c r="AY445" s="11" t="s">
        <v>196</v>
      </c>
      <c r="BE445" s="181" t="n">
        <f aca="false">IF($N$445="základní",$J$445,0)</f>
        <v>0</v>
      </c>
      <c r="BF445" s="181" t="n">
        <f aca="false">IF($N$445="snížená",$J$445,0)</f>
        <v>0</v>
      </c>
      <c r="BG445" s="181" t="n">
        <f aca="false">IF($N$445="zákl. přenesená",$J$445,0)</f>
        <v>0</v>
      </c>
      <c r="BH445" s="181" t="n">
        <f aca="false">IF($N$445="sníž. přenesená",$J$445,0)</f>
        <v>0</v>
      </c>
      <c r="BI445" s="181" t="n">
        <f aca="false">IF($N$445="nulová",$J$445,0)</f>
        <v>0</v>
      </c>
      <c r="BJ445" s="112" t="s">
        <v>11</v>
      </c>
      <c r="BK445" s="181" t="n">
        <f aca="false">ROUND($I$445*$H$445,0)</f>
        <v>0</v>
      </c>
      <c r="BL445" s="112" t="s">
        <v>333</v>
      </c>
      <c r="BM445" s="112" t="s">
        <v>2271</v>
      </c>
    </row>
    <row r="446" s="11" customFormat="true" ht="27" hidden="false" customHeight="true" outlineLevel="0" collapsed="false">
      <c r="B446" s="32"/>
      <c r="D446" s="182" t="s">
        <v>206</v>
      </c>
      <c r="F446" s="183" t="s">
        <v>2272</v>
      </c>
      <c r="I446" s="116"/>
      <c r="L446" s="32"/>
      <c r="M446" s="184"/>
      <c r="T446" s="65"/>
      <c r="AT446" s="11" t="s">
        <v>206</v>
      </c>
      <c r="AU446" s="11" t="s">
        <v>82</v>
      </c>
    </row>
    <row r="447" s="11" customFormat="true" ht="15.75" hidden="false" customHeight="true" outlineLevel="0" collapsed="false">
      <c r="B447" s="185"/>
      <c r="D447" s="186" t="s">
        <v>221</v>
      </c>
      <c r="F447" s="188" t="s">
        <v>2147</v>
      </c>
      <c r="H447" s="189" t="n">
        <v>365.639</v>
      </c>
      <c r="I447" s="116"/>
      <c r="L447" s="185"/>
      <c r="M447" s="190"/>
      <c r="T447" s="191"/>
      <c r="AT447" s="187" t="s">
        <v>221</v>
      </c>
      <c r="AU447" s="187" t="s">
        <v>82</v>
      </c>
      <c r="AV447" s="187" t="s">
        <v>82</v>
      </c>
      <c r="AW447" s="187" t="s">
        <v>74</v>
      </c>
      <c r="AX447" s="187" t="s">
        <v>11</v>
      </c>
      <c r="AY447" s="187" t="s">
        <v>196</v>
      </c>
    </row>
    <row r="448" s="11" customFormat="true" ht="15.75" hidden="false" customHeight="true" outlineLevel="0" collapsed="false">
      <c r="B448" s="32"/>
      <c r="C448" s="170" t="s">
        <v>835</v>
      </c>
      <c r="D448" s="170" t="s">
        <v>199</v>
      </c>
      <c r="E448" s="171" t="s">
        <v>910</v>
      </c>
      <c r="F448" s="172" t="s">
        <v>911</v>
      </c>
      <c r="G448" s="173" t="s">
        <v>226</v>
      </c>
      <c r="H448" s="174" t="n">
        <v>7.663</v>
      </c>
      <c r="I448" s="175"/>
      <c r="J448" s="176" t="n">
        <f aca="false">ROUND($I$448*$H$448,0)</f>
        <v>0</v>
      </c>
      <c r="K448" s="172" t="s">
        <v>203</v>
      </c>
      <c r="L448" s="32"/>
      <c r="M448" s="177"/>
      <c r="N448" s="178" t="s">
        <v>45</v>
      </c>
      <c r="Q448" s="179" t="n">
        <v>0</v>
      </c>
      <c r="R448" s="179" t="n">
        <f aca="false">$Q$448*$H$448</f>
        <v>0</v>
      </c>
      <c r="S448" s="179" t="n">
        <v>0</v>
      </c>
      <c r="T448" s="180" t="n">
        <f aca="false">$S$448*$H$448</f>
        <v>0</v>
      </c>
      <c r="AR448" s="112" t="s">
        <v>333</v>
      </c>
      <c r="AT448" s="112" t="s">
        <v>199</v>
      </c>
      <c r="AU448" s="112" t="s">
        <v>82</v>
      </c>
      <c r="AY448" s="11" t="s">
        <v>196</v>
      </c>
      <c r="BE448" s="181" t="n">
        <f aca="false">IF($N$448="základní",$J$448,0)</f>
        <v>0</v>
      </c>
      <c r="BF448" s="181" t="n">
        <f aca="false">IF($N$448="snížená",$J$448,0)</f>
        <v>0</v>
      </c>
      <c r="BG448" s="181" t="n">
        <f aca="false">IF($N$448="zákl. přenesená",$J$448,0)</f>
        <v>0</v>
      </c>
      <c r="BH448" s="181" t="n">
        <f aca="false">IF($N$448="sníž. přenesená",$J$448,0)</f>
        <v>0</v>
      </c>
      <c r="BI448" s="181" t="n">
        <f aca="false">IF($N$448="nulová",$J$448,0)</f>
        <v>0</v>
      </c>
      <c r="BJ448" s="112" t="s">
        <v>11</v>
      </c>
      <c r="BK448" s="181" t="n">
        <f aca="false">ROUND($I$448*$H$448,0)</f>
        <v>0</v>
      </c>
      <c r="BL448" s="112" t="s">
        <v>333</v>
      </c>
      <c r="BM448" s="112" t="s">
        <v>2273</v>
      </c>
    </row>
    <row r="449" s="11" customFormat="true" ht="27" hidden="false" customHeight="true" outlineLevel="0" collapsed="false">
      <c r="B449" s="32"/>
      <c r="D449" s="182" t="s">
        <v>206</v>
      </c>
      <c r="F449" s="183" t="s">
        <v>913</v>
      </c>
      <c r="I449" s="116"/>
      <c r="L449" s="32"/>
      <c r="M449" s="184"/>
      <c r="T449" s="65"/>
      <c r="AT449" s="11" t="s">
        <v>206</v>
      </c>
      <c r="AU449" s="11" t="s">
        <v>82</v>
      </c>
    </row>
    <row r="450" s="158" customFormat="true" ht="30.75" hidden="false" customHeight="true" outlineLevel="0" collapsed="false">
      <c r="B450" s="159"/>
      <c r="D450" s="160" t="s">
        <v>73</v>
      </c>
      <c r="E450" s="168" t="s">
        <v>2274</v>
      </c>
      <c r="F450" s="168" t="s">
        <v>2275</v>
      </c>
      <c r="I450" s="162"/>
      <c r="J450" s="169" t="n">
        <f aca="false">$BK$450</f>
        <v>0</v>
      </c>
      <c r="L450" s="159"/>
      <c r="M450" s="164"/>
      <c r="P450" s="165" t="n">
        <f aca="false">SUM($P$451:$P$493)</f>
        <v>0</v>
      </c>
      <c r="R450" s="165" t="n">
        <f aca="false">SUM($R$451:$R$493)</f>
        <v>0.27095255</v>
      </c>
      <c r="T450" s="166" t="n">
        <f aca="false">SUM($T$451:$T$493)</f>
        <v>0.4538146</v>
      </c>
      <c r="AR450" s="160" t="s">
        <v>82</v>
      </c>
      <c r="AT450" s="160" t="s">
        <v>73</v>
      </c>
      <c r="AU450" s="160" t="s">
        <v>11</v>
      </c>
      <c r="AY450" s="160" t="s">
        <v>196</v>
      </c>
      <c r="BK450" s="167" t="n">
        <f aca="false">SUM($BK$451:$BK$493)</f>
        <v>0</v>
      </c>
    </row>
    <row r="451" s="11" customFormat="true" ht="15.75" hidden="false" customHeight="true" outlineLevel="0" collapsed="false">
      <c r="B451" s="32"/>
      <c r="C451" s="170" t="s">
        <v>843</v>
      </c>
      <c r="D451" s="170" t="s">
        <v>199</v>
      </c>
      <c r="E451" s="171" t="s">
        <v>2276</v>
      </c>
      <c r="F451" s="172" t="s">
        <v>2277</v>
      </c>
      <c r="G451" s="173" t="s">
        <v>266</v>
      </c>
      <c r="H451" s="174" t="n">
        <v>21.24</v>
      </c>
      <c r="I451" s="175"/>
      <c r="J451" s="176" t="n">
        <f aca="false">ROUND($I$451*$H$451,0)</f>
        <v>0</v>
      </c>
      <c r="K451" s="172" t="s">
        <v>203</v>
      </c>
      <c r="L451" s="32"/>
      <c r="M451" s="177"/>
      <c r="N451" s="178" t="s">
        <v>45</v>
      </c>
      <c r="Q451" s="179" t="n">
        <v>0</v>
      </c>
      <c r="R451" s="179" t="n">
        <f aca="false">$Q$451*$H$451</f>
        <v>0</v>
      </c>
      <c r="S451" s="179" t="n">
        <v>0.00594</v>
      </c>
      <c r="T451" s="180" t="n">
        <f aca="false">$S$451*$H$451</f>
        <v>0.1261656</v>
      </c>
      <c r="AR451" s="112" t="s">
        <v>333</v>
      </c>
      <c r="AT451" s="112" t="s">
        <v>199</v>
      </c>
      <c r="AU451" s="112" t="s">
        <v>82</v>
      </c>
      <c r="AY451" s="11" t="s">
        <v>196</v>
      </c>
      <c r="BE451" s="181" t="n">
        <f aca="false">IF($N$451="základní",$J$451,0)</f>
        <v>0</v>
      </c>
      <c r="BF451" s="181" t="n">
        <f aca="false">IF($N$451="snížená",$J$451,0)</f>
        <v>0</v>
      </c>
      <c r="BG451" s="181" t="n">
        <f aca="false">IF($N$451="zákl. přenesená",$J$451,0)</f>
        <v>0</v>
      </c>
      <c r="BH451" s="181" t="n">
        <f aca="false">IF($N$451="sníž. přenesená",$J$451,0)</f>
        <v>0</v>
      </c>
      <c r="BI451" s="181" t="n">
        <f aca="false">IF($N$451="nulová",$J$451,0)</f>
        <v>0</v>
      </c>
      <c r="BJ451" s="112" t="s">
        <v>11</v>
      </c>
      <c r="BK451" s="181" t="n">
        <f aca="false">ROUND($I$451*$H$451,0)</f>
        <v>0</v>
      </c>
      <c r="BL451" s="112" t="s">
        <v>333</v>
      </c>
      <c r="BM451" s="112" t="s">
        <v>2278</v>
      </c>
    </row>
    <row r="452" s="11" customFormat="true" ht="16.5" hidden="false" customHeight="true" outlineLevel="0" collapsed="false">
      <c r="B452" s="32"/>
      <c r="D452" s="182" t="s">
        <v>206</v>
      </c>
      <c r="F452" s="183" t="s">
        <v>2279</v>
      </c>
      <c r="I452" s="116"/>
      <c r="L452" s="32"/>
      <c r="M452" s="184"/>
      <c r="T452" s="65"/>
      <c r="AT452" s="11" t="s">
        <v>206</v>
      </c>
      <c r="AU452" s="11" t="s">
        <v>82</v>
      </c>
    </row>
    <row r="453" s="11" customFormat="true" ht="15.75" hidden="false" customHeight="true" outlineLevel="0" collapsed="false">
      <c r="B453" s="185"/>
      <c r="D453" s="186" t="s">
        <v>221</v>
      </c>
      <c r="E453" s="187"/>
      <c r="F453" s="188" t="s">
        <v>2188</v>
      </c>
      <c r="H453" s="189" t="n">
        <v>21.24</v>
      </c>
      <c r="I453" s="116"/>
      <c r="L453" s="185"/>
      <c r="M453" s="190"/>
      <c r="T453" s="191"/>
      <c r="AT453" s="187" t="s">
        <v>221</v>
      </c>
      <c r="AU453" s="187" t="s">
        <v>82</v>
      </c>
      <c r="AV453" s="187" t="s">
        <v>82</v>
      </c>
      <c r="AW453" s="187" t="s">
        <v>159</v>
      </c>
      <c r="AX453" s="187" t="s">
        <v>11</v>
      </c>
      <c r="AY453" s="187" t="s">
        <v>196</v>
      </c>
    </row>
    <row r="454" s="11" customFormat="true" ht="15.75" hidden="false" customHeight="true" outlineLevel="0" collapsed="false">
      <c r="B454" s="32"/>
      <c r="C454" s="170" t="s">
        <v>854</v>
      </c>
      <c r="D454" s="170" t="s">
        <v>199</v>
      </c>
      <c r="E454" s="171" t="s">
        <v>2280</v>
      </c>
      <c r="F454" s="172" t="s">
        <v>2281</v>
      </c>
      <c r="G454" s="173" t="s">
        <v>202</v>
      </c>
      <c r="H454" s="174" t="n">
        <v>8</v>
      </c>
      <c r="I454" s="175"/>
      <c r="J454" s="176" t="n">
        <f aca="false">ROUND($I$454*$H$454,0)</f>
        <v>0</v>
      </c>
      <c r="K454" s="172" t="s">
        <v>203</v>
      </c>
      <c r="L454" s="32"/>
      <c r="M454" s="177"/>
      <c r="N454" s="178" t="s">
        <v>45</v>
      </c>
      <c r="Q454" s="179" t="n">
        <v>0</v>
      </c>
      <c r="R454" s="179" t="n">
        <f aca="false">$Q$454*$H$454</f>
        <v>0</v>
      </c>
      <c r="S454" s="179" t="n">
        <v>0</v>
      </c>
      <c r="T454" s="180" t="n">
        <f aca="false">$S$454*$H$454</f>
        <v>0</v>
      </c>
      <c r="AR454" s="112" t="s">
        <v>333</v>
      </c>
      <c r="AT454" s="112" t="s">
        <v>199</v>
      </c>
      <c r="AU454" s="112" t="s">
        <v>82</v>
      </c>
      <c r="AY454" s="11" t="s">
        <v>196</v>
      </c>
      <c r="BE454" s="181" t="n">
        <f aca="false">IF($N$454="základní",$J$454,0)</f>
        <v>0</v>
      </c>
      <c r="BF454" s="181" t="n">
        <f aca="false">IF($N$454="snížená",$J$454,0)</f>
        <v>0</v>
      </c>
      <c r="BG454" s="181" t="n">
        <f aca="false">IF($N$454="zákl. přenesená",$J$454,0)</f>
        <v>0</v>
      </c>
      <c r="BH454" s="181" t="n">
        <f aca="false">IF($N$454="sníž. přenesená",$J$454,0)</f>
        <v>0</v>
      </c>
      <c r="BI454" s="181" t="n">
        <f aca="false">IF($N$454="nulová",$J$454,0)</f>
        <v>0</v>
      </c>
      <c r="BJ454" s="112" t="s">
        <v>11</v>
      </c>
      <c r="BK454" s="181" t="n">
        <f aca="false">ROUND($I$454*$H$454,0)</f>
        <v>0</v>
      </c>
      <c r="BL454" s="112" t="s">
        <v>333</v>
      </c>
      <c r="BM454" s="112" t="s">
        <v>2282</v>
      </c>
    </row>
    <row r="455" s="11" customFormat="true" ht="16.5" hidden="false" customHeight="true" outlineLevel="0" collapsed="false">
      <c r="B455" s="32"/>
      <c r="D455" s="182" t="s">
        <v>206</v>
      </c>
      <c r="F455" s="183" t="s">
        <v>2283</v>
      </c>
      <c r="I455" s="116"/>
      <c r="L455" s="32"/>
      <c r="M455" s="184"/>
      <c r="T455" s="65"/>
      <c r="AT455" s="11" t="s">
        <v>206</v>
      </c>
      <c r="AU455" s="11" t="s">
        <v>82</v>
      </c>
    </row>
    <row r="456" s="11" customFormat="true" ht="15.75" hidden="false" customHeight="true" outlineLevel="0" collapsed="false">
      <c r="B456" s="32"/>
      <c r="C456" s="170" t="s">
        <v>861</v>
      </c>
      <c r="D456" s="170" t="s">
        <v>199</v>
      </c>
      <c r="E456" s="171" t="s">
        <v>2284</v>
      </c>
      <c r="F456" s="172" t="s">
        <v>2285</v>
      </c>
      <c r="G456" s="173" t="s">
        <v>301</v>
      </c>
      <c r="H456" s="174" t="n">
        <v>11.8</v>
      </c>
      <c r="I456" s="175"/>
      <c r="J456" s="176" t="n">
        <f aca="false">ROUND($I$456*$H$456,0)</f>
        <v>0</v>
      </c>
      <c r="K456" s="172" t="s">
        <v>203</v>
      </c>
      <c r="L456" s="32"/>
      <c r="M456" s="177"/>
      <c r="N456" s="178" t="s">
        <v>45</v>
      </c>
      <c r="Q456" s="179" t="n">
        <v>0</v>
      </c>
      <c r="R456" s="179" t="n">
        <f aca="false">$Q$456*$H$456</f>
        <v>0</v>
      </c>
      <c r="S456" s="179" t="n">
        <v>0.00191</v>
      </c>
      <c r="T456" s="180" t="n">
        <f aca="false">$S$456*$H$456</f>
        <v>0.022538</v>
      </c>
      <c r="AR456" s="112" t="s">
        <v>333</v>
      </c>
      <c r="AT456" s="112" t="s">
        <v>199</v>
      </c>
      <c r="AU456" s="112" t="s">
        <v>82</v>
      </c>
      <c r="AY456" s="11" t="s">
        <v>196</v>
      </c>
      <c r="BE456" s="181" t="n">
        <f aca="false">IF($N$456="základní",$J$456,0)</f>
        <v>0</v>
      </c>
      <c r="BF456" s="181" t="n">
        <f aca="false">IF($N$456="snížená",$J$456,0)</f>
        <v>0</v>
      </c>
      <c r="BG456" s="181" t="n">
        <f aca="false">IF($N$456="zákl. přenesená",$J$456,0)</f>
        <v>0</v>
      </c>
      <c r="BH456" s="181" t="n">
        <f aca="false">IF($N$456="sníž. přenesená",$J$456,0)</f>
        <v>0</v>
      </c>
      <c r="BI456" s="181" t="n">
        <f aca="false">IF($N$456="nulová",$J$456,0)</f>
        <v>0</v>
      </c>
      <c r="BJ456" s="112" t="s">
        <v>11</v>
      </c>
      <c r="BK456" s="181" t="n">
        <f aca="false">ROUND($I$456*$H$456,0)</f>
        <v>0</v>
      </c>
      <c r="BL456" s="112" t="s">
        <v>333</v>
      </c>
      <c r="BM456" s="112" t="s">
        <v>2286</v>
      </c>
    </row>
    <row r="457" s="11" customFormat="true" ht="16.5" hidden="false" customHeight="true" outlineLevel="0" collapsed="false">
      <c r="B457" s="32"/>
      <c r="D457" s="182" t="s">
        <v>206</v>
      </c>
      <c r="F457" s="183" t="s">
        <v>2287</v>
      </c>
      <c r="I457" s="116"/>
      <c r="L457" s="32"/>
      <c r="M457" s="184"/>
      <c r="T457" s="65"/>
      <c r="AT457" s="11" t="s">
        <v>206</v>
      </c>
      <c r="AU457" s="11" t="s">
        <v>82</v>
      </c>
    </row>
    <row r="458" s="11" customFormat="true" ht="15.75" hidden="false" customHeight="true" outlineLevel="0" collapsed="false">
      <c r="B458" s="32"/>
      <c r="C458" s="170" t="s">
        <v>872</v>
      </c>
      <c r="D458" s="170" t="s">
        <v>199</v>
      </c>
      <c r="E458" s="171" t="s">
        <v>2288</v>
      </c>
      <c r="F458" s="172" t="s">
        <v>2289</v>
      </c>
      <c r="G458" s="173" t="s">
        <v>301</v>
      </c>
      <c r="H458" s="174" t="n">
        <v>86.5</v>
      </c>
      <c r="I458" s="175"/>
      <c r="J458" s="176" t="n">
        <f aca="false">ROUND($I$458*$H$458,0)</f>
        <v>0</v>
      </c>
      <c r="K458" s="172" t="s">
        <v>203</v>
      </c>
      <c r="L458" s="32"/>
      <c r="M458" s="177"/>
      <c r="N458" s="178" t="s">
        <v>45</v>
      </c>
      <c r="Q458" s="179" t="n">
        <v>0</v>
      </c>
      <c r="R458" s="179" t="n">
        <f aca="false">$Q$458*$H$458</f>
        <v>0</v>
      </c>
      <c r="S458" s="179" t="n">
        <v>0.00167</v>
      </c>
      <c r="T458" s="180" t="n">
        <f aca="false">$S$458*$H$458</f>
        <v>0.144455</v>
      </c>
      <c r="AR458" s="112" t="s">
        <v>333</v>
      </c>
      <c r="AT458" s="112" t="s">
        <v>199</v>
      </c>
      <c r="AU458" s="112" t="s">
        <v>82</v>
      </c>
      <c r="AY458" s="11" t="s">
        <v>196</v>
      </c>
      <c r="BE458" s="181" t="n">
        <f aca="false">IF($N$458="základní",$J$458,0)</f>
        <v>0</v>
      </c>
      <c r="BF458" s="181" t="n">
        <f aca="false">IF($N$458="snížená",$J$458,0)</f>
        <v>0</v>
      </c>
      <c r="BG458" s="181" t="n">
        <f aca="false">IF($N$458="zákl. přenesená",$J$458,0)</f>
        <v>0</v>
      </c>
      <c r="BH458" s="181" t="n">
        <f aca="false">IF($N$458="sníž. přenesená",$J$458,0)</f>
        <v>0</v>
      </c>
      <c r="BI458" s="181" t="n">
        <f aca="false">IF($N$458="nulová",$J$458,0)</f>
        <v>0</v>
      </c>
      <c r="BJ458" s="112" t="s">
        <v>11</v>
      </c>
      <c r="BK458" s="181" t="n">
        <f aca="false">ROUND($I$458*$H$458,0)</f>
        <v>0</v>
      </c>
      <c r="BL458" s="112" t="s">
        <v>333</v>
      </c>
      <c r="BM458" s="112" t="s">
        <v>2290</v>
      </c>
    </row>
    <row r="459" s="11" customFormat="true" ht="16.5" hidden="false" customHeight="true" outlineLevel="0" collapsed="false">
      <c r="B459" s="32"/>
      <c r="D459" s="182" t="s">
        <v>206</v>
      </c>
      <c r="F459" s="183" t="s">
        <v>2291</v>
      </c>
      <c r="I459" s="116"/>
      <c r="L459" s="32"/>
      <c r="M459" s="184"/>
      <c r="T459" s="65"/>
      <c r="AT459" s="11" t="s">
        <v>206</v>
      </c>
      <c r="AU459" s="11" t="s">
        <v>82</v>
      </c>
    </row>
    <row r="460" s="11" customFormat="true" ht="15.75" hidden="false" customHeight="true" outlineLevel="0" collapsed="false">
      <c r="B460" s="32"/>
      <c r="C460" s="170" t="s">
        <v>879</v>
      </c>
      <c r="D460" s="170" t="s">
        <v>199</v>
      </c>
      <c r="E460" s="171" t="s">
        <v>2292</v>
      </c>
      <c r="F460" s="172" t="s">
        <v>2293</v>
      </c>
      <c r="G460" s="173" t="s">
        <v>301</v>
      </c>
      <c r="H460" s="174" t="n">
        <v>3.6</v>
      </c>
      <c r="I460" s="175"/>
      <c r="J460" s="176" t="n">
        <f aca="false">ROUND($I$460*$H$460,0)</f>
        <v>0</v>
      </c>
      <c r="K460" s="172" t="s">
        <v>203</v>
      </c>
      <c r="L460" s="32"/>
      <c r="M460" s="177"/>
      <c r="N460" s="178" t="s">
        <v>45</v>
      </c>
      <c r="Q460" s="179" t="n">
        <v>0</v>
      </c>
      <c r="R460" s="179" t="n">
        <f aca="false">$Q$460*$H$460</f>
        <v>0</v>
      </c>
      <c r="S460" s="179" t="n">
        <v>0.0026</v>
      </c>
      <c r="T460" s="180" t="n">
        <f aca="false">$S$460*$H$460</f>
        <v>0.00936</v>
      </c>
      <c r="AR460" s="112" t="s">
        <v>333</v>
      </c>
      <c r="AT460" s="112" t="s">
        <v>199</v>
      </c>
      <c r="AU460" s="112" t="s">
        <v>82</v>
      </c>
      <c r="AY460" s="11" t="s">
        <v>196</v>
      </c>
      <c r="BE460" s="181" t="n">
        <f aca="false">IF($N$460="základní",$J$460,0)</f>
        <v>0</v>
      </c>
      <c r="BF460" s="181" t="n">
        <f aca="false">IF($N$460="snížená",$J$460,0)</f>
        <v>0</v>
      </c>
      <c r="BG460" s="181" t="n">
        <f aca="false">IF($N$460="zákl. přenesená",$J$460,0)</f>
        <v>0</v>
      </c>
      <c r="BH460" s="181" t="n">
        <f aca="false">IF($N$460="sníž. přenesená",$J$460,0)</f>
        <v>0</v>
      </c>
      <c r="BI460" s="181" t="n">
        <f aca="false">IF($N$460="nulová",$J$460,0)</f>
        <v>0</v>
      </c>
      <c r="BJ460" s="112" t="s">
        <v>11</v>
      </c>
      <c r="BK460" s="181" t="n">
        <f aca="false">ROUND($I$460*$H$460,0)</f>
        <v>0</v>
      </c>
      <c r="BL460" s="112" t="s">
        <v>333</v>
      </c>
      <c r="BM460" s="112" t="s">
        <v>2294</v>
      </c>
    </row>
    <row r="461" s="11" customFormat="true" ht="16.5" hidden="false" customHeight="true" outlineLevel="0" collapsed="false">
      <c r="B461" s="32"/>
      <c r="D461" s="182" t="s">
        <v>206</v>
      </c>
      <c r="F461" s="183" t="s">
        <v>2295</v>
      </c>
      <c r="I461" s="116"/>
      <c r="L461" s="32"/>
      <c r="M461" s="184"/>
      <c r="T461" s="65"/>
      <c r="AT461" s="11" t="s">
        <v>206</v>
      </c>
      <c r="AU461" s="11" t="s">
        <v>82</v>
      </c>
    </row>
    <row r="462" s="11" customFormat="true" ht="15.75" hidden="false" customHeight="true" outlineLevel="0" collapsed="false">
      <c r="B462" s="185"/>
      <c r="D462" s="186" t="s">
        <v>221</v>
      </c>
      <c r="E462" s="187"/>
      <c r="F462" s="188" t="s">
        <v>2296</v>
      </c>
      <c r="H462" s="189" t="n">
        <v>3.6</v>
      </c>
      <c r="I462" s="116"/>
      <c r="L462" s="185"/>
      <c r="M462" s="190"/>
      <c r="T462" s="191"/>
      <c r="AT462" s="187" t="s">
        <v>221</v>
      </c>
      <c r="AU462" s="187" t="s">
        <v>82</v>
      </c>
      <c r="AV462" s="187" t="s">
        <v>82</v>
      </c>
      <c r="AW462" s="187" t="s">
        <v>159</v>
      </c>
      <c r="AX462" s="187" t="s">
        <v>11</v>
      </c>
      <c r="AY462" s="187" t="s">
        <v>196</v>
      </c>
    </row>
    <row r="463" s="11" customFormat="true" ht="15.75" hidden="false" customHeight="true" outlineLevel="0" collapsed="false">
      <c r="B463" s="32"/>
      <c r="C463" s="170" t="s">
        <v>887</v>
      </c>
      <c r="D463" s="170" t="s">
        <v>199</v>
      </c>
      <c r="E463" s="171" t="s">
        <v>2297</v>
      </c>
      <c r="F463" s="172" t="s">
        <v>2298</v>
      </c>
      <c r="G463" s="173" t="s">
        <v>301</v>
      </c>
      <c r="H463" s="174" t="n">
        <v>38.4</v>
      </c>
      <c r="I463" s="175"/>
      <c r="J463" s="176" t="n">
        <f aca="false">ROUND($I$463*$H$463,0)</f>
        <v>0</v>
      </c>
      <c r="K463" s="172" t="s">
        <v>203</v>
      </c>
      <c r="L463" s="32"/>
      <c r="M463" s="177"/>
      <c r="N463" s="178" t="s">
        <v>45</v>
      </c>
      <c r="Q463" s="179" t="n">
        <v>0</v>
      </c>
      <c r="R463" s="179" t="n">
        <f aca="false">$Q$463*$H$463</f>
        <v>0</v>
      </c>
      <c r="S463" s="179" t="n">
        <v>0.00394</v>
      </c>
      <c r="T463" s="180" t="n">
        <f aca="false">$S$463*$H$463</f>
        <v>0.151296</v>
      </c>
      <c r="AR463" s="112" t="s">
        <v>333</v>
      </c>
      <c r="AT463" s="112" t="s">
        <v>199</v>
      </c>
      <c r="AU463" s="112" t="s">
        <v>82</v>
      </c>
      <c r="AY463" s="11" t="s">
        <v>196</v>
      </c>
      <c r="BE463" s="181" t="n">
        <f aca="false">IF($N$463="základní",$J$463,0)</f>
        <v>0</v>
      </c>
      <c r="BF463" s="181" t="n">
        <f aca="false">IF($N$463="snížená",$J$463,0)</f>
        <v>0</v>
      </c>
      <c r="BG463" s="181" t="n">
        <f aca="false">IF($N$463="zákl. přenesená",$J$463,0)</f>
        <v>0</v>
      </c>
      <c r="BH463" s="181" t="n">
        <f aca="false">IF($N$463="sníž. přenesená",$J$463,0)</f>
        <v>0</v>
      </c>
      <c r="BI463" s="181" t="n">
        <f aca="false">IF($N$463="nulová",$J$463,0)</f>
        <v>0</v>
      </c>
      <c r="BJ463" s="112" t="s">
        <v>11</v>
      </c>
      <c r="BK463" s="181" t="n">
        <f aca="false">ROUND($I$463*$H$463,0)</f>
        <v>0</v>
      </c>
      <c r="BL463" s="112" t="s">
        <v>333</v>
      </c>
      <c r="BM463" s="112" t="s">
        <v>2299</v>
      </c>
    </row>
    <row r="464" s="11" customFormat="true" ht="16.5" hidden="false" customHeight="true" outlineLevel="0" collapsed="false">
      <c r="B464" s="32"/>
      <c r="D464" s="182" t="s">
        <v>206</v>
      </c>
      <c r="F464" s="183" t="s">
        <v>2300</v>
      </c>
      <c r="I464" s="116"/>
      <c r="L464" s="32"/>
      <c r="M464" s="184"/>
      <c r="T464" s="65"/>
      <c r="AT464" s="11" t="s">
        <v>206</v>
      </c>
      <c r="AU464" s="11" t="s">
        <v>82</v>
      </c>
    </row>
    <row r="465" s="11" customFormat="true" ht="15.75" hidden="false" customHeight="true" outlineLevel="0" collapsed="false">
      <c r="B465" s="185"/>
      <c r="D465" s="186" t="s">
        <v>221</v>
      </c>
      <c r="E465" s="187"/>
      <c r="F465" s="188" t="s">
        <v>2301</v>
      </c>
      <c r="H465" s="189" t="n">
        <v>6.4</v>
      </c>
      <c r="I465" s="116"/>
      <c r="L465" s="185"/>
      <c r="M465" s="190"/>
      <c r="T465" s="191"/>
      <c r="AT465" s="187" t="s">
        <v>221</v>
      </c>
      <c r="AU465" s="187" t="s">
        <v>82</v>
      </c>
      <c r="AV465" s="187" t="s">
        <v>82</v>
      </c>
      <c r="AW465" s="187" t="s">
        <v>159</v>
      </c>
      <c r="AX465" s="187" t="s">
        <v>74</v>
      </c>
      <c r="AY465" s="187" t="s">
        <v>196</v>
      </c>
    </row>
    <row r="466" s="11" customFormat="true" ht="15.75" hidden="false" customHeight="true" outlineLevel="0" collapsed="false">
      <c r="B466" s="185"/>
      <c r="D466" s="186" t="s">
        <v>221</v>
      </c>
      <c r="E466" s="187"/>
      <c r="F466" s="188" t="s">
        <v>2302</v>
      </c>
      <c r="H466" s="189" t="n">
        <v>32</v>
      </c>
      <c r="I466" s="116"/>
      <c r="L466" s="185"/>
      <c r="M466" s="190"/>
      <c r="T466" s="191"/>
      <c r="AT466" s="187" t="s">
        <v>221</v>
      </c>
      <c r="AU466" s="187" t="s">
        <v>82</v>
      </c>
      <c r="AV466" s="187" t="s">
        <v>82</v>
      </c>
      <c r="AW466" s="187" t="s">
        <v>159</v>
      </c>
      <c r="AX466" s="187" t="s">
        <v>74</v>
      </c>
      <c r="AY466" s="187" t="s">
        <v>196</v>
      </c>
    </row>
    <row r="467" s="11" customFormat="true" ht="15.75" hidden="false" customHeight="true" outlineLevel="0" collapsed="false">
      <c r="B467" s="208"/>
      <c r="D467" s="186" t="s">
        <v>221</v>
      </c>
      <c r="E467" s="209"/>
      <c r="F467" s="210" t="s">
        <v>262</v>
      </c>
      <c r="H467" s="211" t="n">
        <v>38.4</v>
      </c>
      <c r="I467" s="116"/>
      <c r="L467" s="208"/>
      <c r="M467" s="212"/>
      <c r="T467" s="213"/>
      <c r="AT467" s="209" t="s">
        <v>221</v>
      </c>
      <c r="AU467" s="209" t="s">
        <v>82</v>
      </c>
      <c r="AV467" s="209" t="s">
        <v>204</v>
      </c>
      <c r="AW467" s="209" t="s">
        <v>159</v>
      </c>
      <c r="AX467" s="209" t="s">
        <v>11</v>
      </c>
      <c r="AY467" s="209" t="s">
        <v>196</v>
      </c>
    </row>
    <row r="468" s="11" customFormat="true" ht="15.75" hidden="false" customHeight="true" outlineLevel="0" collapsed="false">
      <c r="B468" s="32"/>
      <c r="C468" s="170" t="s">
        <v>897</v>
      </c>
      <c r="D468" s="170" t="s">
        <v>199</v>
      </c>
      <c r="E468" s="171" t="s">
        <v>2303</v>
      </c>
      <c r="F468" s="172" t="s">
        <v>2304</v>
      </c>
      <c r="G468" s="173" t="s">
        <v>266</v>
      </c>
      <c r="H468" s="174" t="n">
        <v>16.021</v>
      </c>
      <c r="I468" s="175"/>
      <c r="J468" s="176" t="n">
        <f aca="false">ROUND($I$468*$H$468,0)</f>
        <v>0</v>
      </c>
      <c r="K468" s="172" t="s">
        <v>203</v>
      </c>
      <c r="L468" s="32"/>
      <c r="M468" s="177"/>
      <c r="N468" s="178" t="s">
        <v>45</v>
      </c>
      <c r="Q468" s="179" t="n">
        <v>0.00655</v>
      </c>
      <c r="R468" s="179" t="n">
        <f aca="false">$Q$468*$H$468</f>
        <v>0.10493755</v>
      </c>
      <c r="S468" s="179" t="n">
        <v>0</v>
      </c>
      <c r="T468" s="180" t="n">
        <f aca="false">$S$468*$H$468</f>
        <v>0</v>
      </c>
      <c r="AR468" s="112" t="s">
        <v>333</v>
      </c>
      <c r="AT468" s="112" t="s">
        <v>199</v>
      </c>
      <c r="AU468" s="112" t="s">
        <v>82</v>
      </c>
      <c r="AY468" s="11" t="s">
        <v>196</v>
      </c>
      <c r="BE468" s="181" t="n">
        <f aca="false">IF($N$468="základní",$J$468,0)</f>
        <v>0</v>
      </c>
      <c r="BF468" s="181" t="n">
        <f aca="false">IF($N$468="snížená",$J$468,0)</f>
        <v>0</v>
      </c>
      <c r="BG468" s="181" t="n">
        <f aca="false">IF($N$468="zákl. přenesená",$J$468,0)</f>
        <v>0</v>
      </c>
      <c r="BH468" s="181" t="n">
        <f aca="false">IF($N$468="sníž. přenesená",$J$468,0)</f>
        <v>0</v>
      </c>
      <c r="BI468" s="181" t="n">
        <f aca="false">IF($N$468="nulová",$J$468,0)</f>
        <v>0</v>
      </c>
      <c r="BJ468" s="112" t="s">
        <v>11</v>
      </c>
      <c r="BK468" s="181" t="n">
        <f aca="false">ROUND($I$468*$H$468,0)</f>
        <v>0</v>
      </c>
      <c r="BL468" s="112" t="s">
        <v>333</v>
      </c>
      <c r="BM468" s="112" t="s">
        <v>2305</v>
      </c>
    </row>
    <row r="469" s="11" customFormat="true" ht="27" hidden="false" customHeight="true" outlineLevel="0" collapsed="false">
      <c r="B469" s="32"/>
      <c r="D469" s="182" t="s">
        <v>206</v>
      </c>
      <c r="F469" s="183" t="s">
        <v>2306</v>
      </c>
      <c r="I469" s="116"/>
      <c r="L469" s="32"/>
      <c r="M469" s="184"/>
      <c r="T469" s="65"/>
      <c r="AT469" s="11" t="s">
        <v>206</v>
      </c>
      <c r="AU469" s="11" t="s">
        <v>82</v>
      </c>
    </row>
    <row r="470" s="11" customFormat="true" ht="15.75" hidden="false" customHeight="true" outlineLevel="0" collapsed="false">
      <c r="B470" s="185"/>
      <c r="D470" s="186" t="s">
        <v>221</v>
      </c>
      <c r="E470" s="187"/>
      <c r="F470" s="188" t="s">
        <v>2307</v>
      </c>
      <c r="H470" s="189" t="n">
        <v>16.021</v>
      </c>
      <c r="I470" s="116"/>
      <c r="L470" s="185"/>
      <c r="M470" s="190"/>
      <c r="T470" s="191"/>
      <c r="AT470" s="187" t="s">
        <v>221</v>
      </c>
      <c r="AU470" s="187" t="s">
        <v>82</v>
      </c>
      <c r="AV470" s="187" t="s">
        <v>82</v>
      </c>
      <c r="AW470" s="187" t="s">
        <v>159</v>
      </c>
      <c r="AX470" s="187" t="s">
        <v>11</v>
      </c>
      <c r="AY470" s="187" t="s">
        <v>196</v>
      </c>
    </row>
    <row r="471" s="11" customFormat="true" ht="15.75" hidden="false" customHeight="true" outlineLevel="0" collapsed="false">
      <c r="B471" s="32"/>
      <c r="C471" s="170" t="s">
        <v>909</v>
      </c>
      <c r="D471" s="170" t="s">
        <v>199</v>
      </c>
      <c r="E471" s="171" t="s">
        <v>2308</v>
      </c>
      <c r="F471" s="172" t="s">
        <v>2309</v>
      </c>
      <c r="G471" s="173" t="s">
        <v>301</v>
      </c>
      <c r="H471" s="174" t="n">
        <v>11.8</v>
      </c>
      <c r="I471" s="175"/>
      <c r="J471" s="176" t="n">
        <f aca="false">ROUND($I$471*$H$471,0)</f>
        <v>0</v>
      </c>
      <c r="K471" s="172" t="s">
        <v>203</v>
      </c>
      <c r="L471" s="32"/>
      <c r="M471" s="177"/>
      <c r="N471" s="178" t="s">
        <v>45</v>
      </c>
      <c r="Q471" s="179" t="n">
        <v>0.003</v>
      </c>
      <c r="R471" s="179" t="n">
        <f aca="false">$Q$471*$H$471</f>
        <v>0.0354</v>
      </c>
      <c r="S471" s="179" t="n">
        <v>0</v>
      </c>
      <c r="T471" s="180" t="n">
        <f aca="false">$S$471*$H$471</f>
        <v>0</v>
      </c>
      <c r="AR471" s="112" t="s">
        <v>333</v>
      </c>
      <c r="AT471" s="112" t="s">
        <v>199</v>
      </c>
      <c r="AU471" s="112" t="s">
        <v>82</v>
      </c>
      <c r="AY471" s="11" t="s">
        <v>196</v>
      </c>
      <c r="BE471" s="181" t="n">
        <f aca="false">IF($N$471="základní",$J$471,0)</f>
        <v>0</v>
      </c>
      <c r="BF471" s="181" t="n">
        <f aca="false">IF($N$471="snížená",$J$471,0)</f>
        <v>0</v>
      </c>
      <c r="BG471" s="181" t="n">
        <f aca="false">IF($N$471="zákl. přenesená",$J$471,0)</f>
        <v>0</v>
      </c>
      <c r="BH471" s="181" t="n">
        <f aca="false">IF($N$471="sníž. přenesená",$J$471,0)</f>
        <v>0</v>
      </c>
      <c r="BI471" s="181" t="n">
        <f aca="false">IF($N$471="nulová",$J$471,0)</f>
        <v>0</v>
      </c>
      <c r="BJ471" s="112" t="s">
        <v>11</v>
      </c>
      <c r="BK471" s="181" t="n">
        <f aca="false">ROUND($I$471*$H$471,0)</f>
        <v>0</v>
      </c>
      <c r="BL471" s="112" t="s">
        <v>333</v>
      </c>
      <c r="BM471" s="112" t="s">
        <v>2310</v>
      </c>
    </row>
    <row r="472" s="11" customFormat="true" ht="16.5" hidden="false" customHeight="true" outlineLevel="0" collapsed="false">
      <c r="B472" s="32"/>
      <c r="D472" s="182" t="s">
        <v>206</v>
      </c>
      <c r="F472" s="183" t="s">
        <v>2311</v>
      </c>
      <c r="I472" s="116"/>
      <c r="L472" s="32"/>
      <c r="M472" s="184"/>
      <c r="T472" s="65"/>
      <c r="AT472" s="11" t="s">
        <v>206</v>
      </c>
      <c r="AU472" s="11" t="s">
        <v>82</v>
      </c>
    </row>
    <row r="473" s="11" customFormat="true" ht="15.75" hidden="false" customHeight="true" outlineLevel="0" collapsed="false">
      <c r="B473" s="32"/>
      <c r="C473" s="170" t="s">
        <v>916</v>
      </c>
      <c r="D473" s="170" t="s">
        <v>199</v>
      </c>
      <c r="E473" s="171" t="s">
        <v>2312</v>
      </c>
      <c r="F473" s="172" t="s">
        <v>2313</v>
      </c>
      <c r="G473" s="173" t="s">
        <v>301</v>
      </c>
      <c r="H473" s="174" t="n">
        <v>86.5</v>
      </c>
      <c r="I473" s="175"/>
      <c r="J473" s="176" t="n">
        <f aca="false">ROUND($I$473*$H$473,0)</f>
        <v>0</v>
      </c>
      <c r="K473" s="172" t="s">
        <v>203</v>
      </c>
      <c r="L473" s="32"/>
      <c r="M473" s="177"/>
      <c r="N473" s="178" t="s">
        <v>45</v>
      </c>
      <c r="Q473" s="179" t="n">
        <v>0.00151</v>
      </c>
      <c r="R473" s="179" t="n">
        <f aca="false">$Q$473*$H$473</f>
        <v>0.130615</v>
      </c>
      <c r="S473" s="179" t="n">
        <v>0</v>
      </c>
      <c r="T473" s="180" t="n">
        <f aca="false">$S$473*$H$473</f>
        <v>0</v>
      </c>
      <c r="AR473" s="112" t="s">
        <v>333</v>
      </c>
      <c r="AT473" s="112" t="s">
        <v>199</v>
      </c>
      <c r="AU473" s="112" t="s">
        <v>82</v>
      </c>
      <c r="AY473" s="11" t="s">
        <v>196</v>
      </c>
      <c r="BE473" s="181" t="n">
        <f aca="false">IF($N$473="základní",$J$473,0)</f>
        <v>0</v>
      </c>
      <c r="BF473" s="181" t="n">
        <f aca="false">IF($N$473="snížená",$J$473,0)</f>
        <v>0</v>
      </c>
      <c r="BG473" s="181" t="n">
        <f aca="false">IF($N$473="zákl. přenesená",$J$473,0)</f>
        <v>0</v>
      </c>
      <c r="BH473" s="181" t="n">
        <f aca="false">IF($N$473="sníž. přenesená",$J$473,0)</f>
        <v>0</v>
      </c>
      <c r="BI473" s="181" t="n">
        <f aca="false">IF($N$473="nulová",$J$473,0)</f>
        <v>0</v>
      </c>
      <c r="BJ473" s="112" t="s">
        <v>11</v>
      </c>
      <c r="BK473" s="181" t="n">
        <f aca="false">ROUND($I$473*$H$473,0)</f>
        <v>0</v>
      </c>
      <c r="BL473" s="112" t="s">
        <v>333</v>
      </c>
      <c r="BM473" s="112" t="s">
        <v>2314</v>
      </c>
    </row>
    <row r="474" s="11" customFormat="true" ht="16.5" hidden="false" customHeight="true" outlineLevel="0" collapsed="false">
      <c r="B474" s="32"/>
      <c r="D474" s="182" t="s">
        <v>206</v>
      </c>
      <c r="F474" s="183" t="s">
        <v>2315</v>
      </c>
      <c r="I474" s="116"/>
      <c r="L474" s="32"/>
      <c r="M474" s="184"/>
      <c r="T474" s="65"/>
      <c r="AT474" s="11" t="s">
        <v>206</v>
      </c>
      <c r="AU474" s="11" t="s">
        <v>82</v>
      </c>
    </row>
    <row r="475" s="11" customFormat="true" ht="15.75" hidden="false" customHeight="true" outlineLevel="0" collapsed="false">
      <c r="B475" s="32"/>
      <c r="C475" s="170" t="s">
        <v>921</v>
      </c>
      <c r="D475" s="170" t="s">
        <v>199</v>
      </c>
      <c r="E475" s="171" t="s">
        <v>2316</v>
      </c>
      <c r="F475" s="172" t="s">
        <v>2317</v>
      </c>
      <c r="G475" s="173" t="s">
        <v>301</v>
      </c>
      <c r="H475" s="174" t="n">
        <v>3.6</v>
      </c>
      <c r="I475" s="175"/>
      <c r="J475" s="176" t="n">
        <f aca="false">ROUND($I$475*$H$475,0)</f>
        <v>0</v>
      </c>
      <c r="K475" s="172" t="s">
        <v>203</v>
      </c>
      <c r="L475" s="32"/>
      <c r="M475" s="177"/>
      <c r="N475" s="178" t="s">
        <v>45</v>
      </c>
      <c r="Q475" s="179" t="n">
        <v>0</v>
      </c>
      <c r="R475" s="179" t="n">
        <f aca="false">$Q$475*$H$475</f>
        <v>0</v>
      </c>
      <c r="S475" s="179" t="n">
        <v>0</v>
      </c>
      <c r="T475" s="180" t="n">
        <f aca="false">$S$475*$H$475</f>
        <v>0</v>
      </c>
      <c r="AR475" s="112" t="s">
        <v>333</v>
      </c>
      <c r="AT475" s="112" t="s">
        <v>199</v>
      </c>
      <c r="AU475" s="112" t="s">
        <v>82</v>
      </c>
      <c r="AY475" s="11" t="s">
        <v>196</v>
      </c>
      <c r="BE475" s="181" t="n">
        <f aca="false">IF($N$475="základní",$J$475,0)</f>
        <v>0</v>
      </c>
      <c r="BF475" s="181" t="n">
        <f aca="false">IF($N$475="snížená",$J$475,0)</f>
        <v>0</v>
      </c>
      <c r="BG475" s="181" t="n">
        <f aca="false">IF($N$475="zákl. přenesená",$J$475,0)</f>
        <v>0</v>
      </c>
      <c r="BH475" s="181" t="n">
        <f aca="false">IF($N$475="sníž. přenesená",$J$475,0)</f>
        <v>0</v>
      </c>
      <c r="BI475" s="181" t="n">
        <f aca="false">IF($N$475="nulová",$J$475,0)</f>
        <v>0</v>
      </c>
      <c r="BJ475" s="112" t="s">
        <v>11</v>
      </c>
      <c r="BK475" s="181" t="n">
        <f aca="false">ROUND($I$475*$H$475,0)</f>
        <v>0</v>
      </c>
      <c r="BL475" s="112" t="s">
        <v>333</v>
      </c>
      <c r="BM475" s="112" t="s">
        <v>2318</v>
      </c>
    </row>
    <row r="476" s="11" customFormat="true" ht="16.5" hidden="false" customHeight="true" outlineLevel="0" collapsed="false">
      <c r="B476" s="32"/>
      <c r="D476" s="182" t="s">
        <v>206</v>
      </c>
      <c r="F476" s="183" t="s">
        <v>2319</v>
      </c>
      <c r="I476" s="116"/>
      <c r="L476" s="32"/>
      <c r="M476" s="184"/>
      <c r="T476" s="65"/>
      <c r="AT476" s="11" t="s">
        <v>206</v>
      </c>
      <c r="AU476" s="11" t="s">
        <v>82</v>
      </c>
    </row>
    <row r="477" s="11" customFormat="true" ht="15.75" hidden="false" customHeight="true" outlineLevel="0" collapsed="false">
      <c r="B477" s="185"/>
      <c r="D477" s="186" t="s">
        <v>221</v>
      </c>
      <c r="E477" s="187"/>
      <c r="F477" s="188" t="s">
        <v>2320</v>
      </c>
      <c r="H477" s="189" t="n">
        <v>3.6</v>
      </c>
      <c r="I477" s="116"/>
      <c r="L477" s="185"/>
      <c r="M477" s="190"/>
      <c r="T477" s="191"/>
      <c r="AT477" s="187" t="s">
        <v>221</v>
      </c>
      <c r="AU477" s="187" t="s">
        <v>82</v>
      </c>
      <c r="AV477" s="187" t="s">
        <v>82</v>
      </c>
      <c r="AW477" s="187" t="s">
        <v>159</v>
      </c>
      <c r="AX477" s="187" t="s">
        <v>11</v>
      </c>
      <c r="AY477" s="187" t="s">
        <v>196</v>
      </c>
    </row>
    <row r="478" s="11" customFormat="true" ht="15.75" hidden="false" customHeight="true" outlineLevel="0" collapsed="false">
      <c r="B478" s="32"/>
      <c r="C478" s="170" t="s">
        <v>926</v>
      </c>
      <c r="D478" s="170" t="s">
        <v>199</v>
      </c>
      <c r="E478" s="171" t="s">
        <v>2321</v>
      </c>
      <c r="F478" s="172" t="s">
        <v>2322</v>
      </c>
      <c r="G478" s="173" t="s">
        <v>202</v>
      </c>
      <c r="H478" s="174" t="n">
        <v>6</v>
      </c>
      <c r="I478" s="175"/>
      <c r="J478" s="176" t="n">
        <f aca="false">ROUND($I$478*$H$478,0)</f>
        <v>0</v>
      </c>
      <c r="K478" s="172" t="s">
        <v>203</v>
      </c>
      <c r="L478" s="32"/>
      <c r="M478" s="177"/>
      <c r="N478" s="178" t="s">
        <v>45</v>
      </c>
      <c r="Q478" s="179" t="n">
        <v>0</v>
      </c>
      <c r="R478" s="179" t="n">
        <f aca="false">$Q$478*$H$478</f>
        <v>0</v>
      </c>
      <c r="S478" s="179" t="n">
        <v>0</v>
      </c>
      <c r="T478" s="180" t="n">
        <f aca="false">$S$478*$H$478</f>
        <v>0</v>
      </c>
      <c r="AR478" s="112" t="s">
        <v>333</v>
      </c>
      <c r="AT478" s="112" t="s">
        <v>199</v>
      </c>
      <c r="AU478" s="112" t="s">
        <v>82</v>
      </c>
      <c r="AY478" s="11" t="s">
        <v>196</v>
      </c>
      <c r="BE478" s="181" t="n">
        <f aca="false">IF($N$478="základní",$J$478,0)</f>
        <v>0</v>
      </c>
      <c r="BF478" s="181" t="n">
        <f aca="false">IF($N$478="snížená",$J$478,0)</f>
        <v>0</v>
      </c>
      <c r="BG478" s="181" t="n">
        <f aca="false">IF($N$478="zákl. přenesená",$J$478,0)</f>
        <v>0</v>
      </c>
      <c r="BH478" s="181" t="n">
        <f aca="false">IF($N$478="sníž. přenesená",$J$478,0)</f>
        <v>0</v>
      </c>
      <c r="BI478" s="181" t="n">
        <f aca="false">IF($N$478="nulová",$J$478,0)</f>
        <v>0</v>
      </c>
      <c r="BJ478" s="112" t="s">
        <v>11</v>
      </c>
      <c r="BK478" s="181" t="n">
        <f aca="false">ROUND($I$478*$H$478,0)</f>
        <v>0</v>
      </c>
      <c r="BL478" s="112" t="s">
        <v>333</v>
      </c>
      <c r="BM478" s="112" t="s">
        <v>2323</v>
      </c>
    </row>
    <row r="479" s="11" customFormat="true" ht="16.5" hidden="false" customHeight="true" outlineLevel="0" collapsed="false">
      <c r="B479" s="32"/>
      <c r="D479" s="182" t="s">
        <v>206</v>
      </c>
      <c r="F479" s="183" t="s">
        <v>2324</v>
      </c>
      <c r="I479" s="116"/>
      <c r="L479" s="32"/>
      <c r="M479" s="184"/>
      <c r="T479" s="65"/>
      <c r="AT479" s="11" t="s">
        <v>206</v>
      </c>
      <c r="AU479" s="11" t="s">
        <v>82</v>
      </c>
    </row>
    <row r="480" s="11" customFormat="true" ht="15.75" hidden="false" customHeight="true" outlineLevel="0" collapsed="false">
      <c r="B480" s="185"/>
      <c r="D480" s="186" t="s">
        <v>221</v>
      </c>
      <c r="E480" s="187"/>
      <c r="F480" s="188" t="s">
        <v>459</v>
      </c>
      <c r="H480" s="189" t="n">
        <v>6</v>
      </c>
      <c r="I480" s="116"/>
      <c r="L480" s="185"/>
      <c r="M480" s="190"/>
      <c r="T480" s="191"/>
      <c r="AT480" s="187" t="s">
        <v>221</v>
      </c>
      <c r="AU480" s="187" t="s">
        <v>82</v>
      </c>
      <c r="AV480" s="187" t="s">
        <v>82</v>
      </c>
      <c r="AW480" s="187" t="s">
        <v>159</v>
      </c>
      <c r="AX480" s="187" t="s">
        <v>11</v>
      </c>
      <c r="AY480" s="187" t="s">
        <v>196</v>
      </c>
    </row>
    <row r="481" s="11" customFormat="true" ht="15.75" hidden="false" customHeight="true" outlineLevel="0" collapsed="false">
      <c r="B481" s="32"/>
      <c r="C481" s="170" t="s">
        <v>931</v>
      </c>
      <c r="D481" s="170" t="s">
        <v>199</v>
      </c>
      <c r="E481" s="171" t="s">
        <v>2325</v>
      </c>
      <c r="F481" s="172" t="s">
        <v>2326</v>
      </c>
      <c r="G481" s="173" t="s">
        <v>202</v>
      </c>
      <c r="H481" s="174" t="n">
        <v>2</v>
      </c>
      <c r="I481" s="175"/>
      <c r="J481" s="176" t="n">
        <f aca="false">ROUND($I$481*$H$481,0)</f>
        <v>0</v>
      </c>
      <c r="K481" s="172" t="s">
        <v>203</v>
      </c>
      <c r="L481" s="32"/>
      <c r="M481" s="177"/>
      <c r="N481" s="178" t="s">
        <v>45</v>
      </c>
      <c r="Q481" s="179" t="n">
        <v>0</v>
      </c>
      <c r="R481" s="179" t="n">
        <f aca="false">$Q$481*$H$481</f>
        <v>0</v>
      </c>
      <c r="S481" s="179" t="n">
        <v>0</v>
      </c>
      <c r="T481" s="180" t="n">
        <f aca="false">$S$481*$H$481</f>
        <v>0</v>
      </c>
      <c r="AR481" s="112" t="s">
        <v>333</v>
      </c>
      <c r="AT481" s="112" t="s">
        <v>199</v>
      </c>
      <c r="AU481" s="112" t="s">
        <v>82</v>
      </c>
      <c r="AY481" s="11" t="s">
        <v>196</v>
      </c>
      <c r="BE481" s="181" t="n">
        <f aca="false">IF($N$481="základní",$J$481,0)</f>
        <v>0</v>
      </c>
      <c r="BF481" s="181" t="n">
        <f aca="false">IF($N$481="snížená",$J$481,0)</f>
        <v>0</v>
      </c>
      <c r="BG481" s="181" t="n">
        <f aca="false">IF($N$481="zákl. přenesená",$J$481,0)</f>
        <v>0</v>
      </c>
      <c r="BH481" s="181" t="n">
        <f aca="false">IF($N$481="sníž. přenesená",$J$481,0)</f>
        <v>0</v>
      </c>
      <c r="BI481" s="181" t="n">
        <f aca="false">IF($N$481="nulová",$J$481,0)</f>
        <v>0</v>
      </c>
      <c r="BJ481" s="112" t="s">
        <v>11</v>
      </c>
      <c r="BK481" s="181" t="n">
        <f aca="false">ROUND($I$481*$H$481,0)</f>
        <v>0</v>
      </c>
      <c r="BL481" s="112" t="s">
        <v>333</v>
      </c>
      <c r="BM481" s="112" t="s">
        <v>2327</v>
      </c>
    </row>
    <row r="482" s="11" customFormat="true" ht="16.5" hidden="false" customHeight="true" outlineLevel="0" collapsed="false">
      <c r="B482" s="32"/>
      <c r="D482" s="182" t="s">
        <v>206</v>
      </c>
      <c r="F482" s="183" t="s">
        <v>2328</v>
      </c>
      <c r="I482" s="116"/>
      <c r="L482" s="32"/>
      <c r="M482" s="184"/>
      <c r="T482" s="65"/>
      <c r="AT482" s="11" t="s">
        <v>206</v>
      </c>
      <c r="AU482" s="11" t="s">
        <v>82</v>
      </c>
    </row>
    <row r="483" s="11" customFormat="true" ht="15.75" hidden="false" customHeight="true" outlineLevel="0" collapsed="false">
      <c r="B483" s="32"/>
      <c r="C483" s="170" t="s">
        <v>936</v>
      </c>
      <c r="D483" s="170" t="s">
        <v>199</v>
      </c>
      <c r="E483" s="171" t="s">
        <v>2329</v>
      </c>
      <c r="F483" s="172" t="s">
        <v>2330</v>
      </c>
      <c r="G483" s="173" t="s">
        <v>301</v>
      </c>
      <c r="H483" s="174" t="n">
        <v>38.4</v>
      </c>
      <c r="I483" s="175"/>
      <c r="J483" s="176" t="n">
        <f aca="false">ROUND($I$483*$H$483,0)</f>
        <v>0</v>
      </c>
      <c r="K483" s="172" t="s">
        <v>203</v>
      </c>
      <c r="L483" s="32"/>
      <c r="M483" s="177"/>
      <c r="N483" s="178" t="s">
        <v>45</v>
      </c>
      <c r="Q483" s="179" t="n">
        <v>0</v>
      </c>
      <c r="R483" s="179" t="n">
        <f aca="false">$Q$483*$H$483</f>
        <v>0</v>
      </c>
      <c r="S483" s="179" t="n">
        <v>0</v>
      </c>
      <c r="T483" s="180" t="n">
        <f aca="false">$S$483*$H$483</f>
        <v>0</v>
      </c>
      <c r="AR483" s="112" t="s">
        <v>333</v>
      </c>
      <c r="AT483" s="112" t="s">
        <v>199</v>
      </c>
      <c r="AU483" s="112" t="s">
        <v>82</v>
      </c>
      <c r="AY483" s="11" t="s">
        <v>196</v>
      </c>
      <c r="BE483" s="181" t="n">
        <f aca="false">IF($N$483="základní",$J$483,0)</f>
        <v>0</v>
      </c>
      <c r="BF483" s="181" t="n">
        <f aca="false">IF($N$483="snížená",$J$483,0)</f>
        <v>0</v>
      </c>
      <c r="BG483" s="181" t="n">
        <f aca="false">IF($N$483="zákl. přenesená",$J$483,0)</f>
        <v>0</v>
      </c>
      <c r="BH483" s="181" t="n">
        <f aca="false">IF($N$483="sníž. přenesená",$J$483,0)</f>
        <v>0</v>
      </c>
      <c r="BI483" s="181" t="n">
        <f aca="false">IF($N$483="nulová",$J$483,0)</f>
        <v>0</v>
      </c>
      <c r="BJ483" s="112" t="s">
        <v>11</v>
      </c>
      <c r="BK483" s="181" t="n">
        <f aca="false">ROUND($I$483*$H$483,0)</f>
        <v>0</v>
      </c>
      <c r="BL483" s="112" t="s">
        <v>333</v>
      </c>
      <c r="BM483" s="112" t="s">
        <v>2331</v>
      </c>
    </row>
    <row r="484" s="11" customFormat="true" ht="16.5" hidden="false" customHeight="true" outlineLevel="0" collapsed="false">
      <c r="B484" s="32"/>
      <c r="D484" s="182" t="s">
        <v>206</v>
      </c>
      <c r="F484" s="183" t="s">
        <v>2332</v>
      </c>
      <c r="I484" s="116"/>
      <c r="L484" s="32"/>
      <c r="M484" s="184"/>
      <c r="T484" s="65"/>
      <c r="AT484" s="11" t="s">
        <v>206</v>
      </c>
      <c r="AU484" s="11" t="s">
        <v>82</v>
      </c>
    </row>
    <row r="485" s="11" customFormat="true" ht="15.75" hidden="false" customHeight="true" outlineLevel="0" collapsed="false">
      <c r="B485" s="185"/>
      <c r="D485" s="186" t="s">
        <v>221</v>
      </c>
      <c r="E485" s="187"/>
      <c r="F485" s="188" t="s">
        <v>2301</v>
      </c>
      <c r="H485" s="189" t="n">
        <v>6.4</v>
      </c>
      <c r="I485" s="116"/>
      <c r="L485" s="185"/>
      <c r="M485" s="190"/>
      <c r="T485" s="191"/>
      <c r="AT485" s="187" t="s">
        <v>221</v>
      </c>
      <c r="AU485" s="187" t="s">
        <v>82</v>
      </c>
      <c r="AV485" s="187" t="s">
        <v>82</v>
      </c>
      <c r="AW485" s="187" t="s">
        <v>159</v>
      </c>
      <c r="AX485" s="187" t="s">
        <v>74</v>
      </c>
      <c r="AY485" s="187" t="s">
        <v>196</v>
      </c>
    </row>
    <row r="486" s="11" customFormat="true" ht="15.75" hidden="false" customHeight="true" outlineLevel="0" collapsed="false">
      <c r="B486" s="185"/>
      <c r="D486" s="186" t="s">
        <v>221</v>
      </c>
      <c r="E486" s="187"/>
      <c r="F486" s="188" t="s">
        <v>2302</v>
      </c>
      <c r="H486" s="189" t="n">
        <v>32</v>
      </c>
      <c r="I486" s="116"/>
      <c r="L486" s="185"/>
      <c r="M486" s="190"/>
      <c r="T486" s="191"/>
      <c r="AT486" s="187" t="s">
        <v>221</v>
      </c>
      <c r="AU486" s="187" t="s">
        <v>82</v>
      </c>
      <c r="AV486" s="187" t="s">
        <v>82</v>
      </c>
      <c r="AW486" s="187" t="s">
        <v>159</v>
      </c>
      <c r="AX486" s="187" t="s">
        <v>74</v>
      </c>
      <c r="AY486" s="187" t="s">
        <v>196</v>
      </c>
    </row>
    <row r="487" s="11" customFormat="true" ht="15.75" hidden="false" customHeight="true" outlineLevel="0" collapsed="false">
      <c r="B487" s="208"/>
      <c r="D487" s="186" t="s">
        <v>221</v>
      </c>
      <c r="E487" s="209"/>
      <c r="F487" s="210" t="s">
        <v>262</v>
      </c>
      <c r="H487" s="211" t="n">
        <v>38.4</v>
      </c>
      <c r="I487" s="116"/>
      <c r="L487" s="208"/>
      <c r="M487" s="212"/>
      <c r="T487" s="213"/>
      <c r="AT487" s="209" t="s">
        <v>221</v>
      </c>
      <c r="AU487" s="209" t="s">
        <v>82</v>
      </c>
      <c r="AV487" s="209" t="s">
        <v>204</v>
      </c>
      <c r="AW487" s="209" t="s">
        <v>159</v>
      </c>
      <c r="AX487" s="209" t="s">
        <v>11</v>
      </c>
      <c r="AY487" s="209" t="s">
        <v>196</v>
      </c>
    </row>
    <row r="488" s="11" customFormat="true" ht="15.75" hidden="false" customHeight="true" outlineLevel="0" collapsed="false">
      <c r="B488" s="32"/>
      <c r="C488" s="170" t="s">
        <v>940</v>
      </c>
      <c r="D488" s="170" t="s">
        <v>199</v>
      </c>
      <c r="E488" s="171" t="s">
        <v>2333</v>
      </c>
      <c r="F488" s="172" t="s">
        <v>2334</v>
      </c>
      <c r="G488" s="173" t="s">
        <v>202</v>
      </c>
      <c r="H488" s="174" t="n">
        <v>2</v>
      </c>
      <c r="I488" s="175"/>
      <c r="J488" s="176" t="n">
        <f aca="false">ROUND($I$488*$H$488,0)</f>
        <v>0</v>
      </c>
      <c r="K488" s="172" t="s">
        <v>203</v>
      </c>
      <c r="L488" s="32"/>
      <c r="M488" s="177"/>
      <c r="N488" s="178" t="s">
        <v>45</v>
      </c>
      <c r="Q488" s="179" t="n">
        <v>0</v>
      </c>
      <c r="R488" s="179" t="n">
        <f aca="false">$Q$488*$H$488</f>
        <v>0</v>
      </c>
      <c r="S488" s="179" t="n">
        <v>0</v>
      </c>
      <c r="T488" s="180" t="n">
        <f aca="false">$S$488*$H$488</f>
        <v>0</v>
      </c>
      <c r="AR488" s="112" t="s">
        <v>333</v>
      </c>
      <c r="AT488" s="112" t="s">
        <v>199</v>
      </c>
      <c r="AU488" s="112" t="s">
        <v>82</v>
      </c>
      <c r="AY488" s="11" t="s">
        <v>196</v>
      </c>
      <c r="BE488" s="181" t="n">
        <f aca="false">IF($N$488="základní",$J$488,0)</f>
        <v>0</v>
      </c>
      <c r="BF488" s="181" t="n">
        <f aca="false">IF($N$488="snížená",$J$488,0)</f>
        <v>0</v>
      </c>
      <c r="BG488" s="181" t="n">
        <f aca="false">IF($N$488="zákl. přenesená",$J$488,0)</f>
        <v>0</v>
      </c>
      <c r="BH488" s="181" t="n">
        <f aca="false">IF($N$488="sníž. přenesená",$J$488,0)</f>
        <v>0</v>
      </c>
      <c r="BI488" s="181" t="n">
        <f aca="false">IF($N$488="nulová",$J$488,0)</f>
        <v>0</v>
      </c>
      <c r="BJ488" s="112" t="s">
        <v>11</v>
      </c>
      <c r="BK488" s="181" t="n">
        <f aca="false">ROUND($I$488*$H$488,0)</f>
        <v>0</v>
      </c>
      <c r="BL488" s="112" t="s">
        <v>333</v>
      </c>
      <c r="BM488" s="112" t="s">
        <v>2335</v>
      </c>
    </row>
    <row r="489" s="11" customFormat="true" ht="16.5" hidden="false" customHeight="true" outlineLevel="0" collapsed="false">
      <c r="B489" s="32"/>
      <c r="D489" s="182" t="s">
        <v>206</v>
      </c>
      <c r="F489" s="183" t="s">
        <v>2336</v>
      </c>
      <c r="I489" s="116"/>
      <c r="L489" s="32"/>
      <c r="M489" s="184"/>
      <c r="T489" s="65"/>
      <c r="AT489" s="11" t="s">
        <v>206</v>
      </c>
      <c r="AU489" s="11" t="s">
        <v>82</v>
      </c>
    </row>
    <row r="490" s="11" customFormat="true" ht="15.75" hidden="false" customHeight="true" outlineLevel="0" collapsed="false">
      <c r="B490" s="32"/>
      <c r="C490" s="170" t="s">
        <v>944</v>
      </c>
      <c r="D490" s="170" t="s">
        <v>199</v>
      </c>
      <c r="E490" s="171" t="s">
        <v>2337</v>
      </c>
      <c r="F490" s="172" t="s">
        <v>2338</v>
      </c>
      <c r="G490" s="173" t="s">
        <v>202</v>
      </c>
      <c r="H490" s="174" t="n">
        <v>8</v>
      </c>
      <c r="I490" s="175"/>
      <c r="J490" s="176" t="n">
        <f aca="false">ROUND($I$490*$H$490,0)</f>
        <v>0</v>
      </c>
      <c r="K490" s="172" t="s">
        <v>203</v>
      </c>
      <c r="L490" s="32"/>
      <c r="M490" s="177"/>
      <c r="N490" s="178" t="s">
        <v>45</v>
      </c>
      <c r="Q490" s="179" t="n">
        <v>0</v>
      </c>
      <c r="R490" s="179" t="n">
        <f aca="false">$Q$490*$H$490</f>
        <v>0</v>
      </c>
      <c r="S490" s="179" t="n">
        <v>0</v>
      </c>
      <c r="T490" s="180" t="n">
        <f aca="false">$S$490*$H$490</f>
        <v>0</v>
      </c>
      <c r="AR490" s="112" t="s">
        <v>333</v>
      </c>
      <c r="AT490" s="112" t="s">
        <v>199</v>
      </c>
      <c r="AU490" s="112" t="s">
        <v>82</v>
      </c>
      <c r="AY490" s="11" t="s">
        <v>196</v>
      </c>
      <c r="BE490" s="181" t="n">
        <f aca="false">IF($N$490="základní",$J$490,0)</f>
        <v>0</v>
      </c>
      <c r="BF490" s="181" t="n">
        <f aca="false">IF($N$490="snížená",$J$490,0)</f>
        <v>0</v>
      </c>
      <c r="BG490" s="181" t="n">
        <f aca="false">IF($N$490="zákl. přenesená",$J$490,0)</f>
        <v>0</v>
      </c>
      <c r="BH490" s="181" t="n">
        <f aca="false">IF($N$490="sníž. přenesená",$J$490,0)</f>
        <v>0</v>
      </c>
      <c r="BI490" s="181" t="n">
        <f aca="false">IF($N$490="nulová",$J$490,0)</f>
        <v>0</v>
      </c>
      <c r="BJ490" s="112" t="s">
        <v>11</v>
      </c>
      <c r="BK490" s="181" t="n">
        <f aca="false">ROUND($I$490*$H$490,0)</f>
        <v>0</v>
      </c>
      <c r="BL490" s="112" t="s">
        <v>333</v>
      </c>
      <c r="BM490" s="112" t="s">
        <v>2339</v>
      </c>
    </row>
    <row r="491" s="11" customFormat="true" ht="16.5" hidden="false" customHeight="true" outlineLevel="0" collapsed="false">
      <c r="B491" s="32"/>
      <c r="D491" s="182" t="s">
        <v>206</v>
      </c>
      <c r="F491" s="183" t="s">
        <v>2340</v>
      </c>
      <c r="I491" s="116"/>
      <c r="L491" s="32"/>
      <c r="M491" s="184"/>
      <c r="T491" s="65"/>
      <c r="AT491" s="11" t="s">
        <v>206</v>
      </c>
      <c r="AU491" s="11" t="s">
        <v>82</v>
      </c>
    </row>
    <row r="492" s="11" customFormat="true" ht="15.75" hidden="false" customHeight="true" outlineLevel="0" collapsed="false">
      <c r="B492" s="32"/>
      <c r="C492" s="170" t="s">
        <v>948</v>
      </c>
      <c r="D492" s="170" t="s">
        <v>199</v>
      </c>
      <c r="E492" s="171" t="s">
        <v>2341</v>
      </c>
      <c r="F492" s="172" t="s">
        <v>2342</v>
      </c>
      <c r="G492" s="173" t="s">
        <v>226</v>
      </c>
      <c r="H492" s="174" t="n">
        <v>0.271</v>
      </c>
      <c r="I492" s="175"/>
      <c r="J492" s="176" t="n">
        <f aca="false">ROUND($I$492*$H$492,0)</f>
        <v>0</v>
      </c>
      <c r="K492" s="172" t="s">
        <v>203</v>
      </c>
      <c r="L492" s="32"/>
      <c r="M492" s="177"/>
      <c r="N492" s="178" t="s">
        <v>45</v>
      </c>
      <c r="Q492" s="179" t="n">
        <v>0</v>
      </c>
      <c r="R492" s="179" t="n">
        <f aca="false">$Q$492*$H$492</f>
        <v>0</v>
      </c>
      <c r="S492" s="179" t="n">
        <v>0</v>
      </c>
      <c r="T492" s="180" t="n">
        <f aca="false">$S$492*$H$492</f>
        <v>0</v>
      </c>
      <c r="AR492" s="112" t="s">
        <v>333</v>
      </c>
      <c r="AT492" s="112" t="s">
        <v>199</v>
      </c>
      <c r="AU492" s="112" t="s">
        <v>82</v>
      </c>
      <c r="AY492" s="11" t="s">
        <v>196</v>
      </c>
      <c r="BE492" s="181" t="n">
        <f aca="false">IF($N$492="základní",$J$492,0)</f>
        <v>0</v>
      </c>
      <c r="BF492" s="181" t="n">
        <f aca="false">IF($N$492="snížená",$J$492,0)</f>
        <v>0</v>
      </c>
      <c r="BG492" s="181" t="n">
        <f aca="false">IF($N$492="zákl. přenesená",$J$492,0)</f>
        <v>0</v>
      </c>
      <c r="BH492" s="181" t="n">
        <f aca="false">IF($N$492="sníž. přenesená",$J$492,0)</f>
        <v>0</v>
      </c>
      <c r="BI492" s="181" t="n">
        <f aca="false">IF($N$492="nulová",$J$492,0)</f>
        <v>0</v>
      </c>
      <c r="BJ492" s="112" t="s">
        <v>11</v>
      </c>
      <c r="BK492" s="181" t="n">
        <f aca="false">ROUND($I$492*$H$492,0)</f>
        <v>0</v>
      </c>
      <c r="BL492" s="112" t="s">
        <v>333</v>
      </c>
      <c r="BM492" s="112" t="s">
        <v>2343</v>
      </c>
    </row>
    <row r="493" s="11" customFormat="true" ht="27" hidden="false" customHeight="true" outlineLevel="0" collapsed="false">
      <c r="B493" s="32"/>
      <c r="D493" s="182" t="s">
        <v>206</v>
      </c>
      <c r="F493" s="183" t="s">
        <v>2344</v>
      </c>
      <c r="I493" s="116"/>
      <c r="L493" s="32"/>
      <c r="M493" s="184"/>
      <c r="T493" s="65"/>
      <c r="AT493" s="11" t="s">
        <v>206</v>
      </c>
      <c r="AU493" s="11" t="s">
        <v>82</v>
      </c>
    </row>
    <row r="494" s="158" customFormat="true" ht="30.75" hidden="false" customHeight="true" outlineLevel="0" collapsed="false">
      <c r="B494" s="159"/>
      <c r="D494" s="160" t="s">
        <v>73</v>
      </c>
      <c r="E494" s="168" t="s">
        <v>914</v>
      </c>
      <c r="F494" s="168" t="s">
        <v>915</v>
      </c>
      <c r="I494" s="162"/>
      <c r="J494" s="169" t="n">
        <f aca="false">$BK$494</f>
        <v>0</v>
      </c>
      <c r="L494" s="159"/>
      <c r="M494" s="164"/>
      <c r="P494" s="165" t="n">
        <f aca="false">SUM($P$495:$P$519)</f>
        <v>0</v>
      </c>
      <c r="R494" s="165" t="n">
        <f aca="false">SUM($R$495:$R$519)</f>
        <v>0.1046625</v>
      </c>
      <c r="T494" s="166" t="n">
        <f aca="false">SUM($T$495:$T$519)</f>
        <v>0.048</v>
      </c>
      <c r="AR494" s="160" t="s">
        <v>82</v>
      </c>
      <c r="AT494" s="160" t="s">
        <v>73</v>
      </c>
      <c r="AU494" s="160" t="s">
        <v>11</v>
      </c>
      <c r="AY494" s="160" t="s">
        <v>196</v>
      </c>
      <c r="BK494" s="167" t="n">
        <f aca="false">SUM($BK$495:$BK$519)</f>
        <v>0</v>
      </c>
    </row>
    <row r="495" s="11" customFormat="true" ht="15.75" hidden="false" customHeight="true" outlineLevel="0" collapsed="false">
      <c r="B495" s="32"/>
      <c r="C495" s="170" t="s">
        <v>953</v>
      </c>
      <c r="D495" s="170" t="s">
        <v>199</v>
      </c>
      <c r="E495" s="171" t="s">
        <v>2345</v>
      </c>
      <c r="F495" s="172" t="s">
        <v>2346</v>
      </c>
      <c r="G495" s="173" t="s">
        <v>202</v>
      </c>
      <c r="H495" s="174" t="n">
        <v>2</v>
      </c>
      <c r="I495" s="175"/>
      <c r="J495" s="176" t="n">
        <f aca="false">ROUND($I$495*$H$495,0)</f>
        <v>0</v>
      </c>
      <c r="K495" s="172"/>
      <c r="L495" s="32"/>
      <c r="M495" s="177"/>
      <c r="N495" s="178" t="s">
        <v>45</v>
      </c>
      <c r="Q495" s="179" t="n">
        <v>0</v>
      </c>
      <c r="R495" s="179" t="n">
        <f aca="false">$Q$495*$H$495</f>
        <v>0</v>
      </c>
      <c r="S495" s="179" t="n">
        <v>0</v>
      </c>
      <c r="T495" s="180" t="n">
        <f aca="false">$S$495*$H$495</f>
        <v>0</v>
      </c>
      <c r="AR495" s="112" t="s">
        <v>333</v>
      </c>
      <c r="AT495" s="112" t="s">
        <v>199</v>
      </c>
      <c r="AU495" s="112" t="s">
        <v>82</v>
      </c>
      <c r="AY495" s="11" t="s">
        <v>196</v>
      </c>
      <c r="BE495" s="181" t="n">
        <f aca="false">IF($N$495="základní",$J$495,0)</f>
        <v>0</v>
      </c>
      <c r="BF495" s="181" t="n">
        <f aca="false">IF($N$495="snížená",$J$495,0)</f>
        <v>0</v>
      </c>
      <c r="BG495" s="181" t="n">
        <f aca="false">IF($N$495="zákl. přenesená",$J$495,0)</f>
        <v>0</v>
      </c>
      <c r="BH495" s="181" t="n">
        <f aca="false">IF($N$495="sníž. přenesená",$J$495,0)</f>
        <v>0</v>
      </c>
      <c r="BI495" s="181" t="n">
        <f aca="false">IF($N$495="nulová",$J$495,0)</f>
        <v>0</v>
      </c>
      <c r="BJ495" s="112" t="s">
        <v>11</v>
      </c>
      <c r="BK495" s="181" t="n">
        <f aca="false">ROUND($I$495*$H$495,0)</f>
        <v>0</v>
      </c>
      <c r="BL495" s="112" t="s">
        <v>333</v>
      </c>
      <c r="BM495" s="112" t="s">
        <v>2347</v>
      </c>
    </row>
    <row r="496" s="11" customFormat="true" ht="15.75" hidden="false" customHeight="true" outlineLevel="0" collapsed="false">
      <c r="B496" s="32"/>
      <c r="C496" s="173" t="s">
        <v>958</v>
      </c>
      <c r="D496" s="173" t="s">
        <v>199</v>
      </c>
      <c r="E496" s="171" t="s">
        <v>2348</v>
      </c>
      <c r="F496" s="172" t="s">
        <v>2349</v>
      </c>
      <c r="G496" s="173" t="s">
        <v>266</v>
      </c>
      <c r="H496" s="174" t="n">
        <v>55.53</v>
      </c>
      <c r="I496" s="175"/>
      <c r="J496" s="176" t="n">
        <f aca="false">ROUND($I$496*$H$496,0)</f>
        <v>0</v>
      </c>
      <c r="K496" s="172" t="s">
        <v>203</v>
      </c>
      <c r="L496" s="32"/>
      <c r="M496" s="177"/>
      <c r="N496" s="178" t="s">
        <v>45</v>
      </c>
      <c r="Q496" s="179" t="n">
        <v>0.00025</v>
      </c>
      <c r="R496" s="179" t="n">
        <f aca="false">$Q$496*$H$496</f>
        <v>0.0138825</v>
      </c>
      <c r="S496" s="179" t="n">
        <v>0</v>
      </c>
      <c r="T496" s="180" t="n">
        <f aca="false">$S$496*$H$496</f>
        <v>0</v>
      </c>
      <c r="AR496" s="112" t="s">
        <v>333</v>
      </c>
      <c r="AT496" s="112" t="s">
        <v>199</v>
      </c>
      <c r="AU496" s="112" t="s">
        <v>82</v>
      </c>
      <c r="AY496" s="112" t="s">
        <v>196</v>
      </c>
      <c r="BE496" s="181" t="n">
        <f aca="false">IF($N$496="základní",$J$496,0)</f>
        <v>0</v>
      </c>
      <c r="BF496" s="181" t="n">
        <f aca="false">IF($N$496="snížená",$J$496,0)</f>
        <v>0</v>
      </c>
      <c r="BG496" s="181" t="n">
        <f aca="false">IF($N$496="zákl. přenesená",$J$496,0)</f>
        <v>0</v>
      </c>
      <c r="BH496" s="181" t="n">
        <f aca="false">IF($N$496="sníž. přenesená",$J$496,0)</f>
        <v>0</v>
      </c>
      <c r="BI496" s="181" t="n">
        <f aca="false">IF($N$496="nulová",$J$496,0)</f>
        <v>0</v>
      </c>
      <c r="BJ496" s="112" t="s">
        <v>11</v>
      </c>
      <c r="BK496" s="181" t="n">
        <f aca="false">ROUND($I$496*$H$496,0)</f>
        <v>0</v>
      </c>
      <c r="BL496" s="112" t="s">
        <v>333</v>
      </c>
      <c r="BM496" s="112" t="s">
        <v>2350</v>
      </c>
    </row>
    <row r="497" s="11" customFormat="true" ht="27" hidden="false" customHeight="true" outlineLevel="0" collapsed="false">
      <c r="B497" s="32"/>
      <c r="D497" s="182" t="s">
        <v>206</v>
      </c>
      <c r="F497" s="183" t="s">
        <v>2351</v>
      </c>
      <c r="I497" s="116"/>
      <c r="L497" s="32"/>
      <c r="M497" s="184"/>
      <c r="T497" s="65"/>
      <c r="AT497" s="11" t="s">
        <v>206</v>
      </c>
      <c r="AU497" s="11" t="s">
        <v>82</v>
      </c>
    </row>
    <row r="498" s="11" customFormat="true" ht="27" hidden="false" customHeight="true" outlineLevel="0" collapsed="false">
      <c r="B498" s="185"/>
      <c r="D498" s="186" t="s">
        <v>221</v>
      </c>
      <c r="E498" s="187"/>
      <c r="F498" s="188" t="s">
        <v>2352</v>
      </c>
      <c r="H498" s="189" t="n">
        <v>55.53</v>
      </c>
      <c r="I498" s="116"/>
      <c r="L498" s="185"/>
      <c r="M498" s="190"/>
      <c r="T498" s="191"/>
      <c r="AT498" s="187" t="s">
        <v>221</v>
      </c>
      <c r="AU498" s="187" t="s">
        <v>82</v>
      </c>
      <c r="AV498" s="187" t="s">
        <v>82</v>
      </c>
      <c r="AW498" s="187" t="s">
        <v>159</v>
      </c>
      <c r="AX498" s="187" t="s">
        <v>11</v>
      </c>
      <c r="AY498" s="187" t="s">
        <v>196</v>
      </c>
    </row>
    <row r="499" s="11" customFormat="true" ht="15.75" hidden="false" customHeight="true" outlineLevel="0" collapsed="false">
      <c r="B499" s="32"/>
      <c r="C499" s="170" t="s">
        <v>962</v>
      </c>
      <c r="D499" s="170" t="s">
        <v>199</v>
      </c>
      <c r="E499" s="171" t="s">
        <v>2353</v>
      </c>
      <c r="F499" s="172" t="s">
        <v>2354</v>
      </c>
      <c r="G499" s="173" t="s">
        <v>202</v>
      </c>
      <c r="H499" s="174" t="n">
        <v>2</v>
      </c>
      <c r="I499" s="175"/>
      <c r="J499" s="176" t="n">
        <f aca="false">ROUND($I$499*$H$499,0)</f>
        <v>0</v>
      </c>
      <c r="K499" s="172" t="s">
        <v>203</v>
      </c>
      <c r="L499" s="32"/>
      <c r="M499" s="177"/>
      <c r="N499" s="178" t="s">
        <v>45</v>
      </c>
      <c r="Q499" s="179" t="n">
        <v>0.00024</v>
      </c>
      <c r="R499" s="179" t="n">
        <f aca="false">$Q$499*$H$499</f>
        <v>0.00048</v>
      </c>
      <c r="S499" s="179" t="n">
        <v>0</v>
      </c>
      <c r="T499" s="180" t="n">
        <f aca="false">$S$499*$H$499</f>
        <v>0</v>
      </c>
      <c r="AR499" s="112" t="s">
        <v>333</v>
      </c>
      <c r="AT499" s="112" t="s">
        <v>199</v>
      </c>
      <c r="AU499" s="112" t="s">
        <v>82</v>
      </c>
      <c r="AY499" s="11" t="s">
        <v>196</v>
      </c>
      <c r="BE499" s="181" t="n">
        <f aca="false">IF($N$499="základní",$J$499,0)</f>
        <v>0</v>
      </c>
      <c r="BF499" s="181" t="n">
        <f aca="false">IF($N$499="snížená",$J$499,0)</f>
        <v>0</v>
      </c>
      <c r="BG499" s="181" t="n">
        <f aca="false">IF($N$499="zákl. přenesená",$J$499,0)</f>
        <v>0</v>
      </c>
      <c r="BH499" s="181" t="n">
        <f aca="false">IF($N$499="sníž. přenesená",$J$499,0)</f>
        <v>0</v>
      </c>
      <c r="BI499" s="181" t="n">
        <f aca="false">IF($N$499="nulová",$J$499,0)</f>
        <v>0</v>
      </c>
      <c r="BJ499" s="112" t="s">
        <v>11</v>
      </c>
      <c r="BK499" s="181" t="n">
        <f aca="false">ROUND($I$499*$H$499,0)</f>
        <v>0</v>
      </c>
      <c r="BL499" s="112" t="s">
        <v>333</v>
      </c>
      <c r="BM499" s="112" t="s">
        <v>2355</v>
      </c>
    </row>
    <row r="500" s="11" customFormat="true" ht="27" hidden="false" customHeight="true" outlineLevel="0" collapsed="false">
      <c r="B500" s="32"/>
      <c r="D500" s="182" t="s">
        <v>206</v>
      </c>
      <c r="F500" s="183" t="s">
        <v>2356</v>
      </c>
      <c r="I500" s="116"/>
      <c r="L500" s="32"/>
      <c r="M500" s="184"/>
      <c r="T500" s="65"/>
      <c r="AT500" s="11" t="s">
        <v>206</v>
      </c>
      <c r="AU500" s="11" t="s">
        <v>82</v>
      </c>
    </row>
    <row r="501" s="11" customFormat="true" ht="15.75" hidden="false" customHeight="true" outlineLevel="0" collapsed="false">
      <c r="B501" s="32"/>
      <c r="C501" s="192" t="s">
        <v>967</v>
      </c>
      <c r="D501" s="192" t="s">
        <v>231</v>
      </c>
      <c r="E501" s="193" t="s">
        <v>2357</v>
      </c>
      <c r="F501" s="194" t="s">
        <v>2358</v>
      </c>
      <c r="G501" s="195" t="s">
        <v>266</v>
      </c>
      <c r="H501" s="196" t="n">
        <v>63.21</v>
      </c>
      <c r="I501" s="197"/>
      <c r="J501" s="198" t="n">
        <f aca="false">ROUND($I$501*$H$501,0)</f>
        <v>0</v>
      </c>
      <c r="K501" s="194"/>
      <c r="L501" s="199"/>
      <c r="M501" s="200"/>
      <c r="N501" s="201" t="s">
        <v>45</v>
      </c>
      <c r="Q501" s="179" t="n">
        <v>0</v>
      </c>
      <c r="R501" s="179" t="n">
        <f aca="false">$Q$501*$H$501</f>
        <v>0</v>
      </c>
      <c r="S501" s="179" t="n">
        <v>0</v>
      </c>
      <c r="T501" s="180" t="n">
        <f aca="false">$S$501*$H$501</f>
        <v>0</v>
      </c>
      <c r="AR501" s="112" t="s">
        <v>493</v>
      </c>
      <c r="AT501" s="112" t="s">
        <v>231</v>
      </c>
      <c r="AU501" s="112" t="s">
        <v>82</v>
      </c>
      <c r="AY501" s="11" t="s">
        <v>196</v>
      </c>
      <c r="BE501" s="181" t="n">
        <f aca="false">IF($N$501="základní",$J$501,0)</f>
        <v>0</v>
      </c>
      <c r="BF501" s="181" t="n">
        <f aca="false">IF($N$501="snížená",$J$501,0)</f>
        <v>0</v>
      </c>
      <c r="BG501" s="181" t="n">
        <f aca="false">IF($N$501="zákl. přenesená",$J$501,0)</f>
        <v>0</v>
      </c>
      <c r="BH501" s="181" t="n">
        <f aca="false">IF($N$501="sníž. přenesená",$J$501,0)</f>
        <v>0</v>
      </c>
      <c r="BI501" s="181" t="n">
        <f aca="false">IF($N$501="nulová",$J$501,0)</f>
        <v>0</v>
      </c>
      <c r="BJ501" s="112" t="s">
        <v>11</v>
      </c>
      <c r="BK501" s="181" t="n">
        <f aca="false">ROUND($I$501*$H$501,0)</f>
        <v>0</v>
      </c>
      <c r="BL501" s="112" t="s">
        <v>333</v>
      </c>
      <c r="BM501" s="112" t="s">
        <v>2359</v>
      </c>
    </row>
    <row r="502" s="11" customFormat="true" ht="15.75" hidden="false" customHeight="true" outlineLevel="0" collapsed="false">
      <c r="B502" s="185"/>
      <c r="D502" s="182" t="s">
        <v>221</v>
      </c>
      <c r="E502" s="188"/>
      <c r="F502" s="188" t="s">
        <v>2360</v>
      </c>
      <c r="H502" s="189" t="n">
        <v>63.21</v>
      </c>
      <c r="I502" s="116"/>
      <c r="L502" s="185"/>
      <c r="M502" s="190"/>
      <c r="T502" s="191"/>
      <c r="AT502" s="187" t="s">
        <v>221</v>
      </c>
      <c r="AU502" s="187" t="s">
        <v>82</v>
      </c>
      <c r="AV502" s="187" t="s">
        <v>82</v>
      </c>
      <c r="AW502" s="187" t="s">
        <v>159</v>
      </c>
      <c r="AX502" s="187" t="s">
        <v>11</v>
      </c>
      <c r="AY502" s="187" t="s">
        <v>196</v>
      </c>
    </row>
    <row r="503" s="11" customFormat="true" ht="15.75" hidden="false" customHeight="true" outlineLevel="0" collapsed="false">
      <c r="B503" s="32"/>
      <c r="C503" s="170" t="s">
        <v>972</v>
      </c>
      <c r="D503" s="170" t="s">
        <v>199</v>
      </c>
      <c r="E503" s="171" t="s">
        <v>2361</v>
      </c>
      <c r="F503" s="172" t="s">
        <v>2362</v>
      </c>
      <c r="G503" s="173" t="s">
        <v>202</v>
      </c>
      <c r="H503" s="174" t="n">
        <v>2</v>
      </c>
      <c r="I503" s="175"/>
      <c r="J503" s="176" t="n">
        <f aca="false">ROUND($I$503*$H$503,0)</f>
        <v>0</v>
      </c>
      <c r="K503" s="172" t="s">
        <v>203</v>
      </c>
      <c r="L503" s="32"/>
      <c r="M503" s="177"/>
      <c r="N503" s="178" t="s">
        <v>45</v>
      </c>
      <c r="Q503" s="179" t="n">
        <v>0</v>
      </c>
      <c r="R503" s="179" t="n">
        <f aca="false">$Q$503*$H$503</f>
        <v>0</v>
      </c>
      <c r="S503" s="179" t="n">
        <v>0</v>
      </c>
      <c r="T503" s="180" t="n">
        <f aca="false">$S$503*$H$503</f>
        <v>0</v>
      </c>
      <c r="AR503" s="112" t="s">
        <v>333</v>
      </c>
      <c r="AT503" s="112" t="s">
        <v>199</v>
      </c>
      <c r="AU503" s="112" t="s">
        <v>82</v>
      </c>
      <c r="AY503" s="11" t="s">
        <v>196</v>
      </c>
      <c r="BE503" s="181" t="n">
        <f aca="false">IF($N$503="základní",$J$503,0)</f>
        <v>0</v>
      </c>
      <c r="BF503" s="181" t="n">
        <f aca="false">IF($N$503="snížená",$J$503,0)</f>
        <v>0</v>
      </c>
      <c r="BG503" s="181" t="n">
        <f aca="false">IF($N$503="zákl. přenesená",$J$503,0)</f>
        <v>0</v>
      </c>
      <c r="BH503" s="181" t="n">
        <f aca="false">IF($N$503="sníž. přenesená",$J$503,0)</f>
        <v>0</v>
      </c>
      <c r="BI503" s="181" t="n">
        <f aca="false">IF($N$503="nulová",$J$503,0)</f>
        <v>0</v>
      </c>
      <c r="BJ503" s="112" t="s">
        <v>11</v>
      </c>
      <c r="BK503" s="181" t="n">
        <f aca="false">ROUND($I$503*$H$503,0)</f>
        <v>0</v>
      </c>
      <c r="BL503" s="112" t="s">
        <v>333</v>
      </c>
      <c r="BM503" s="112" t="s">
        <v>2363</v>
      </c>
    </row>
    <row r="504" s="11" customFormat="true" ht="27" hidden="false" customHeight="true" outlineLevel="0" collapsed="false">
      <c r="B504" s="32"/>
      <c r="D504" s="182" t="s">
        <v>206</v>
      </c>
      <c r="F504" s="183" t="s">
        <v>2364</v>
      </c>
      <c r="I504" s="116"/>
      <c r="L504" s="32"/>
      <c r="M504" s="184"/>
      <c r="T504" s="65"/>
      <c r="AT504" s="11" t="s">
        <v>206</v>
      </c>
      <c r="AU504" s="11" t="s">
        <v>82</v>
      </c>
    </row>
    <row r="505" s="11" customFormat="true" ht="15.75" hidden="false" customHeight="true" outlineLevel="0" collapsed="false">
      <c r="B505" s="32"/>
      <c r="C505" s="192" t="s">
        <v>976</v>
      </c>
      <c r="D505" s="192" t="s">
        <v>231</v>
      </c>
      <c r="E505" s="193" t="s">
        <v>2365</v>
      </c>
      <c r="F505" s="194" t="s">
        <v>2366</v>
      </c>
      <c r="G505" s="195" t="s">
        <v>202</v>
      </c>
      <c r="H505" s="196" t="n">
        <v>2</v>
      </c>
      <c r="I505" s="197"/>
      <c r="J505" s="198" t="n">
        <f aca="false">ROUND($I$505*$H$505,0)</f>
        <v>0</v>
      </c>
      <c r="K505" s="194" t="s">
        <v>203</v>
      </c>
      <c r="L505" s="199"/>
      <c r="M505" s="200"/>
      <c r="N505" s="201" t="s">
        <v>45</v>
      </c>
      <c r="Q505" s="179" t="n">
        <v>0.039</v>
      </c>
      <c r="R505" s="179" t="n">
        <f aca="false">$Q$505*$H$505</f>
        <v>0.078</v>
      </c>
      <c r="S505" s="179" t="n">
        <v>0</v>
      </c>
      <c r="T505" s="180" t="n">
        <f aca="false">$S$505*$H$505</f>
        <v>0</v>
      </c>
      <c r="AR505" s="112" t="s">
        <v>493</v>
      </c>
      <c r="AT505" s="112" t="s">
        <v>231</v>
      </c>
      <c r="AU505" s="112" t="s">
        <v>82</v>
      </c>
      <c r="AY505" s="11" t="s">
        <v>196</v>
      </c>
      <c r="BE505" s="181" t="n">
        <f aca="false">IF($N$505="základní",$J$505,0)</f>
        <v>0</v>
      </c>
      <c r="BF505" s="181" t="n">
        <f aca="false">IF($N$505="snížená",$J$505,0)</f>
        <v>0</v>
      </c>
      <c r="BG505" s="181" t="n">
        <f aca="false">IF($N$505="zákl. přenesená",$J$505,0)</f>
        <v>0</v>
      </c>
      <c r="BH505" s="181" t="n">
        <f aca="false">IF($N$505="sníž. přenesená",$J$505,0)</f>
        <v>0</v>
      </c>
      <c r="BI505" s="181" t="n">
        <f aca="false">IF($N$505="nulová",$J$505,0)</f>
        <v>0</v>
      </c>
      <c r="BJ505" s="112" t="s">
        <v>11</v>
      </c>
      <c r="BK505" s="181" t="n">
        <f aca="false">ROUND($I$505*$H$505,0)</f>
        <v>0</v>
      </c>
      <c r="BL505" s="112" t="s">
        <v>333</v>
      </c>
      <c r="BM505" s="112" t="s">
        <v>2367</v>
      </c>
    </row>
    <row r="506" s="11" customFormat="true" ht="27" hidden="false" customHeight="true" outlineLevel="0" collapsed="false">
      <c r="B506" s="32"/>
      <c r="D506" s="182" t="s">
        <v>206</v>
      </c>
      <c r="F506" s="183" t="s">
        <v>2368</v>
      </c>
      <c r="I506" s="116"/>
      <c r="L506" s="32"/>
      <c r="M506" s="184"/>
      <c r="T506" s="65"/>
      <c r="AT506" s="11" t="s">
        <v>206</v>
      </c>
      <c r="AU506" s="11" t="s">
        <v>82</v>
      </c>
    </row>
    <row r="507" s="11" customFormat="true" ht="15.75" hidden="false" customHeight="true" outlineLevel="0" collapsed="false">
      <c r="B507" s="32"/>
      <c r="C507" s="192" t="s">
        <v>981</v>
      </c>
      <c r="D507" s="192" t="s">
        <v>231</v>
      </c>
      <c r="E507" s="193" t="s">
        <v>968</v>
      </c>
      <c r="F507" s="194" t="s">
        <v>969</v>
      </c>
      <c r="G507" s="195" t="s">
        <v>202</v>
      </c>
      <c r="H507" s="196" t="n">
        <v>2</v>
      </c>
      <c r="I507" s="197"/>
      <c r="J507" s="198" t="n">
        <f aca="false">ROUND($I$507*$H$507,0)</f>
        <v>0</v>
      </c>
      <c r="K507" s="194" t="s">
        <v>203</v>
      </c>
      <c r="L507" s="199"/>
      <c r="M507" s="200"/>
      <c r="N507" s="201" t="s">
        <v>45</v>
      </c>
      <c r="Q507" s="179" t="n">
        <v>0.00015</v>
      </c>
      <c r="R507" s="179" t="n">
        <f aca="false">$Q$507*$H$507</f>
        <v>0.0003</v>
      </c>
      <c r="S507" s="179" t="n">
        <v>0</v>
      </c>
      <c r="T507" s="180" t="n">
        <f aca="false">$S$507*$H$507</f>
        <v>0</v>
      </c>
      <c r="AR507" s="112" t="s">
        <v>493</v>
      </c>
      <c r="AT507" s="112" t="s">
        <v>231</v>
      </c>
      <c r="AU507" s="112" t="s">
        <v>82</v>
      </c>
      <c r="AY507" s="11" t="s">
        <v>196</v>
      </c>
      <c r="BE507" s="181" t="n">
        <f aca="false">IF($N$507="základní",$J$507,0)</f>
        <v>0</v>
      </c>
      <c r="BF507" s="181" t="n">
        <f aca="false">IF($N$507="snížená",$J$507,0)</f>
        <v>0</v>
      </c>
      <c r="BG507" s="181" t="n">
        <f aca="false">IF($N$507="zákl. přenesená",$J$507,0)</f>
        <v>0</v>
      </c>
      <c r="BH507" s="181" t="n">
        <f aca="false">IF($N$507="sníž. přenesená",$J$507,0)</f>
        <v>0</v>
      </c>
      <c r="BI507" s="181" t="n">
        <f aca="false">IF($N$507="nulová",$J$507,0)</f>
        <v>0</v>
      </c>
      <c r="BJ507" s="112" t="s">
        <v>11</v>
      </c>
      <c r="BK507" s="181" t="n">
        <f aca="false">ROUND($I$507*$H$507,0)</f>
        <v>0</v>
      </c>
      <c r="BL507" s="112" t="s">
        <v>333</v>
      </c>
      <c r="BM507" s="112" t="s">
        <v>2369</v>
      </c>
    </row>
    <row r="508" s="11" customFormat="true" ht="16.5" hidden="false" customHeight="true" outlineLevel="0" collapsed="false">
      <c r="B508" s="32"/>
      <c r="D508" s="182" t="s">
        <v>206</v>
      </c>
      <c r="F508" s="183" t="s">
        <v>971</v>
      </c>
      <c r="I508" s="116"/>
      <c r="L508" s="32"/>
      <c r="M508" s="184"/>
      <c r="T508" s="65"/>
      <c r="AT508" s="11" t="s">
        <v>206</v>
      </c>
      <c r="AU508" s="11" t="s">
        <v>82</v>
      </c>
    </row>
    <row r="509" s="11" customFormat="true" ht="15.75" hidden="false" customHeight="true" outlineLevel="0" collapsed="false">
      <c r="B509" s="32"/>
      <c r="C509" s="192" t="s">
        <v>985</v>
      </c>
      <c r="D509" s="192" t="s">
        <v>231</v>
      </c>
      <c r="E509" s="193" t="s">
        <v>977</v>
      </c>
      <c r="F509" s="194" t="s">
        <v>1666</v>
      </c>
      <c r="G509" s="195" t="s">
        <v>202</v>
      </c>
      <c r="H509" s="196" t="n">
        <v>2</v>
      </c>
      <c r="I509" s="197"/>
      <c r="J509" s="198" t="n">
        <f aca="false">ROUND($I$509*$H$509,0)</f>
        <v>0</v>
      </c>
      <c r="K509" s="194" t="s">
        <v>203</v>
      </c>
      <c r="L509" s="199"/>
      <c r="M509" s="200"/>
      <c r="N509" s="201" t="s">
        <v>45</v>
      </c>
      <c r="Q509" s="179" t="n">
        <v>0.0012</v>
      </c>
      <c r="R509" s="179" t="n">
        <f aca="false">$Q$509*$H$509</f>
        <v>0.0024</v>
      </c>
      <c r="S509" s="179" t="n">
        <v>0</v>
      </c>
      <c r="T509" s="180" t="n">
        <f aca="false">$S$509*$H$509</f>
        <v>0</v>
      </c>
      <c r="AR509" s="112" t="s">
        <v>493</v>
      </c>
      <c r="AT509" s="112" t="s">
        <v>231</v>
      </c>
      <c r="AU509" s="112" t="s">
        <v>82</v>
      </c>
      <c r="AY509" s="11" t="s">
        <v>196</v>
      </c>
      <c r="BE509" s="181" t="n">
        <f aca="false">IF($N$509="základní",$J$509,0)</f>
        <v>0</v>
      </c>
      <c r="BF509" s="181" t="n">
        <f aca="false">IF($N$509="snížená",$J$509,0)</f>
        <v>0</v>
      </c>
      <c r="BG509" s="181" t="n">
        <f aca="false">IF($N$509="zákl. přenesená",$J$509,0)</f>
        <v>0</v>
      </c>
      <c r="BH509" s="181" t="n">
        <f aca="false">IF($N$509="sníž. přenesená",$J$509,0)</f>
        <v>0</v>
      </c>
      <c r="BI509" s="181" t="n">
        <f aca="false">IF($N$509="nulová",$J$509,0)</f>
        <v>0</v>
      </c>
      <c r="BJ509" s="112" t="s">
        <v>11</v>
      </c>
      <c r="BK509" s="181" t="n">
        <f aca="false">ROUND($I$509*$H$509,0)</f>
        <v>0</v>
      </c>
      <c r="BL509" s="112" t="s">
        <v>333</v>
      </c>
      <c r="BM509" s="112" t="s">
        <v>2370</v>
      </c>
    </row>
    <row r="510" s="11" customFormat="true" ht="16.5" hidden="false" customHeight="true" outlineLevel="0" collapsed="false">
      <c r="B510" s="32"/>
      <c r="D510" s="182" t="s">
        <v>206</v>
      </c>
      <c r="F510" s="183" t="s">
        <v>980</v>
      </c>
      <c r="I510" s="116"/>
      <c r="L510" s="32"/>
      <c r="M510" s="184"/>
      <c r="T510" s="65"/>
      <c r="AT510" s="11" t="s">
        <v>206</v>
      </c>
      <c r="AU510" s="11" t="s">
        <v>82</v>
      </c>
    </row>
    <row r="511" s="11" customFormat="true" ht="15.75" hidden="false" customHeight="true" outlineLevel="0" collapsed="false">
      <c r="B511" s="32"/>
      <c r="C511" s="170" t="s">
        <v>991</v>
      </c>
      <c r="D511" s="170" t="s">
        <v>199</v>
      </c>
      <c r="E511" s="171" t="s">
        <v>2371</v>
      </c>
      <c r="F511" s="172" t="s">
        <v>2372</v>
      </c>
      <c r="G511" s="173" t="s">
        <v>202</v>
      </c>
      <c r="H511" s="174" t="n">
        <v>4</v>
      </c>
      <c r="I511" s="175"/>
      <c r="J511" s="176" t="n">
        <f aca="false">ROUND($I$511*$H$511,0)</f>
        <v>0</v>
      </c>
      <c r="K511" s="172" t="s">
        <v>203</v>
      </c>
      <c r="L511" s="32"/>
      <c r="M511" s="177"/>
      <c r="N511" s="178" t="s">
        <v>45</v>
      </c>
      <c r="Q511" s="179" t="n">
        <v>0</v>
      </c>
      <c r="R511" s="179" t="n">
        <f aca="false">$Q$511*$H$511</f>
        <v>0</v>
      </c>
      <c r="S511" s="179" t="n">
        <v>0</v>
      </c>
      <c r="T511" s="180" t="n">
        <f aca="false">$S$511*$H$511</f>
        <v>0</v>
      </c>
      <c r="AR511" s="112" t="s">
        <v>333</v>
      </c>
      <c r="AT511" s="112" t="s">
        <v>199</v>
      </c>
      <c r="AU511" s="112" t="s">
        <v>82</v>
      </c>
      <c r="AY511" s="11" t="s">
        <v>196</v>
      </c>
      <c r="BE511" s="181" t="n">
        <f aca="false">IF($N$511="základní",$J$511,0)</f>
        <v>0</v>
      </c>
      <c r="BF511" s="181" t="n">
        <f aca="false">IF($N$511="snížená",$J$511,0)</f>
        <v>0</v>
      </c>
      <c r="BG511" s="181" t="n">
        <f aca="false">IF($N$511="zákl. přenesená",$J$511,0)</f>
        <v>0</v>
      </c>
      <c r="BH511" s="181" t="n">
        <f aca="false">IF($N$511="sníž. přenesená",$J$511,0)</f>
        <v>0</v>
      </c>
      <c r="BI511" s="181" t="n">
        <f aca="false">IF($N$511="nulová",$J$511,0)</f>
        <v>0</v>
      </c>
      <c r="BJ511" s="112" t="s">
        <v>11</v>
      </c>
      <c r="BK511" s="181" t="n">
        <f aca="false">ROUND($I$511*$H$511,0)</f>
        <v>0</v>
      </c>
      <c r="BL511" s="112" t="s">
        <v>333</v>
      </c>
      <c r="BM511" s="112" t="s">
        <v>2373</v>
      </c>
    </row>
    <row r="512" s="11" customFormat="true" ht="16.5" hidden="false" customHeight="true" outlineLevel="0" collapsed="false">
      <c r="B512" s="32"/>
      <c r="D512" s="182" t="s">
        <v>206</v>
      </c>
      <c r="F512" s="183" t="s">
        <v>2374</v>
      </c>
      <c r="I512" s="116"/>
      <c r="L512" s="32"/>
      <c r="M512" s="184"/>
      <c r="T512" s="65"/>
      <c r="AT512" s="11" t="s">
        <v>206</v>
      </c>
      <c r="AU512" s="11" t="s">
        <v>82</v>
      </c>
    </row>
    <row r="513" s="11" customFormat="true" ht="15.75" hidden="false" customHeight="true" outlineLevel="0" collapsed="false">
      <c r="B513" s="32"/>
      <c r="C513" s="192" t="s">
        <v>997</v>
      </c>
      <c r="D513" s="192" t="s">
        <v>231</v>
      </c>
      <c r="E513" s="193" t="s">
        <v>2375</v>
      </c>
      <c r="F513" s="194" t="s">
        <v>2376</v>
      </c>
      <c r="G513" s="195" t="s">
        <v>202</v>
      </c>
      <c r="H513" s="196" t="n">
        <v>4</v>
      </c>
      <c r="I513" s="197"/>
      <c r="J513" s="198" t="n">
        <f aca="false">ROUND($I$513*$H$513,0)</f>
        <v>0</v>
      </c>
      <c r="K513" s="194" t="s">
        <v>203</v>
      </c>
      <c r="L513" s="199"/>
      <c r="M513" s="200"/>
      <c r="N513" s="201" t="s">
        <v>45</v>
      </c>
      <c r="Q513" s="179" t="n">
        <v>0.0024</v>
      </c>
      <c r="R513" s="179" t="n">
        <f aca="false">$Q$513*$H$513</f>
        <v>0.0096</v>
      </c>
      <c r="S513" s="179" t="n">
        <v>0</v>
      </c>
      <c r="T513" s="180" t="n">
        <f aca="false">$S$513*$H$513</f>
        <v>0</v>
      </c>
      <c r="AR513" s="112" t="s">
        <v>493</v>
      </c>
      <c r="AT513" s="112" t="s">
        <v>231</v>
      </c>
      <c r="AU513" s="112" t="s">
        <v>82</v>
      </c>
      <c r="AY513" s="11" t="s">
        <v>196</v>
      </c>
      <c r="BE513" s="181" t="n">
        <f aca="false">IF($N$513="základní",$J$513,0)</f>
        <v>0</v>
      </c>
      <c r="BF513" s="181" t="n">
        <f aca="false">IF($N$513="snížená",$J$513,0)</f>
        <v>0</v>
      </c>
      <c r="BG513" s="181" t="n">
        <f aca="false">IF($N$513="zákl. přenesená",$J$513,0)</f>
        <v>0</v>
      </c>
      <c r="BH513" s="181" t="n">
        <f aca="false">IF($N$513="sníž. přenesená",$J$513,0)</f>
        <v>0</v>
      </c>
      <c r="BI513" s="181" t="n">
        <f aca="false">IF($N$513="nulová",$J$513,0)</f>
        <v>0</v>
      </c>
      <c r="BJ513" s="112" t="s">
        <v>11</v>
      </c>
      <c r="BK513" s="181" t="n">
        <f aca="false">ROUND($I$513*$H$513,0)</f>
        <v>0</v>
      </c>
      <c r="BL513" s="112" t="s">
        <v>333</v>
      </c>
      <c r="BM513" s="112" t="s">
        <v>2377</v>
      </c>
    </row>
    <row r="514" s="11" customFormat="true" ht="16.5" hidden="false" customHeight="true" outlineLevel="0" collapsed="false">
      <c r="B514" s="32"/>
      <c r="D514" s="182" t="s">
        <v>206</v>
      </c>
      <c r="F514" s="183" t="s">
        <v>2378</v>
      </c>
      <c r="I514" s="116"/>
      <c r="L514" s="32"/>
      <c r="M514" s="184"/>
      <c r="T514" s="65"/>
      <c r="AT514" s="11" t="s">
        <v>206</v>
      </c>
      <c r="AU514" s="11" t="s">
        <v>82</v>
      </c>
    </row>
    <row r="515" s="11" customFormat="true" ht="15.75" hidden="false" customHeight="true" outlineLevel="0" collapsed="false">
      <c r="B515" s="32"/>
      <c r="C515" s="192" t="s">
        <v>1002</v>
      </c>
      <c r="D515" s="192" t="s">
        <v>231</v>
      </c>
      <c r="E515" s="193" t="s">
        <v>2379</v>
      </c>
      <c r="F515" s="194" t="s">
        <v>2380</v>
      </c>
      <c r="G515" s="195"/>
      <c r="H515" s="196" t="n">
        <v>2</v>
      </c>
      <c r="I515" s="197"/>
      <c r="J515" s="198" t="n">
        <f aca="false">ROUND($I$515*$H$515,0)</f>
        <v>0</v>
      </c>
      <c r="K515" s="194"/>
      <c r="L515" s="199"/>
      <c r="M515" s="200"/>
      <c r="N515" s="201" t="s">
        <v>45</v>
      </c>
      <c r="Q515" s="179" t="n">
        <v>0</v>
      </c>
      <c r="R515" s="179" t="n">
        <f aca="false">$Q$515*$H$515</f>
        <v>0</v>
      </c>
      <c r="S515" s="179" t="n">
        <v>0</v>
      </c>
      <c r="T515" s="180" t="n">
        <f aca="false">$S$515*$H$515</f>
        <v>0</v>
      </c>
      <c r="AR515" s="112" t="s">
        <v>493</v>
      </c>
      <c r="AT515" s="112" t="s">
        <v>231</v>
      </c>
      <c r="AU515" s="112" t="s">
        <v>82</v>
      </c>
      <c r="AY515" s="11" t="s">
        <v>196</v>
      </c>
      <c r="BE515" s="181" t="n">
        <f aca="false">IF($N$515="základní",$J$515,0)</f>
        <v>0</v>
      </c>
      <c r="BF515" s="181" t="n">
        <f aca="false">IF($N$515="snížená",$J$515,0)</f>
        <v>0</v>
      </c>
      <c r="BG515" s="181" t="n">
        <f aca="false">IF($N$515="zákl. přenesená",$J$515,0)</f>
        <v>0</v>
      </c>
      <c r="BH515" s="181" t="n">
        <f aca="false">IF($N$515="sníž. přenesená",$J$515,0)</f>
        <v>0</v>
      </c>
      <c r="BI515" s="181" t="n">
        <f aca="false">IF($N$515="nulová",$J$515,0)</f>
        <v>0</v>
      </c>
      <c r="BJ515" s="112" t="s">
        <v>11</v>
      </c>
      <c r="BK515" s="181" t="n">
        <f aca="false">ROUND($I$515*$H$515,0)</f>
        <v>0</v>
      </c>
      <c r="BL515" s="112" t="s">
        <v>333</v>
      </c>
      <c r="BM515" s="112" t="s">
        <v>2381</v>
      </c>
    </row>
    <row r="516" s="11" customFormat="true" ht="15.75" hidden="false" customHeight="true" outlineLevel="0" collapsed="false">
      <c r="B516" s="32"/>
      <c r="C516" s="173" t="s">
        <v>1009</v>
      </c>
      <c r="D516" s="173" t="s">
        <v>199</v>
      </c>
      <c r="E516" s="171" t="s">
        <v>986</v>
      </c>
      <c r="F516" s="172" t="s">
        <v>987</v>
      </c>
      <c r="G516" s="173" t="s">
        <v>202</v>
      </c>
      <c r="H516" s="174" t="n">
        <v>2</v>
      </c>
      <c r="I516" s="175"/>
      <c r="J516" s="176" t="n">
        <f aca="false">ROUND($I$516*$H$516,0)</f>
        <v>0</v>
      </c>
      <c r="K516" s="172" t="s">
        <v>203</v>
      </c>
      <c r="L516" s="32"/>
      <c r="M516" s="177"/>
      <c r="N516" s="178" t="s">
        <v>45</v>
      </c>
      <c r="Q516" s="179" t="n">
        <v>0</v>
      </c>
      <c r="R516" s="179" t="n">
        <f aca="false">$Q$516*$H$516</f>
        <v>0</v>
      </c>
      <c r="S516" s="179" t="n">
        <v>0.024</v>
      </c>
      <c r="T516" s="180" t="n">
        <f aca="false">$S$516*$H$516</f>
        <v>0.048</v>
      </c>
      <c r="AR516" s="112" t="s">
        <v>333</v>
      </c>
      <c r="AT516" s="112" t="s">
        <v>199</v>
      </c>
      <c r="AU516" s="112" t="s">
        <v>82</v>
      </c>
      <c r="AY516" s="112" t="s">
        <v>196</v>
      </c>
      <c r="BE516" s="181" t="n">
        <f aca="false">IF($N$516="základní",$J$516,0)</f>
        <v>0</v>
      </c>
      <c r="BF516" s="181" t="n">
        <f aca="false">IF($N$516="snížená",$J$516,0)</f>
        <v>0</v>
      </c>
      <c r="BG516" s="181" t="n">
        <f aca="false">IF($N$516="zákl. přenesená",$J$516,0)</f>
        <v>0</v>
      </c>
      <c r="BH516" s="181" t="n">
        <f aca="false">IF($N$516="sníž. přenesená",$J$516,0)</f>
        <v>0</v>
      </c>
      <c r="BI516" s="181" t="n">
        <f aca="false">IF($N$516="nulová",$J$516,0)</f>
        <v>0</v>
      </c>
      <c r="BJ516" s="112" t="s">
        <v>11</v>
      </c>
      <c r="BK516" s="181" t="n">
        <f aca="false">ROUND($I$516*$H$516,0)</f>
        <v>0</v>
      </c>
      <c r="BL516" s="112" t="s">
        <v>333</v>
      </c>
      <c r="BM516" s="112" t="s">
        <v>2382</v>
      </c>
    </row>
    <row r="517" s="11" customFormat="true" ht="27" hidden="false" customHeight="true" outlineLevel="0" collapsed="false">
      <c r="B517" s="32"/>
      <c r="D517" s="182" t="s">
        <v>206</v>
      </c>
      <c r="F517" s="183" t="s">
        <v>989</v>
      </c>
      <c r="I517" s="116"/>
      <c r="L517" s="32"/>
      <c r="M517" s="184"/>
      <c r="T517" s="65"/>
      <c r="AT517" s="11" t="s">
        <v>206</v>
      </c>
      <c r="AU517" s="11" t="s">
        <v>82</v>
      </c>
    </row>
    <row r="518" s="11" customFormat="true" ht="15.75" hidden="false" customHeight="true" outlineLevel="0" collapsed="false">
      <c r="B518" s="32"/>
      <c r="C518" s="170" t="s">
        <v>1014</v>
      </c>
      <c r="D518" s="170" t="s">
        <v>199</v>
      </c>
      <c r="E518" s="171" t="s">
        <v>998</v>
      </c>
      <c r="F518" s="172" t="s">
        <v>999</v>
      </c>
      <c r="G518" s="173" t="s">
        <v>226</v>
      </c>
      <c r="H518" s="174" t="n">
        <v>0.105</v>
      </c>
      <c r="I518" s="175"/>
      <c r="J518" s="176" t="n">
        <f aca="false">ROUND($I$518*$H$518,0)</f>
        <v>0</v>
      </c>
      <c r="K518" s="172" t="s">
        <v>203</v>
      </c>
      <c r="L518" s="32"/>
      <c r="M518" s="177"/>
      <c r="N518" s="178" t="s">
        <v>45</v>
      </c>
      <c r="Q518" s="179" t="n">
        <v>0</v>
      </c>
      <c r="R518" s="179" t="n">
        <f aca="false">$Q$518*$H$518</f>
        <v>0</v>
      </c>
      <c r="S518" s="179" t="n">
        <v>0</v>
      </c>
      <c r="T518" s="180" t="n">
        <f aca="false">$S$518*$H$518</f>
        <v>0</v>
      </c>
      <c r="AR518" s="112" t="s">
        <v>333</v>
      </c>
      <c r="AT518" s="112" t="s">
        <v>199</v>
      </c>
      <c r="AU518" s="112" t="s">
        <v>82</v>
      </c>
      <c r="AY518" s="11" t="s">
        <v>196</v>
      </c>
      <c r="BE518" s="181" t="n">
        <f aca="false">IF($N$518="základní",$J$518,0)</f>
        <v>0</v>
      </c>
      <c r="BF518" s="181" t="n">
        <f aca="false">IF($N$518="snížená",$J$518,0)</f>
        <v>0</v>
      </c>
      <c r="BG518" s="181" t="n">
        <f aca="false">IF($N$518="zákl. přenesená",$J$518,0)</f>
        <v>0</v>
      </c>
      <c r="BH518" s="181" t="n">
        <f aca="false">IF($N$518="sníž. přenesená",$J$518,0)</f>
        <v>0</v>
      </c>
      <c r="BI518" s="181" t="n">
        <f aca="false">IF($N$518="nulová",$J$518,0)</f>
        <v>0</v>
      </c>
      <c r="BJ518" s="112" t="s">
        <v>11</v>
      </c>
      <c r="BK518" s="181" t="n">
        <f aca="false">ROUND($I$518*$H$518,0)</f>
        <v>0</v>
      </c>
      <c r="BL518" s="112" t="s">
        <v>333</v>
      </c>
      <c r="BM518" s="112" t="s">
        <v>2383</v>
      </c>
    </row>
    <row r="519" s="11" customFormat="true" ht="27" hidden="false" customHeight="true" outlineLevel="0" collapsed="false">
      <c r="B519" s="32"/>
      <c r="D519" s="182" t="s">
        <v>206</v>
      </c>
      <c r="F519" s="183" t="s">
        <v>1001</v>
      </c>
      <c r="I519" s="116"/>
      <c r="L519" s="32"/>
      <c r="M519" s="184"/>
      <c r="T519" s="65"/>
      <c r="AT519" s="11" t="s">
        <v>206</v>
      </c>
      <c r="AU519" s="11" t="s">
        <v>82</v>
      </c>
    </row>
    <row r="520" s="158" customFormat="true" ht="30.75" hidden="false" customHeight="true" outlineLevel="0" collapsed="false">
      <c r="B520" s="159"/>
      <c r="D520" s="160" t="s">
        <v>73</v>
      </c>
      <c r="E520" s="168" t="s">
        <v>1007</v>
      </c>
      <c r="F520" s="168" t="s">
        <v>1008</v>
      </c>
      <c r="I520" s="162"/>
      <c r="J520" s="169" t="n">
        <f aca="false">$BK$520</f>
        <v>0</v>
      </c>
      <c r="L520" s="159"/>
      <c r="M520" s="164"/>
      <c r="P520" s="165" t="n">
        <f aca="false">SUM($P$521:$P$567)</f>
        <v>0</v>
      </c>
      <c r="R520" s="165" t="n">
        <f aca="false">SUM($R$521:$R$567)</f>
        <v>9.47313645</v>
      </c>
      <c r="T520" s="166" t="n">
        <f aca="false">SUM($T$521:$T$567)</f>
        <v>0.15</v>
      </c>
      <c r="AR520" s="160" t="s">
        <v>82</v>
      </c>
      <c r="AT520" s="160" t="s">
        <v>73</v>
      </c>
      <c r="AU520" s="160" t="s">
        <v>11</v>
      </c>
      <c r="AY520" s="160" t="s">
        <v>196</v>
      </c>
      <c r="BK520" s="167" t="n">
        <f aca="false">SUM($BK$521:$BK$567)</f>
        <v>0</v>
      </c>
    </row>
    <row r="521" s="11" customFormat="true" ht="15.75" hidden="false" customHeight="true" outlineLevel="0" collapsed="false">
      <c r="B521" s="32"/>
      <c r="C521" s="170" t="s">
        <v>1018</v>
      </c>
      <c r="D521" s="170" t="s">
        <v>199</v>
      </c>
      <c r="E521" s="171" t="s">
        <v>2384</v>
      </c>
      <c r="F521" s="172" t="s">
        <v>2385</v>
      </c>
      <c r="G521" s="173" t="s">
        <v>2386</v>
      </c>
      <c r="H521" s="174" t="n">
        <v>2973.5</v>
      </c>
      <c r="I521" s="175"/>
      <c r="J521" s="176" t="n">
        <f aca="false">ROUND($I$521*$H$521,0)</f>
        <v>0</v>
      </c>
      <c r="K521" s="172"/>
      <c r="L521" s="32"/>
      <c r="M521" s="177"/>
      <c r="N521" s="178" t="s">
        <v>45</v>
      </c>
      <c r="Q521" s="179" t="n">
        <v>0.001</v>
      </c>
      <c r="R521" s="179" t="n">
        <f aca="false">$Q$521*$H$521</f>
        <v>2.9735</v>
      </c>
      <c r="S521" s="179" t="n">
        <v>0</v>
      </c>
      <c r="T521" s="180" t="n">
        <f aca="false">$S$521*$H$521</f>
        <v>0</v>
      </c>
      <c r="AR521" s="112" t="s">
        <v>333</v>
      </c>
      <c r="AT521" s="112" t="s">
        <v>199</v>
      </c>
      <c r="AU521" s="112" t="s">
        <v>82</v>
      </c>
      <c r="AY521" s="11" t="s">
        <v>196</v>
      </c>
      <c r="BE521" s="181" t="n">
        <f aca="false">IF($N$521="základní",$J$521,0)</f>
        <v>0</v>
      </c>
      <c r="BF521" s="181" t="n">
        <f aca="false">IF($N$521="snížená",$J$521,0)</f>
        <v>0</v>
      </c>
      <c r="BG521" s="181" t="n">
        <f aca="false">IF($N$521="zákl. přenesená",$J$521,0)</f>
        <v>0</v>
      </c>
      <c r="BH521" s="181" t="n">
        <f aca="false">IF($N$521="sníž. přenesená",$J$521,0)</f>
        <v>0</v>
      </c>
      <c r="BI521" s="181" t="n">
        <f aca="false">IF($N$521="nulová",$J$521,0)</f>
        <v>0</v>
      </c>
      <c r="BJ521" s="112" t="s">
        <v>11</v>
      </c>
      <c r="BK521" s="181" t="n">
        <f aca="false">ROUND($I$521*$H$521,0)</f>
        <v>0</v>
      </c>
      <c r="BL521" s="112" t="s">
        <v>333</v>
      </c>
      <c r="BM521" s="112" t="s">
        <v>2387</v>
      </c>
    </row>
    <row r="522" s="11" customFormat="true" ht="15.75" hidden="false" customHeight="true" outlineLevel="0" collapsed="false">
      <c r="B522" s="203"/>
      <c r="D522" s="182" t="s">
        <v>221</v>
      </c>
      <c r="E522" s="205"/>
      <c r="F522" s="205" t="s">
        <v>2388</v>
      </c>
      <c r="H522" s="204"/>
      <c r="I522" s="116"/>
      <c r="L522" s="203"/>
      <c r="M522" s="206"/>
      <c r="T522" s="207"/>
      <c r="AT522" s="204" t="s">
        <v>221</v>
      </c>
      <c r="AU522" s="204" t="s">
        <v>82</v>
      </c>
      <c r="AV522" s="204" t="s">
        <v>11</v>
      </c>
      <c r="AW522" s="204" t="s">
        <v>159</v>
      </c>
      <c r="AX522" s="204" t="s">
        <v>74</v>
      </c>
      <c r="AY522" s="204" t="s">
        <v>196</v>
      </c>
    </row>
    <row r="523" s="11" customFormat="true" ht="15.75" hidden="false" customHeight="true" outlineLevel="0" collapsed="false">
      <c r="B523" s="185"/>
      <c r="D523" s="186" t="s">
        <v>221</v>
      </c>
      <c r="E523" s="187"/>
      <c r="F523" s="188" t="s">
        <v>2389</v>
      </c>
      <c r="H523" s="189" t="n">
        <v>2678.5</v>
      </c>
      <c r="I523" s="116"/>
      <c r="L523" s="185"/>
      <c r="M523" s="190"/>
      <c r="T523" s="191"/>
      <c r="AT523" s="187" t="s">
        <v>221</v>
      </c>
      <c r="AU523" s="187" t="s">
        <v>82</v>
      </c>
      <c r="AV523" s="187" t="s">
        <v>82</v>
      </c>
      <c r="AW523" s="187" t="s">
        <v>159</v>
      </c>
      <c r="AX523" s="187" t="s">
        <v>74</v>
      </c>
      <c r="AY523" s="187" t="s">
        <v>196</v>
      </c>
    </row>
    <row r="524" s="11" customFormat="true" ht="15.75" hidden="false" customHeight="true" outlineLevel="0" collapsed="false">
      <c r="B524" s="203"/>
      <c r="D524" s="186" t="s">
        <v>221</v>
      </c>
      <c r="E524" s="204"/>
      <c r="F524" s="205" t="s">
        <v>2390</v>
      </c>
      <c r="H524" s="204"/>
      <c r="I524" s="116"/>
      <c r="L524" s="203"/>
      <c r="M524" s="206"/>
      <c r="T524" s="207"/>
      <c r="AT524" s="204" t="s">
        <v>221</v>
      </c>
      <c r="AU524" s="204" t="s">
        <v>82</v>
      </c>
      <c r="AV524" s="204" t="s">
        <v>11</v>
      </c>
      <c r="AW524" s="204" t="s">
        <v>159</v>
      </c>
      <c r="AX524" s="204" t="s">
        <v>74</v>
      </c>
      <c r="AY524" s="204" t="s">
        <v>196</v>
      </c>
    </row>
    <row r="525" s="11" customFormat="true" ht="15.75" hidden="false" customHeight="true" outlineLevel="0" collapsed="false">
      <c r="B525" s="185"/>
      <c r="D525" s="186" t="s">
        <v>221</v>
      </c>
      <c r="E525" s="187"/>
      <c r="F525" s="188" t="s">
        <v>2391</v>
      </c>
      <c r="H525" s="189" t="n">
        <v>295</v>
      </c>
      <c r="I525" s="116"/>
      <c r="L525" s="185"/>
      <c r="M525" s="190"/>
      <c r="T525" s="191"/>
      <c r="AT525" s="187" t="s">
        <v>221</v>
      </c>
      <c r="AU525" s="187" t="s">
        <v>82</v>
      </c>
      <c r="AV525" s="187" t="s">
        <v>82</v>
      </c>
      <c r="AW525" s="187" t="s">
        <v>159</v>
      </c>
      <c r="AX525" s="187" t="s">
        <v>74</v>
      </c>
      <c r="AY525" s="187" t="s">
        <v>196</v>
      </c>
    </row>
    <row r="526" s="11" customFormat="true" ht="15.75" hidden="false" customHeight="true" outlineLevel="0" collapsed="false">
      <c r="B526" s="208"/>
      <c r="D526" s="186" t="s">
        <v>221</v>
      </c>
      <c r="E526" s="209"/>
      <c r="F526" s="210" t="s">
        <v>262</v>
      </c>
      <c r="H526" s="211" t="n">
        <v>2973.5</v>
      </c>
      <c r="I526" s="116"/>
      <c r="L526" s="208"/>
      <c r="M526" s="212"/>
      <c r="T526" s="213"/>
      <c r="AT526" s="209" t="s">
        <v>221</v>
      </c>
      <c r="AU526" s="209" t="s">
        <v>82</v>
      </c>
      <c r="AV526" s="209" t="s">
        <v>204</v>
      </c>
      <c r="AW526" s="209" t="s">
        <v>159</v>
      </c>
      <c r="AX526" s="209" t="s">
        <v>11</v>
      </c>
      <c r="AY526" s="209" t="s">
        <v>196</v>
      </c>
    </row>
    <row r="527" s="11" customFormat="true" ht="15.75" hidden="false" customHeight="true" outlineLevel="0" collapsed="false">
      <c r="B527" s="32"/>
      <c r="C527" s="170" t="s">
        <v>1023</v>
      </c>
      <c r="D527" s="170" t="s">
        <v>199</v>
      </c>
      <c r="E527" s="171" t="s">
        <v>2392</v>
      </c>
      <c r="F527" s="172" t="s">
        <v>2393</v>
      </c>
      <c r="G527" s="173" t="s">
        <v>2386</v>
      </c>
      <c r="H527" s="174" t="n">
        <v>172.249</v>
      </c>
      <c r="I527" s="175"/>
      <c r="J527" s="176" t="n">
        <f aca="false">ROUND($I$527*$H$527,0)</f>
        <v>0</v>
      </c>
      <c r="K527" s="172" t="s">
        <v>203</v>
      </c>
      <c r="L527" s="32"/>
      <c r="M527" s="177"/>
      <c r="N527" s="178" t="s">
        <v>45</v>
      </c>
      <c r="Q527" s="179" t="n">
        <v>5E-005</v>
      </c>
      <c r="R527" s="179" t="n">
        <f aca="false">$Q$527*$H$527</f>
        <v>0.00861245</v>
      </c>
      <c r="S527" s="179" t="n">
        <v>0</v>
      </c>
      <c r="T527" s="180" t="n">
        <f aca="false">$S$527*$H$527</f>
        <v>0</v>
      </c>
      <c r="AR527" s="112" t="s">
        <v>333</v>
      </c>
      <c r="AT527" s="112" t="s">
        <v>199</v>
      </c>
      <c r="AU527" s="112" t="s">
        <v>82</v>
      </c>
      <c r="AY527" s="11" t="s">
        <v>196</v>
      </c>
      <c r="BE527" s="181" t="n">
        <f aca="false">IF($N$527="základní",$J$527,0)</f>
        <v>0</v>
      </c>
      <c r="BF527" s="181" t="n">
        <f aca="false">IF($N$527="snížená",$J$527,0)</f>
        <v>0</v>
      </c>
      <c r="BG527" s="181" t="n">
        <f aca="false">IF($N$527="zákl. přenesená",$J$527,0)</f>
        <v>0</v>
      </c>
      <c r="BH527" s="181" t="n">
        <f aca="false">IF($N$527="sníž. přenesená",$J$527,0)</f>
        <v>0</v>
      </c>
      <c r="BI527" s="181" t="n">
        <f aca="false">IF($N$527="nulová",$J$527,0)</f>
        <v>0</v>
      </c>
      <c r="BJ527" s="112" t="s">
        <v>11</v>
      </c>
      <c r="BK527" s="181" t="n">
        <f aca="false">ROUND($I$527*$H$527,0)</f>
        <v>0</v>
      </c>
      <c r="BL527" s="112" t="s">
        <v>333</v>
      </c>
      <c r="BM527" s="112" t="s">
        <v>2394</v>
      </c>
    </row>
    <row r="528" s="11" customFormat="true" ht="16.5" hidden="false" customHeight="true" outlineLevel="0" collapsed="false">
      <c r="B528" s="32"/>
      <c r="D528" s="182" t="s">
        <v>206</v>
      </c>
      <c r="F528" s="183" t="s">
        <v>2395</v>
      </c>
      <c r="I528" s="116"/>
      <c r="L528" s="32"/>
      <c r="M528" s="184"/>
      <c r="T528" s="65"/>
      <c r="AT528" s="11" t="s">
        <v>206</v>
      </c>
      <c r="AU528" s="11" t="s">
        <v>82</v>
      </c>
    </row>
    <row r="529" s="11" customFormat="true" ht="15.75" hidden="false" customHeight="true" outlineLevel="0" collapsed="false">
      <c r="B529" s="203"/>
      <c r="D529" s="186" t="s">
        <v>221</v>
      </c>
      <c r="E529" s="204"/>
      <c r="F529" s="205" t="s">
        <v>2396</v>
      </c>
      <c r="H529" s="204"/>
      <c r="I529" s="116"/>
      <c r="L529" s="203"/>
      <c r="M529" s="206"/>
      <c r="T529" s="207"/>
      <c r="AT529" s="204" t="s">
        <v>221</v>
      </c>
      <c r="AU529" s="204" t="s">
        <v>82</v>
      </c>
      <c r="AV529" s="204" t="s">
        <v>11</v>
      </c>
      <c r="AW529" s="204" t="s">
        <v>159</v>
      </c>
      <c r="AX529" s="204" t="s">
        <v>74</v>
      </c>
      <c r="AY529" s="204" t="s">
        <v>196</v>
      </c>
    </row>
    <row r="530" s="11" customFormat="true" ht="15.75" hidden="false" customHeight="true" outlineLevel="0" collapsed="false">
      <c r="B530" s="185"/>
      <c r="D530" s="186" t="s">
        <v>221</v>
      </c>
      <c r="E530" s="187"/>
      <c r="F530" s="188" t="s">
        <v>2397</v>
      </c>
      <c r="H530" s="189" t="n">
        <v>169.6</v>
      </c>
      <c r="I530" s="116"/>
      <c r="L530" s="185"/>
      <c r="M530" s="190"/>
      <c r="T530" s="191"/>
      <c r="AT530" s="187" t="s">
        <v>221</v>
      </c>
      <c r="AU530" s="187" t="s">
        <v>82</v>
      </c>
      <c r="AV530" s="187" t="s">
        <v>82</v>
      </c>
      <c r="AW530" s="187" t="s">
        <v>159</v>
      </c>
      <c r="AX530" s="187" t="s">
        <v>74</v>
      </c>
      <c r="AY530" s="187" t="s">
        <v>196</v>
      </c>
    </row>
    <row r="531" s="11" customFormat="true" ht="15.75" hidden="false" customHeight="true" outlineLevel="0" collapsed="false">
      <c r="B531" s="185"/>
      <c r="D531" s="186" t="s">
        <v>221</v>
      </c>
      <c r="E531" s="187"/>
      <c r="F531" s="188" t="s">
        <v>2398</v>
      </c>
      <c r="H531" s="189" t="n">
        <v>2.649</v>
      </c>
      <c r="I531" s="116"/>
      <c r="L531" s="185"/>
      <c r="M531" s="190"/>
      <c r="T531" s="191"/>
      <c r="AT531" s="187" t="s">
        <v>221</v>
      </c>
      <c r="AU531" s="187" t="s">
        <v>82</v>
      </c>
      <c r="AV531" s="187" t="s">
        <v>82</v>
      </c>
      <c r="AW531" s="187" t="s">
        <v>159</v>
      </c>
      <c r="AX531" s="187" t="s">
        <v>74</v>
      </c>
      <c r="AY531" s="187" t="s">
        <v>196</v>
      </c>
    </row>
    <row r="532" s="11" customFormat="true" ht="15.75" hidden="false" customHeight="true" outlineLevel="0" collapsed="false">
      <c r="B532" s="208"/>
      <c r="D532" s="186" t="s">
        <v>221</v>
      </c>
      <c r="E532" s="209"/>
      <c r="F532" s="210" t="s">
        <v>262</v>
      </c>
      <c r="H532" s="211" t="n">
        <v>172.249</v>
      </c>
      <c r="I532" s="116"/>
      <c r="L532" s="208"/>
      <c r="M532" s="212"/>
      <c r="T532" s="213"/>
      <c r="AT532" s="209" t="s">
        <v>221</v>
      </c>
      <c r="AU532" s="209" t="s">
        <v>82</v>
      </c>
      <c r="AV532" s="209" t="s">
        <v>204</v>
      </c>
      <c r="AW532" s="209" t="s">
        <v>159</v>
      </c>
      <c r="AX532" s="209" t="s">
        <v>11</v>
      </c>
      <c r="AY532" s="209" t="s">
        <v>196</v>
      </c>
    </row>
    <row r="533" s="11" customFormat="true" ht="15.75" hidden="false" customHeight="true" outlineLevel="0" collapsed="false">
      <c r="B533" s="32"/>
      <c r="C533" s="192" t="s">
        <v>1028</v>
      </c>
      <c r="D533" s="192" t="s">
        <v>231</v>
      </c>
      <c r="E533" s="193" t="s">
        <v>2399</v>
      </c>
      <c r="F533" s="194" t="s">
        <v>2400</v>
      </c>
      <c r="G533" s="195" t="s">
        <v>226</v>
      </c>
      <c r="H533" s="196" t="n">
        <v>0.187</v>
      </c>
      <c r="I533" s="197"/>
      <c r="J533" s="198" t="n">
        <f aca="false">ROUND($I$533*$H$533,0)</f>
        <v>0</v>
      </c>
      <c r="K533" s="194" t="s">
        <v>203</v>
      </c>
      <c r="L533" s="199"/>
      <c r="M533" s="200"/>
      <c r="N533" s="201" t="s">
        <v>45</v>
      </c>
      <c r="Q533" s="179" t="n">
        <v>1</v>
      </c>
      <c r="R533" s="179" t="n">
        <f aca="false">$Q$533*$H$533</f>
        <v>0.187</v>
      </c>
      <c r="S533" s="179" t="n">
        <v>0</v>
      </c>
      <c r="T533" s="180" t="n">
        <f aca="false">$S$533*$H$533</f>
        <v>0</v>
      </c>
      <c r="AR533" s="112" t="s">
        <v>493</v>
      </c>
      <c r="AT533" s="112" t="s">
        <v>231</v>
      </c>
      <c r="AU533" s="112" t="s">
        <v>82</v>
      </c>
      <c r="AY533" s="11" t="s">
        <v>196</v>
      </c>
      <c r="BE533" s="181" t="n">
        <f aca="false">IF($N$533="základní",$J$533,0)</f>
        <v>0</v>
      </c>
      <c r="BF533" s="181" t="n">
        <f aca="false">IF($N$533="snížená",$J$533,0)</f>
        <v>0</v>
      </c>
      <c r="BG533" s="181" t="n">
        <f aca="false">IF($N$533="zákl. přenesená",$J$533,0)</f>
        <v>0</v>
      </c>
      <c r="BH533" s="181" t="n">
        <f aca="false">IF($N$533="sníž. přenesená",$J$533,0)</f>
        <v>0</v>
      </c>
      <c r="BI533" s="181" t="n">
        <f aca="false">IF($N$533="nulová",$J$533,0)</f>
        <v>0</v>
      </c>
      <c r="BJ533" s="112" t="s">
        <v>11</v>
      </c>
      <c r="BK533" s="181" t="n">
        <f aca="false">ROUND($I$533*$H$533,0)</f>
        <v>0</v>
      </c>
      <c r="BL533" s="112" t="s">
        <v>333</v>
      </c>
      <c r="BM533" s="112" t="s">
        <v>2401</v>
      </c>
    </row>
    <row r="534" s="11" customFormat="true" ht="16.5" hidden="false" customHeight="true" outlineLevel="0" collapsed="false">
      <c r="B534" s="32"/>
      <c r="D534" s="182" t="s">
        <v>206</v>
      </c>
      <c r="F534" s="183" t="s">
        <v>2402</v>
      </c>
      <c r="I534" s="116"/>
      <c r="L534" s="32"/>
      <c r="M534" s="184"/>
      <c r="T534" s="65"/>
      <c r="AT534" s="11" t="s">
        <v>206</v>
      </c>
      <c r="AU534" s="11" t="s">
        <v>82</v>
      </c>
    </row>
    <row r="535" s="11" customFormat="true" ht="30.75" hidden="false" customHeight="true" outlineLevel="0" collapsed="false">
      <c r="B535" s="32"/>
      <c r="D535" s="186" t="s">
        <v>237</v>
      </c>
      <c r="F535" s="202" t="s">
        <v>2403</v>
      </c>
      <c r="I535" s="116"/>
      <c r="L535" s="32"/>
      <c r="M535" s="184"/>
      <c r="T535" s="65"/>
      <c r="AT535" s="11" t="s">
        <v>237</v>
      </c>
      <c r="AU535" s="11" t="s">
        <v>82</v>
      </c>
    </row>
    <row r="536" s="11" customFormat="true" ht="15.75" hidden="false" customHeight="true" outlineLevel="0" collapsed="false">
      <c r="B536" s="185"/>
      <c r="D536" s="186" t="s">
        <v>221</v>
      </c>
      <c r="E536" s="187"/>
      <c r="F536" s="188" t="s">
        <v>2404</v>
      </c>
      <c r="H536" s="189" t="n">
        <v>0.187</v>
      </c>
      <c r="I536" s="116"/>
      <c r="L536" s="185"/>
      <c r="M536" s="190"/>
      <c r="T536" s="191"/>
      <c r="AT536" s="187" t="s">
        <v>221</v>
      </c>
      <c r="AU536" s="187" t="s">
        <v>82</v>
      </c>
      <c r="AV536" s="187" t="s">
        <v>82</v>
      </c>
      <c r="AW536" s="187" t="s">
        <v>159</v>
      </c>
      <c r="AX536" s="187" t="s">
        <v>11</v>
      </c>
      <c r="AY536" s="187" t="s">
        <v>196</v>
      </c>
    </row>
    <row r="537" s="11" customFormat="true" ht="15.75" hidden="false" customHeight="true" outlineLevel="0" collapsed="false">
      <c r="B537" s="32"/>
      <c r="C537" s="192" t="s">
        <v>1033</v>
      </c>
      <c r="D537" s="192" t="s">
        <v>231</v>
      </c>
      <c r="E537" s="193" t="s">
        <v>2405</v>
      </c>
      <c r="F537" s="194" t="s">
        <v>2406</v>
      </c>
      <c r="G537" s="195" t="s">
        <v>226</v>
      </c>
      <c r="H537" s="196" t="n">
        <v>0.003</v>
      </c>
      <c r="I537" s="197"/>
      <c r="J537" s="198" t="n">
        <f aca="false">ROUND($I$537*$H$537,0)</f>
        <v>0</v>
      </c>
      <c r="K537" s="194" t="s">
        <v>203</v>
      </c>
      <c r="L537" s="199"/>
      <c r="M537" s="200"/>
      <c r="N537" s="201" t="s">
        <v>45</v>
      </c>
      <c r="Q537" s="179" t="n">
        <v>1</v>
      </c>
      <c r="R537" s="179" t="n">
        <f aca="false">$Q$537*$H$537</f>
        <v>0.003</v>
      </c>
      <c r="S537" s="179" t="n">
        <v>0</v>
      </c>
      <c r="T537" s="180" t="n">
        <f aca="false">$S$537*$H$537</f>
        <v>0</v>
      </c>
      <c r="AR537" s="112" t="s">
        <v>493</v>
      </c>
      <c r="AT537" s="112" t="s">
        <v>231</v>
      </c>
      <c r="AU537" s="112" t="s">
        <v>82</v>
      </c>
      <c r="AY537" s="11" t="s">
        <v>196</v>
      </c>
      <c r="BE537" s="181" t="n">
        <f aca="false">IF($N$537="základní",$J$537,0)</f>
        <v>0</v>
      </c>
      <c r="BF537" s="181" t="n">
        <f aca="false">IF($N$537="snížená",$J$537,0)</f>
        <v>0</v>
      </c>
      <c r="BG537" s="181" t="n">
        <f aca="false">IF($N$537="zákl. přenesená",$J$537,0)</f>
        <v>0</v>
      </c>
      <c r="BH537" s="181" t="n">
        <f aca="false">IF($N$537="sníž. přenesená",$J$537,0)</f>
        <v>0</v>
      </c>
      <c r="BI537" s="181" t="n">
        <f aca="false">IF($N$537="nulová",$J$537,0)</f>
        <v>0</v>
      </c>
      <c r="BJ537" s="112" t="s">
        <v>11</v>
      </c>
      <c r="BK537" s="181" t="n">
        <f aca="false">ROUND($I$537*$H$537,0)</f>
        <v>0</v>
      </c>
      <c r="BL537" s="112" t="s">
        <v>333</v>
      </c>
      <c r="BM537" s="112" t="s">
        <v>2407</v>
      </c>
    </row>
    <row r="538" s="11" customFormat="true" ht="16.5" hidden="false" customHeight="true" outlineLevel="0" collapsed="false">
      <c r="B538" s="32"/>
      <c r="D538" s="182" t="s">
        <v>206</v>
      </c>
      <c r="F538" s="183" t="s">
        <v>2408</v>
      </c>
      <c r="I538" s="116"/>
      <c r="L538" s="32"/>
      <c r="M538" s="184"/>
      <c r="T538" s="65"/>
      <c r="AT538" s="11" t="s">
        <v>206</v>
      </c>
      <c r="AU538" s="11" t="s">
        <v>82</v>
      </c>
    </row>
    <row r="539" s="11" customFormat="true" ht="30.75" hidden="false" customHeight="true" outlineLevel="0" collapsed="false">
      <c r="B539" s="32"/>
      <c r="D539" s="186" t="s">
        <v>237</v>
      </c>
      <c r="F539" s="202" t="s">
        <v>2409</v>
      </c>
      <c r="I539" s="116"/>
      <c r="L539" s="32"/>
      <c r="M539" s="184"/>
      <c r="T539" s="65"/>
      <c r="AT539" s="11" t="s">
        <v>237</v>
      </c>
      <c r="AU539" s="11" t="s">
        <v>82</v>
      </c>
    </row>
    <row r="540" s="11" customFormat="true" ht="15.75" hidden="false" customHeight="true" outlineLevel="0" collapsed="false">
      <c r="B540" s="185"/>
      <c r="D540" s="186" t="s">
        <v>221</v>
      </c>
      <c r="E540" s="187"/>
      <c r="F540" s="188" t="s">
        <v>2410</v>
      </c>
      <c r="H540" s="189" t="n">
        <v>0.003</v>
      </c>
      <c r="I540" s="116"/>
      <c r="L540" s="185"/>
      <c r="M540" s="190"/>
      <c r="T540" s="191"/>
      <c r="AT540" s="187" t="s">
        <v>221</v>
      </c>
      <c r="AU540" s="187" t="s">
        <v>82</v>
      </c>
      <c r="AV540" s="187" t="s">
        <v>82</v>
      </c>
      <c r="AW540" s="187" t="s">
        <v>159</v>
      </c>
      <c r="AX540" s="187" t="s">
        <v>11</v>
      </c>
      <c r="AY540" s="187" t="s">
        <v>196</v>
      </c>
    </row>
    <row r="541" s="11" customFormat="true" ht="15.75" hidden="false" customHeight="true" outlineLevel="0" collapsed="false">
      <c r="B541" s="32"/>
      <c r="C541" s="170" t="s">
        <v>1038</v>
      </c>
      <c r="D541" s="170" t="s">
        <v>199</v>
      </c>
      <c r="E541" s="171" t="s">
        <v>2411</v>
      </c>
      <c r="F541" s="172" t="s">
        <v>2412</v>
      </c>
      <c r="G541" s="173" t="s">
        <v>2386</v>
      </c>
      <c r="H541" s="174" t="n">
        <v>5500.48</v>
      </c>
      <c r="I541" s="175"/>
      <c r="J541" s="176" t="n">
        <f aca="false">ROUND($I$541*$H$541,0)</f>
        <v>0</v>
      </c>
      <c r="K541" s="172" t="s">
        <v>203</v>
      </c>
      <c r="L541" s="32"/>
      <c r="M541" s="177"/>
      <c r="N541" s="178" t="s">
        <v>45</v>
      </c>
      <c r="Q541" s="179" t="n">
        <v>5E-005</v>
      </c>
      <c r="R541" s="179" t="n">
        <f aca="false">$Q$541*$H$541</f>
        <v>0.275024</v>
      </c>
      <c r="S541" s="179" t="n">
        <v>0</v>
      </c>
      <c r="T541" s="180" t="n">
        <f aca="false">$S$541*$H$541</f>
        <v>0</v>
      </c>
      <c r="AR541" s="112" t="s">
        <v>333</v>
      </c>
      <c r="AT541" s="112" t="s">
        <v>199</v>
      </c>
      <c r="AU541" s="112" t="s">
        <v>82</v>
      </c>
      <c r="AY541" s="11" t="s">
        <v>196</v>
      </c>
      <c r="BE541" s="181" t="n">
        <f aca="false">IF($N$541="základní",$J$541,0)</f>
        <v>0</v>
      </c>
      <c r="BF541" s="181" t="n">
        <f aca="false">IF($N$541="snížená",$J$541,0)</f>
        <v>0</v>
      </c>
      <c r="BG541" s="181" t="n">
        <f aca="false">IF($N$541="zákl. přenesená",$J$541,0)</f>
        <v>0</v>
      </c>
      <c r="BH541" s="181" t="n">
        <f aca="false">IF($N$541="sníž. přenesená",$J$541,0)</f>
        <v>0</v>
      </c>
      <c r="BI541" s="181" t="n">
        <f aca="false">IF($N$541="nulová",$J$541,0)</f>
        <v>0</v>
      </c>
      <c r="BJ541" s="112" t="s">
        <v>11</v>
      </c>
      <c r="BK541" s="181" t="n">
        <f aca="false">ROUND($I$541*$H$541,0)</f>
        <v>0</v>
      </c>
      <c r="BL541" s="112" t="s">
        <v>333</v>
      </c>
      <c r="BM541" s="112" t="s">
        <v>2413</v>
      </c>
    </row>
    <row r="542" s="11" customFormat="true" ht="16.5" hidden="false" customHeight="true" outlineLevel="0" collapsed="false">
      <c r="B542" s="32"/>
      <c r="D542" s="182" t="s">
        <v>206</v>
      </c>
      <c r="F542" s="183" t="s">
        <v>2414</v>
      </c>
      <c r="I542" s="116"/>
      <c r="L542" s="32"/>
      <c r="M542" s="184"/>
      <c r="T542" s="65"/>
      <c r="AT542" s="11" t="s">
        <v>206</v>
      </c>
      <c r="AU542" s="11" t="s">
        <v>82</v>
      </c>
    </row>
    <row r="543" s="11" customFormat="true" ht="15.75" hidden="false" customHeight="true" outlineLevel="0" collapsed="false">
      <c r="B543" s="203"/>
      <c r="D543" s="186" t="s">
        <v>221</v>
      </c>
      <c r="E543" s="204"/>
      <c r="F543" s="205" t="s">
        <v>2415</v>
      </c>
      <c r="H543" s="204"/>
      <c r="I543" s="116"/>
      <c r="L543" s="203"/>
      <c r="M543" s="206"/>
      <c r="T543" s="207"/>
      <c r="AT543" s="204" t="s">
        <v>221</v>
      </c>
      <c r="AU543" s="204" t="s">
        <v>82</v>
      </c>
      <c r="AV543" s="204" t="s">
        <v>11</v>
      </c>
      <c r="AW543" s="204" t="s">
        <v>159</v>
      </c>
      <c r="AX543" s="204" t="s">
        <v>74</v>
      </c>
      <c r="AY543" s="204" t="s">
        <v>196</v>
      </c>
    </row>
    <row r="544" s="11" customFormat="true" ht="15.75" hidden="false" customHeight="true" outlineLevel="0" collapsed="false">
      <c r="B544" s="203"/>
      <c r="D544" s="186" t="s">
        <v>221</v>
      </c>
      <c r="E544" s="204"/>
      <c r="F544" s="205" t="s">
        <v>2416</v>
      </c>
      <c r="H544" s="204"/>
      <c r="I544" s="116"/>
      <c r="L544" s="203"/>
      <c r="M544" s="206"/>
      <c r="T544" s="207"/>
      <c r="AT544" s="204" t="s">
        <v>221</v>
      </c>
      <c r="AU544" s="204" t="s">
        <v>82</v>
      </c>
      <c r="AV544" s="204" t="s">
        <v>11</v>
      </c>
      <c r="AW544" s="204" t="s">
        <v>159</v>
      </c>
      <c r="AX544" s="204" t="s">
        <v>74</v>
      </c>
      <c r="AY544" s="204" t="s">
        <v>196</v>
      </c>
    </row>
    <row r="545" s="11" customFormat="true" ht="15.75" hidden="false" customHeight="true" outlineLevel="0" collapsed="false">
      <c r="B545" s="185"/>
      <c r="D545" s="186" t="s">
        <v>221</v>
      </c>
      <c r="E545" s="187"/>
      <c r="F545" s="188" t="s">
        <v>2417</v>
      </c>
      <c r="H545" s="189" t="n">
        <v>3830.4</v>
      </c>
      <c r="I545" s="116"/>
      <c r="L545" s="185"/>
      <c r="M545" s="190"/>
      <c r="T545" s="191"/>
      <c r="AT545" s="187" t="s">
        <v>221</v>
      </c>
      <c r="AU545" s="187" t="s">
        <v>82</v>
      </c>
      <c r="AV545" s="187" t="s">
        <v>82</v>
      </c>
      <c r="AW545" s="187" t="s">
        <v>159</v>
      </c>
      <c r="AX545" s="187" t="s">
        <v>74</v>
      </c>
      <c r="AY545" s="187" t="s">
        <v>196</v>
      </c>
    </row>
    <row r="546" s="11" customFormat="true" ht="15.75" hidden="false" customHeight="true" outlineLevel="0" collapsed="false">
      <c r="B546" s="203"/>
      <c r="D546" s="186" t="s">
        <v>221</v>
      </c>
      <c r="E546" s="204"/>
      <c r="F546" s="205" t="s">
        <v>2418</v>
      </c>
      <c r="H546" s="204"/>
      <c r="I546" s="116"/>
      <c r="L546" s="203"/>
      <c r="M546" s="206"/>
      <c r="T546" s="207"/>
      <c r="AT546" s="204" t="s">
        <v>221</v>
      </c>
      <c r="AU546" s="204" t="s">
        <v>82</v>
      </c>
      <c r="AV546" s="204" t="s">
        <v>11</v>
      </c>
      <c r="AW546" s="204" t="s">
        <v>159</v>
      </c>
      <c r="AX546" s="204" t="s">
        <v>74</v>
      </c>
      <c r="AY546" s="204" t="s">
        <v>196</v>
      </c>
    </row>
    <row r="547" s="11" customFormat="true" ht="15.75" hidden="false" customHeight="true" outlineLevel="0" collapsed="false">
      <c r="B547" s="185"/>
      <c r="D547" s="186" t="s">
        <v>221</v>
      </c>
      <c r="E547" s="187"/>
      <c r="F547" s="188" t="s">
        <v>2419</v>
      </c>
      <c r="H547" s="189" t="n">
        <v>1425.16</v>
      </c>
      <c r="I547" s="116"/>
      <c r="L547" s="185"/>
      <c r="M547" s="190"/>
      <c r="T547" s="191"/>
      <c r="AT547" s="187" t="s">
        <v>221</v>
      </c>
      <c r="AU547" s="187" t="s">
        <v>82</v>
      </c>
      <c r="AV547" s="187" t="s">
        <v>82</v>
      </c>
      <c r="AW547" s="187" t="s">
        <v>159</v>
      </c>
      <c r="AX547" s="187" t="s">
        <v>74</v>
      </c>
      <c r="AY547" s="187" t="s">
        <v>196</v>
      </c>
    </row>
    <row r="548" s="11" customFormat="true" ht="15.75" hidden="false" customHeight="true" outlineLevel="0" collapsed="false">
      <c r="B548" s="203"/>
      <c r="D548" s="186" t="s">
        <v>221</v>
      </c>
      <c r="E548" s="204"/>
      <c r="F548" s="205" t="s">
        <v>2420</v>
      </c>
      <c r="H548" s="204"/>
      <c r="I548" s="116"/>
      <c r="L548" s="203"/>
      <c r="M548" s="206"/>
      <c r="T548" s="207"/>
      <c r="AT548" s="204" t="s">
        <v>221</v>
      </c>
      <c r="AU548" s="204" t="s">
        <v>82</v>
      </c>
      <c r="AV548" s="204" t="s">
        <v>11</v>
      </c>
      <c r="AW548" s="204" t="s">
        <v>159</v>
      </c>
      <c r="AX548" s="204" t="s">
        <v>74</v>
      </c>
      <c r="AY548" s="204" t="s">
        <v>196</v>
      </c>
    </row>
    <row r="549" s="11" customFormat="true" ht="15.75" hidden="false" customHeight="true" outlineLevel="0" collapsed="false">
      <c r="B549" s="185"/>
      <c r="D549" s="186" t="s">
        <v>221</v>
      </c>
      <c r="E549" s="187"/>
      <c r="F549" s="188" t="s">
        <v>2421</v>
      </c>
      <c r="H549" s="189" t="n">
        <v>244.92</v>
      </c>
      <c r="I549" s="116"/>
      <c r="L549" s="185"/>
      <c r="M549" s="190"/>
      <c r="T549" s="191"/>
      <c r="AT549" s="187" t="s">
        <v>221</v>
      </c>
      <c r="AU549" s="187" t="s">
        <v>82</v>
      </c>
      <c r="AV549" s="187" t="s">
        <v>82</v>
      </c>
      <c r="AW549" s="187" t="s">
        <v>159</v>
      </c>
      <c r="AX549" s="187" t="s">
        <v>74</v>
      </c>
      <c r="AY549" s="187" t="s">
        <v>196</v>
      </c>
    </row>
    <row r="550" s="11" customFormat="true" ht="15.75" hidden="false" customHeight="true" outlineLevel="0" collapsed="false">
      <c r="B550" s="208"/>
      <c r="D550" s="186" t="s">
        <v>221</v>
      </c>
      <c r="E550" s="209"/>
      <c r="F550" s="210" t="s">
        <v>262</v>
      </c>
      <c r="H550" s="211" t="n">
        <v>5500.48</v>
      </c>
      <c r="I550" s="116"/>
      <c r="L550" s="208"/>
      <c r="M550" s="212"/>
      <c r="T550" s="213"/>
      <c r="AT550" s="209" t="s">
        <v>221</v>
      </c>
      <c r="AU550" s="209" t="s">
        <v>82</v>
      </c>
      <c r="AV550" s="209" t="s">
        <v>204</v>
      </c>
      <c r="AW550" s="209" t="s">
        <v>159</v>
      </c>
      <c r="AX550" s="209" t="s">
        <v>11</v>
      </c>
      <c r="AY550" s="209" t="s">
        <v>196</v>
      </c>
    </row>
    <row r="551" s="11" customFormat="true" ht="15.75" hidden="false" customHeight="true" outlineLevel="0" collapsed="false">
      <c r="B551" s="32"/>
      <c r="C551" s="192" t="s">
        <v>1044</v>
      </c>
      <c r="D551" s="192" t="s">
        <v>231</v>
      </c>
      <c r="E551" s="193" t="s">
        <v>2422</v>
      </c>
      <c r="F551" s="194" t="s">
        <v>2423</v>
      </c>
      <c r="G551" s="195" t="s">
        <v>226</v>
      </c>
      <c r="H551" s="196" t="n">
        <v>4.213</v>
      </c>
      <c r="I551" s="197"/>
      <c r="J551" s="198" t="n">
        <f aca="false">ROUND($I$551*$H$551,0)</f>
        <v>0</v>
      </c>
      <c r="K551" s="194" t="s">
        <v>203</v>
      </c>
      <c r="L551" s="199"/>
      <c r="M551" s="200"/>
      <c r="N551" s="201" t="s">
        <v>45</v>
      </c>
      <c r="Q551" s="179" t="n">
        <v>1</v>
      </c>
      <c r="R551" s="179" t="n">
        <f aca="false">$Q$551*$H$551</f>
        <v>4.213</v>
      </c>
      <c r="S551" s="179" t="n">
        <v>0</v>
      </c>
      <c r="T551" s="180" t="n">
        <f aca="false">$S$551*$H$551</f>
        <v>0</v>
      </c>
      <c r="AR551" s="112" t="s">
        <v>493</v>
      </c>
      <c r="AT551" s="112" t="s">
        <v>231</v>
      </c>
      <c r="AU551" s="112" t="s">
        <v>82</v>
      </c>
      <c r="AY551" s="11" t="s">
        <v>196</v>
      </c>
      <c r="BE551" s="181" t="n">
        <f aca="false">IF($N$551="základní",$J$551,0)</f>
        <v>0</v>
      </c>
      <c r="BF551" s="181" t="n">
        <f aca="false">IF($N$551="snížená",$J$551,0)</f>
        <v>0</v>
      </c>
      <c r="BG551" s="181" t="n">
        <f aca="false">IF($N$551="zákl. přenesená",$J$551,0)</f>
        <v>0</v>
      </c>
      <c r="BH551" s="181" t="n">
        <f aca="false">IF($N$551="sníž. přenesená",$J$551,0)</f>
        <v>0</v>
      </c>
      <c r="BI551" s="181" t="n">
        <f aca="false">IF($N$551="nulová",$J$551,0)</f>
        <v>0</v>
      </c>
      <c r="BJ551" s="112" t="s">
        <v>11</v>
      </c>
      <c r="BK551" s="181" t="n">
        <f aca="false">ROUND($I$551*$H$551,0)</f>
        <v>0</v>
      </c>
      <c r="BL551" s="112" t="s">
        <v>333</v>
      </c>
      <c r="BM551" s="112" t="s">
        <v>2424</v>
      </c>
    </row>
    <row r="552" s="11" customFormat="true" ht="16.5" hidden="false" customHeight="true" outlineLevel="0" collapsed="false">
      <c r="B552" s="32"/>
      <c r="D552" s="182" t="s">
        <v>206</v>
      </c>
      <c r="F552" s="183" t="s">
        <v>2425</v>
      </c>
      <c r="I552" s="116"/>
      <c r="L552" s="32"/>
      <c r="M552" s="184"/>
      <c r="T552" s="65"/>
      <c r="AT552" s="11" t="s">
        <v>206</v>
      </c>
      <c r="AU552" s="11" t="s">
        <v>82</v>
      </c>
    </row>
    <row r="553" s="11" customFormat="true" ht="30.75" hidden="false" customHeight="true" outlineLevel="0" collapsed="false">
      <c r="B553" s="32"/>
      <c r="D553" s="186" t="s">
        <v>237</v>
      </c>
      <c r="F553" s="202" t="s">
        <v>2426</v>
      </c>
      <c r="I553" s="116"/>
      <c r="L553" s="32"/>
      <c r="M553" s="184"/>
      <c r="T553" s="65"/>
      <c r="AT553" s="11" t="s">
        <v>237</v>
      </c>
      <c r="AU553" s="11" t="s">
        <v>82</v>
      </c>
    </row>
    <row r="554" s="11" customFormat="true" ht="15.75" hidden="false" customHeight="true" outlineLevel="0" collapsed="false">
      <c r="B554" s="185"/>
      <c r="D554" s="186" t="s">
        <v>221</v>
      </c>
      <c r="E554" s="187"/>
      <c r="F554" s="188" t="s">
        <v>2427</v>
      </c>
      <c r="H554" s="189" t="n">
        <v>4.213</v>
      </c>
      <c r="I554" s="116"/>
      <c r="L554" s="185"/>
      <c r="M554" s="190"/>
      <c r="T554" s="191"/>
      <c r="AT554" s="187" t="s">
        <v>221</v>
      </c>
      <c r="AU554" s="187" t="s">
        <v>82</v>
      </c>
      <c r="AV554" s="187" t="s">
        <v>82</v>
      </c>
      <c r="AW554" s="187" t="s">
        <v>159</v>
      </c>
      <c r="AX554" s="187" t="s">
        <v>11</v>
      </c>
      <c r="AY554" s="187" t="s">
        <v>196</v>
      </c>
    </row>
    <row r="555" s="11" customFormat="true" ht="15.75" hidden="false" customHeight="true" outlineLevel="0" collapsed="false">
      <c r="B555" s="32"/>
      <c r="C555" s="192" t="s">
        <v>1052</v>
      </c>
      <c r="D555" s="192" t="s">
        <v>231</v>
      </c>
      <c r="E555" s="193" t="s">
        <v>2428</v>
      </c>
      <c r="F555" s="194" t="s">
        <v>2429</v>
      </c>
      <c r="G555" s="195" t="s">
        <v>226</v>
      </c>
      <c r="H555" s="196" t="n">
        <v>1.568</v>
      </c>
      <c r="I555" s="197"/>
      <c r="J555" s="198" t="n">
        <f aca="false">ROUND($I$555*$H$555,0)</f>
        <v>0</v>
      </c>
      <c r="K555" s="194" t="s">
        <v>203</v>
      </c>
      <c r="L555" s="199"/>
      <c r="M555" s="200"/>
      <c r="N555" s="201" t="s">
        <v>45</v>
      </c>
      <c r="Q555" s="179" t="n">
        <v>1</v>
      </c>
      <c r="R555" s="179" t="n">
        <f aca="false">$Q$555*$H$555</f>
        <v>1.568</v>
      </c>
      <c r="S555" s="179" t="n">
        <v>0</v>
      </c>
      <c r="T555" s="180" t="n">
        <f aca="false">$S$555*$H$555</f>
        <v>0</v>
      </c>
      <c r="AR555" s="112" t="s">
        <v>493</v>
      </c>
      <c r="AT555" s="112" t="s">
        <v>231</v>
      </c>
      <c r="AU555" s="112" t="s">
        <v>82</v>
      </c>
      <c r="AY555" s="11" t="s">
        <v>196</v>
      </c>
      <c r="BE555" s="181" t="n">
        <f aca="false">IF($N$555="základní",$J$555,0)</f>
        <v>0</v>
      </c>
      <c r="BF555" s="181" t="n">
        <f aca="false">IF($N$555="snížená",$J$555,0)</f>
        <v>0</v>
      </c>
      <c r="BG555" s="181" t="n">
        <f aca="false">IF($N$555="zákl. přenesená",$J$555,0)</f>
        <v>0</v>
      </c>
      <c r="BH555" s="181" t="n">
        <f aca="false">IF($N$555="sníž. přenesená",$J$555,0)</f>
        <v>0</v>
      </c>
      <c r="BI555" s="181" t="n">
        <f aca="false">IF($N$555="nulová",$J$555,0)</f>
        <v>0</v>
      </c>
      <c r="BJ555" s="112" t="s">
        <v>11</v>
      </c>
      <c r="BK555" s="181" t="n">
        <f aca="false">ROUND($I$555*$H$555,0)</f>
        <v>0</v>
      </c>
      <c r="BL555" s="112" t="s">
        <v>333</v>
      </c>
      <c r="BM555" s="112" t="s">
        <v>2430</v>
      </c>
    </row>
    <row r="556" s="11" customFormat="true" ht="16.5" hidden="false" customHeight="true" outlineLevel="0" collapsed="false">
      <c r="B556" s="32"/>
      <c r="D556" s="182" t="s">
        <v>206</v>
      </c>
      <c r="F556" s="183" t="s">
        <v>2431</v>
      </c>
      <c r="I556" s="116"/>
      <c r="L556" s="32"/>
      <c r="M556" s="184"/>
      <c r="T556" s="65"/>
      <c r="AT556" s="11" t="s">
        <v>206</v>
      </c>
      <c r="AU556" s="11" t="s">
        <v>82</v>
      </c>
    </row>
    <row r="557" s="11" customFormat="true" ht="30.75" hidden="false" customHeight="true" outlineLevel="0" collapsed="false">
      <c r="B557" s="32"/>
      <c r="D557" s="186" t="s">
        <v>237</v>
      </c>
      <c r="F557" s="202" t="s">
        <v>2432</v>
      </c>
      <c r="I557" s="116"/>
      <c r="L557" s="32"/>
      <c r="M557" s="184"/>
      <c r="T557" s="65"/>
      <c r="AT557" s="11" t="s">
        <v>237</v>
      </c>
      <c r="AU557" s="11" t="s">
        <v>82</v>
      </c>
    </row>
    <row r="558" s="11" customFormat="true" ht="15.75" hidden="false" customHeight="true" outlineLevel="0" collapsed="false">
      <c r="B558" s="185"/>
      <c r="D558" s="186" t="s">
        <v>221</v>
      </c>
      <c r="E558" s="187"/>
      <c r="F558" s="188" t="s">
        <v>2433</v>
      </c>
      <c r="H558" s="189" t="n">
        <v>1.568</v>
      </c>
      <c r="I558" s="116"/>
      <c r="L558" s="185"/>
      <c r="M558" s="190"/>
      <c r="T558" s="191"/>
      <c r="AT558" s="187" t="s">
        <v>221</v>
      </c>
      <c r="AU558" s="187" t="s">
        <v>82</v>
      </c>
      <c r="AV558" s="187" t="s">
        <v>82</v>
      </c>
      <c r="AW558" s="187" t="s">
        <v>159</v>
      </c>
      <c r="AX558" s="187" t="s">
        <v>11</v>
      </c>
      <c r="AY558" s="187" t="s">
        <v>196</v>
      </c>
    </row>
    <row r="559" s="11" customFormat="true" ht="15.75" hidden="false" customHeight="true" outlineLevel="0" collapsed="false">
      <c r="B559" s="32"/>
      <c r="C559" s="192" t="s">
        <v>1061</v>
      </c>
      <c r="D559" s="192" t="s">
        <v>231</v>
      </c>
      <c r="E559" s="193" t="s">
        <v>2434</v>
      </c>
      <c r="F559" s="194" t="s">
        <v>2435</v>
      </c>
      <c r="G559" s="195" t="s">
        <v>226</v>
      </c>
      <c r="H559" s="196" t="n">
        <v>0.245</v>
      </c>
      <c r="I559" s="197"/>
      <c r="J559" s="198" t="n">
        <f aca="false">ROUND($I$559*$H$559,0)</f>
        <v>0</v>
      </c>
      <c r="K559" s="194" t="s">
        <v>203</v>
      </c>
      <c r="L559" s="199"/>
      <c r="M559" s="200"/>
      <c r="N559" s="201" t="s">
        <v>45</v>
      </c>
      <c r="Q559" s="179" t="n">
        <v>1</v>
      </c>
      <c r="R559" s="179" t="n">
        <f aca="false">$Q$559*$H$559</f>
        <v>0.245</v>
      </c>
      <c r="S559" s="179" t="n">
        <v>0</v>
      </c>
      <c r="T559" s="180" t="n">
        <f aca="false">$S$559*$H$559</f>
        <v>0</v>
      </c>
      <c r="AR559" s="112" t="s">
        <v>493</v>
      </c>
      <c r="AT559" s="112" t="s">
        <v>231</v>
      </c>
      <c r="AU559" s="112" t="s">
        <v>82</v>
      </c>
      <c r="AY559" s="11" t="s">
        <v>196</v>
      </c>
      <c r="BE559" s="181" t="n">
        <f aca="false">IF($N$559="základní",$J$559,0)</f>
        <v>0</v>
      </c>
      <c r="BF559" s="181" t="n">
        <f aca="false">IF($N$559="snížená",$J$559,0)</f>
        <v>0</v>
      </c>
      <c r="BG559" s="181" t="n">
        <f aca="false">IF($N$559="zákl. přenesená",$J$559,0)</f>
        <v>0</v>
      </c>
      <c r="BH559" s="181" t="n">
        <f aca="false">IF($N$559="sníž. přenesená",$J$559,0)</f>
        <v>0</v>
      </c>
      <c r="BI559" s="181" t="n">
        <f aca="false">IF($N$559="nulová",$J$559,0)</f>
        <v>0</v>
      </c>
      <c r="BJ559" s="112" t="s">
        <v>11</v>
      </c>
      <c r="BK559" s="181" t="n">
        <f aca="false">ROUND($I$559*$H$559,0)</f>
        <v>0</v>
      </c>
      <c r="BL559" s="112" t="s">
        <v>333</v>
      </c>
      <c r="BM559" s="112" t="s">
        <v>2436</v>
      </c>
    </row>
    <row r="560" s="11" customFormat="true" ht="16.5" hidden="false" customHeight="true" outlineLevel="0" collapsed="false">
      <c r="B560" s="32"/>
      <c r="D560" s="182" t="s">
        <v>206</v>
      </c>
      <c r="F560" s="183" t="s">
        <v>2437</v>
      </c>
      <c r="I560" s="116"/>
      <c r="L560" s="32"/>
      <c r="M560" s="184"/>
      <c r="T560" s="65"/>
      <c r="AT560" s="11" t="s">
        <v>206</v>
      </c>
      <c r="AU560" s="11" t="s">
        <v>82</v>
      </c>
    </row>
    <row r="561" s="11" customFormat="true" ht="15.75" hidden="false" customHeight="true" outlineLevel="0" collapsed="false">
      <c r="B561" s="185"/>
      <c r="D561" s="186" t="s">
        <v>221</v>
      </c>
      <c r="E561" s="187"/>
      <c r="F561" s="188" t="s">
        <v>2438</v>
      </c>
      <c r="H561" s="189" t="n">
        <v>0.245</v>
      </c>
      <c r="I561" s="116"/>
      <c r="L561" s="185"/>
      <c r="M561" s="190"/>
      <c r="T561" s="191"/>
      <c r="AT561" s="187" t="s">
        <v>221</v>
      </c>
      <c r="AU561" s="187" t="s">
        <v>82</v>
      </c>
      <c r="AV561" s="187" t="s">
        <v>82</v>
      </c>
      <c r="AW561" s="187" t="s">
        <v>159</v>
      </c>
      <c r="AX561" s="187" t="s">
        <v>11</v>
      </c>
      <c r="AY561" s="187" t="s">
        <v>196</v>
      </c>
    </row>
    <row r="562" s="11" customFormat="true" ht="15.75" hidden="false" customHeight="true" outlineLevel="0" collapsed="false">
      <c r="B562" s="32"/>
      <c r="C562" s="170" t="s">
        <v>1076</v>
      </c>
      <c r="D562" s="170" t="s">
        <v>199</v>
      </c>
      <c r="E562" s="171" t="s">
        <v>2439</v>
      </c>
      <c r="F562" s="172" t="s">
        <v>2440</v>
      </c>
      <c r="G562" s="173" t="s">
        <v>2386</v>
      </c>
      <c r="H562" s="174" t="n">
        <v>150</v>
      </c>
      <c r="I562" s="175"/>
      <c r="J562" s="176" t="n">
        <f aca="false">ROUND($I$562*$H$562,0)</f>
        <v>0</v>
      </c>
      <c r="K562" s="172" t="s">
        <v>203</v>
      </c>
      <c r="L562" s="32"/>
      <c r="M562" s="177"/>
      <c r="N562" s="178" t="s">
        <v>45</v>
      </c>
      <c r="Q562" s="179" t="n">
        <v>0</v>
      </c>
      <c r="R562" s="179" t="n">
        <f aca="false">$Q$562*$H$562</f>
        <v>0</v>
      </c>
      <c r="S562" s="179" t="n">
        <v>0.001</v>
      </c>
      <c r="T562" s="180" t="n">
        <f aca="false">$S$562*$H$562</f>
        <v>0.15</v>
      </c>
      <c r="AR562" s="112" t="s">
        <v>204</v>
      </c>
      <c r="AT562" s="112" t="s">
        <v>199</v>
      </c>
      <c r="AU562" s="112" t="s">
        <v>82</v>
      </c>
      <c r="AY562" s="11" t="s">
        <v>196</v>
      </c>
      <c r="BE562" s="181" t="n">
        <f aca="false">IF($N$562="základní",$J$562,0)</f>
        <v>0</v>
      </c>
      <c r="BF562" s="181" t="n">
        <f aca="false">IF($N$562="snížená",$J$562,0)</f>
        <v>0</v>
      </c>
      <c r="BG562" s="181" t="n">
        <f aca="false">IF($N$562="zákl. přenesená",$J$562,0)</f>
        <v>0</v>
      </c>
      <c r="BH562" s="181" t="n">
        <f aca="false">IF($N$562="sníž. přenesená",$J$562,0)</f>
        <v>0</v>
      </c>
      <c r="BI562" s="181" t="n">
        <f aca="false">IF($N$562="nulová",$J$562,0)</f>
        <v>0</v>
      </c>
      <c r="BJ562" s="112" t="s">
        <v>11</v>
      </c>
      <c r="BK562" s="181" t="n">
        <f aca="false">ROUND($I$562*$H$562,0)</f>
        <v>0</v>
      </c>
      <c r="BL562" s="112" t="s">
        <v>204</v>
      </c>
      <c r="BM562" s="112" t="s">
        <v>2441</v>
      </c>
    </row>
    <row r="563" s="11" customFormat="true" ht="16.5" hidden="false" customHeight="true" outlineLevel="0" collapsed="false">
      <c r="B563" s="32"/>
      <c r="D563" s="182" t="s">
        <v>206</v>
      </c>
      <c r="F563" s="183" t="s">
        <v>2442</v>
      </c>
      <c r="I563" s="116"/>
      <c r="L563" s="32"/>
      <c r="M563" s="184"/>
      <c r="T563" s="65"/>
      <c r="AT563" s="11" t="s">
        <v>206</v>
      </c>
      <c r="AU563" s="11" t="s">
        <v>82</v>
      </c>
    </row>
    <row r="564" s="11" customFormat="true" ht="15.75" hidden="false" customHeight="true" outlineLevel="0" collapsed="false">
      <c r="B564" s="203"/>
      <c r="D564" s="186" t="s">
        <v>221</v>
      </c>
      <c r="E564" s="204"/>
      <c r="F564" s="205" t="s">
        <v>2443</v>
      </c>
      <c r="H564" s="204"/>
      <c r="I564" s="116"/>
      <c r="L564" s="203"/>
      <c r="M564" s="206"/>
      <c r="T564" s="207"/>
      <c r="AT564" s="204" t="s">
        <v>221</v>
      </c>
      <c r="AU564" s="204" t="s">
        <v>82</v>
      </c>
      <c r="AV564" s="204" t="s">
        <v>11</v>
      </c>
      <c r="AW564" s="204" t="s">
        <v>159</v>
      </c>
      <c r="AX564" s="204" t="s">
        <v>74</v>
      </c>
      <c r="AY564" s="204" t="s">
        <v>196</v>
      </c>
    </row>
    <row r="565" s="11" customFormat="true" ht="15.75" hidden="false" customHeight="true" outlineLevel="0" collapsed="false">
      <c r="B565" s="185"/>
      <c r="D565" s="186" t="s">
        <v>221</v>
      </c>
      <c r="E565" s="187"/>
      <c r="F565" s="188" t="s">
        <v>1345</v>
      </c>
      <c r="H565" s="189" t="n">
        <v>150</v>
      </c>
      <c r="I565" s="116"/>
      <c r="L565" s="185"/>
      <c r="M565" s="190"/>
      <c r="T565" s="191"/>
      <c r="AT565" s="187" t="s">
        <v>221</v>
      </c>
      <c r="AU565" s="187" t="s">
        <v>82</v>
      </c>
      <c r="AV565" s="187" t="s">
        <v>82</v>
      </c>
      <c r="AW565" s="187" t="s">
        <v>159</v>
      </c>
      <c r="AX565" s="187" t="s">
        <v>11</v>
      </c>
      <c r="AY565" s="187" t="s">
        <v>196</v>
      </c>
    </row>
    <row r="566" s="11" customFormat="true" ht="15.75" hidden="false" customHeight="true" outlineLevel="0" collapsed="false">
      <c r="B566" s="32"/>
      <c r="C566" s="170" t="s">
        <v>1081</v>
      </c>
      <c r="D566" s="170" t="s">
        <v>199</v>
      </c>
      <c r="E566" s="171" t="s">
        <v>2444</v>
      </c>
      <c r="F566" s="172" t="s">
        <v>2445</v>
      </c>
      <c r="G566" s="173" t="s">
        <v>226</v>
      </c>
      <c r="H566" s="174" t="n">
        <v>9.473</v>
      </c>
      <c r="I566" s="175"/>
      <c r="J566" s="176" t="n">
        <f aca="false">ROUND($I$566*$H$566,0)</f>
        <v>0</v>
      </c>
      <c r="K566" s="172" t="s">
        <v>203</v>
      </c>
      <c r="L566" s="32"/>
      <c r="M566" s="177"/>
      <c r="N566" s="178" t="s">
        <v>45</v>
      </c>
      <c r="Q566" s="179" t="n">
        <v>0</v>
      </c>
      <c r="R566" s="179" t="n">
        <f aca="false">$Q$566*$H$566</f>
        <v>0</v>
      </c>
      <c r="S566" s="179" t="n">
        <v>0</v>
      </c>
      <c r="T566" s="180" t="n">
        <f aca="false">$S$566*$H$566</f>
        <v>0</v>
      </c>
      <c r="AR566" s="112" t="s">
        <v>333</v>
      </c>
      <c r="AT566" s="112" t="s">
        <v>199</v>
      </c>
      <c r="AU566" s="112" t="s">
        <v>82</v>
      </c>
      <c r="AY566" s="11" t="s">
        <v>196</v>
      </c>
      <c r="BE566" s="181" t="n">
        <f aca="false">IF($N$566="základní",$J$566,0)</f>
        <v>0</v>
      </c>
      <c r="BF566" s="181" t="n">
        <f aca="false">IF($N$566="snížená",$J$566,0)</f>
        <v>0</v>
      </c>
      <c r="BG566" s="181" t="n">
        <f aca="false">IF($N$566="zákl. přenesená",$J$566,0)</f>
        <v>0</v>
      </c>
      <c r="BH566" s="181" t="n">
        <f aca="false">IF($N$566="sníž. přenesená",$J$566,0)</f>
        <v>0</v>
      </c>
      <c r="BI566" s="181" t="n">
        <f aca="false">IF($N$566="nulová",$J$566,0)</f>
        <v>0</v>
      </c>
      <c r="BJ566" s="112" t="s">
        <v>11</v>
      </c>
      <c r="BK566" s="181" t="n">
        <f aca="false">ROUND($I$566*$H$566,0)</f>
        <v>0</v>
      </c>
      <c r="BL566" s="112" t="s">
        <v>333</v>
      </c>
      <c r="BM566" s="112" t="s">
        <v>2446</v>
      </c>
    </row>
    <row r="567" s="11" customFormat="true" ht="27" hidden="false" customHeight="true" outlineLevel="0" collapsed="false">
      <c r="B567" s="32"/>
      <c r="D567" s="182" t="s">
        <v>206</v>
      </c>
      <c r="F567" s="183" t="s">
        <v>2447</v>
      </c>
      <c r="I567" s="116"/>
      <c r="L567" s="32"/>
      <c r="M567" s="184"/>
      <c r="T567" s="65"/>
      <c r="AT567" s="11" t="s">
        <v>206</v>
      </c>
      <c r="AU567" s="11" t="s">
        <v>82</v>
      </c>
    </row>
    <row r="568" s="158" customFormat="true" ht="30.75" hidden="false" customHeight="true" outlineLevel="0" collapsed="false">
      <c r="B568" s="159"/>
      <c r="D568" s="160" t="s">
        <v>73</v>
      </c>
      <c r="E568" s="168" t="s">
        <v>2448</v>
      </c>
      <c r="F568" s="168" t="s">
        <v>2449</v>
      </c>
      <c r="I568" s="162"/>
      <c r="J568" s="169" t="n">
        <f aca="false">$BK$568</f>
        <v>0</v>
      </c>
      <c r="L568" s="159"/>
      <c r="M568" s="164"/>
      <c r="P568" s="165" t="n">
        <f aca="false">SUM($P$569:$P$577)</f>
        <v>0</v>
      </c>
      <c r="R568" s="165" t="n">
        <f aca="false">SUM($R$569:$R$577)</f>
        <v>0.430164</v>
      </c>
      <c r="T568" s="166" t="n">
        <f aca="false">SUM($T$569:$T$577)</f>
        <v>0</v>
      </c>
      <c r="AR568" s="160" t="s">
        <v>82</v>
      </c>
      <c r="AT568" s="160" t="s">
        <v>73</v>
      </c>
      <c r="AU568" s="160" t="s">
        <v>11</v>
      </c>
      <c r="AY568" s="160" t="s">
        <v>196</v>
      </c>
      <c r="BK568" s="167" t="n">
        <f aca="false">SUM($BK$569:$BK$577)</f>
        <v>0</v>
      </c>
    </row>
    <row r="569" s="11" customFormat="true" ht="15.75" hidden="false" customHeight="true" outlineLevel="0" collapsed="false">
      <c r="B569" s="32"/>
      <c r="C569" s="170" t="s">
        <v>1087</v>
      </c>
      <c r="D569" s="170" t="s">
        <v>199</v>
      </c>
      <c r="E569" s="171" t="s">
        <v>2450</v>
      </c>
      <c r="F569" s="172" t="s">
        <v>2451</v>
      </c>
      <c r="G569" s="173" t="s">
        <v>266</v>
      </c>
      <c r="H569" s="174" t="n">
        <v>358.47</v>
      </c>
      <c r="I569" s="175"/>
      <c r="J569" s="176" t="n">
        <f aca="false">ROUND($I$569*$H$569,0)</f>
        <v>0</v>
      </c>
      <c r="K569" s="172" t="s">
        <v>203</v>
      </c>
      <c r="L569" s="32"/>
      <c r="M569" s="177"/>
      <c r="N569" s="178" t="s">
        <v>45</v>
      </c>
      <c r="Q569" s="179" t="n">
        <v>0.0012</v>
      </c>
      <c r="R569" s="179" t="n">
        <f aca="false">$Q$569*$H$569</f>
        <v>0.430164</v>
      </c>
      <c r="S569" s="179" t="n">
        <v>0</v>
      </c>
      <c r="T569" s="180" t="n">
        <f aca="false">$S$569*$H$569</f>
        <v>0</v>
      </c>
      <c r="AR569" s="112" t="s">
        <v>333</v>
      </c>
      <c r="AT569" s="112" t="s">
        <v>199</v>
      </c>
      <c r="AU569" s="112" t="s">
        <v>82</v>
      </c>
      <c r="AY569" s="11" t="s">
        <v>196</v>
      </c>
      <c r="BE569" s="181" t="n">
        <f aca="false">IF($N$569="základní",$J$569,0)</f>
        <v>0</v>
      </c>
      <c r="BF569" s="181" t="n">
        <f aca="false">IF($N$569="snížená",$J$569,0)</f>
        <v>0</v>
      </c>
      <c r="BG569" s="181" t="n">
        <f aca="false">IF($N$569="zákl. přenesená",$J$569,0)</f>
        <v>0</v>
      </c>
      <c r="BH569" s="181" t="n">
        <f aca="false">IF($N$569="sníž. přenesená",$J$569,0)</f>
        <v>0</v>
      </c>
      <c r="BI569" s="181" t="n">
        <f aca="false">IF($N$569="nulová",$J$569,0)</f>
        <v>0</v>
      </c>
      <c r="BJ569" s="112" t="s">
        <v>11</v>
      </c>
      <c r="BK569" s="181" t="n">
        <f aca="false">ROUND($I$569*$H$569,0)</f>
        <v>0</v>
      </c>
      <c r="BL569" s="112" t="s">
        <v>333</v>
      </c>
      <c r="BM569" s="112" t="s">
        <v>2452</v>
      </c>
    </row>
    <row r="570" s="11" customFormat="true" ht="16.5" hidden="false" customHeight="true" outlineLevel="0" collapsed="false">
      <c r="B570" s="32"/>
      <c r="D570" s="182" t="s">
        <v>206</v>
      </c>
      <c r="F570" s="183" t="s">
        <v>2453</v>
      </c>
      <c r="I570" s="116"/>
      <c r="L570" s="32"/>
      <c r="M570" s="184"/>
      <c r="T570" s="65"/>
      <c r="AT570" s="11" t="s">
        <v>206</v>
      </c>
      <c r="AU570" s="11" t="s">
        <v>82</v>
      </c>
    </row>
    <row r="571" s="11" customFormat="true" ht="15.75" hidden="false" customHeight="true" outlineLevel="0" collapsed="false">
      <c r="B571" s="203"/>
      <c r="D571" s="186" t="s">
        <v>221</v>
      </c>
      <c r="E571" s="204"/>
      <c r="F571" s="205" t="s">
        <v>1956</v>
      </c>
      <c r="H571" s="204"/>
      <c r="I571" s="116"/>
      <c r="L571" s="203"/>
      <c r="M571" s="206"/>
      <c r="T571" s="207"/>
      <c r="AT571" s="204" t="s">
        <v>221</v>
      </c>
      <c r="AU571" s="204" t="s">
        <v>82</v>
      </c>
      <c r="AV571" s="204" t="s">
        <v>11</v>
      </c>
      <c r="AW571" s="204" t="s">
        <v>159</v>
      </c>
      <c r="AX571" s="204" t="s">
        <v>74</v>
      </c>
      <c r="AY571" s="204" t="s">
        <v>196</v>
      </c>
    </row>
    <row r="572" s="11" customFormat="true" ht="15.75" hidden="false" customHeight="true" outlineLevel="0" collapsed="false">
      <c r="B572" s="185"/>
      <c r="D572" s="186" t="s">
        <v>221</v>
      </c>
      <c r="E572" s="187"/>
      <c r="F572" s="188" t="s">
        <v>2133</v>
      </c>
      <c r="H572" s="189" t="n">
        <v>150.87</v>
      </c>
      <c r="I572" s="116"/>
      <c r="L572" s="185"/>
      <c r="M572" s="190"/>
      <c r="T572" s="191"/>
      <c r="AT572" s="187" t="s">
        <v>221</v>
      </c>
      <c r="AU572" s="187" t="s">
        <v>82</v>
      </c>
      <c r="AV572" s="187" t="s">
        <v>82</v>
      </c>
      <c r="AW572" s="187" t="s">
        <v>159</v>
      </c>
      <c r="AX572" s="187" t="s">
        <v>74</v>
      </c>
      <c r="AY572" s="187" t="s">
        <v>196</v>
      </c>
    </row>
    <row r="573" s="11" customFormat="true" ht="15.75" hidden="false" customHeight="true" outlineLevel="0" collapsed="false">
      <c r="B573" s="203"/>
      <c r="D573" s="186" t="s">
        <v>221</v>
      </c>
      <c r="E573" s="204"/>
      <c r="F573" s="205" t="s">
        <v>1958</v>
      </c>
      <c r="H573" s="204"/>
      <c r="I573" s="116"/>
      <c r="L573" s="203"/>
      <c r="M573" s="206"/>
      <c r="T573" s="207"/>
      <c r="AT573" s="204" t="s">
        <v>221</v>
      </c>
      <c r="AU573" s="204" t="s">
        <v>82</v>
      </c>
      <c r="AV573" s="204" t="s">
        <v>11</v>
      </c>
      <c r="AW573" s="204" t="s">
        <v>74</v>
      </c>
      <c r="AX573" s="204" t="s">
        <v>74</v>
      </c>
      <c r="AY573" s="204" t="s">
        <v>196</v>
      </c>
    </row>
    <row r="574" s="11" customFormat="true" ht="15.75" hidden="false" customHeight="true" outlineLevel="0" collapsed="false">
      <c r="B574" s="185"/>
      <c r="D574" s="186" t="s">
        <v>221</v>
      </c>
      <c r="E574" s="187"/>
      <c r="F574" s="188" t="s">
        <v>2142</v>
      </c>
      <c r="H574" s="189" t="n">
        <v>118.35</v>
      </c>
      <c r="I574" s="116"/>
      <c r="L574" s="185"/>
      <c r="M574" s="190"/>
      <c r="T574" s="191"/>
      <c r="AT574" s="187" t="s">
        <v>221</v>
      </c>
      <c r="AU574" s="187" t="s">
        <v>82</v>
      </c>
      <c r="AV574" s="187" t="s">
        <v>82</v>
      </c>
      <c r="AW574" s="187" t="s">
        <v>159</v>
      </c>
      <c r="AX574" s="187" t="s">
        <v>74</v>
      </c>
      <c r="AY574" s="187" t="s">
        <v>196</v>
      </c>
    </row>
    <row r="575" s="11" customFormat="true" ht="15.75" hidden="false" customHeight="true" outlineLevel="0" collapsed="false">
      <c r="B575" s="203"/>
      <c r="D575" s="186" t="s">
        <v>221</v>
      </c>
      <c r="E575" s="204"/>
      <c r="F575" s="205" t="s">
        <v>1988</v>
      </c>
      <c r="H575" s="204"/>
      <c r="I575" s="116"/>
      <c r="L575" s="203"/>
      <c r="M575" s="206"/>
      <c r="T575" s="207"/>
      <c r="AT575" s="204" t="s">
        <v>221</v>
      </c>
      <c r="AU575" s="204" t="s">
        <v>82</v>
      </c>
      <c r="AV575" s="204" t="s">
        <v>11</v>
      </c>
      <c r="AW575" s="204" t="s">
        <v>159</v>
      </c>
      <c r="AX575" s="204" t="s">
        <v>74</v>
      </c>
      <c r="AY575" s="204" t="s">
        <v>196</v>
      </c>
    </row>
    <row r="576" s="11" customFormat="true" ht="15.75" hidden="false" customHeight="true" outlineLevel="0" collapsed="false">
      <c r="B576" s="185"/>
      <c r="D576" s="186" t="s">
        <v>221</v>
      </c>
      <c r="E576" s="187"/>
      <c r="F576" s="188" t="s">
        <v>2135</v>
      </c>
      <c r="H576" s="189" t="n">
        <v>89.25</v>
      </c>
      <c r="I576" s="116"/>
      <c r="L576" s="185"/>
      <c r="M576" s="190"/>
      <c r="T576" s="191"/>
      <c r="AT576" s="187" t="s">
        <v>221</v>
      </c>
      <c r="AU576" s="187" t="s">
        <v>82</v>
      </c>
      <c r="AV576" s="187" t="s">
        <v>82</v>
      </c>
      <c r="AW576" s="187" t="s">
        <v>159</v>
      </c>
      <c r="AX576" s="187" t="s">
        <v>74</v>
      </c>
      <c r="AY576" s="187" t="s">
        <v>196</v>
      </c>
    </row>
    <row r="577" s="11" customFormat="true" ht="15.75" hidden="false" customHeight="true" outlineLevel="0" collapsed="false">
      <c r="B577" s="208"/>
      <c r="D577" s="186" t="s">
        <v>221</v>
      </c>
      <c r="E577" s="209"/>
      <c r="F577" s="210" t="s">
        <v>262</v>
      </c>
      <c r="H577" s="211" t="n">
        <v>358.47</v>
      </c>
      <c r="I577" s="116"/>
      <c r="L577" s="208"/>
      <c r="M577" s="212"/>
      <c r="T577" s="213"/>
      <c r="AT577" s="209" t="s">
        <v>221</v>
      </c>
      <c r="AU577" s="209" t="s">
        <v>82</v>
      </c>
      <c r="AV577" s="209" t="s">
        <v>204</v>
      </c>
      <c r="AW577" s="209" t="s">
        <v>159</v>
      </c>
      <c r="AX577" s="209" t="s">
        <v>11</v>
      </c>
      <c r="AY577" s="209" t="s">
        <v>196</v>
      </c>
    </row>
    <row r="578" s="158" customFormat="true" ht="30.75" hidden="false" customHeight="true" outlineLevel="0" collapsed="false">
      <c r="B578" s="159"/>
      <c r="D578" s="160" t="s">
        <v>73</v>
      </c>
      <c r="E578" s="168" t="s">
        <v>1343</v>
      </c>
      <c r="F578" s="168" t="s">
        <v>1344</v>
      </c>
      <c r="I578" s="162"/>
      <c r="J578" s="169" t="n">
        <f aca="false">$BK$578</f>
        <v>0</v>
      </c>
      <c r="L578" s="159"/>
      <c r="M578" s="164"/>
      <c r="P578" s="165" t="n">
        <f aca="false">SUM($P$579:$P$582)</f>
        <v>0</v>
      </c>
      <c r="R578" s="165" t="n">
        <f aca="false">SUM($R$579:$R$582)</f>
        <v>0.002856</v>
      </c>
      <c r="T578" s="166" t="n">
        <f aca="false">SUM($T$579:$T$582)</f>
        <v>0</v>
      </c>
      <c r="AR578" s="160" t="s">
        <v>82</v>
      </c>
      <c r="AT578" s="160" t="s">
        <v>73</v>
      </c>
      <c r="AU578" s="160" t="s">
        <v>11</v>
      </c>
      <c r="AY578" s="160" t="s">
        <v>196</v>
      </c>
      <c r="BK578" s="167" t="n">
        <f aca="false">SUM($BK$579:$BK$582)</f>
        <v>0</v>
      </c>
    </row>
    <row r="579" s="11" customFormat="true" ht="15.75" hidden="false" customHeight="true" outlineLevel="0" collapsed="false">
      <c r="B579" s="32"/>
      <c r="C579" s="170" t="s">
        <v>1092</v>
      </c>
      <c r="D579" s="170" t="s">
        <v>199</v>
      </c>
      <c r="E579" s="171" t="s">
        <v>1355</v>
      </c>
      <c r="F579" s="172" t="s">
        <v>1356</v>
      </c>
      <c r="G579" s="173" t="s">
        <v>266</v>
      </c>
      <c r="H579" s="174" t="n">
        <v>5.6</v>
      </c>
      <c r="I579" s="175"/>
      <c r="J579" s="176" t="n">
        <f aca="false">ROUND($I$579*$H$579,0)</f>
        <v>0</v>
      </c>
      <c r="K579" s="172" t="s">
        <v>203</v>
      </c>
      <c r="L579" s="32"/>
      <c r="M579" s="177"/>
      <c r="N579" s="178" t="s">
        <v>45</v>
      </c>
      <c r="Q579" s="179" t="n">
        <v>0.00051</v>
      </c>
      <c r="R579" s="179" t="n">
        <f aca="false">$Q$579*$H$579</f>
        <v>0.002856</v>
      </c>
      <c r="S579" s="179" t="n">
        <v>0</v>
      </c>
      <c r="T579" s="180" t="n">
        <f aca="false">$S$579*$H$579</f>
        <v>0</v>
      </c>
      <c r="AR579" s="112" t="s">
        <v>333</v>
      </c>
      <c r="AT579" s="112" t="s">
        <v>199</v>
      </c>
      <c r="AU579" s="112" t="s">
        <v>82</v>
      </c>
      <c r="AY579" s="11" t="s">
        <v>196</v>
      </c>
      <c r="BE579" s="181" t="n">
        <f aca="false">IF($N$579="základní",$J$579,0)</f>
        <v>0</v>
      </c>
      <c r="BF579" s="181" t="n">
        <f aca="false">IF($N$579="snížená",$J$579,0)</f>
        <v>0</v>
      </c>
      <c r="BG579" s="181" t="n">
        <f aca="false">IF($N$579="zákl. přenesená",$J$579,0)</f>
        <v>0</v>
      </c>
      <c r="BH579" s="181" t="n">
        <f aca="false">IF($N$579="sníž. přenesená",$J$579,0)</f>
        <v>0</v>
      </c>
      <c r="BI579" s="181" t="n">
        <f aca="false">IF($N$579="nulová",$J$579,0)</f>
        <v>0</v>
      </c>
      <c r="BJ579" s="112" t="s">
        <v>11</v>
      </c>
      <c r="BK579" s="181" t="n">
        <f aca="false">ROUND($I$579*$H$579,0)</f>
        <v>0</v>
      </c>
      <c r="BL579" s="112" t="s">
        <v>333</v>
      </c>
      <c r="BM579" s="112" t="s">
        <v>2454</v>
      </c>
    </row>
    <row r="580" s="11" customFormat="true" ht="27" hidden="false" customHeight="true" outlineLevel="0" collapsed="false">
      <c r="B580" s="32"/>
      <c r="D580" s="182" t="s">
        <v>206</v>
      </c>
      <c r="F580" s="183" t="s">
        <v>1358</v>
      </c>
      <c r="I580" s="116"/>
      <c r="L580" s="32"/>
      <c r="M580" s="184"/>
      <c r="T580" s="65"/>
      <c r="AT580" s="11" t="s">
        <v>206</v>
      </c>
      <c r="AU580" s="11" t="s">
        <v>82</v>
      </c>
    </row>
    <row r="581" s="11" customFormat="true" ht="15.75" hidden="false" customHeight="true" outlineLevel="0" collapsed="false">
      <c r="B581" s="203"/>
      <c r="D581" s="186" t="s">
        <v>221</v>
      </c>
      <c r="E581" s="204"/>
      <c r="F581" s="205" t="s">
        <v>1350</v>
      </c>
      <c r="H581" s="204"/>
      <c r="I581" s="116"/>
      <c r="L581" s="203"/>
      <c r="M581" s="206"/>
      <c r="T581" s="207"/>
      <c r="AT581" s="204" t="s">
        <v>221</v>
      </c>
      <c r="AU581" s="204" t="s">
        <v>82</v>
      </c>
      <c r="AV581" s="204" t="s">
        <v>11</v>
      </c>
      <c r="AW581" s="204" t="s">
        <v>159</v>
      </c>
      <c r="AX581" s="204" t="s">
        <v>74</v>
      </c>
      <c r="AY581" s="204" t="s">
        <v>196</v>
      </c>
    </row>
    <row r="582" s="11" customFormat="true" ht="15.75" hidden="false" customHeight="true" outlineLevel="0" collapsed="false">
      <c r="B582" s="185"/>
      <c r="D582" s="186" t="s">
        <v>221</v>
      </c>
      <c r="E582" s="187"/>
      <c r="F582" s="188" t="s">
        <v>2455</v>
      </c>
      <c r="H582" s="189" t="n">
        <v>5.6</v>
      </c>
      <c r="I582" s="116"/>
      <c r="L582" s="185"/>
      <c r="M582" s="190"/>
      <c r="T582" s="191"/>
      <c r="AT582" s="187" t="s">
        <v>221</v>
      </c>
      <c r="AU582" s="187" t="s">
        <v>82</v>
      </c>
      <c r="AV582" s="187" t="s">
        <v>82</v>
      </c>
      <c r="AW582" s="187" t="s">
        <v>159</v>
      </c>
      <c r="AX582" s="187" t="s">
        <v>11</v>
      </c>
      <c r="AY582" s="187" t="s">
        <v>196</v>
      </c>
    </row>
    <row r="583" s="158" customFormat="true" ht="30.75" hidden="false" customHeight="true" outlineLevel="0" collapsed="false">
      <c r="B583" s="159"/>
      <c r="D583" s="160" t="s">
        <v>73</v>
      </c>
      <c r="E583" s="168" t="s">
        <v>1371</v>
      </c>
      <c r="F583" s="168" t="s">
        <v>1372</v>
      </c>
      <c r="I583" s="162"/>
      <c r="J583" s="169" t="n">
        <f aca="false">$BK$583</f>
        <v>0</v>
      </c>
      <c r="L583" s="159"/>
      <c r="M583" s="164"/>
      <c r="P583" s="165" t="n">
        <f aca="false">SUM($P$584:$P$594)</f>
        <v>0</v>
      </c>
      <c r="R583" s="165" t="n">
        <f aca="false">SUM($R$584:$R$594)</f>
        <v>0.99865995</v>
      </c>
      <c r="T583" s="166" t="n">
        <f aca="false">SUM($T$584:$T$594)</f>
        <v>0.23998805</v>
      </c>
      <c r="AR583" s="160" t="s">
        <v>82</v>
      </c>
      <c r="AT583" s="160" t="s">
        <v>73</v>
      </c>
      <c r="AU583" s="160" t="s">
        <v>11</v>
      </c>
      <c r="AY583" s="160" t="s">
        <v>196</v>
      </c>
      <c r="BK583" s="167" t="n">
        <f aca="false">SUM($BK$584:$BK$594)</f>
        <v>0</v>
      </c>
    </row>
    <row r="584" s="11" customFormat="true" ht="15.75" hidden="false" customHeight="true" outlineLevel="0" collapsed="false">
      <c r="B584" s="32"/>
      <c r="C584" s="170" t="s">
        <v>1097</v>
      </c>
      <c r="D584" s="170" t="s">
        <v>199</v>
      </c>
      <c r="E584" s="171" t="s">
        <v>1374</v>
      </c>
      <c r="F584" s="172" t="s">
        <v>1375</v>
      </c>
      <c r="G584" s="173" t="s">
        <v>266</v>
      </c>
      <c r="H584" s="174" t="n">
        <v>774.155</v>
      </c>
      <c r="I584" s="175"/>
      <c r="J584" s="176" t="n">
        <f aca="false">ROUND($I$584*$H$584,0)</f>
        <v>0</v>
      </c>
      <c r="K584" s="172" t="s">
        <v>203</v>
      </c>
      <c r="L584" s="32"/>
      <c r="M584" s="177"/>
      <c r="N584" s="178" t="s">
        <v>45</v>
      </c>
      <c r="Q584" s="179" t="n">
        <v>0.001</v>
      </c>
      <c r="R584" s="179" t="n">
        <f aca="false">$Q$584*$H$584</f>
        <v>0.774155</v>
      </c>
      <c r="S584" s="179" t="n">
        <v>0.00031</v>
      </c>
      <c r="T584" s="180" t="n">
        <f aca="false">$S$584*$H$584</f>
        <v>0.23998805</v>
      </c>
      <c r="AR584" s="112" t="s">
        <v>333</v>
      </c>
      <c r="AT584" s="112" t="s">
        <v>199</v>
      </c>
      <c r="AU584" s="112" t="s">
        <v>82</v>
      </c>
      <c r="AY584" s="11" t="s">
        <v>196</v>
      </c>
      <c r="BE584" s="181" t="n">
        <f aca="false">IF($N$584="základní",$J$584,0)</f>
        <v>0</v>
      </c>
      <c r="BF584" s="181" t="n">
        <f aca="false">IF($N$584="snížená",$J$584,0)</f>
        <v>0</v>
      </c>
      <c r="BG584" s="181" t="n">
        <f aca="false">IF($N$584="zákl. přenesená",$J$584,0)</f>
        <v>0</v>
      </c>
      <c r="BH584" s="181" t="n">
        <f aca="false">IF($N$584="sníž. přenesená",$J$584,0)</f>
        <v>0</v>
      </c>
      <c r="BI584" s="181" t="n">
        <f aca="false">IF($N$584="nulová",$J$584,0)</f>
        <v>0</v>
      </c>
      <c r="BJ584" s="112" t="s">
        <v>11</v>
      </c>
      <c r="BK584" s="181" t="n">
        <f aca="false">ROUND($I$584*$H$584,0)</f>
        <v>0</v>
      </c>
      <c r="BL584" s="112" t="s">
        <v>333</v>
      </c>
      <c r="BM584" s="112" t="s">
        <v>2456</v>
      </c>
    </row>
    <row r="585" s="11" customFormat="true" ht="16.5" hidden="false" customHeight="true" outlineLevel="0" collapsed="false">
      <c r="B585" s="32"/>
      <c r="D585" s="182" t="s">
        <v>206</v>
      </c>
      <c r="F585" s="183" t="s">
        <v>1377</v>
      </c>
      <c r="I585" s="116"/>
      <c r="L585" s="32"/>
      <c r="M585" s="184"/>
      <c r="T585" s="65"/>
      <c r="AT585" s="11" t="s">
        <v>206</v>
      </c>
      <c r="AU585" s="11" t="s">
        <v>82</v>
      </c>
    </row>
    <row r="586" s="11" customFormat="true" ht="15.75" hidden="false" customHeight="true" outlineLevel="0" collapsed="false">
      <c r="B586" s="32"/>
      <c r="C586" s="170" t="s">
        <v>1102</v>
      </c>
      <c r="D586" s="170" t="s">
        <v>199</v>
      </c>
      <c r="E586" s="171" t="s">
        <v>1390</v>
      </c>
      <c r="F586" s="172" t="s">
        <v>1391</v>
      </c>
      <c r="G586" s="173" t="s">
        <v>266</v>
      </c>
      <c r="H586" s="174" t="n">
        <v>774.155</v>
      </c>
      <c r="I586" s="175"/>
      <c r="J586" s="176" t="n">
        <f aca="false">ROUND($I$586*$H$586,0)</f>
        <v>0</v>
      </c>
      <c r="K586" s="172" t="s">
        <v>203</v>
      </c>
      <c r="L586" s="32"/>
      <c r="M586" s="177"/>
      <c r="N586" s="178" t="s">
        <v>45</v>
      </c>
      <c r="Q586" s="179" t="n">
        <v>0</v>
      </c>
      <c r="R586" s="179" t="n">
        <f aca="false">$Q$586*$H$586</f>
        <v>0</v>
      </c>
      <c r="S586" s="179" t="n">
        <v>0</v>
      </c>
      <c r="T586" s="180" t="n">
        <f aca="false">$S$586*$H$586</f>
        <v>0</v>
      </c>
      <c r="AR586" s="112" t="s">
        <v>333</v>
      </c>
      <c r="AT586" s="112" t="s">
        <v>199</v>
      </c>
      <c r="AU586" s="112" t="s">
        <v>82</v>
      </c>
      <c r="AY586" s="11" t="s">
        <v>196</v>
      </c>
      <c r="BE586" s="181" t="n">
        <f aca="false">IF($N$586="základní",$J$586,0)</f>
        <v>0</v>
      </c>
      <c r="BF586" s="181" t="n">
        <f aca="false">IF($N$586="snížená",$J$586,0)</f>
        <v>0</v>
      </c>
      <c r="BG586" s="181" t="n">
        <f aca="false">IF($N$586="zákl. přenesená",$J$586,0)</f>
        <v>0</v>
      </c>
      <c r="BH586" s="181" t="n">
        <f aca="false">IF($N$586="sníž. přenesená",$J$586,0)</f>
        <v>0</v>
      </c>
      <c r="BI586" s="181" t="n">
        <f aca="false">IF($N$586="nulová",$J$586,0)</f>
        <v>0</v>
      </c>
      <c r="BJ586" s="112" t="s">
        <v>11</v>
      </c>
      <c r="BK586" s="181" t="n">
        <f aca="false">ROUND($I$586*$H$586,0)</f>
        <v>0</v>
      </c>
      <c r="BL586" s="112" t="s">
        <v>333</v>
      </c>
      <c r="BM586" s="112" t="s">
        <v>2457</v>
      </c>
    </row>
    <row r="587" s="11" customFormat="true" ht="16.5" hidden="false" customHeight="true" outlineLevel="0" collapsed="false">
      <c r="B587" s="32"/>
      <c r="D587" s="182" t="s">
        <v>206</v>
      </c>
      <c r="F587" s="183" t="s">
        <v>1391</v>
      </c>
      <c r="I587" s="116"/>
      <c r="L587" s="32"/>
      <c r="M587" s="184"/>
      <c r="T587" s="65"/>
      <c r="AT587" s="11" t="s">
        <v>206</v>
      </c>
      <c r="AU587" s="11" t="s">
        <v>82</v>
      </c>
    </row>
    <row r="588" s="11" customFormat="true" ht="15.75" hidden="false" customHeight="true" outlineLevel="0" collapsed="false">
      <c r="B588" s="32"/>
      <c r="C588" s="170" t="s">
        <v>1109</v>
      </c>
      <c r="D588" s="170" t="s">
        <v>199</v>
      </c>
      <c r="E588" s="171" t="s">
        <v>1394</v>
      </c>
      <c r="F588" s="172" t="s">
        <v>1395</v>
      </c>
      <c r="G588" s="173" t="s">
        <v>266</v>
      </c>
      <c r="H588" s="174" t="n">
        <v>774.155</v>
      </c>
      <c r="I588" s="175"/>
      <c r="J588" s="176" t="n">
        <f aca="false">ROUND($I$588*$H$588,0)</f>
        <v>0</v>
      </c>
      <c r="K588" s="172" t="s">
        <v>203</v>
      </c>
      <c r="L588" s="32"/>
      <c r="M588" s="177"/>
      <c r="N588" s="178" t="s">
        <v>45</v>
      </c>
      <c r="Q588" s="179" t="n">
        <v>0.00029</v>
      </c>
      <c r="R588" s="179" t="n">
        <f aca="false">$Q$588*$H$588</f>
        <v>0.22450495</v>
      </c>
      <c r="S588" s="179" t="n">
        <v>0</v>
      </c>
      <c r="T588" s="180" t="n">
        <f aca="false">$S$588*$H$588</f>
        <v>0</v>
      </c>
      <c r="AR588" s="112" t="s">
        <v>333</v>
      </c>
      <c r="AT588" s="112" t="s">
        <v>199</v>
      </c>
      <c r="AU588" s="112" t="s">
        <v>82</v>
      </c>
      <c r="AY588" s="11" t="s">
        <v>196</v>
      </c>
      <c r="BE588" s="181" t="n">
        <f aca="false">IF($N$588="základní",$J$588,0)</f>
        <v>0</v>
      </c>
      <c r="BF588" s="181" t="n">
        <f aca="false">IF($N$588="snížená",$J$588,0)</f>
        <v>0</v>
      </c>
      <c r="BG588" s="181" t="n">
        <f aca="false">IF($N$588="zákl. přenesená",$J$588,0)</f>
        <v>0</v>
      </c>
      <c r="BH588" s="181" t="n">
        <f aca="false">IF($N$588="sníž. přenesená",$J$588,0)</f>
        <v>0</v>
      </c>
      <c r="BI588" s="181" t="n">
        <f aca="false">IF($N$588="nulová",$J$588,0)</f>
        <v>0</v>
      </c>
      <c r="BJ588" s="112" t="s">
        <v>11</v>
      </c>
      <c r="BK588" s="181" t="n">
        <f aca="false">ROUND($I$588*$H$588,0)</f>
        <v>0</v>
      </c>
      <c r="BL588" s="112" t="s">
        <v>333</v>
      </c>
      <c r="BM588" s="112" t="s">
        <v>2458</v>
      </c>
    </row>
    <row r="589" s="11" customFormat="true" ht="27" hidden="false" customHeight="true" outlineLevel="0" collapsed="false">
      <c r="B589" s="32"/>
      <c r="D589" s="182" t="s">
        <v>206</v>
      </c>
      <c r="F589" s="183" t="s">
        <v>1397</v>
      </c>
      <c r="I589" s="116"/>
      <c r="L589" s="32"/>
      <c r="M589" s="184"/>
      <c r="T589" s="65"/>
      <c r="AT589" s="11" t="s">
        <v>206</v>
      </c>
      <c r="AU589" s="11" t="s">
        <v>82</v>
      </c>
    </row>
    <row r="590" s="11" customFormat="true" ht="15.75" hidden="false" customHeight="true" outlineLevel="0" collapsed="false">
      <c r="B590" s="203"/>
      <c r="D590" s="186" t="s">
        <v>221</v>
      </c>
      <c r="E590" s="204"/>
      <c r="F590" s="205" t="s">
        <v>2459</v>
      </c>
      <c r="H590" s="204"/>
      <c r="I590" s="116"/>
      <c r="L590" s="203"/>
      <c r="M590" s="206"/>
      <c r="T590" s="207"/>
      <c r="AT590" s="204" t="s">
        <v>221</v>
      </c>
      <c r="AU590" s="204" t="s">
        <v>82</v>
      </c>
      <c r="AV590" s="204" t="s">
        <v>11</v>
      </c>
      <c r="AW590" s="204" t="s">
        <v>159</v>
      </c>
      <c r="AX590" s="204" t="s">
        <v>74</v>
      </c>
      <c r="AY590" s="204" t="s">
        <v>196</v>
      </c>
    </row>
    <row r="591" s="11" customFormat="true" ht="15.75" hidden="false" customHeight="true" outlineLevel="0" collapsed="false">
      <c r="B591" s="185"/>
      <c r="D591" s="186" t="s">
        <v>221</v>
      </c>
      <c r="E591" s="187"/>
      <c r="F591" s="188" t="s">
        <v>2460</v>
      </c>
      <c r="H591" s="189" t="n">
        <v>397.975</v>
      </c>
      <c r="I591" s="116"/>
      <c r="L591" s="185"/>
      <c r="M591" s="190"/>
      <c r="T591" s="191"/>
      <c r="AT591" s="187" t="s">
        <v>221</v>
      </c>
      <c r="AU591" s="187" t="s">
        <v>82</v>
      </c>
      <c r="AV591" s="187" t="s">
        <v>82</v>
      </c>
      <c r="AW591" s="187" t="s">
        <v>159</v>
      </c>
      <c r="AX591" s="187" t="s">
        <v>74</v>
      </c>
      <c r="AY591" s="187" t="s">
        <v>196</v>
      </c>
    </row>
    <row r="592" s="11" customFormat="true" ht="15.75" hidden="false" customHeight="true" outlineLevel="0" collapsed="false">
      <c r="B592" s="203"/>
      <c r="D592" s="186" t="s">
        <v>221</v>
      </c>
      <c r="E592" s="204"/>
      <c r="F592" s="205" t="s">
        <v>2461</v>
      </c>
      <c r="H592" s="204"/>
      <c r="I592" s="116"/>
      <c r="L592" s="203"/>
      <c r="M592" s="206"/>
      <c r="T592" s="207"/>
      <c r="AT592" s="204" t="s">
        <v>221</v>
      </c>
      <c r="AU592" s="204" t="s">
        <v>82</v>
      </c>
      <c r="AV592" s="204" t="s">
        <v>11</v>
      </c>
      <c r="AW592" s="204" t="s">
        <v>159</v>
      </c>
      <c r="AX592" s="204" t="s">
        <v>74</v>
      </c>
      <c r="AY592" s="204" t="s">
        <v>196</v>
      </c>
    </row>
    <row r="593" s="11" customFormat="true" ht="15.75" hidden="false" customHeight="true" outlineLevel="0" collapsed="false">
      <c r="B593" s="185"/>
      <c r="D593" s="186" t="s">
        <v>221</v>
      </c>
      <c r="E593" s="187"/>
      <c r="F593" s="188" t="s">
        <v>2462</v>
      </c>
      <c r="H593" s="189" t="n">
        <v>376.18</v>
      </c>
      <c r="I593" s="116"/>
      <c r="L593" s="185"/>
      <c r="M593" s="190"/>
      <c r="T593" s="191"/>
      <c r="AT593" s="187" t="s">
        <v>221</v>
      </c>
      <c r="AU593" s="187" t="s">
        <v>82</v>
      </c>
      <c r="AV593" s="187" t="s">
        <v>82</v>
      </c>
      <c r="AW593" s="187" t="s">
        <v>159</v>
      </c>
      <c r="AX593" s="187" t="s">
        <v>74</v>
      </c>
      <c r="AY593" s="187" t="s">
        <v>196</v>
      </c>
    </row>
    <row r="594" s="11" customFormat="true" ht="15.75" hidden="false" customHeight="true" outlineLevel="0" collapsed="false">
      <c r="B594" s="208"/>
      <c r="D594" s="186" t="s">
        <v>221</v>
      </c>
      <c r="E594" s="209"/>
      <c r="F594" s="210" t="s">
        <v>262</v>
      </c>
      <c r="H594" s="211" t="n">
        <v>774.155</v>
      </c>
      <c r="I594" s="116"/>
      <c r="L594" s="208"/>
      <c r="M594" s="224"/>
      <c r="N594" s="225"/>
      <c r="O594" s="225"/>
      <c r="P594" s="225"/>
      <c r="Q594" s="225"/>
      <c r="R594" s="225"/>
      <c r="S594" s="225"/>
      <c r="T594" s="226"/>
      <c r="AT594" s="209" t="s">
        <v>221</v>
      </c>
      <c r="AU594" s="209" t="s">
        <v>82</v>
      </c>
      <c r="AV594" s="209" t="s">
        <v>204</v>
      </c>
      <c r="AW594" s="209" t="s">
        <v>159</v>
      </c>
      <c r="AX594" s="209" t="s">
        <v>11</v>
      </c>
      <c r="AY594" s="209" t="s">
        <v>196</v>
      </c>
    </row>
    <row r="595" s="11" customFormat="true" ht="7.5" hidden="false" customHeight="true" outlineLevel="0" collapsed="false">
      <c r="B595" s="50"/>
      <c r="C595" s="51"/>
      <c r="D595" s="51"/>
      <c r="E595" s="51"/>
      <c r="F595" s="51"/>
      <c r="G595" s="51"/>
      <c r="H595" s="51"/>
      <c r="I595" s="132"/>
      <c r="J595" s="51"/>
      <c r="K595" s="51"/>
      <c r="L595" s="32"/>
    </row>
    <row r="1086" s="1" customFormat="true" ht="14.25" hidden="false" customHeight="true" outlineLevel="0" collapsed="false">
      <c r="I1086" s="108"/>
    </row>
  </sheetData>
  <sheetProtection sheet="true" password="cf72" objects="true" scenarios="true" selectLockedCells="true"/>
  <autoFilter ref="C102:K102"/>
  <mergeCells count="12">
    <mergeCell ref="G1:H1"/>
    <mergeCell ref="L2:V2"/>
    <mergeCell ref="E7:H7"/>
    <mergeCell ref="E9:H9"/>
    <mergeCell ref="E11:H11"/>
    <mergeCell ref="E26:H26"/>
    <mergeCell ref="E47:H47"/>
    <mergeCell ref="E49:H49"/>
    <mergeCell ref="E51:H51"/>
    <mergeCell ref="E91:H91"/>
    <mergeCell ref="E93:H93"/>
    <mergeCell ref="E95:H95"/>
  </mergeCells>
  <hyperlinks>
    <hyperlink ref="F1" location="C2" display="1) Krycí list soupisu"/>
    <hyperlink ref="G1" location="C58" display="2) Rekapitulace"/>
    <hyperlink ref="J1" location="C10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544" activePane="bottomLeft" state="frozen"/>
      <selection pane="topLeft" activeCell="A1" activeCellId="0" sqref="A1"/>
      <selection pane="bottomLeft" activeCell="I1555" activeCellId="0" sqref="I155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99</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2463</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2464</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15.75" hidden="false" customHeight="true" outlineLevel="0" collapsed="false">
      <c r="B26" s="113"/>
      <c r="E26" s="30"/>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111,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111:$BE$1563),2)</f>
        <v>0</v>
      </c>
      <c r="I32" s="127" t="n">
        <v>0.21</v>
      </c>
      <c r="J32" s="126" t="n">
        <f aca="false">ROUND(SUM($BE$111:$BE$1563)*$I$32,2)</f>
        <v>0</v>
      </c>
      <c r="K32" s="36"/>
    </row>
    <row r="33" s="11" customFormat="true" ht="15" hidden="false" customHeight="true" outlineLevel="0" collapsed="false">
      <c r="B33" s="32"/>
      <c r="E33" s="39" t="s">
        <v>46</v>
      </c>
      <c r="F33" s="126" t="n">
        <f aca="false">ROUND(SUM($BF$111:$BF$1563),2)</f>
        <v>0</v>
      </c>
      <c r="I33" s="127" t="n">
        <v>0.15</v>
      </c>
      <c r="J33" s="126" t="n">
        <f aca="false">ROUND(SUM($BF$111:$BF$1563)*$I$33,2)</f>
        <v>0</v>
      </c>
      <c r="K33" s="36"/>
    </row>
    <row r="34" s="11" customFormat="true" ht="15" hidden="true" customHeight="true" outlineLevel="0" collapsed="false">
      <c r="B34" s="32"/>
      <c r="E34" s="39" t="s">
        <v>47</v>
      </c>
      <c r="F34" s="126" t="n">
        <f aca="false">ROUND(SUM($BG$111:$BG$1563),2)</f>
        <v>0</v>
      </c>
      <c r="I34" s="127" t="n">
        <v>0.21</v>
      </c>
      <c r="J34" s="126" t="n">
        <v>0</v>
      </c>
      <c r="K34" s="36"/>
    </row>
    <row r="35" s="11" customFormat="true" ht="15" hidden="true" customHeight="true" outlineLevel="0" collapsed="false">
      <c r="B35" s="32"/>
      <c r="E35" s="39" t="s">
        <v>48</v>
      </c>
      <c r="F35" s="126" t="n">
        <f aca="false">ROUND(SUM($BH$111:$BH$1563),2)</f>
        <v>0</v>
      </c>
      <c r="I35" s="127" t="n">
        <v>0.15</v>
      </c>
      <c r="J35" s="126" t="n">
        <v>0</v>
      </c>
      <c r="K35" s="36"/>
    </row>
    <row r="36" s="11" customFormat="true" ht="15" hidden="true" customHeight="true" outlineLevel="0" collapsed="false">
      <c r="B36" s="32"/>
      <c r="E36" s="39" t="s">
        <v>49</v>
      </c>
      <c r="F36" s="126" t="n">
        <f aca="false">ROUND(SUM($BI$111:$BI$1563),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2463</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4.A- 1 - VZT</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111,2)</f>
        <v>0</v>
      </c>
      <c r="K60" s="36"/>
      <c r="AU60" s="11" t="s">
        <v>159</v>
      </c>
    </row>
    <row r="61" s="82" customFormat="true" ht="25.5" hidden="false" customHeight="true" outlineLevel="0" collapsed="false">
      <c r="B61" s="138"/>
      <c r="D61" s="139" t="s">
        <v>2465</v>
      </c>
      <c r="E61" s="139"/>
      <c r="F61" s="139"/>
      <c r="G61" s="139"/>
      <c r="H61" s="139"/>
      <c r="I61" s="140"/>
      <c r="J61" s="141" t="n">
        <f aca="false">ROUND($J$112,2)</f>
        <v>0</v>
      </c>
      <c r="K61" s="142"/>
    </row>
    <row r="62" s="103" customFormat="true" ht="21" hidden="false" customHeight="true" outlineLevel="0" collapsed="false">
      <c r="B62" s="143"/>
      <c r="D62" s="144" t="s">
        <v>2466</v>
      </c>
      <c r="E62" s="144"/>
      <c r="F62" s="144"/>
      <c r="G62" s="144"/>
      <c r="H62" s="144"/>
      <c r="I62" s="145"/>
      <c r="J62" s="146" t="n">
        <f aca="false">ROUND($J$113,2)</f>
        <v>0</v>
      </c>
      <c r="K62" s="147"/>
    </row>
    <row r="63" s="103" customFormat="true" ht="21" hidden="false" customHeight="true" outlineLevel="0" collapsed="false">
      <c r="B63" s="143"/>
      <c r="D63" s="144" t="s">
        <v>2467</v>
      </c>
      <c r="E63" s="144"/>
      <c r="F63" s="144"/>
      <c r="G63" s="144"/>
      <c r="H63" s="144"/>
      <c r="I63" s="145"/>
      <c r="J63" s="146" t="n">
        <f aca="false">ROUND($J$247,2)</f>
        <v>0</v>
      </c>
      <c r="K63" s="147"/>
    </row>
    <row r="64" s="103" customFormat="true" ht="21" hidden="false" customHeight="true" outlineLevel="0" collapsed="false">
      <c r="B64" s="143"/>
      <c r="D64" s="144" t="s">
        <v>2468</v>
      </c>
      <c r="E64" s="144"/>
      <c r="F64" s="144"/>
      <c r="G64" s="144"/>
      <c r="H64" s="144"/>
      <c r="I64" s="145"/>
      <c r="J64" s="146" t="n">
        <f aca="false">ROUND($J$358,2)</f>
        <v>0</v>
      </c>
      <c r="K64" s="147"/>
    </row>
    <row r="65" s="103" customFormat="true" ht="21" hidden="false" customHeight="true" outlineLevel="0" collapsed="false">
      <c r="B65" s="143"/>
      <c r="D65" s="144" t="s">
        <v>2469</v>
      </c>
      <c r="E65" s="144"/>
      <c r="F65" s="144"/>
      <c r="G65" s="144"/>
      <c r="H65" s="144"/>
      <c r="I65" s="145"/>
      <c r="J65" s="146" t="n">
        <f aca="false">ROUND($J$396,2)</f>
        <v>0</v>
      </c>
      <c r="K65" s="147"/>
    </row>
    <row r="66" s="103" customFormat="true" ht="21" hidden="false" customHeight="true" outlineLevel="0" collapsed="false">
      <c r="B66" s="143"/>
      <c r="D66" s="144" t="s">
        <v>2470</v>
      </c>
      <c r="E66" s="144"/>
      <c r="F66" s="144"/>
      <c r="G66" s="144"/>
      <c r="H66" s="144"/>
      <c r="I66" s="145"/>
      <c r="J66" s="146" t="n">
        <f aca="false">ROUND($J$440,2)</f>
        <v>0</v>
      </c>
      <c r="K66" s="147"/>
    </row>
    <row r="67" s="103" customFormat="true" ht="21" hidden="false" customHeight="true" outlineLevel="0" collapsed="false">
      <c r="B67" s="143"/>
      <c r="D67" s="144" t="s">
        <v>2471</v>
      </c>
      <c r="E67" s="144"/>
      <c r="F67" s="144"/>
      <c r="G67" s="144"/>
      <c r="H67" s="144"/>
      <c r="I67" s="145"/>
      <c r="J67" s="146" t="n">
        <f aca="false">ROUND($J$531,2)</f>
        <v>0</v>
      </c>
      <c r="K67" s="147"/>
    </row>
    <row r="68" s="103" customFormat="true" ht="21" hidden="false" customHeight="true" outlineLevel="0" collapsed="false">
      <c r="B68" s="143"/>
      <c r="D68" s="144" t="s">
        <v>2472</v>
      </c>
      <c r="E68" s="144"/>
      <c r="F68" s="144"/>
      <c r="G68" s="144"/>
      <c r="H68" s="144"/>
      <c r="I68" s="145"/>
      <c r="J68" s="146" t="n">
        <f aca="false">ROUND($J$626,2)</f>
        <v>0</v>
      </c>
      <c r="K68" s="147"/>
    </row>
    <row r="69" s="103" customFormat="true" ht="21" hidden="false" customHeight="true" outlineLevel="0" collapsed="false">
      <c r="B69" s="143"/>
      <c r="D69" s="144" t="s">
        <v>2473</v>
      </c>
      <c r="E69" s="144"/>
      <c r="F69" s="144"/>
      <c r="G69" s="144"/>
      <c r="H69" s="144"/>
      <c r="I69" s="145"/>
      <c r="J69" s="146" t="n">
        <f aca="false">ROUND($J$755,2)</f>
        <v>0</v>
      </c>
      <c r="K69" s="147"/>
    </row>
    <row r="70" s="103" customFormat="true" ht="21" hidden="false" customHeight="true" outlineLevel="0" collapsed="false">
      <c r="B70" s="143"/>
      <c r="D70" s="144" t="s">
        <v>2474</v>
      </c>
      <c r="E70" s="144"/>
      <c r="F70" s="144"/>
      <c r="G70" s="144"/>
      <c r="H70" s="144"/>
      <c r="I70" s="145"/>
      <c r="J70" s="146" t="n">
        <f aca="false">ROUND($J$769,2)</f>
        <v>0</v>
      </c>
      <c r="K70" s="147"/>
    </row>
    <row r="71" s="103" customFormat="true" ht="21" hidden="false" customHeight="true" outlineLevel="0" collapsed="false">
      <c r="B71" s="143"/>
      <c r="D71" s="144" t="s">
        <v>2475</v>
      </c>
      <c r="E71" s="144"/>
      <c r="F71" s="144"/>
      <c r="G71" s="144"/>
      <c r="H71" s="144"/>
      <c r="I71" s="145"/>
      <c r="J71" s="146" t="n">
        <f aca="false">ROUND($J$800,2)</f>
        <v>0</v>
      </c>
      <c r="K71" s="147"/>
    </row>
    <row r="72" s="103" customFormat="true" ht="21" hidden="false" customHeight="true" outlineLevel="0" collapsed="false">
      <c r="B72" s="143"/>
      <c r="D72" s="144" t="s">
        <v>2476</v>
      </c>
      <c r="E72" s="144"/>
      <c r="F72" s="144"/>
      <c r="G72" s="144"/>
      <c r="H72" s="144"/>
      <c r="I72" s="145"/>
      <c r="J72" s="146" t="n">
        <f aca="false">ROUND($J$823,2)</f>
        <v>0</v>
      </c>
      <c r="K72" s="147"/>
    </row>
    <row r="73" s="103" customFormat="true" ht="21" hidden="false" customHeight="true" outlineLevel="0" collapsed="false">
      <c r="B73" s="143"/>
      <c r="D73" s="144" t="s">
        <v>2477</v>
      </c>
      <c r="E73" s="144"/>
      <c r="F73" s="144"/>
      <c r="G73" s="144"/>
      <c r="H73" s="144"/>
      <c r="I73" s="145"/>
      <c r="J73" s="146" t="n">
        <f aca="false">ROUND($J$826,2)</f>
        <v>0</v>
      </c>
      <c r="K73" s="147"/>
    </row>
    <row r="74" s="103" customFormat="true" ht="21" hidden="false" customHeight="true" outlineLevel="0" collapsed="false">
      <c r="B74" s="143"/>
      <c r="D74" s="144" t="s">
        <v>2478</v>
      </c>
      <c r="E74" s="144"/>
      <c r="F74" s="144"/>
      <c r="G74" s="144"/>
      <c r="H74" s="144"/>
      <c r="I74" s="145"/>
      <c r="J74" s="146" t="n">
        <f aca="false">ROUND($J$829,2)</f>
        <v>0</v>
      </c>
      <c r="K74" s="147"/>
    </row>
    <row r="75" s="82" customFormat="true" ht="25.5" hidden="false" customHeight="true" outlineLevel="0" collapsed="false">
      <c r="B75" s="138"/>
      <c r="D75" s="139" t="s">
        <v>2479</v>
      </c>
      <c r="E75" s="139"/>
      <c r="F75" s="139"/>
      <c r="G75" s="139"/>
      <c r="H75" s="139"/>
      <c r="I75" s="140"/>
      <c r="J75" s="141" t="n">
        <f aca="false">ROUND($J$834,2)</f>
        <v>0</v>
      </c>
      <c r="K75" s="142"/>
    </row>
    <row r="76" s="103" customFormat="true" ht="21" hidden="false" customHeight="true" outlineLevel="0" collapsed="false">
      <c r="B76" s="143"/>
      <c r="D76" s="144" t="s">
        <v>2480</v>
      </c>
      <c r="E76" s="144"/>
      <c r="F76" s="144"/>
      <c r="G76" s="144"/>
      <c r="H76" s="144"/>
      <c r="I76" s="145"/>
      <c r="J76" s="146" t="n">
        <f aca="false">ROUND($J$835,2)</f>
        <v>0</v>
      </c>
      <c r="K76" s="147"/>
    </row>
    <row r="77" s="103" customFormat="true" ht="21" hidden="false" customHeight="true" outlineLevel="0" collapsed="false">
      <c r="B77" s="143"/>
      <c r="D77" s="144" t="s">
        <v>2481</v>
      </c>
      <c r="E77" s="144"/>
      <c r="F77" s="144"/>
      <c r="G77" s="144"/>
      <c r="H77" s="144"/>
      <c r="I77" s="145"/>
      <c r="J77" s="146" t="n">
        <f aca="false">ROUND($J$969,2)</f>
        <v>0</v>
      </c>
      <c r="K77" s="147"/>
    </row>
    <row r="78" s="103" customFormat="true" ht="21" hidden="false" customHeight="true" outlineLevel="0" collapsed="false">
      <c r="B78" s="143"/>
      <c r="D78" s="144" t="s">
        <v>2482</v>
      </c>
      <c r="E78" s="144"/>
      <c r="F78" s="144"/>
      <c r="G78" s="144"/>
      <c r="H78" s="144"/>
      <c r="I78" s="145"/>
      <c r="J78" s="146" t="n">
        <f aca="false">ROUND($J$1080,2)</f>
        <v>0</v>
      </c>
      <c r="K78" s="147"/>
    </row>
    <row r="79" s="103" customFormat="true" ht="21" hidden="false" customHeight="true" outlineLevel="0" collapsed="false">
      <c r="B79" s="143"/>
      <c r="D79" s="144" t="s">
        <v>2483</v>
      </c>
      <c r="E79" s="144"/>
      <c r="F79" s="144"/>
      <c r="G79" s="144"/>
      <c r="H79" s="144"/>
      <c r="I79" s="145"/>
      <c r="J79" s="146" t="n">
        <f aca="false">ROUND($J$1118,2)</f>
        <v>0</v>
      </c>
      <c r="K79" s="147"/>
    </row>
    <row r="80" s="103" customFormat="true" ht="21" hidden="false" customHeight="true" outlineLevel="0" collapsed="false">
      <c r="B80" s="143"/>
      <c r="D80" s="144" t="s">
        <v>2484</v>
      </c>
      <c r="E80" s="144"/>
      <c r="F80" s="144"/>
      <c r="G80" s="144"/>
      <c r="H80" s="144"/>
      <c r="I80" s="145"/>
      <c r="J80" s="146" t="n">
        <f aca="false">ROUND($J$1162,2)</f>
        <v>0</v>
      </c>
      <c r="K80" s="147"/>
    </row>
    <row r="81" s="103" customFormat="true" ht="21" hidden="false" customHeight="true" outlineLevel="0" collapsed="false">
      <c r="B81" s="143"/>
      <c r="D81" s="144" t="s">
        <v>2485</v>
      </c>
      <c r="E81" s="144"/>
      <c r="F81" s="144"/>
      <c r="G81" s="144"/>
      <c r="H81" s="144"/>
      <c r="I81" s="145"/>
      <c r="J81" s="146" t="n">
        <f aca="false">ROUND($J$1253,2)</f>
        <v>0</v>
      </c>
      <c r="K81" s="147"/>
    </row>
    <row r="82" s="103" customFormat="true" ht="21" hidden="false" customHeight="true" outlineLevel="0" collapsed="false">
      <c r="B82" s="143"/>
      <c r="D82" s="144" t="s">
        <v>2486</v>
      </c>
      <c r="E82" s="144"/>
      <c r="F82" s="144"/>
      <c r="G82" s="144"/>
      <c r="H82" s="144"/>
      <c r="I82" s="145"/>
      <c r="J82" s="146" t="n">
        <f aca="false">ROUND($J$1348,2)</f>
        <v>0</v>
      </c>
      <c r="K82" s="147"/>
    </row>
    <row r="83" s="103" customFormat="true" ht="21" hidden="false" customHeight="true" outlineLevel="0" collapsed="false">
      <c r="B83" s="143"/>
      <c r="D83" s="144" t="s">
        <v>2487</v>
      </c>
      <c r="E83" s="144"/>
      <c r="F83" s="144"/>
      <c r="G83" s="144"/>
      <c r="H83" s="144"/>
      <c r="I83" s="145"/>
      <c r="J83" s="146" t="n">
        <f aca="false">ROUND($J$1477,2)</f>
        <v>0</v>
      </c>
      <c r="K83" s="147"/>
    </row>
    <row r="84" s="103" customFormat="true" ht="21" hidden="false" customHeight="true" outlineLevel="0" collapsed="false">
      <c r="B84" s="143"/>
      <c r="D84" s="144" t="s">
        <v>2488</v>
      </c>
      <c r="E84" s="144"/>
      <c r="F84" s="144"/>
      <c r="G84" s="144"/>
      <c r="H84" s="144"/>
      <c r="I84" s="145"/>
      <c r="J84" s="146" t="n">
        <f aca="false">ROUND($J$1491,2)</f>
        <v>0</v>
      </c>
      <c r="K84" s="147"/>
    </row>
    <row r="85" s="103" customFormat="true" ht="21" hidden="false" customHeight="true" outlineLevel="0" collapsed="false">
      <c r="B85" s="143"/>
      <c r="D85" s="144" t="s">
        <v>2489</v>
      </c>
      <c r="E85" s="144"/>
      <c r="F85" s="144"/>
      <c r="G85" s="144"/>
      <c r="H85" s="144"/>
      <c r="I85" s="145"/>
      <c r="J85" s="146" t="n">
        <f aca="false">ROUND($J$1522,2)</f>
        <v>0</v>
      </c>
      <c r="K85" s="147"/>
    </row>
    <row r="86" s="103" customFormat="true" ht="21" hidden="false" customHeight="true" outlineLevel="0" collapsed="false">
      <c r="B86" s="143"/>
      <c r="D86" s="144" t="s">
        <v>2490</v>
      </c>
      <c r="E86" s="144"/>
      <c r="F86" s="144"/>
      <c r="G86" s="144"/>
      <c r="H86" s="144"/>
      <c r="I86" s="145"/>
      <c r="J86" s="146" t="n">
        <f aca="false">ROUND($J$1545,2)</f>
        <v>0</v>
      </c>
      <c r="K86" s="147"/>
    </row>
    <row r="87" s="103" customFormat="true" ht="21" hidden="false" customHeight="true" outlineLevel="0" collapsed="false">
      <c r="B87" s="143"/>
      <c r="D87" s="144" t="s">
        <v>2491</v>
      </c>
      <c r="E87" s="144"/>
      <c r="F87" s="144"/>
      <c r="G87" s="144"/>
      <c r="H87" s="144"/>
      <c r="I87" s="145"/>
      <c r="J87" s="146" t="n">
        <f aca="false">ROUND($J$1548,2)</f>
        <v>0</v>
      </c>
      <c r="K87" s="147"/>
    </row>
    <row r="88" s="103" customFormat="true" ht="21" hidden="false" customHeight="true" outlineLevel="0" collapsed="false">
      <c r="B88" s="143"/>
      <c r="D88" s="144" t="s">
        <v>2492</v>
      </c>
      <c r="E88" s="144"/>
      <c r="F88" s="144"/>
      <c r="G88" s="144"/>
      <c r="H88" s="144"/>
      <c r="I88" s="145"/>
      <c r="J88" s="146" t="n">
        <f aca="false">ROUND($J$1551,2)</f>
        <v>0</v>
      </c>
      <c r="K88" s="147"/>
    </row>
    <row r="89" s="82" customFormat="true" ht="25.5" hidden="false" customHeight="true" outlineLevel="0" collapsed="false">
      <c r="B89" s="138"/>
      <c r="D89" s="139" t="s">
        <v>2493</v>
      </c>
      <c r="E89" s="139"/>
      <c r="F89" s="139"/>
      <c r="G89" s="139"/>
      <c r="H89" s="139"/>
      <c r="I89" s="140"/>
      <c r="J89" s="141" t="n">
        <f aca="false">ROUND($J$1556,2)</f>
        <v>0</v>
      </c>
      <c r="K89" s="142"/>
    </row>
    <row r="90" s="11" customFormat="true" ht="22.5" hidden="false" customHeight="true" outlineLevel="0" collapsed="false">
      <c r="B90" s="32"/>
      <c r="I90" s="116"/>
      <c r="K90" s="36"/>
    </row>
    <row r="91" s="11" customFormat="true" ht="7.5" hidden="false" customHeight="true" outlineLevel="0" collapsed="false">
      <c r="B91" s="50"/>
      <c r="C91" s="51"/>
      <c r="D91" s="51"/>
      <c r="E91" s="51"/>
      <c r="F91" s="51"/>
      <c r="G91" s="51"/>
      <c r="H91" s="51"/>
      <c r="I91" s="132"/>
      <c r="J91" s="51"/>
      <c r="K91" s="52"/>
    </row>
    <row r="95" s="11" customFormat="true" ht="7.5" hidden="false" customHeight="true" outlineLevel="0" collapsed="false">
      <c r="B95" s="53"/>
      <c r="C95" s="54"/>
      <c r="D95" s="54"/>
      <c r="E95" s="54"/>
      <c r="F95" s="54"/>
      <c r="G95" s="54"/>
      <c r="H95" s="54"/>
      <c r="I95" s="133"/>
      <c r="J95" s="54"/>
      <c r="K95" s="54"/>
      <c r="L95" s="32"/>
    </row>
    <row r="96" s="11" customFormat="true" ht="37.5" hidden="false" customHeight="true" outlineLevel="0" collapsed="false">
      <c r="B96" s="32"/>
      <c r="C96" s="16" t="s">
        <v>179</v>
      </c>
      <c r="I96" s="116"/>
      <c r="L96" s="32"/>
    </row>
    <row r="97" s="11" customFormat="true" ht="7.5" hidden="false" customHeight="true" outlineLevel="0" collapsed="false">
      <c r="B97" s="32"/>
      <c r="I97" s="116"/>
      <c r="L97" s="32"/>
    </row>
    <row r="98" s="11" customFormat="true" ht="15" hidden="false" customHeight="true" outlineLevel="0" collapsed="false">
      <c r="B98" s="32"/>
      <c r="C98" s="25" t="s">
        <v>21</v>
      </c>
      <c r="I98" s="116"/>
      <c r="L98" s="32"/>
    </row>
    <row r="99" s="11" customFormat="true" ht="16.5" hidden="false" customHeight="true" outlineLevel="0" collapsed="false">
      <c r="B99" s="32"/>
      <c r="E99" s="111" t="str">
        <f aca="false">$E$7</f>
        <v>Nemocnice Stod - oprava operačních sálů</v>
      </c>
      <c r="F99" s="111"/>
      <c r="G99" s="111"/>
      <c r="H99" s="111"/>
      <c r="I99" s="116"/>
      <c r="L99" s="32"/>
    </row>
    <row r="100" s="1" customFormat="true" ht="15.75" hidden="false" customHeight="true" outlineLevel="0" collapsed="false">
      <c r="B100" s="15"/>
      <c r="C100" s="25" t="s">
        <v>150</v>
      </c>
      <c r="I100" s="108"/>
      <c r="L100" s="15"/>
    </row>
    <row r="101" s="11" customFormat="true" ht="16.5" hidden="false" customHeight="true" outlineLevel="0" collapsed="false">
      <c r="B101" s="32"/>
      <c r="E101" s="111" t="s">
        <v>2463</v>
      </c>
      <c r="F101" s="111"/>
      <c r="G101" s="111"/>
      <c r="H101" s="111"/>
      <c r="I101" s="116"/>
      <c r="L101" s="32"/>
    </row>
    <row r="102" s="11" customFormat="true" ht="15" hidden="false" customHeight="true" outlineLevel="0" collapsed="false">
      <c r="B102" s="32"/>
      <c r="C102" s="25" t="s">
        <v>152</v>
      </c>
      <c r="I102" s="116"/>
      <c r="L102" s="32"/>
    </row>
    <row r="103" s="11" customFormat="true" ht="19.5" hidden="false" customHeight="true" outlineLevel="0" collapsed="false">
      <c r="B103" s="32"/>
      <c r="E103" s="117" t="str">
        <f aca="false">$E$11</f>
        <v>D.1.4.A- 1 - VZT</v>
      </c>
      <c r="F103" s="117"/>
      <c r="G103" s="117"/>
      <c r="H103" s="117"/>
      <c r="I103" s="116"/>
      <c r="L103" s="32"/>
    </row>
    <row r="104" s="11" customFormat="true" ht="7.5" hidden="false" customHeight="true" outlineLevel="0" collapsed="false">
      <c r="B104" s="32"/>
      <c r="I104" s="116"/>
      <c r="L104" s="32"/>
    </row>
    <row r="105" s="11" customFormat="true" ht="18.75" hidden="false" customHeight="true" outlineLevel="0" collapsed="false">
      <c r="B105" s="32"/>
      <c r="C105" s="25" t="s">
        <v>25</v>
      </c>
      <c r="F105" s="26" t="str">
        <f aca="false">$F$14</f>
        <v> </v>
      </c>
      <c r="I105" s="118" t="s">
        <v>27</v>
      </c>
      <c r="J105" s="119" t="str">
        <f aca="false">IF($J$14="","",$J$14)</f>
        <v>01.07.2014</v>
      </c>
      <c r="L105" s="32"/>
    </row>
    <row r="106" s="11" customFormat="true" ht="7.5" hidden="false" customHeight="true" outlineLevel="0" collapsed="false">
      <c r="B106" s="32"/>
      <c r="I106" s="116"/>
      <c r="L106" s="32"/>
    </row>
    <row r="107" s="11" customFormat="true" ht="15.75" hidden="false" customHeight="true" outlineLevel="0" collapsed="false">
      <c r="B107" s="32"/>
      <c r="C107" s="25" t="s">
        <v>29</v>
      </c>
      <c r="F107" s="26" t="str">
        <f aca="false">$E$17</f>
        <v>Stodská nemocnice a.s.</v>
      </c>
      <c r="I107" s="118" t="s">
        <v>35</v>
      </c>
      <c r="J107" s="26" t="str">
        <f aca="false">$E$23</f>
        <v>Architektonická kancelář Mastný</v>
      </c>
      <c r="L107" s="32"/>
    </row>
    <row r="108" s="11" customFormat="true" ht="15" hidden="false" customHeight="true" outlineLevel="0" collapsed="false">
      <c r="B108" s="32"/>
      <c r="C108" s="25" t="s">
        <v>33</v>
      </c>
      <c r="F108" s="26" t="str">
        <f aca="false">IF($E$20="","",$E$20)</f>
        <v/>
      </c>
      <c r="I108" s="116"/>
      <c r="L108" s="32"/>
    </row>
    <row r="109" s="11" customFormat="true" ht="11.25" hidden="false" customHeight="true" outlineLevel="0" collapsed="false">
      <c r="B109" s="32"/>
      <c r="I109" s="116"/>
      <c r="L109" s="32"/>
    </row>
    <row r="110" s="148" customFormat="true" ht="30" hidden="false" customHeight="true" outlineLevel="0" collapsed="false">
      <c r="B110" s="149"/>
      <c r="C110" s="150" t="s">
        <v>180</v>
      </c>
      <c r="D110" s="151" t="s">
        <v>59</v>
      </c>
      <c r="E110" s="151" t="s">
        <v>55</v>
      </c>
      <c r="F110" s="151" t="s">
        <v>181</v>
      </c>
      <c r="G110" s="151" t="s">
        <v>182</v>
      </c>
      <c r="H110" s="151" t="s">
        <v>183</v>
      </c>
      <c r="I110" s="152" t="s">
        <v>184</v>
      </c>
      <c r="J110" s="151" t="s">
        <v>185</v>
      </c>
      <c r="K110" s="153" t="s">
        <v>186</v>
      </c>
      <c r="L110" s="149"/>
      <c r="M110" s="70" t="s">
        <v>187</v>
      </c>
      <c r="N110" s="71" t="s">
        <v>44</v>
      </c>
      <c r="O110" s="71" t="s">
        <v>188</v>
      </c>
      <c r="P110" s="71" t="s">
        <v>189</v>
      </c>
      <c r="Q110" s="71" t="s">
        <v>190</v>
      </c>
      <c r="R110" s="71" t="s">
        <v>191</v>
      </c>
      <c r="S110" s="71" t="s">
        <v>192</v>
      </c>
      <c r="T110" s="72" t="s">
        <v>193</v>
      </c>
    </row>
    <row r="111" s="11" customFormat="true" ht="30" hidden="false" customHeight="true" outlineLevel="0" collapsed="false">
      <c r="B111" s="32"/>
      <c r="C111" s="75" t="s">
        <v>158</v>
      </c>
      <c r="I111" s="116"/>
      <c r="J111" s="154" t="n">
        <f aca="false">$BK$111</f>
        <v>0</v>
      </c>
      <c r="L111" s="32"/>
      <c r="M111" s="74"/>
      <c r="N111" s="63"/>
      <c r="O111" s="63"/>
      <c r="P111" s="155" t="n">
        <f aca="false">$P$112+$P$834+$P$1556</f>
        <v>0</v>
      </c>
      <c r="Q111" s="63"/>
      <c r="R111" s="155" t="n">
        <f aca="false">$R$112+$R$834+$R$1556</f>
        <v>0</v>
      </c>
      <c r="S111" s="63"/>
      <c r="T111" s="156" t="n">
        <f aca="false">$T$112+$T$834+$T$1556</f>
        <v>0</v>
      </c>
      <c r="AT111" s="11" t="s">
        <v>73</v>
      </c>
      <c r="AU111" s="11" t="s">
        <v>159</v>
      </c>
      <c r="BK111" s="157" t="n">
        <f aca="false">$BK$112+$BK$834+$BK$1556</f>
        <v>0</v>
      </c>
    </row>
    <row r="112" s="158" customFormat="true" ht="37.5" hidden="false" customHeight="true" outlineLevel="0" collapsed="false">
      <c r="B112" s="159"/>
      <c r="D112" s="160" t="s">
        <v>73</v>
      </c>
      <c r="E112" s="161" t="s">
        <v>73</v>
      </c>
      <c r="F112" s="161" t="s">
        <v>2494</v>
      </c>
      <c r="I112" s="162"/>
      <c r="J112" s="163" t="n">
        <f aca="false">$BK$112</f>
        <v>0</v>
      </c>
      <c r="L112" s="159"/>
      <c r="M112" s="164"/>
      <c r="P112" s="165" t="n">
        <f aca="false">$P$113+$P$247+$P$358+$P$396+$P$440+$P$531+$P$626+$P$755+$P$769+$P$800+$P$823+$P$826+$P$829</f>
        <v>0</v>
      </c>
      <c r="R112" s="165" t="n">
        <f aca="false">$R$113+$R$247+$R$358+$R$396+$R$440+$R$531+$R$626+$R$755+$R$769+$R$800+$R$823+$R$826+$R$829</f>
        <v>0</v>
      </c>
      <c r="T112" s="166" t="n">
        <f aca="false">$T$113+$T$247+$T$358+$T$396+$T$440+$T$531+$T$626+$T$755+$T$769+$T$800+$T$823+$T$826+$T$829</f>
        <v>0</v>
      </c>
      <c r="AR112" s="160" t="s">
        <v>11</v>
      </c>
      <c r="AT112" s="160" t="s">
        <v>73</v>
      </c>
      <c r="AU112" s="160" t="s">
        <v>74</v>
      </c>
      <c r="AY112" s="160" t="s">
        <v>196</v>
      </c>
      <c r="BK112" s="167" t="n">
        <f aca="false">$BK$113+$BK$247+$BK$358+$BK$396+$BK$440+$BK$531+$BK$626+$BK$755+$BK$769+$BK$800+$BK$823+$BK$826+$BK$829</f>
        <v>0</v>
      </c>
    </row>
    <row r="113" s="158" customFormat="true" ht="21" hidden="false" customHeight="true" outlineLevel="0" collapsed="false">
      <c r="B113" s="159"/>
      <c r="D113" s="160" t="s">
        <v>73</v>
      </c>
      <c r="E113" s="168" t="s">
        <v>11</v>
      </c>
      <c r="F113" s="168" t="s">
        <v>2495</v>
      </c>
      <c r="I113" s="162"/>
      <c r="J113" s="169" t="n">
        <f aca="false">$BK$113</f>
        <v>0</v>
      </c>
      <c r="L113" s="159"/>
      <c r="M113" s="164"/>
      <c r="P113" s="165" t="n">
        <f aca="false">SUM($P$114:$P$246)</f>
        <v>0</v>
      </c>
      <c r="R113" s="165" t="n">
        <f aca="false">SUM($R$114:$R$246)</f>
        <v>0</v>
      </c>
      <c r="T113" s="166" t="n">
        <f aca="false">SUM($T$114:$T$246)</f>
        <v>0</v>
      </c>
      <c r="AR113" s="160" t="s">
        <v>11</v>
      </c>
      <c r="AT113" s="160" t="s">
        <v>73</v>
      </c>
      <c r="AU113" s="160" t="s">
        <v>11</v>
      </c>
      <c r="AY113" s="160" t="s">
        <v>196</v>
      </c>
      <c r="BK113" s="167" t="n">
        <f aca="false">SUM($BK$114:$BK$246)</f>
        <v>0</v>
      </c>
    </row>
    <row r="114" s="11" customFormat="true" ht="15.75" hidden="false" customHeight="true" outlineLevel="0" collapsed="false">
      <c r="B114" s="32"/>
      <c r="C114" s="192" t="n">
        <v>1</v>
      </c>
      <c r="D114" s="192" t="s">
        <v>231</v>
      </c>
      <c r="E114" s="193" t="s">
        <v>2496</v>
      </c>
      <c r="F114" s="194" t="s">
        <v>2497</v>
      </c>
      <c r="G114" s="195" t="s">
        <v>2498</v>
      </c>
      <c r="H114" s="196" t="n">
        <v>1</v>
      </c>
      <c r="I114" s="197"/>
      <c r="J114" s="198" t="n">
        <f aca="false">ROUND($I$114*$H$114,0)</f>
        <v>0</v>
      </c>
      <c r="K114" s="194"/>
      <c r="L114" s="199"/>
      <c r="M114" s="200"/>
      <c r="N114" s="201" t="s">
        <v>45</v>
      </c>
      <c r="Q114" s="179" t="n">
        <v>0</v>
      </c>
      <c r="R114" s="179" t="n">
        <f aca="false">$Q$114*$H$114</f>
        <v>0</v>
      </c>
      <c r="S114" s="179" t="n">
        <v>0</v>
      </c>
      <c r="T114" s="180" t="n">
        <f aca="false">$S$114*$H$114</f>
        <v>0</v>
      </c>
      <c r="AR114" s="112" t="s">
        <v>234</v>
      </c>
      <c r="AT114" s="112" t="s">
        <v>231</v>
      </c>
      <c r="AU114" s="112" t="s">
        <v>82</v>
      </c>
      <c r="AY114" s="11" t="s">
        <v>196</v>
      </c>
      <c r="BE114" s="181" t="n">
        <f aca="false">IF($N$114="základní",$J$114,0)</f>
        <v>0</v>
      </c>
      <c r="BF114" s="181" t="n">
        <f aca="false">IF($N$114="snížená",$J$114,0)</f>
        <v>0</v>
      </c>
      <c r="BG114" s="181" t="n">
        <f aca="false">IF($N$114="zákl. přenesená",$J$114,0)</f>
        <v>0</v>
      </c>
      <c r="BH114" s="181" t="n">
        <f aca="false">IF($N$114="sníž. přenesená",$J$114,0)</f>
        <v>0</v>
      </c>
      <c r="BI114" s="181" t="n">
        <f aca="false">IF($N$114="nulová",$J$114,0)</f>
        <v>0</v>
      </c>
      <c r="BJ114" s="112" t="s">
        <v>11</v>
      </c>
      <c r="BK114" s="181" t="n">
        <f aca="false">ROUND($I$114*$H$114,0)</f>
        <v>0</v>
      </c>
      <c r="BL114" s="112" t="s">
        <v>204</v>
      </c>
      <c r="BM114" s="112" t="s">
        <v>11</v>
      </c>
    </row>
    <row r="115" s="11" customFormat="true" ht="16.5" hidden="false" customHeight="true" outlineLevel="0" collapsed="false">
      <c r="B115" s="32"/>
      <c r="C115" s="11" t="str">
        <f aca="false">IF(ISBLANK(E115)," ",IF(SUM(C113:C114)&gt;=1,C113+1,IF(SUM(C112:C114)&gt;=1,C112+1,IF(SUM(C111:C114)&gt;=1,C111+1,IF(SUM(C110:C114)&gt;=1,C110+1," ")))))</f>
        <v> </v>
      </c>
      <c r="D115" s="182" t="s">
        <v>206</v>
      </c>
      <c r="F115" s="183" t="s">
        <v>2497</v>
      </c>
      <c r="I115" s="116"/>
      <c r="L115" s="32"/>
      <c r="M115" s="184"/>
      <c r="T115" s="65"/>
      <c r="AT115" s="11" t="s">
        <v>206</v>
      </c>
      <c r="AU115" s="11" t="s">
        <v>82</v>
      </c>
    </row>
    <row r="116" s="11" customFormat="true" ht="30.75" hidden="false" customHeight="true" outlineLevel="0" collapsed="false">
      <c r="B116" s="32"/>
      <c r="C116" s="11" t="str">
        <f aca="false">IF(ISBLANK(E116)," ",IF(SUM(C114:C115)&gt;=1,C114+1,IF(SUM(C113:C115)&gt;=1,C113+1,IF(SUM(C112:C115)&gt;=1,C112+1,IF(SUM(C111:C115)&gt;=1,C111+1," ")))))</f>
        <v> </v>
      </c>
      <c r="D116" s="186" t="s">
        <v>237</v>
      </c>
      <c r="F116" s="202" t="s">
        <v>2499</v>
      </c>
      <c r="I116" s="116"/>
      <c r="L116" s="32"/>
      <c r="M116" s="184"/>
      <c r="T116" s="65"/>
      <c r="AT116" s="11" t="s">
        <v>237</v>
      </c>
      <c r="AU116" s="11" t="s">
        <v>82</v>
      </c>
    </row>
    <row r="117" s="11" customFormat="true" ht="15.75" hidden="false" customHeight="true" outlineLevel="0" collapsed="false">
      <c r="B117" s="32"/>
      <c r="C117" s="192" t="n">
        <f aca="false">IF(ISBLANK(E117)," ",IF(SUM(C115:C116)&gt;=1,C115+1,IF(SUM(C114:C116)&gt;=1,C114+1,IF(SUM(C113:C116)&gt;=1,C113+1,IF(SUM(C112:C116)&gt;=1,C112+1," ")))))</f>
        <v>2</v>
      </c>
      <c r="D117" s="192" t="s">
        <v>231</v>
      </c>
      <c r="E117" s="193" t="s">
        <v>2500</v>
      </c>
      <c r="F117" s="194" t="s">
        <v>2501</v>
      </c>
      <c r="G117" s="195" t="s">
        <v>2498</v>
      </c>
      <c r="H117" s="196" t="n">
        <v>1</v>
      </c>
      <c r="I117" s="197"/>
      <c r="J117" s="198" t="n">
        <f aca="false">ROUND($I$117*$H$117,0)</f>
        <v>0</v>
      </c>
      <c r="K117" s="194"/>
      <c r="L117" s="199"/>
      <c r="M117" s="200"/>
      <c r="N117" s="201" t="s">
        <v>45</v>
      </c>
      <c r="Q117" s="179" t="n">
        <v>0</v>
      </c>
      <c r="R117" s="179" t="n">
        <f aca="false">$Q$117*$H$117</f>
        <v>0</v>
      </c>
      <c r="S117" s="179" t="n">
        <v>0</v>
      </c>
      <c r="T117" s="180" t="n">
        <f aca="false">$S$117*$H$117</f>
        <v>0</v>
      </c>
      <c r="AR117" s="112" t="s">
        <v>234</v>
      </c>
      <c r="AT117" s="112" t="s">
        <v>231</v>
      </c>
      <c r="AU117" s="112" t="s">
        <v>82</v>
      </c>
      <c r="AY117" s="11" t="s">
        <v>196</v>
      </c>
      <c r="BE117" s="181" t="n">
        <f aca="false">IF($N$117="základní",$J$117,0)</f>
        <v>0</v>
      </c>
      <c r="BF117" s="181" t="n">
        <f aca="false">IF($N$117="snížená",$J$117,0)</f>
        <v>0</v>
      </c>
      <c r="BG117" s="181" t="n">
        <f aca="false">IF($N$117="zákl. přenesená",$J$117,0)</f>
        <v>0</v>
      </c>
      <c r="BH117" s="181" t="n">
        <f aca="false">IF($N$117="sníž. přenesená",$J$117,0)</f>
        <v>0</v>
      </c>
      <c r="BI117" s="181" t="n">
        <f aca="false">IF($N$117="nulová",$J$117,0)</f>
        <v>0</v>
      </c>
      <c r="BJ117" s="112" t="s">
        <v>11</v>
      </c>
      <c r="BK117" s="181" t="n">
        <f aca="false">ROUND($I$117*$H$117,0)</f>
        <v>0</v>
      </c>
      <c r="BL117" s="112" t="s">
        <v>204</v>
      </c>
      <c r="BM117" s="112" t="s">
        <v>82</v>
      </c>
    </row>
    <row r="118" s="11" customFormat="true" ht="16.5" hidden="false" customHeight="true" outlineLevel="0" collapsed="false">
      <c r="B118" s="32"/>
      <c r="C118" s="11" t="str">
        <f aca="false">IF(ISBLANK(E118)," ",IF(SUM(C116:C117)&gt;=1,C116+1,IF(SUM(C115:C117)&gt;=1,C115+1,IF(SUM(C114:C117)&gt;=1,C114+1,IF(SUM(C113:C117)&gt;=1,C113+1," ")))))</f>
        <v> </v>
      </c>
      <c r="D118" s="182" t="s">
        <v>206</v>
      </c>
      <c r="F118" s="183" t="s">
        <v>2501</v>
      </c>
      <c r="I118" s="116"/>
      <c r="L118" s="32"/>
      <c r="M118" s="184"/>
      <c r="T118" s="65"/>
      <c r="AT118" s="11" t="s">
        <v>206</v>
      </c>
      <c r="AU118" s="11" t="s">
        <v>82</v>
      </c>
    </row>
    <row r="119" s="11" customFormat="true" ht="30.75" hidden="false" customHeight="true" outlineLevel="0" collapsed="false">
      <c r="B119" s="32"/>
      <c r="C119" s="11" t="str">
        <f aca="false">IF(ISBLANK(E119)," ",IF(SUM(C117:C118)&gt;=1,C117+1,IF(SUM(C116:C118)&gt;=1,C116+1,IF(SUM(C115:C118)&gt;=1,C115+1,IF(SUM(C114:C118)&gt;=1,C114+1," ")))))</f>
        <v> </v>
      </c>
      <c r="D119" s="186" t="s">
        <v>237</v>
      </c>
      <c r="F119" s="202" t="s">
        <v>2502</v>
      </c>
      <c r="I119" s="116"/>
      <c r="L119" s="32"/>
      <c r="M119" s="184"/>
      <c r="T119" s="65"/>
      <c r="AT119" s="11" t="s">
        <v>237</v>
      </c>
      <c r="AU119" s="11" t="s">
        <v>82</v>
      </c>
    </row>
    <row r="120" s="11" customFormat="true" ht="15.75" hidden="false" customHeight="true" outlineLevel="0" collapsed="false">
      <c r="B120" s="32"/>
      <c r="C120" s="192" t="n">
        <f aca="false">IF(ISBLANK(E120)," ",IF(SUM(C118:C119)&gt;=1,C118+1,IF(SUM(C117:C119)&gt;=1,C117+1,IF(SUM(C116:C119)&gt;=1,C116+1,IF(SUM(C115:C119)&gt;=1,C115+1," ")))))</f>
        <v>3</v>
      </c>
      <c r="D120" s="192" t="s">
        <v>231</v>
      </c>
      <c r="E120" s="193" t="s">
        <v>2503</v>
      </c>
      <c r="F120" s="194" t="s">
        <v>2504</v>
      </c>
      <c r="G120" s="195" t="s">
        <v>2498</v>
      </c>
      <c r="H120" s="196" t="n">
        <v>1</v>
      </c>
      <c r="I120" s="197"/>
      <c r="J120" s="198" t="n">
        <f aca="false">ROUND($I$120*$H$120,0)</f>
        <v>0</v>
      </c>
      <c r="K120" s="194"/>
      <c r="L120" s="199"/>
      <c r="M120" s="200"/>
      <c r="N120" s="201" t="s">
        <v>45</v>
      </c>
      <c r="Q120" s="179" t="n">
        <v>0</v>
      </c>
      <c r="R120" s="179" t="n">
        <f aca="false">$Q$120*$H$120</f>
        <v>0</v>
      </c>
      <c r="S120" s="179" t="n">
        <v>0</v>
      </c>
      <c r="T120" s="180" t="n">
        <f aca="false">$S$120*$H$120</f>
        <v>0</v>
      </c>
      <c r="AR120" s="112" t="s">
        <v>234</v>
      </c>
      <c r="AT120" s="112" t="s">
        <v>231</v>
      </c>
      <c r="AU120" s="112" t="s">
        <v>82</v>
      </c>
      <c r="AY120" s="11" t="s">
        <v>196</v>
      </c>
      <c r="BE120" s="181" t="n">
        <f aca="false">IF($N$120="základní",$J$120,0)</f>
        <v>0</v>
      </c>
      <c r="BF120" s="181" t="n">
        <f aca="false">IF($N$120="snížená",$J$120,0)</f>
        <v>0</v>
      </c>
      <c r="BG120" s="181" t="n">
        <f aca="false">IF($N$120="zákl. přenesená",$J$120,0)</f>
        <v>0</v>
      </c>
      <c r="BH120" s="181" t="n">
        <f aca="false">IF($N$120="sníž. přenesená",$J$120,0)</f>
        <v>0</v>
      </c>
      <c r="BI120" s="181" t="n">
        <f aca="false">IF($N$120="nulová",$J$120,0)</f>
        <v>0</v>
      </c>
      <c r="BJ120" s="112" t="s">
        <v>11</v>
      </c>
      <c r="BK120" s="181" t="n">
        <f aca="false">ROUND($I$120*$H$120,0)</f>
        <v>0</v>
      </c>
      <c r="BL120" s="112" t="s">
        <v>204</v>
      </c>
      <c r="BM120" s="112" t="s">
        <v>197</v>
      </c>
    </row>
    <row r="121" s="11" customFormat="true" ht="16.5" hidden="false" customHeight="true" outlineLevel="0" collapsed="false">
      <c r="B121" s="32"/>
      <c r="C121" s="11" t="str">
        <f aca="false">IF(ISBLANK(E121)," ",IF(SUM(C119:C120)&gt;=1,C119+1,IF(SUM(C118:C120)&gt;=1,C118+1,IF(SUM(C117:C120)&gt;=1,C117+1,IF(SUM(C116:C120)&gt;=1,C116+1," ")))))</f>
        <v> </v>
      </c>
      <c r="D121" s="182" t="s">
        <v>206</v>
      </c>
      <c r="F121" s="183" t="s">
        <v>2504</v>
      </c>
      <c r="I121" s="116"/>
      <c r="L121" s="32"/>
      <c r="M121" s="184"/>
      <c r="T121" s="65"/>
      <c r="AT121" s="11" t="s">
        <v>206</v>
      </c>
      <c r="AU121" s="11" t="s">
        <v>82</v>
      </c>
    </row>
    <row r="122" s="11" customFormat="true" ht="15.75" hidden="false" customHeight="true" outlineLevel="0" collapsed="false">
      <c r="B122" s="32"/>
      <c r="C122" s="192" t="n">
        <f aca="false">IF(ISBLANK(E122)," ",IF(SUM(C120:C121)&gt;=1,C120+1,IF(SUM(C119:C121)&gt;=1,C119+1,IF(SUM(C118:C121)&gt;=1,C118+1,IF(SUM(C117:C121)&gt;=1,C117+1," ")))))</f>
        <v>4</v>
      </c>
      <c r="D122" s="192" t="s">
        <v>231</v>
      </c>
      <c r="E122" s="193" t="s">
        <v>2505</v>
      </c>
      <c r="F122" s="194" t="s">
        <v>2506</v>
      </c>
      <c r="G122" s="195" t="s">
        <v>2498</v>
      </c>
      <c r="H122" s="196" t="n">
        <v>1</v>
      </c>
      <c r="I122" s="197"/>
      <c r="J122" s="198" t="n">
        <f aca="false">ROUND($I$122*$H$122,0)</f>
        <v>0</v>
      </c>
      <c r="K122" s="194"/>
      <c r="L122" s="199"/>
      <c r="M122" s="200"/>
      <c r="N122" s="201" t="s">
        <v>45</v>
      </c>
      <c r="Q122" s="179" t="n">
        <v>0</v>
      </c>
      <c r="R122" s="179" t="n">
        <f aca="false">$Q$122*$H$122</f>
        <v>0</v>
      </c>
      <c r="S122" s="179" t="n">
        <v>0</v>
      </c>
      <c r="T122" s="180" t="n">
        <f aca="false">$S$122*$H$122</f>
        <v>0</v>
      </c>
      <c r="AR122" s="112" t="s">
        <v>234</v>
      </c>
      <c r="AT122" s="112" t="s">
        <v>231</v>
      </c>
      <c r="AU122" s="112" t="s">
        <v>82</v>
      </c>
      <c r="AY122" s="11" t="s">
        <v>196</v>
      </c>
      <c r="BE122" s="181" t="n">
        <f aca="false">IF($N$122="základní",$J$122,0)</f>
        <v>0</v>
      </c>
      <c r="BF122" s="181" t="n">
        <f aca="false">IF($N$122="snížená",$J$122,0)</f>
        <v>0</v>
      </c>
      <c r="BG122" s="181" t="n">
        <f aca="false">IF($N$122="zákl. přenesená",$J$122,0)</f>
        <v>0</v>
      </c>
      <c r="BH122" s="181" t="n">
        <f aca="false">IF($N$122="sníž. přenesená",$J$122,0)</f>
        <v>0</v>
      </c>
      <c r="BI122" s="181" t="n">
        <f aca="false">IF($N$122="nulová",$J$122,0)</f>
        <v>0</v>
      </c>
      <c r="BJ122" s="112" t="s">
        <v>11</v>
      </c>
      <c r="BK122" s="181" t="n">
        <f aca="false">ROUND($I$122*$H$122,0)</f>
        <v>0</v>
      </c>
      <c r="BL122" s="112" t="s">
        <v>204</v>
      </c>
      <c r="BM122" s="112" t="s">
        <v>204</v>
      </c>
    </row>
    <row r="123" s="11" customFormat="true" ht="16.5" hidden="false" customHeight="true" outlineLevel="0" collapsed="false">
      <c r="B123" s="32"/>
      <c r="C123" s="11" t="str">
        <f aca="false">IF(ISBLANK(E123)," ",IF(SUM(C121:C122)&gt;=1,C121+1,IF(SUM(C120:C122)&gt;=1,C120+1,IF(SUM(C119:C122)&gt;=1,C119+1,IF(SUM(C118:C122)&gt;=1,C118+1," ")))))</f>
        <v> </v>
      </c>
      <c r="D123" s="182" t="s">
        <v>206</v>
      </c>
      <c r="F123" s="183" t="s">
        <v>2506</v>
      </c>
      <c r="I123" s="116"/>
      <c r="L123" s="32"/>
      <c r="M123" s="184"/>
      <c r="T123" s="65"/>
      <c r="AT123" s="11" t="s">
        <v>206</v>
      </c>
      <c r="AU123" s="11" t="s">
        <v>82</v>
      </c>
    </row>
    <row r="124" s="11" customFormat="true" ht="15.75" hidden="false" customHeight="true" outlineLevel="0" collapsed="false">
      <c r="B124" s="32"/>
      <c r="C124" s="192" t="n">
        <f aca="false">IF(ISBLANK(E124)," ",IF(SUM(C122:C123)&gt;=1,C122+1,IF(SUM(C121:C123)&gt;=1,C121+1,IF(SUM(C120:C123)&gt;=1,C120+1,IF(SUM(C119:C123)&gt;=1,C119+1," ")))))</f>
        <v>5</v>
      </c>
      <c r="D124" s="192" t="s">
        <v>231</v>
      </c>
      <c r="E124" s="193" t="s">
        <v>2507</v>
      </c>
      <c r="F124" s="194" t="s">
        <v>2508</v>
      </c>
      <c r="G124" s="195" t="s">
        <v>2498</v>
      </c>
      <c r="H124" s="196" t="n">
        <v>1</v>
      </c>
      <c r="I124" s="197"/>
      <c r="J124" s="198" t="n">
        <f aca="false">ROUND($I$124*$H$124,0)</f>
        <v>0</v>
      </c>
      <c r="K124" s="194"/>
      <c r="L124" s="199"/>
      <c r="M124" s="200"/>
      <c r="N124" s="201" t="s">
        <v>45</v>
      </c>
      <c r="Q124" s="179" t="n">
        <v>0</v>
      </c>
      <c r="R124" s="179" t="n">
        <f aca="false">$Q$124*$H$124</f>
        <v>0</v>
      </c>
      <c r="S124" s="179" t="n">
        <v>0</v>
      </c>
      <c r="T124" s="180" t="n">
        <f aca="false">$S$124*$H$124</f>
        <v>0</v>
      </c>
      <c r="AR124" s="112" t="s">
        <v>234</v>
      </c>
      <c r="AT124" s="112" t="s">
        <v>231</v>
      </c>
      <c r="AU124" s="112" t="s">
        <v>82</v>
      </c>
      <c r="AY124" s="11" t="s">
        <v>196</v>
      </c>
      <c r="BE124" s="181" t="n">
        <f aca="false">IF($N$124="základní",$J$124,0)</f>
        <v>0</v>
      </c>
      <c r="BF124" s="181" t="n">
        <f aca="false">IF($N$124="snížená",$J$124,0)</f>
        <v>0</v>
      </c>
      <c r="BG124" s="181" t="n">
        <f aca="false">IF($N$124="zákl. přenesená",$J$124,0)</f>
        <v>0</v>
      </c>
      <c r="BH124" s="181" t="n">
        <f aca="false">IF($N$124="sníž. přenesená",$J$124,0)</f>
        <v>0</v>
      </c>
      <c r="BI124" s="181" t="n">
        <f aca="false">IF($N$124="nulová",$J$124,0)</f>
        <v>0</v>
      </c>
      <c r="BJ124" s="112" t="s">
        <v>11</v>
      </c>
      <c r="BK124" s="181" t="n">
        <f aca="false">ROUND($I$124*$H$124,0)</f>
        <v>0</v>
      </c>
      <c r="BL124" s="112" t="s">
        <v>204</v>
      </c>
      <c r="BM124" s="112" t="s">
        <v>223</v>
      </c>
    </row>
    <row r="125" s="11" customFormat="true" ht="16.5" hidden="false" customHeight="true" outlineLevel="0" collapsed="false">
      <c r="B125" s="32"/>
      <c r="C125" s="11" t="str">
        <f aca="false">IF(ISBLANK(E125)," ",IF(SUM(C123:C124)&gt;=1,C123+1,IF(SUM(C122:C124)&gt;=1,C122+1,IF(SUM(C121:C124)&gt;=1,C121+1,IF(SUM(C120:C124)&gt;=1,C120+1," ")))))</f>
        <v> </v>
      </c>
      <c r="D125" s="182" t="s">
        <v>206</v>
      </c>
      <c r="F125" s="183" t="s">
        <v>2508</v>
      </c>
      <c r="I125" s="116"/>
      <c r="L125" s="32"/>
      <c r="M125" s="184"/>
      <c r="T125" s="65"/>
      <c r="AT125" s="11" t="s">
        <v>206</v>
      </c>
      <c r="AU125" s="11" t="s">
        <v>82</v>
      </c>
    </row>
    <row r="126" s="11" customFormat="true" ht="15.75" hidden="false" customHeight="true" outlineLevel="0" collapsed="false">
      <c r="B126" s="32"/>
      <c r="C126" s="192" t="n">
        <f aca="false">IF(ISBLANK(E126)," ",IF(SUM(C124:C125)&gt;=1,C124+1,IF(SUM(C123:C125)&gt;=1,C123+1,IF(SUM(C122:C125)&gt;=1,C122+1,IF(SUM(C121:C125)&gt;=1,C121+1," ")))))</f>
        <v>6</v>
      </c>
      <c r="D126" s="192" t="s">
        <v>231</v>
      </c>
      <c r="E126" s="193" t="s">
        <v>2509</v>
      </c>
      <c r="F126" s="194" t="s">
        <v>2510</v>
      </c>
      <c r="G126" s="195" t="s">
        <v>2498</v>
      </c>
      <c r="H126" s="196" t="n">
        <v>1</v>
      </c>
      <c r="I126" s="197"/>
      <c r="J126" s="198" t="n">
        <f aca="false">ROUND($I$126*$H$126,0)</f>
        <v>0</v>
      </c>
      <c r="K126" s="194"/>
      <c r="L126" s="199"/>
      <c r="M126" s="200"/>
      <c r="N126" s="201" t="s">
        <v>45</v>
      </c>
      <c r="Q126" s="179" t="n">
        <v>0</v>
      </c>
      <c r="R126" s="179" t="n">
        <f aca="false">$Q$126*$H$126</f>
        <v>0</v>
      </c>
      <c r="S126" s="179" t="n">
        <v>0</v>
      </c>
      <c r="T126" s="180" t="n">
        <f aca="false">$S$126*$H$126</f>
        <v>0</v>
      </c>
      <c r="AR126" s="112" t="s">
        <v>234</v>
      </c>
      <c r="AT126" s="112" t="s">
        <v>231</v>
      </c>
      <c r="AU126" s="112" t="s">
        <v>82</v>
      </c>
      <c r="AY126" s="11" t="s">
        <v>196</v>
      </c>
      <c r="BE126" s="181" t="n">
        <f aca="false">IF($N$126="základní",$J$126,0)</f>
        <v>0</v>
      </c>
      <c r="BF126" s="181" t="n">
        <f aca="false">IF($N$126="snížená",$J$126,0)</f>
        <v>0</v>
      </c>
      <c r="BG126" s="181" t="n">
        <f aca="false">IF($N$126="zákl. přenesená",$J$126,0)</f>
        <v>0</v>
      </c>
      <c r="BH126" s="181" t="n">
        <f aca="false">IF($N$126="sníž. přenesená",$J$126,0)</f>
        <v>0</v>
      </c>
      <c r="BI126" s="181" t="n">
        <f aca="false">IF($N$126="nulová",$J$126,0)</f>
        <v>0</v>
      </c>
      <c r="BJ126" s="112" t="s">
        <v>11</v>
      </c>
      <c r="BK126" s="181" t="n">
        <f aca="false">ROUND($I$126*$H$126,0)</f>
        <v>0</v>
      </c>
      <c r="BL126" s="112" t="s">
        <v>204</v>
      </c>
      <c r="BM126" s="112" t="s">
        <v>230</v>
      </c>
    </row>
    <row r="127" s="11" customFormat="true" ht="16.5" hidden="false" customHeight="true" outlineLevel="0" collapsed="false">
      <c r="B127" s="32"/>
      <c r="C127" s="11" t="str">
        <f aca="false">IF(ISBLANK(E127)," ",IF(SUM(C125:C126)&gt;=1,C125+1,IF(SUM(C124:C126)&gt;=1,C124+1,IF(SUM(C123:C126)&gt;=1,C123+1,IF(SUM(C122:C126)&gt;=1,C122+1," ")))))</f>
        <v> </v>
      </c>
      <c r="D127" s="182" t="s">
        <v>206</v>
      </c>
      <c r="F127" s="183" t="s">
        <v>2510</v>
      </c>
      <c r="I127" s="116"/>
      <c r="L127" s="32"/>
      <c r="M127" s="184"/>
      <c r="T127" s="65"/>
      <c r="AT127" s="11" t="s">
        <v>206</v>
      </c>
      <c r="AU127" s="11" t="s">
        <v>82</v>
      </c>
    </row>
    <row r="128" s="11" customFormat="true" ht="15.75" hidden="false" customHeight="true" outlineLevel="0" collapsed="false">
      <c r="B128" s="32"/>
      <c r="C128" s="192" t="n">
        <f aca="false">IF(ISBLANK(E128)," ",IF(SUM(C126:C127)&gt;=1,C126+1,IF(SUM(C125:C127)&gt;=1,C125+1,IF(SUM(C124:C127)&gt;=1,C124+1,IF(SUM(C123:C127)&gt;=1,C123+1," ")))))</f>
        <v>7</v>
      </c>
      <c r="D128" s="192" t="s">
        <v>231</v>
      </c>
      <c r="E128" s="193" t="s">
        <v>2511</v>
      </c>
      <c r="F128" s="194" t="s">
        <v>2512</v>
      </c>
      <c r="G128" s="195" t="s">
        <v>2498</v>
      </c>
      <c r="H128" s="196" t="n">
        <v>4</v>
      </c>
      <c r="I128" s="197"/>
      <c r="J128" s="198" t="n">
        <f aca="false">ROUND($I$128*$H$128,0)</f>
        <v>0</v>
      </c>
      <c r="K128" s="194"/>
      <c r="L128" s="199"/>
      <c r="M128" s="200"/>
      <c r="N128" s="201" t="s">
        <v>45</v>
      </c>
      <c r="Q128" s="179" t="n">
        <v>0</v>
      </c>
      <c r="R128" s="179" t="n">
        <f aca="false">$Q$128*$H$128</f>
        <v>0</v>
      </c>
      <c r="S128" s="179" t="n">
        <v>0</v>
      </c>
      <c r="T128" s="180" t="n">
        <f aca="false">$S$128*$H$128</f>
        <v>0</v>
      </c>
      <c r="AR128" s="112" t="s">
        <v>234</v>
      </c>
      <c r="AT128" s="112" t="s">
        <v>231</v>
      </c>
      <c r="AU128" s="112" t="s">
        <v>82</v>
      </c>
      <c r="AY128" s="11" t="s">
        <v>196</v>
      </c>
      <c r="BE128" s="181" t="n">
        <f aca="false">IF($N$128="základní",$J$128,0)</f>
        <v>0</v>
      </c>
      <c r="BF128" s="181" t="n">
        <f aca="false">IF($N$128="snížená",$J$128,0)</f>
        <v>0</v>
      </c>
      <c r="BG128" s="181" t="n">
        <f aca="false">IF($N$128="zákl. přenesená",$J$128,0)</f>
        <v>0</v>
      </c>
      <c r="BH128" s="181" t="n">
        <f aca="false">IF($N$128="sníž. přenesená",$J$128,0)</f>
        <v>0</v>
      </c>
      <c r="BI128" s="181" t="n">
        <f aca="false">IF($N$128="nulová",$J$128,0)</f>
        <v>0</v>
      </c>
      <c r="BJ128" s="112" t="s">
        <v>11</v>
      </c>
      <c r="BK128" s="181" t="n">
        <f aca="false">ROUND($I$128*$H$128,0)</f>
        <v>0</v>
      </c>
      <c r="BL128" s="112" t="s">
        <v>204</v>
      </c>
      <c r="BM128" s="112" t="s">
        <v>240</v>
      </c>
    </row>
    <row r="129" s="11" customFormat="true" ht="16.5" hidden="false" customHeight="true" outlineLevel="0" collapsed="false">
      <c r="B129" s="32"/>
      <c r="C129" s="11" t="str">
        <f aca="false">IF(ISBLANK(E129)," ",IF(SUM(C127:C128)&gt;=1,C127+1,IF(SUM(C126:C128)&gt;=1,C126+1,IF(SUM(C125:C128)&gt;=1,C125+1,IF(SUM(C124:C128)&gt;=1,C124+1," ")))))</f>
        <v> </v>
      </c>
      <c r="D129" s="182" t="s">
        <v>206</v>
      </c>
      <c r="F129" s="183" t="s">
        <v>2512</v>
      </c>
      <c r="I129" s="116"/>
      <c r="L129" s="32"/>
      <c r="M129" s="184"/>
      <c r="T129" s="65"/>
      <c r="AT129" s="11" t="s">
        <v>206</v>
      </c>
      <c r="AU129" s="11" t="s">
        <v>82</v>
      </c>
    </row>
    <row r="130" s="11" customFormat="true" ht="27" hidden="false" customHeight="true" outlineLevel="0" collapsed="false">
      <c r="B130" s="32"/>
      <c r="C130" s="192" t="n">
        <f aca="false">IF(ISBLANK(E130)," ",IF(SUM(C128:C129)&gt;=1,C128+1,IF(SUM(C127:C129)&gt;=1,C127+1,IF(SUM(C126:C129)&gt;=1,C126+1,IF(SUM(C125:C129)&gt;=1,C125+1," ")))))</f>
        <v>8</v>
      </c>
      <c r="D130" s="192" t="s">
        <v>231</v>
      </c>
      <c r="E130" s="193" t="s">
        <v>2513</v>
      </c>
      <c r="F130" s="194" t="s">
        <v>2514</v>
      </c>
      <c r="G130" s="195" t="s">
        <v>2498</v>
      </c>
      <c r="H130" s="196" t="n">
        <v>1</v>
      </c>
      <c r="I130" s="197"/>
      <c r="J130" s="198" t="n">
        <f aca="false">ROUND($I$130*$H$130,0)</f>
        <v>0</v>
      </c>
      <c r="K130" s="194"/>
      <c r="L130" s="199"/>
      <c r="M130" s="200"/>
      <c r="N130" s="201" t="s">
        <v>45</v>
      </c>
      <c r="Q130" s="179" t="n">
        <v>0</v>
      </c>
      <c r="R130" s="179" t="n">
        <f aca="false">$Q$130*$H$130</f>
        <v>0</v>
      </c>
      <c r="S130" s="179" t="n">
        <v>0</v>
      </c>
      <c r="T130" s="180" t="n">
        <f aca="false">$S$130*$H$130</f>
        <v>0</v>
      </c>
      <c r="AR130" s="112" t="s">
        <v>234</v>
      </c>
      <c r="AT130" s="112" t="s">
        <v>231</v>
      </c>
      <c r="AU130" s="112" t="s">
        <v>82</v>
      </c>
      <c r="AY130" s="11" t="s">
        <v>196</v>
      </c>
      <c r="BE130" s="181" t="n">
        <f aca="false">IF($N$130="základní",$J$130,0)</f>
        <v>0</v>
      </c>
      <c r="BF130" s="181" t="n">
        <f aca="false">IF($N$130="snížená",$J$130,0)</f>
        <v>0</v>
      </c>
      <c r="BG130" s="181" t="n">
        <f aca="false">IF($N$130="zákl. přenesená",$J$130,0)</f>
        <v>0</v>
      </c>
      <c r="BH130" s="181" t="n">
        <f aca="false">IF($N$130="sníž. přenesená",$J$130,0)</f>
        <v>0</v>
      </c>
      <c r="BI130" s="181" t="n">
        <f aca="false">IF($N$130="nulová",$J$130,0)</f>
        <v>0</v>
      </c>
      <c r="BJ130" s="112" t="s">
        <v>11</v>
      </c>
      <c r="BK130" s="181" t="n">
        <f aca="false">ROUND($I$130*$H$130,0)</f>
        <v>0</v>
      </c>
      <c r="BL130" s="112" t="s">
        <v>204</v>
      </c>
      <c r="BM130" s="112" t="s">
        <v>234</v>
      </c>
    </row>
    <row r="131" s="11" customFormat="true" ht="27" hidden="false" customHeight="true" outlineLevel="0" collapsed="false">
      <c r="B131" s="32"/>
      <c r="C131" s="11" t="str">
        <f aca="false">IF(ISBLANK(E131)," ",IF(SUM(C129:C130)&gt;=1,C129+1,IF(SUM(C128:C130)&gt;=1,C128+1,IF(SUM(C127:C130)&gt;=1,C127+1,IF(SUM(C126:C130)&gt;=1,C126+1," ")))))</f>
        <v> </v>
      </c>
      <c r="D131" s="182" t="s">
        <v>206</v>
      </c>
      <c r="F131" s="183" t="s">
        <v>2514</v>
      </c>
      <c r="I131" s="116"/>
      <c r="L131" s="32"/>
      <c r="M131" s="184"/>
      <c r="T131" s="65"/>
      <c r="AT131" s="11" t="s">
        <v>206</v>
      </c>
      <c r="AU131" s="11" t="s">
        <v>82</v>
      </c>
    </row>
    <row r="132" s="11" customFormat="true" ht="30.75" hidden="false" customHeight="true" outlineLevel="0" collapsed="false">
      <c r="B132" s="32"/>
      <c r="C132" s="11" t="str">
        <f aca="false">IF(ISBLANK(E132)," ",IF(SUM(C130:C131)&gt;=1,C130+1,IF(SUM(C129:C131)&gt;=1,C129+1,IF(SUM(C128:C131)&gt;=1,C128+1,IF(SUM(C127:C131)&gt;=1,C127+1," ")))))</f>
        <v> </v>
      </c>
      <c r="D132" s="186" t="s">
        <v>237</v>
      </c>
      <c r="F132" s="202" t="s">
        <v>2515</v>
      </c>
      <c r="I132" s="116"/>
      <c r="L132" s="32"/>
      <c r="M132" s="184"/>
      <c r="T132" s="65"/>
      <c r="AT132" s="11" t="s">
        <v>237</v>
      </c>
      <c r="AU132" s="11" t="s">
        <v>82</v>
      </c>
    </row>
    <row r="133" s="11" customFormat="true" ht="15.75" hidden="false" customHeight="true" outlineLevel="0" collapsed="false">
      <c r="B133" s="32"/>
      <c r="C133" s="192" t="n">
        <f aca="false">IF(ISBLANK(E133)," ",IF(SUM(C131:C132)&gt;=1,C131+1,IF(SUM(C130:C132)&gt;=1,C130+1,IF(SUM(C129:C132)&gt;=1,C129+1,IF(SUM(C128:C132)&gt;=1,C128+1," ")))))</f>
        <v>9</v>
      </c>
      <c r="D133" s="192" t="s">
        <v>231</v>
      </c>
      <c r="E133" s="193" t="s">
        <v>2516</v>
      </c>
      <c r="F133" s="194" t="s">
        <v>2517</v>
      </c>
      <c r="G133" s="195" t="s">
        <v>2498</v>
      </c>
      <c r="H133" s="196" t="n">
        <v>4</v>
      </c>
      <c r="I133" s="197"/>
      <c r="J133" s="198" t="n">
        <f aca="false">ROUND($I$133*$H$133,0)</f>
        <v>0</v>
      </c>
      <c r="K133" s="194"/>
      <c r="L133" s="199"/>
      <c r="M133" s="200"/>
      <c r="N133" s="201" t="s">
        <v>45</v>
      </c>
      <c r="Q133" s="179" t="n">
        <v>0</v>
      </c>
      <c r="R133" s="179" t="n">
        <f aca="false">$Q$133*$H$133</f>
        <v>0</v>
      </c>
      <c r="S133" s="179" t="n">
        <v>0</v>
      </c>
      <c r="T133" s="180" t="n">
        <f aca="false">$S$133*$H$133</f>
        <v>0</v>
      </c>
      <c r="AR133" s="112" t="s">
        <v>234</v>
      </c>
      <c r="AT133" s="112" t="s">
        <v>231</v>
      </c>
      <c r="AU133" s="112" t="s">
        <v>82</v>
      </c>
      <c r="AY133" s="11" t="s">
        <v>196</v>
      </c>
      <c r="BE133" s="181" t="n">
        <f aca="false">IF($N$133="základní",$J$133,0)</f>
        <v>0</v>
      </c>
      <c r="BF133" s="181" t="n">
        <f aca="false">IF($N$133="snížená",$J$133,0)</f>
        <v>0</v>
      </c>
      <c r="BG133" s="181" t="n">
        <f aca="false">IF($N$133="zákl. přenesená",$J$133,0)</f>
        <v>0</v>
      </c>
      <c r="BH133" s="181" t="n">
        <f aca="false">IF($N$133="sníž. přenesená",$J$133,0)</f>
        <v>0</v>
      </c>
      <c r="BI133" s="181" t="n">
        <f aca="false">IF($N$133="nulová",$J$133,0)</f>
        <v>0</v>
      </c>
      <c r="BJ133" s="112" t="s">
        <v>11</v>
      </c>
      <c r="BK133" s="181" t="n">
        <f aca="false">ROUND($I$133*$H$133,0)</f>
        <v>0</v>
      </c>
      <c r="BL133" s="112" t="s">
        <v>204</v>
      </c>
      <c r="BM133" s="112" t="s">
        <v>252</v>
      </c>
    </row>
    <row r="134" s="11" customFormat="true" ht="16.5" hidden="false" customHeight="true" outlineLevel="0" collapsed="false">
      <c r="B134" s="32"/>
      <c r="C134" s="11" t="str">
        <f aca="false">IF(ISBLANK(E134)," ",IF(SUM(C132:C133)&gt;=1,C132+1,IF(SUM(C131:C133)&gt;=1,C131+1,IF(SUM(C130:C133)&gt;=1,C130+1,IF(SUM(C129:C133)&gt;=1,C129+1," ")))))</f>
        <v> </v>
      </c>
      <c r="D134" s="182" t="s">
        <v>206</v>
      </c>
      <c r="F134" s="183" t="s">
        <v>2517</v>
      </c>
      <c r="I134" s="116"/>
      <c r="L134" s="32"/>
      <c r="M134" s="184"/>
      <c r="T134" s="65"/>
      <c r="AT134" s="11" t="s">
        <v>206</v>
      </c>
      <c r="AU134" s="11" t="s">
        <v>82</v>
      </c>
    </row>
    <row r="135" s="11" customFormat="true" ht="15.75" hidden="false" customHeight="true" outlineLevel="0" collapsed="false">
      <c r="B135" s="32"/>
      <c r="C135" s="192" t="n">
        <f aca="false">IF(ISBLANK(E135)," ",IF(SUM(C133:C134)&gt;=1,C133+1,IF(SUM(C132:C134)&gt;=1,C132+1,IF(SUM(C131:C134)&gt;=1,C131+1,IF(SUM(C130:C134)&gt;=1,C130+1," ")))))</f>
        <v>10</v>
      </c>
      <c r="D135" s="192" t="s">
        <v>231</v>
      </c>
      <c r="E135" s="193" t="s">
        <v>2518</v>
      </c>
      <c r="F135" s="194" t="s">
        <v>2519</v>
      </c>
      <c r="G135" s="195" t="s">
        <v>2498</v>
      </c>
      <c r="H135" s="196" t="n">
        <v>4</v>
      </c>
      <c r="I135" s="197"/>
      <c r="J135" s="198" t="n">
        <f aca="false">ROUND($I$135*$H$135,0)</f>
        <v>0</v>
      </c>
      <c r="K135" s="194"/>
      <c r="L135" s="199"/>
      <c r="M135" s="200"/>
      <c r="N135" s="201" t="s">
        <v>45</v>
      </c>
      <c r="Q135" s="179" t="n">
        <v>0</v>
      </c>
      <c r="R135" s="179" t="n">
        <f aca="false">$Q$135*$H$135</f>
        <v>0</v>
      </c>
      <c r="S135" s="179" t="n">
        <v>0</v>
      </c>
      <c r="T135" s="180" t="n">
        <f aca="false">$S$135*$H$135</f>
        <v>0</v>
      </c>
      <c r="AR135" s="112" t="s">
        <v>234</v>
      </c>
      <c r="AT135" s="112" t="s">
        <v>231</v>
      </c>
      <c r="AU135" s="112" t="s">
        <v>82</v>
      </c>
      <c r="AY135" s="11" t="s">
        <v>196</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12" t="s">
        <v>11</v>
      </c>
      <c r="BK135" s="181" t="n">
        <f aca="false">ROUND($I$135*$H$135,0)</f>
        <v>0</v>
      </c>
      <c r="BL135" s="112" t="s">
        <v>204</v>
      </c>
      <c r="BM135" s="112" t="s">
        <v>263</v>
      </c>
    </row>
    <row r="136" s="11" customFormat="true" ht="16.5" hidden="false" customHeight="true" outlineLevel="0" collapsed="false">
      <c r="B136" s="32"/>
      <c r="C136" s="11" t="str">
        <f aca="false">IF(ISBLANK(E136)," ",IF(SUM(C134:C135)&gt;=1,C134+1,IF(SUM(C133:C135)&gt;=1,C133+1,IF(SUM(C132:C135)&gt;=1,C132+1,IF(SUM(C131:C135)&gt;=1,C131+1," ")))))</f>
        <v> </v>
      </c>
      <c r="D136" s="182" t="s">
        <v>206</v>
      </c>
      <c r="F136" s="183" t="s">
        <v>2519</v>
      </c>
      <c r="I136" s="116"/>
      <c r="L136" s="32"/>
      <c r="M136" s="184"/>
      <c r="T136" s="65"/>
      <c r="AT136" s="11" t="s">
        <v>206</v>
      </c>
      <c r="AU136" s="11" t="s">
        <v>82</v>
      </c>
    </row>
    <row r="137" s="11" customFormat="true" ht="15.75" hidden="false" customHeight="true" outlineLevel="0" collapsed="false">
      <c r="B137" s="32"/>
      <c r="C137" s="192" t="n">
        <f aca="false">IF(ISBLANK(E137)," ",IF(SUM(C135:C136)&gt;=1,C135+1,IF(SUM(C134:C136)&gt;=1,C134+1,IF(SUM(C133:C136)&gt;=1,C133+1,IF(SUM(C132:C136)&gt;=1,C132+1," ")))))</f>
        <v>11</v>
      </c>
      <c r="D137" s="192" t="s">
        <v>231</v>
      </c>
      <c r="E137" s="193" t="s">
        <v>2520</v>
      </c>
      <c r="F137" s="194" t="s">
        <v>2521</v>
      </c>
      <c r="G137" s="195" t="s">
        <v>2498</v>
      </c>
      <c r="H137" s="196" t="n">
        <v>1</v>
      </c>
      <c r="I137" s="197"/>
      <c r="J137" s="198" t="n">
        <f aca="false">ROUND($I$137*$H$137,0)</f>
        <v>0</v>
      </c>
      <c r="K137" s="194"/>
      <c r="L137" s="199"/>
      <c r="M137" s="200"/>
      <c r="N137" s="201" t="s">
        <v>45</v>
      </c>
      <c r="Q137" s="179" t="n">
        <v>0</v>
      </c>
      <c r="R137" s="179" t="n">
        <f aca="false">$Q$137*$H$137</f>
        <v>0</v>
      </c>
      <c r="S137" s="179" t="n">
        <v>0</v>
      </c>
      <c r="T137" s="180" t="n">
        <f aca="false">$S$137*$H$137</f>
        <v>0</v>
      </c>
      <c r="AR137" s="112" t="s">
        <v>234</v>
      </c>
      <c r="AT137" s="112" t="s">
        <v>231</v>
      </c>
      <c r="AU137" s="112" t="s">
        <v>82</v>
      </c>
      <c r="AY137" s="11" t="s">
        <v>196</v>
      </c>
      <c r="BE137" s="181" t="n">
        <f aca="false">IF($N$137="základní",$J$137,0)</f>
        <v>0</v>
      </c>
      <c r="BF137" s="181" t="n">
        <f aca="false">IF($N$137="snížená",$J$137,0)</f>
        <v>0</v>
      </c>
      <c r="BG137" s="181" t="n">
        <f aca="false">IF($N$137="zákl. přenesená",$J$137,0)</f>
        <v>0</v>
      </c>
      <c r="BH137" s="181" t="n">
        <f aca="false">IF($N$137="sníž. přenesená",$J$137,0)</f>
        <v>0</v>
      </c>
      <c r="BI137" s="181" t="n">
        <f aca="false">IF($N$137="nulová",$J$137,0)</f>
        <v>0</v>
      </c>
      <c r="BJ137" s="112" t="s">
        <v>11</v>
      </c>
      <c r="BK137" s="181" t="n">
        <f aca="false">ROUND($I$137*$H$137,0)</f>
        <v>0</v>
      </c>
      <c r="BL137" s="112" t="s">
        <v>204</v>
      </c>
      <c r="BM137" s="112" t="s">
        <v>279</v>
      </c>
    </row>
    <row r="138" s="11" customFormat="true" ht="16.5" hidden="false" customHeight="true" outlineLevel="0" collapsed="false">
      <c r="B138" s="32"/>
      <c r="C138" s="11" t="str">
        <f aca="false">IF(ISBLANK(E138)," ",IF(SUM(C136:C137)&gt;=1,C136+1,IF(SUM(C135:C137)&gt;=1,C135+1,IF(SUM(C134:C137)&gt;=1,C134+1,IF(SUM(C133:C137)&gt;=1,C133+1," ")))))</f>
        <v> </v>
      </c>
      <c r="D138" s="182" t="s">
        <v>206</v>
      </c>
      <c r="F138" s="183" t="s">
        <v>2521</v>
      </c>
      <c r="I138" s="116"/>
      <c r="L138" s="32"/>
      <c r="M138" s="184"/>
      <c r="T138" s="65"/>
      <c r="AT138" s="11" t="s">
        <v>206</v>
      </c>
      <c r="AU138" s="11" t="s">
        <v>82</v>
      </c>
    </row>
    <row r="139" s="11" customFormat="true" ht="15.75" hidden="false" customHeight="true" outlineLevel="0" collapsed="false">
      <c r="B139" s="32"/>
      <c r="C139" s="192" t="n">
        <f aca="false">IF(ISBLANK(E139)," ",IF(SUM(C137:C138)&gt;=1,C137+1,IF(SUM(C136:C138)&gt;=1,C136+1,IF(SUM(C135:C138)&gt;=1,C135+1,IF(SUM(C134:C138)&gt;=1,C134+1," ")))))</f>
        <v>12</v>
      </c>
      <c r="D139" s="192" t="s">
        <v>231</v>
      </c>
      <c r="E139" s="193" t="s">
        <v>2522</v>
      </c>
      <c r="F139" s="194" t="s">
        <v>2523</v>
      </c>
      <c r="G139" s="195" t="s">
        <v>2498</v>
      </c>
      <c r="H139" s="196" t="n">
        <v>1</v>
      </c>
      <c r="I139" s="197"/>
      <c r="J139" s="198" t="n">
        <f aca="false">ROUND($I$139*$H$139,0)</f>
        <v>0</v>
      </c>
      <c r="K139" s="194"/>
      <c r="L139" s="199"/>
      <c r="M139" s="200"/>
      <c r="N139" s="201" t="s">
        <v>45</v>
      </c>
      <c r="Q139" s="179" t="n">
        <v>0</v>
      </c>
      <c r="R139" s="179" t="n">
        <f aca="false">$Q$139*$H$139</f>
        <v>0</v>
      </c>
      <c r="S139" s="179" t="n">
        <v>0</v>
      </c>
      <c r="T139" s="180" t="n">
        <f aca="false">$S$139*$H$139</f>
        <v>0</v>
      </c>
      <c r="AR139" s="112" t="s">
        <v>234</v>
      </c>
      <c r="AT139" s="112" t="s">
        <v>231</v>
      </c>
      <c r="AU139" s="112" t="s">
        <v>82</v>
      </c>
      <c r="AY139" s="11" t="s">
        <v>196</v>
      </c>
      <c r="BE139" s="181" t="n">
        <f aca="false">IF($N$139="základní",$J$139,0)</f>
        <v>0</v>
      </c>
      <c r="BF139" s="181" t="n">
        <f aca="false">IF($N$139="snížená",$J$139,0)</f>
        <v>0</v>
      </c>
      <c r="BG139" s="181" t="n">
        <f aca="false">IF($N$139="zákl. přenesená",$J$139,0)</f>
        <v>0</v>
      </c>
      <c r="BH139" s="181" t="n">
        <f aca="false">IF($N$139="sníž. přenesená",$J$139,0)</f>
        <v>0</v>
      </c>
      <c r="BI139" s="181" t="n">
        <f aca="false">IF($N$139="nulová",$J$139,0)</f>
        <v>0</v>
      </c>
      <c r="BJ139" s="112" t="s">
        <v>11</v>
      </c>
      <c r="BK139" s="181" t="n">
        <f aca="false">ROUND($I$139*$H$139,0)</f>
        <v>0</v>
      </c>
      <c r="BL139" s="112" t="s">
        <v>204</v>
      </c>
      <c r="BM139" s="112" t="s">
        <v>298</v>
      </c>
    </row>
    <row r="140" s="11" customFormat="true" ht="16.5" hidden="false" customHeight="true" outlineLevel="0" collapsed="false">
      <c r="B140" s="32"/>
      <c r="C140" s="11" t="str">
        <f aca="false">IF(ISBLANK(E140)," ",IF(SUM(C138:C139)&gt;=1,C138+1,IF(SUM(C137:C139)&gt;=1,C137+1,IF(SUM(C136:C139)&gt;=1,C136+1,IF(SUM(C135:C139)&gt;=1,C135+1," ")))))</f>
        <v> </v>
      </c>
      <c r="D140" s="182" t="s">
        <v>206</v>
      </c>
      <c r="F140" s="183" t="s">
        <v>2523</v>
      </c>
      <c r="I140" s="116"/>
      <c r="L140" s="32"/>
      <c r="M140" s="184"/>
      <c r="T140" s="65"/>
      <c r="AT140" s="11" t="s">
        <v>206</v>
      </c>
      <c r="AU140" s="11" t="s">
        <v>82</v>
      </c>
    </row>
    <row r="141" s="11" customFormat="true" ht="15.75" hidden="false" customHeight="true" outlineLevel="0" collapsed="false">
      <c r="B141" s="32"/>
      <c r="C141" s="192" t="n">
        <f aca="false">IF(ISBLANK(E141)," ",IF(SUM(C139:C140)&gt;=1,C139+1,IF(SUM(C138:C140)&gt;=1,C138+1,IF(SUM(C137:C140)&gt;=1,C137+1,IF(SUM(C136:C140)&gt;=1,C136+1," ")))))</f>
        <v>13</v>
      </c>
      <c r="D141" s="192" t="s">
        <v>231</v>
      </c>
      <c r="E141" s="193" t="s">
        <v>2524</v>
      </c>
      <c r="F141" s="194" t="s">
        <v>2525</v>
      </c>
      <c r="G141" s="195" t="s">
        <v>2498</v>
      </c>
      <c r="H141" s="196" t="n">
        <v>1</v>
      </c>
      <c r="I141" s="197"/>
      <c r="J141" s="198" t="n">
        <f aca="false">ROUND($I$141*$H$141,0)</f>
        <v>0</v>
      </c>
      <c r="K141" s="194"/>
      <c r="L141" s="199"/>
      <c r="M141" s="200"/>
      <c r="N141" s="201" t="s">
        <v>45</v>
      </c>
      <c r="Q141" s="179" t="n">
        <v>0</v>
      </c>
      <c r="R141" s="179" t="n">
        <f aca="false">$Q$141*$H$141</f>
        <v>0</v>
      </c>
      <c r="S141" s="179" t="n">
        <v>0</v>
      </c>
      <c r="T141" s="180" t="n">
        <f aca="false">$S$141*$H$141</f>
        <v>0</v>
      </c>
      <c r="AR141" s="112" t="s">
        <v>234</v>
      </c>
      <c r="AT141" s="112" t="s">
        <v>231</v>
      </c>
      <c r="AU141" s="112" t="s">
        <v>82</v>
      </c>
      <c r="AY141" s="11" t="s">
        <v>196</v>
      </c>
      <c r="BE141" s="181" t="n">
        <f aca="false">IF($N$141="základní",$J$141,0)</f>
        <v>0</v>
      </c>
      <c r="BF141" s="181" t="n">
        <f aca="false">IF($N$141="snížená",$J$141,0)</f>
        <v>0</v>
      </c>
      <c r="BG141" s="181" t="n">
        <f aca="false">IF($N$141="zákl. přenesená",$J$141,0)</f>
        <v>0</v>
      </c>
      <c r="BH141" s="181" t="n">
        <f aca="false">IF($N$141="sníž. přenesená",$J$141,0)</f>
        <v>0</v>
      </c>
      <c r="BI141" s="181" t="n">
        <f aca="false">IF($N$141="nulová",$J$141,0)</f>
        <v>0</v>
      </c>
      <c r="BJ141" s="112" t="s">
        <v>11</v>
      </c>
      <c r="BK141" s="181" t="n">
        <f aca="false">ROUND($I$141*$H$141,0)</f>
        <v>0</v>
      </c>
      <c r="BL141" s="112" t="s">
        <v>204</v>
      </c>
      <c r="BM141" s="112" t="s">
        <v>306</v>
      </c>
    </row>
    <row r="142" s="11" customFormat="true" ht="16.5" hidden="false" customHeight="true" outlineLevel="0" collapsed="false">
      <c r="B142" s="32"/>
      <c r="C142" s="11" t="str">
        <f aca="false">IF(ISBLANK(E142)," ",IF(SUM(C140:C141)&gt;=1,C140+1,IF(SUM(C139:C141)&gt;=1,C139+1,IF(SUM(C138:C141)&gt;=1,C138+1,IF(SUM(C137:C141)&gt;=1,C137+1," ")))))</f>
        <v> </v>
      </c>
      <c r="D142" s="182" t="s">
        <v>206</v>
      </c>
      <c r="F142" s="183" t="s">
        <v>2525</v>
      </c>
      <c r="I142" s="116"/>
      <c r="L142" s="32"/>
      <c r="M142" s="184"/>
      <c r="T142" s="65"/>
      <c r="AT142" s="11" t="s">
        <v>206</v>
      </c>
      <c r="AU142" s="11" t="s">
        <v>82</v>
      </c>
    </row>
    <row r="143" s="11" customFormat="true" ht="15.75" hidden="false" customHeight="true" outlineLevel="0" collapsed="false">
      <c r="B143" s="32"/>
      <c r="C143" s="192" t="n">
        <f aca="false">IF(ISBLANK(E143)," ",IF(SUM(C141:C142)&gt;=1,C141+1,IF(SUM(C140:C142)&gt;=1,C140+1,IF(SUM(C139:C142)&gt;=1,C139+1,IF(SUM(C138:C142)&gt;=1,C138+1," ")))))</f>
        <v>14</v>
      </c>
      <c r="D143" s="192" t="s">
        <v>231</v>
      </c>
      <c r="E143" s="193" t="s">
        <v>2526</v>
      </c>
      <c r="F143" s="194" t="s">
        <v>2527</v>
      </c>
      <c r="G143" s="195" t="s">
        <v>2498</v>
      </c>
      <c r="H143" s="196" t="n">
        <v>1</v>
      </c>
      <c r="I143" s="197"/>
      <c r="J143" s="198" t="n">
        <f aca="false">ROUND($I$143*$H$143,0)</f>
        <v>0</v>
      </c>
      <c r="K143" s="194"/>
      <c r="L143" s="199"/>
      <c r="M143" s="200"/>
      <c r="N143" s="201" t="s">
        <v>45</v>
      </c>
      <c r="Q143" s="179" t="n">
        <v>0</v>
      </c>
      <c r="R143" s="179" t="n">
        <f aca="false">$Q$143*$H$143</f>
        <v>0</v>
      </c>
      <c r="S143" s="179" t="n">
        <v>0</v>
      </c>
      <c r="T143" s="180" t="n">
        <f aca="false">$S$143*$H$143</f>
        <v>0</v>
      </c>
      <c r="AR143" s="112" t="s">
        <v>234</v>
      </c>
      <c r="AT143" s="112" t="s">
        <v>231</v>
      </c>
      <c r="AU143" s="112" t="s">
        <v>82</v>
      </c>
      <c r="AY143" s="11" t="s">
        <v>196</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2" t="s">
        <v>11</v>
      </c>
      <c r="BK143" s="181" t="n">
        <f aca="false">ROUND($I$143*$H$143,0)</f>
        <v>0</v>
      </c>
      <c r="BL143" s="112" t="s">
        <v>204</v>
      </c>
      <c r="BM143" s="112" t="s">
        <v>313</v>
      </c>
    </row>
    <row r="144" s="11" customFormat="true" ht="16.5" hidden="false" customHeight="true" outlineLevel="0" collapsed="false">
      <c r="B144" s="32"/>
      <c r="C144" s="11" t="str">
        <f aca="false">IF(ISBLANK(E144)," ",IF(SUM(C142:C143)&gt;=1,C142+1,IF(SUM(C141:C143)&gt;=1,C141+1,IF(SUM(C140:C143)&gt;=1,C140+1,IF(SUM(C139:C143)&gt;=1,C139+1," ")))))</f>
        <v> </v>
      </c>
      <c r="D144" s="182" t="s">
        <v>206</v>
      </c>
      <c r="F144" s="183" t="s">
        <v>2527</v>
      </c>
      <c r="I144" s="116"/>
      <c r="L144" s="32"/>
      <c r="M144" s="184"/>
      <c r="T144" s="65"/>
      <c r="AT144" s="11" t="s">
        <v>206</v>
      </c>
      <c r="AU144" s="11" t="s">
        <v>82</v>
      </c>
    </row>
    <row r="145" s="11" customFormat="true" ht="15.75" hidden="false" customHeight="true" outlineLevel="0" collapsed="false">
      <c r="B145" s="32"/>
      <c r="C145" s="192" t="n">
        <f aca="false">IF(ISBLANK(E145)," ",IF(SUM(C143:C144)&gt;=1,C143+1,IF(SUM(C142:C144)&gt;=1,C142+1,IF(SUM(C141:C144)&gt;=1,C141+1,IF(SUM(C140:C144)&gt;=1,C140+1," ")))))</f>
        <v>15</v>
      </c>
      <c r="D145" s="192" t="s">
        <v>231</v>
      </c>
      <c r="E145" s="193" t="s">
        <v>2528</v>
      </c>
      <c r="F145" s="194" t="s">
        <v>2529</v>
      </c>
      <c r="G145" s="195" t="s">
        <v>2498</v>
      </c>
      <c r="H145" s="196" t="n">
        <v>1</v>
      </c>
      <c r="I145" s="197"/>
      <c r="J145" s="198" t="n">
        <f aca="false">ROUND($I$145*$H$145,0)</f>
        <v>0</v>
      </c>
      <c r="K145" s="194"/>
      <c r="L145" s="199"/>
      <c r="M145" s="200"/>
      <c r="N145" s="201" t="s">
        <v>45</v>
      </c>
      <c r="Q145" s="179" t="n">
        <v>0</v>
      </c>
      <c r="R145" s="179" t="n">
        <f aca="false">$Q$145*$H$145</f>
        <v>0</v>
      </c>
      <c r="S145" s="179" t="n">
        <v>0</v>
      </c>
      <c r="T145" s="180" t="n">
        <f aca="false">$S$145*$H$145</f>
        <v>0</v>
      </c>
      <c r="AR145" s="112" t="s">
        <v>234</v>
      </c>
      <c r="AT145" s="112" t="s">
        <v>231</v>
      </c>
      <c r="AU145" s="112" t="s">
        <v>82</v>
      </c>
      <c r="AY145" s="11" t="s">
        <v>196</v>
      </c>
      <c r="BE145" s="181" t="n">
        <f aca="false">IF($N$145="základní",$J$145,0)</f>
        <v>0</v>
      </c>
      <c r="BF145" s="181" t="n">
        <f aca="false">IF($N$145="snížená",$J$145,0)</f>
        <v>0</v>
      </c>
      <c r="BG145" s="181" t="n">
        <f aca="false">IF($N$145="zákl. přenesená",$J$145,0)</f>
        <v>0</v>
      </c>
      <c r="BH145" s="181" t="n">
        <f aca="false">IF($N$145="sníž. přenesená",$J$145,0)</f>
        <v>0</v>
      </c>
      <c r="BI145" s="181" t="n">
        <f aca="false">IF($N$145="nulová",$J$145,0)</f>
        <v>0</v>
      </c>
      <c r="BJ145" s="112" t="s">
        <v>11</v>
      </c>
      <c r="BK145" s="181" t="n">
        <f aca="false">ROUND($I$145*$H$145,0)</f>
        <v>0</v>
      </c>
      <c r="BL145" s="112" t="s">
        <v>204</v>
      </c>
      <c r="BM145" s="112" t="s">
        <v>12</v>
      </c>
    </row>
    <row r="146" s="11" customFormat="true" ht="16.5" hidden="false" customHeight="true" outlineLevel="0" collapsed="false">
      <c r="B146" s="32"/>
      <c r="C146" s="11" t="str">
        <f aca="false">IF(ISBLANK(E146)," ",IF(SUM(C144:C145)&gt;=1,C144+1,IF(SUM(C143:C145)&gt;=1,C143+1,IF(SUM(C142:C145)&gt;=1,C142+1,IF(SUM(C141:C145)&gt;=1,C141+1," ")))))</f>
        <v> </v>
      </c>
      <c r="D146" s="182" t="s">
        <v>206</v>
      </c>
      <c r="F146" s="183" t="s">
        <v>2529</v>
      </c>
      <c r="I146" s="116"/>
      <c r="L146" s="32"/>
      <c r="M146" s="184"/>
      <c r="T146" s="65"/>
      <c r="AT146" s="11" t="s">
        <v>206</v>
      </c>
      <c r="AU146" s="11" t="s">
        <v>82</v>
      </c>
    </row>
    <row r="147" s="11" customFormat="true" ht="15.75" hidden="false" customHeight="true" outlineLevel="0" collapsed="false">
      <c r="B147" s="32"/>
      <c r="C147" s="192" t="n">
        <f aca="false">IF(ISBLANK(E147)," ",IF(SUM(C145:C146)&gt;=1,C145+1,IF(SUM(C144:C146)&gt;=1,C144+1,IF(SUM(C143:C146)&gt;=1,C143+1,IF(SUM(C142:C146)&gt;=1,C142+1," ")))))</f>
        <v>16</v>
      </c>
      <c r="D147" s="192" t="s">
        <v>231</v>
      </c>
      <c r="E147" s="193" t="s">
        <v>2530</v>
      </c>
      <c r="F147" s="194" t="s">
        <v>2531</v>
      </c>
      <c r="G147" s="195" t="s">
        <v>2498</v>
      </c>
      <c r="H147" s="196" t="n">
        <v>1</v>
      </c>
      <c r="I147" s="197"/>
      <c r="J147" s="198" t="n">
        <f aca="false">ROUND($I$147*$H$147,0)</f>
        <v>0</v>
      </c>
      <c r="K147" s="194"/>
      <c r="L147" s="199"/>
      <c r="M147" s="200"/>
      <c r="N147" s="201" t="s">
        <v>45</v>
      </c>
      <c r="Q147" s="179" t="n">
        <v>0</v>
      </c>
      <c r="R147" s="179" t="n">
        <f aca="false">$Q$147*$H$147</f>
        <v>0</v>
      </c>
      <c r="S147" s="179" t="n">
        <v>0</v>
      </c>
      <c r="T147" s="180" t="n">
        <f aca="false">$S$147*$H$147</f>
        <v>0</v>
      </c>
      <c r="AR147" s="112" t="s">
        <v>234</v>
      </c>
      <c r="AT147" s="112" t="s">
        <v>231</v>
      </c>
      <c r="AU147" s="112" t="s">
        <v>82</v>
      </c>
      <c r="AY147" s="11" t="s">
        <v>196</v>
      </c>
      <c r="BE147" s="181" t="n">
        <f aca="false">IF($N$147="základní",$J$147,0)</f>
        <v>0</v>
      </c>
      <c r="BF147" s="181" t="n">
        <f aca="false">IF($N$147="snížená",$J$147,0)</f>
        <v>0</v>
      </c>
      <c r="BG147" s="181" t="n">
        <f aca="false">IF($N$147="zákl. přenesená",$J$147,0)</f>
        <v>0</v>
      </c>
      <c r="BH147" s="181" t="n">
        <f aca="false">IF($N$147="sníž. přenesená",$J$147,0)</f>
        <v>0</v>
      </c>
      <c r="BI147" s="181" t="n">
        <f aca="false">IF($N$147="nulová",$J$147,0)</f>
        <v>0</v>
      </c>
      <c r="BJ147" s="112" t="s">
        <v>11</v>
      </c>
      <c r="BK147" s="181" t="n">
        <f aca="false">ROUND($I$147*$H$147,0)</f>
        <v>0</v>
      </c>
      <c r="BL147" s="112" t="s">
        <v>204</v>
      </c>
      <c r="BM147" s="112" t="s">
        <v>333</v>
      </c>
    </row>
    <row r="148" s="11" customFormat="true" ht="16.5" hidden="false" customHeight="true" outlineLevel="0" collapsed="false">
      <c r="B148" s="32"/>
      <c r="C148" s="11" t="str">
        <f aca="false">IF(ISBLANK(E148)," ",IF(SUM(C146:C147)&gt;=1,C146+1,IF(SUM(C145:C147)&gt;=1,C145+1,IF(SUM(C144:C147)&gt;=1,C144+1,IF(SUM(C143:C147)&gt;=1,C143+1," ")))))</f>
        <v> </v>
      </c>
      <c r="D148" s="182" t="s">
        <v>206</v>
      </c>
      <c r="F148" s="183" t="s">
        <v>2531</v>
      </c>
      <c r="I148" s="116"/>
      <c r="L148" s="32"/>
      <c r="M148" s="184"/>
      <c r="T148" s="65"/>
      <c r="AT148" s="11" t="s">
        <v>206</v>
      </c>
      <c r="AU148" s="11" t="s">
        <v>82</v>
      </c>
    </row>
    <row r="149" s="11" customFormat="true" ht="15.75" hidden="false" customHeight="true" outlineLevel="0" collapsed="false">
      <c r="B149" s="32"/>
      <c r="C149" s="192" t="n">
        <f aca="false">IF(ISBLANK(E149)," ",IF(SUM(C147:C148)&gt;=1,C147+1,IF(SUM(C146:C148)&gt;=1,C146+1,IF(SUM(C145:C148)&gt;=1,C145+1,IF(SUM(C144:C148)&gt;=1,C144+1," ")))))</f>
        <v>17</v>
      </c>
      <c r="D149" s="192" t="s">
        <v>231</v>
      </c>
      <c r="E149" s="193" t="s">
        <v>2532</v>
      </c>
      <c r="F149" s="194" t="s">
        <v>2533</v>
      </c>
      <c r="G149" s="195" t="s">
        <v>2498</v>
      </c>
      <c r="H149" s="196" t="n">
        <v>2</v>
      </c>
      <c r="I149" s="197"/>
      <c r="J149" s="198" t="n">
        <f aca="false">ROUND($I$149*$H$149,0)</f>
        <v>0</v>
      </c>
      <c r="K149" s="194"/>
      <c r="L149" s="199"/>
      <c r="M149" s="200"/>
      <c r="N149" s="201" t="s">
        <v>45</v>
      </c>
      <c r="Q149" s="179" t="n">
        <v>0</v>
      </c>
      <c r="R149" s="179" t="n">
        <f aca="false">$Q$149*$H$149</f>
        <v>0</v>
      </c>
      <c r="S149" s="179" t="n">
        <v>0</v>
      </c>
      <c r="T149" s="180" t="n">
        <f aca="false">$S$149*$H$149</f>
        <v>0</v>
      </c>
      <c r="AR149" s="112" t="s">
        <v>234</v>
      </c>
      <c r="AT149" s="112" t="s">
        <v>231</v>
      </c>
      <c r="AU149" s="112" t="s">
        <v>82</v>
      </c>
      <c r="AY149" s="11" t="s">
        <v>196</v>
      </c>
      <c r="BE149" s="181" t="n">
        <f aca="false">IF($N$149="základní",$J$149,0)</f>
        <v>0</v>
      </c>
      <c r="BF149" s="181" t="n">
        <f aca="false">IF($N$149="snížená",$J$149,0)</f>
        <v>0</v>
      </c>
      <c r="BG149" s="181" t="n">
        <f aca="false">IF($N$149="zákl. přenesená",$J$149,0)</f>
        <v>0</v>
      </c>
      <c r="BH149" s="181" t="n">
        <f aca="false">IF($N$149="sníž. přenesená",$J$149,0)</f>
        <v>0</v>
      </c>
      <c r="BI149" s="181" t="n">
        <f aca="false">IF($N$149="nulová",$J$149,0)</f>
        <v>0</v>
      </c>
      <c r="BJ149" s="112" t="s">
        <v>11</v>
      </c>
      <c r="BK149" s="181" t="n">
        <f aca="false">ROUND($I$149*$H$149,0)</f>
        <v>0</v>
      </c>
      <c r="BL149" s="112" t="s">
        <v>204</v>
      </c>
      <c r="BM149" s="112" t="s">
        <v>341</v>
      </c>
    </row>
    <row r="150" s="11" customFormat="true" ht="16.5" hidden="false" customHeight="true" outlineLevel="0" collapsed="false">
      <c r="B150" s="32"/>
      <c r="C150" s="11" t="str">
        <f aca="false">IF(ISBLANK(E150)," ",IF(SUM(C148:C149)&gt;=1,C148+1,IF(SUM(C147:C149)&gt;=1,C147+1,IF(SUM(C146:C149)&gt;=1,C146+1,IF(SUM(C145:C149)&gt;=1,C145+1," ")))))</f>
        <v> </v>
      </c>
      <c r="D150" s="182" t="s">
        <v>206</v>
      </c>
      <c r="F150" s="183" t="s">
        <v>2533</v>
      </c>
      <c r="I150" s="116"/>
      <c r="L150" s="32"/>
      <c r="M150" s="184"/>
      <c r="T150" s="65"/>
      <c r="AT150" s="11" t="s">
        <v>206</v>
      </c>
      <c r="AU150" s="11" t="s">
        <v>82</v>
      </c>
    </row>
    <row r="151" s="11" customFormat="true" ht="15.75" hidden="false" customHeight="true" outlineLevel="0" collapsed="false">
      <c r="B151" s="32"/>
      <c r="C151" s="192" t="n">
        <f aca="false">IF(ISBLANK(E151)," ",IF(SUM(C149:C150)&gt;=1,C149+1,IF(SUM(C148:C150)&gt;=1,C148+1,IF(SUM(C147:C150)&gt;=1,C147+1,IF(SUM(C146:C150)&gt;=1,C146+1," ")))))</f>
        <v>18</v>
      </c>
      <c r="D151" s="192" t="s">
        <v>231</v>
      </c>
      <c r="E151" s="193" t="s">
        <v>2534</v>
      </c>
      <c r="F151" s="194" t="s">
        <v>2535</v>
      </c>
      <c r="G151" s="195" t="s">
        <v>2498</v>
      </c>
      <c r="H151" s="196" t="n">
        <v>2</v>
      </c>
      <c r="I151" s="197"/>
      <c r="J151" s="198" t="n">
        <f aca="false">ROUND($I$151*$H$151,0)</f>
        <v>0</v>
      </c>
      <c r="K151" s="194"/>
      <c r="L151" s="199"/>
      <c r="M151" s="200"/>
      <c r="N151" s="201" t="s">
        <v>45</v>
      </c>
      <c r="Q151" s="179" t="n">
        <v>0</v>
      </c>
      <c r="R151" s="179" t="n">
        <f aca="false">$Q$151*$H$151</f>
        <v>0</v>
      </c>
      <c r="S151" s="179" t="n">
        <v>0</v>
      </c>
      <c r="T151" s="180" t="n">
        <f aca="false">$S$151*$H$151</f>
        <v>0</v>
      </c>
      <c r="AR151" s="112" t="s">
        <v>234</v>
      </c>
      <c r="AT151" s="112" t="s">
        <v>231</v>
      </c>
      <c r="AU151" s="112" t="s">
        <v>82</v>
      </c>
      <c r="AY151" s="11" t="s">
        <v>196</v>
      </c>
      <c r="BE151" s="181" t="n">
        <f aca="false">IF($N$151="základní",$J$151,0)</f>
        <v>0</v>
      </c>
      <c r="BF151" s="181" t="n">
        <f aca="false">IF($N$151="snížená",$J$151,0)</f>
        <v>0</v>
      </c>
      <c r="BG151" s="181" t="n">
        <f aca="false">IF($N$151="zákl. přenesená",$J$151,0)</f>
        <v>0</v>
      </c>
      <c r="BH151" s="181" t="n">
        <f aca="false">IF($N$151="sníž. přenesená",$J$151,0)</f>
        <v>0</v>
      </c>
      <c r="BI151" s="181" t="n">
        <f aca="false">IF($N$151="nulová",$J$151,0)</f>
        <v>0</v>
      </c>
      <c r="BJ151" s="112" t="s">
        <v>11</v>
      </c>
      <c r="BK151" s="181" t="n">
        <f aca="false">ROUND($I$151*$H$151,0)</f>
        <v>0</v>
      </c>
      <c r="BL151" s="112" t="s">
        <v>204</v>
      </c>
      <c r="BM151" s="112" t="s">
        <v>346</v>
      </c>
    </row>
    <row r="152" s="11" customFormat="true" ht="16.5" hidden="false" customHeight="true" outlineLevel="0" collapsed="false">
      <c r="B152" s="32"/>
      <c r="C152" s="11" t="str">
        <f aca="false">IF(ISBLANK(E152)," ",IF(SUM(C150:C151)&gt;=1,C150+1,IF(SUM(C149:C151)&gt;=1,C149+1,IF(SUM(C148:C151)&gt;=1,C148+1,IF(SUM(C147:C151)&gt;=1,C147+1," ")))))</f>
        <v> </v>
      </c>
      <c r="D152" s="182" t="s">
        <v>206</v>
      </c>
      <c r="F152" s="183" t="s">
        <v>2535</v>
      </c>
      <c r="I152" s="116"/>
      <c r="L152" s="32"/>
      <c r="M152" s="184"/>
      <c r="T152" s="65"/>
      <c r="AT152" s="11" t="s">
        <v>206</v>
      </c>
      <c r="AU152" s="11" t="s">
        <v>82</v>
      </c>
    </row>
    <row r="153" s="11" customFormat="true" ht="15.75" hidden="false" customHeight="true" outlineLevel="0" collapsed="false">
      <c r="B153" s="32"/>
      <c r="C153" s="192" t="n">
        <f aca="false">IF(ISBLANK(E153)," ",IF(SUM(C151:C152)&gt;=1,C151+1,IF(SUM(C150:C152)&gt;=1,C150+1,IF(SUM(C149:C152)&gt;=1,C149+1,IF(SUM(C148:C152)&gt;=1,C148+1," ")))))</f>
        <v>19</v>
      </c>
      <c r="D153" s="192" t="s">
        <v>231</v>
      </c>
      <c r="E153" s="193" t="s">
        <v>2536</v>
      </c>
      <c r="F153" s="194" t="s">
        <v>2537</v>
      </c>
      <c r="G153" s="195" t="s">
        <v>2498</v>
      </c>
      <c r="H153" s="196" t="n">
        <v>2</v>
      </c>
      <c r="I153" s="197"/>
      <c r="J153" s="198" t="n">
        <f aca="false">ROUND($I$153*$H$153,0)</f>
        <v>0</v>
      </c>
      <c r="K153" s="194"/>
      <c r="L153" s="199"/>
      <c r="M153" s="200"/>
      <c r="N153" s="201" t="s">
        <v>45</v>
      </c>
      <c r="Q153" s="179" t="n">
        <v>0</v>
      </c>
      <c r="R153" s="179" t="n">
        <f aca="false">$Q$153*$H$153</f>
        <v>0</v>
      </c>
      <c r="S153" s="179" t="n">
        <v>0</v>
      </c>
      <c r="T153" s="180" t="n">
        <f aca="false">$S$153*$H$153</f>
        <v>0</v>
      </c>
      <c r="AR153" s="112" t="s">
        <v>234</v>
      </c>
      <c r="AT153" s="112" t="s">
        <v>231</v>
      </c>
      <c r="AU153" s="112" t="s">
        <v>82</v>
      </c>
      <c r="AY153" s="11" t="s">
        <v>196</v>
      </c>
      <c r="BE153" s="181" t="n">
        <f aca="false">IF($N$153="základní",$J$153,0)</f>
        <v>0</v>
      </c>
      <c r="BF153" s="181" t="n">
        <f aca="false">IF($N$153="snížená",$J$153,0)</f>
        <v>0</v>
      </c>
      <c r="BG153" s="181" t="n">
        <f aca="false">IF($N$153="zákl. přenesená",$J$153,0)</f>
        <v>0</v>
      </c>
      <c r="BH153" s="181" t="n">
        <f aca="false">IF($N$153="sníž. přenesená",$J$153,0)</f>
        <v>0</v>
      </c>
      <c r="BI153" s="181" t="n">
        <f aca="false">IF($N$153="nulová",$J$153,0)</f>
        <v>0</v>
      </c>
      <c r="BJ153" s="112" t="s">
        <v>11</v>
      </c>
      <c r="BK153" s="181" t="n">
        <f aca="false">ROUND($I$153*$H$153,0)</f>
        <v>0</v>
      </c>
      <c r="BL153" s="112" t="s">
        <v>204</v>
      </c>
      <c r="BM153" s="112" t="s">
        <v>354</v>
      </c>
    </row>
    <row r="154" s="11" customFormat="true" ht="16.5" hidden="false" customHeight="true" outlineLevel="0" collapsed="false">
      <c r="B154" s="32"/>
      <c r="C154" s="11" t="str">
        <f aca="false">IF(ISBLANK(E154)," ",IF(SUM(C152:C153)&gt;=1,C152+1,IF(SUM(C151:C153)&gt;=1,C151+1,IF(SUM(C150:C153)&gt;=1,C150+1,IF(SUM(C149:C153)&gt;=1,C149+1," ")))))</f>
        <v> </v>
      </c>
      <c r="D154" s="182" t="s">
        <v>206</v>
      </c>
      <c r="F154" s="183" t="s">
        <v>2537</v>
      </c>
      <c r="I154" s="116"/>
      <c r="L154" s="32"/>
      <c r="M154" s="184"/>
      <c r="T154" s="65"/>
      <c r="AT154" s="11" t="s">
        <v>206</v>
      </c>
      <c r="AU154" s="11" t="s">
        <v>82</v>
      </c>
    </row>
    <row r="155" s="11" customFormat="true" ht="15.75" hidden="false" customHeight="true" outlineLevel="0" collapsed="false">
      <c r="B155" s="32"/>
      <c r="C155" s="192" t="n">
        <f aca="false">IF(ISBLANK(E155)," ",IF(SUM(C153:C154)&gt;=1,C153+1,IF(SUM(C152:C154)&gt;=1,C152+1,IF(SUM(C151:C154)&gt;=1,C151+1,IF(SUM(C150:C154)&gt;=1,C150+1," ")))))</f>
        <v>20</v>
      </c>
      <c r="D155" s="192" t="s">
        <v>231</v>
      </c>
      <c r="E155" s="193" t="s">
        <v>2538</v>
      </c>
      <c r="F155" s="194" t="s">
        <v>2539</v>
      </c>
      <c r="G155" s="195" t="s">
        <v>2498</v>
      </c>
      <c r="H155" s="196" t="n">
        <v>2</v>
      </c>
      <c r="I155" s="197"/>
      <c r="J155" s="198" t="n">
        <f aca="false">ROUND($I$155*$H$155,0)</f>
        <v>0</v>
      </c>
      <c r="K155" s="194"/>
      <c r="L155" s="199"/>
      <c r="M155" s="200"/>
      <c r="N155" s="201" t="s">
        <v>45</v>
      </c>
      <c r="Q155" s="179" t="n">
        <v>0</v>
      </c>
      <c r="R155" s="179" t="n">
        <f aca="false">$Q$155*$H$155</f>
        <v>0</v>
      </c>
      <c r="S155" s="179" t="n">
        <v>0</v>
      </c>
      <c r="T155" s="180" t="n">
        <f aca="false">$S$155*$H$155</f>
        <v>0</v>
      </c>
      <c r="AR155" s="112" t="s">
        <v>234</v>
      </c>
      <c r="AT155" s="112" t="s">
        <v>231</v>
      </c>
      <c r="AU155" s="112" t="s">
        <v>82</v>
      </c>
      <c r="AY155" s="11" t="s">
        <v>196</v>
      </c>
      <c r="BE155" s="181" t="n">
        <f aca="false">IF($N$155="základní",$J$155,0)</f>
        <v>0</v>
      </c>
      <c r="BF155" s="181" t="n">
        <f aca="false">IF($N$155="snížená",$J$155,0)</f>
        <v>0</v>
      </c>
      <c r="BG155" s="181" t="n">
        <f aca="false">IF($N$155="zákl. přenesená",$J$155,0)</f>
        <v>0</v>
      </c>
      <c r="BH155" s="181" t="n">
        <f aca="false">IF($N$155="sníž. přenesená",$J$155,0)</f>
        <v>0</v>
      </c>
      <c r="BI155" s="181" t="n">
        <f aca="false">IF($N$155="nulová",$J$155,0)</f>
        <v>0</v>
      </c>
      <c r="BJ155" s="112" t="s">
        <v>11</v>
      </c>
      <c r="BK155" s="181" t="n">
        <f aca="false">ROUND($I$155*$H$155,0)</f>
        <v>0</v>
      </c>
      <c r="BL155" s="112" t="s">
        <v>204</v>
      </c>
      <c r="BM155" s="112" t="s">
        <v>365</v>
      </c>
    </row>
    <row r="156" s="11" customFormat="true" ht="16.5" hidden="false" customHeight="true" outlineLevel="0" collapsed="false">
      <c r="B156" s="32"/>
      <c r="C156" s="11" t="str">
        <f aca="false">IF(ISBLANK(E156)," ",IF(SUM(C154:C155)&gt;=1,C154+1,IF(SUM(C153:C155)&gt;=1,C153+1,IF(SUM(C152:C155)&gt;=1,C152+1,IF(SUM(C151:C155)&gt;=1,C151+1," ")))))</f>
        <v> </v>
      </c>
      <c r="D156" s="182" t="s">
        <v>206</v>
      </c>
      <c r="F156" s="183" t="s">
        <v>2539</v>
      </c>
      <c r="I156" s="116"/>
      <c r="L156" s="32"/>
      <c r="M156" s="184"/>
      <c r="T156" s="65"/>
      <c r="AT156" s="11" t="s">
        <v>206</v>
      </c>
      <c r="AU156" s="11" t="s">
        <v>82</v>
      </c>
    </row>
    <row r="157" s="11" customFormat="true" ht="15.75" hidden="false" customHeight="true" outlineLevel="0" collapsed="false">
      <c r="B157" s="32"/>
      <c r="C157" s="192" t="n">
        <f aca="false">IF(ISBLANK(E157)," ",IF(SUM(C155:C156)&gt;=1,C155+1,IF(SUM(C154:C156)&gt;=1,C154+1,IF(SUM(C153:C156)&gt;=1,C153+1,IF(SUM(C152:C156)&gt;=1,C152+1," ")))))</f>
        <v>21</v>
      </c>
      <c r="D157" s="192" t="s">
        <v>231</v>
      </c>
      <c r="E157" s="193" t="s">
        <v>2540</v>
      </c>
      <c r="F157" s="194" t="s">
        <v>2541</v>
      </c>
      <c r="G157" s="195" t="s">
        <v>2498</v>
      </c>
      <c r="H157" s="196" t="n">
        <v>2</v>
      </c>
      <c r="I157" s="197"/>
      <c r="J157" s="198" t="n">
        <f aca="false">ROUND($I$157*$H$157,0)</f>
        <v>0</v>
      </c>
      <c r="K157" s="194"/>
      <c r="L157" s="199"/>
      <c r="M157" s="200"/>
      <c r="N157" s="201" t="s">
        <v>45</v>
      </c>
      <c r="Q157" s="179" t="n">
        <v>0</v>
      </c>
      <c r="R157" s="179" t="n">
        <f aca="false">$Q$157*$H$157</f>
        <v>0</v>
      </c>
      <c r="S157" s="179" t="n">
        <v>0</v>
      </c>
      <c r="T157" s="180" t="n">
        <f aca="false">$S$157*$H$157</f>
        <v>0</v>
      </c>
      <c r="AR157" s="112" t="s">
        <v>234</v>
      </c>
      <c r="AT157" s="112" t="s">
        <v>231</v>
      </c>
      <c r="AU157" s="112" t="s">
        <v>82</v>
      </c>
      <c r="AY157" s="11" t="s">
        <v>196</v>
      </c>
      <c r="BE157" s="181" t="n">
        <f aca="false">IF($N$157="základní",$J$157,0)</f>
        <v>0</v>
      </c>
      <c r="BF157" s="181" t="n">
        <f aca="false">IF($N$157="snížená",$J$157,0)</f>
        <v>0</v>
      </c>
      <c r="BG157" s="181" t="n">
        <f aca="false">IF($N$157="zákl. přenesená",$J$157,0)</f>
        <v>0</v>
      </c>
      <c r="BH157" s="181" t="n">
        <f aca="false">IF($N$157="sníž. přenesená",$J$157,0)</f>
        <v>0</v>
      </c>
      <c r="BI157" s="181" t="n">
        <f aca="false">IF($N$157="nulová",$J$157,0)</f>
        <v>0</v>
      </c>
      <c r="BJ157" s="112" t="s">
        <v>11</v>
      </c>
      <c r="BK157" s="181" t="n">
        <f aca="false">ROUND($I$157*$H$157,0)</f>
        <v>0</v>
      </c>
      <c r="BL157" s="112" t="s">
        <v>204</v>
      </c>
      <c r="BM157" s="112" t="s">
        <v>10</v>
      </c>
    </row>
    <row r="158" s="11" customFormat="true" ht="16.5" hidden="false" customHeight="true" outlineLevel="0" collapsed="false">
      <c r="B158" s="32"/>
      <c r="C158" s="11" t="str">
        <f aca="false">IF(ISBLANK(E158)," ",IF(SUM(C156:C157)&gt;=1,C156+1,IF(SUM(C155:C157)&gt;=1,C155+1,IF(SUM(C154:C157)&gt;=1,C154+1,IF(SUM(C153:C157)&gt;=1,C153+1," ")))))</f>
        <v> </v>
      </c>
      <c r="D158" s="182" t="s">
        <v>206</v>
      </c>
      <c r="F158" s="183" t="s">
        <v>2541</v>
      </c>
      <c r="I158" s="116"/>
      <c r="L158" s="32"/>
      <c r="M158" s="184"/>
      <c r="T158" s="65"/>
      <c r="AT158" s="11" t="s">
        <v>206</v>
      </c>
      <c r="AU158" s="11" t="s">
        <v>82</v>
      </c>
    </row>
    <row r="159" s="11" customFormat="true" ht="15.75" hidden="false" customHeight="true" outlineLevel="0" collapsed="false">
      <c r="B159" s="32"/>
      <c r="C159" s="192" t="n">
        <f aca="false">IF(ISBLANK(E159)," ",IF(SUM(C157:C158)&gt;=1,C157+1,IF(SUM(C156:C158)&gt;=1,C156+1,IF(SUM(C155:C158)&gt;=1,C155+1,IF(SUM(C154:C158)&gt;=1,C154+1," ")))))</f>
        <v>22</v>
      </c>
      <c r="D159" s="192" t="s">
        <v>231</v>
      </c>
      <c r="E159" s="193" t="s">
        <v>2542</v>
      </c>
      <c r="F159" s="194" t="s">
        <v>2543</v>
      </c>
      <c r="G159" s="195" t="s">
        <v>2498</v>
      </c>
      <c r="H159" s="196" t="n">
        <v>2</v>
      </c>
      <c r="I159" s="197"/>
      <c r="J159" s="198" t="n">
        <f aca="false">ROUND($I$159*$H$159,0)</f>
        <v>0</v>
      </c>
      <c r="K159" s="194"/>
      <c r="L159" s="199"/>
      <c r="M159" s="200"/>
      <c r="N159" s="201" t="s">
        <v>45</v>
      </c>
      <c r="Q159" s="179" t="n">
        <v>0</v>
      </c>
      <c r="R159" s="179" t="n">
        <f aca="false">$Q$159*$H$159</f>
        <v>0</v>
      </c>
      <c r="S159" s="179" t="n">
        <v>0</v>
      </c>
      <c r="T159" s="180" t="n">
        <f aca="false">$S$159*$H$159</f>
        <v>0</v>
      </c>
      <c r="AR159" s="112" t="s">
        <v>234</v>
      </c>
      <c r="AT159" s="112" t="s">
        <v>231</v>
      </c>
      <c r="AU159" s="112" t="s">
        <v>82</v>
      </c>
      <c r="AY159" s="11" t="s">
        <v>196</v>
      </c>
      <c r="BE159" s="181" t="n">
        <f aca="false">IF($N$159="základní",$J$159,0)</f>
        <v>0</v>
      </c>
      <c r="BF159" s="181" t="n">
        <f aca="false">IF($N$159="snížená",$J$159,0)</f>
        <v>0</v>
      </c>
      <c r="BG159" s="181" t="n">
        <f aca="false">IF($N$159="zákl. přenesená",$J$159,0)</f>
        <v>0</v>
      </c>
      <c r="BH159" s="181" t="n">
        <f aca="false">IF($N$159="sníž. přenesená",$J$159,0)</f>
        <v>0</v>
      </c>
      <c r="BI159" s="181" t="n">
        <f aca="false">IF($N$159="nulová",$J$159,0)</f>
        <v>0</v>
      </c>
      <c r="BJ159" s="112" t="s">
        <v>11</v>
      </c>
      <c r="BK159" s="181" t="n">
        <f aca="false">ROUND($I$159*$H$159,0)</f>
        <v>0</v>
      </c>
      <c r="BL159" s="112" t="s">
        <v>204</v>
      </c>
      <c r="BM159" s="112" t="s">
        <v>387</v>
      </c>
    </row>
    <row r="160" s="11" customFormat="true" ht="16.5" hidden="false" customHeight="true" outlineLevel="0" collapsed="false">
      <c r="B160" s="32"/>
      <c r="C160" s="11" t="str">
        <f aca="false">IF(ISBLANK(E160)," ",IF(SUM(C158:C159)&gt;=1,C158+1,IF(SUM(C157:C159)&gt;=1,C157+1,IF(SUM(C156:C159)&gt;=1,C156+1,IF(SUM(C155:C159)&gt;=1,C155+1," ")))))</f>
        <v> </v>
      </c>
      <c r="D160" s="182" t="s">
        <v>206</v>
      </c>
      <c r="F160" s="183" t="s">
        <v>2543</v>
      </c>
      <c r="I160" s="116"/>
      <c r="L160" s="32"/>
      <c r="M160" s="184"/>
      <c r="T160" s="65"/>
      <c r="AT160" s="11" t="s">
        <v>206</v>
      </c>
      <c r="AU160" s="11" t="s">
        <v>82</v>
      </c>
    </row>
    <row r="161" s="11" customFormat="true" ht="15.75" hidden="false" customHeight="true" outlineLevel="0" collapsed="false">
      <c r="B161" s="32"/>
      <c r="C161" s="192" t="n">
        <f aca="false">IF(ISBLANK(E161)," ",IF(SUM(C159:C160)&gt;=1,C159+1,IF(SUM(C158:C160)&gt;=1,C158+1,IF(SUM(C157:C160)&gt;=1,C157+1,IF(SUM(C156:C160)&gt;=1,C156+1," ")))))</f>
        <v>23</v>
      </c>
      <c r="D161" s="192" t="s">
        <v>231</v>
      </c>
      <c r="E161" s="193" t="s">
        <v>2544</v>
      </c>
      <c r="F161" s="194" t="s">
        <v>2545</v>
      </c>
      <c r="G161" s="195" t="s">
        <v>2498</v>
      </c>
      <c r="H161" s="196" t="n">
        <v>6</v>
      </c>
      <c r="I161" s="197"/>
      <c r="J161" s="198" t="n">
        <f aca="false">ROUND($I$161*$H$161,0)</f>
        <v>0</v>
      </c>
      <c r="K161" s="194"/>
      <c r="L161" s="199"/>
      <c r="M161" s="200"/>
      <c r="N161" s="201" t="s">
        <v>45</v>
      </c>
      <c r="Q161" s="179" t="n">
        <v>0</v>
      </c>
      <c r="R161" s="179" t="n">
        <f aca="false">$Q$161*$H$161</f>
        <v>0</v>
      </c>
      <c r="S161" s="179" t="n">
        <v>0</v>
      </c>
      <c r="T161" s="180" t="n">
        <f aca="false">$S$161*$H$161</f>
        <v>0</v>
      </c>
      <c r="AR161" s="112" t="s">
        <v>234</v>
      </c>
      <c r="AT161" s="112" t="s">
        <v>231</v>
      </c>
      <c r="AU161" s="112" t="s">
        <v>82</v>
      </c>
      <c r="AY161" s="11" t="s">
        <v>196</v>
      </c>
      <c r="BE161" s="181" t="n">
        <f aca="false">IF($N$161="základní",$J$161,0)</f>
        <v>0</v>
      </c>
      <c r="BF161" s="181" t="n">
        <f aca="false">IF($N$161="snížená",$J$161,0)</f>
        <v>0</v>
      </c>
      <c r="BG161" s="181" t="n">
        <f aca="false">IF($N$161="zákl. přenesená",$J$161,0)</f>
        <v>0</v>
      </c>
      <c r="BH161" s="181" t="n">
        <f aca="false">IF($N$161="sníž. přenesená",$J$161,0)</f>
        <v>0</v>
      </c>
      <c r="BI161" s="181" t="n">
        <f aca="false">IF($N$161="nulová",$J$161,0)</f>
        <v>0</v>
      </c>
      <c r="BJ161" s="112" t="s">
        <v>11</v>
      </c>
      <c r="BK161" s="181" t="n">
        <f aca="false">ROUND($I$161*$H$161,0)</f>
        <v>0</v>
      </c>
      <c r="BL161" s="112" t="s">
        <v>204</v>
      </c>
      <c r="BM161" s="112" t="s">
        <v>412</v>
      </c>
    </row>
    <row r="162" s="11" customFormat="true" ht="16.5" hidden="false" customHeight="true" outlineLevel="0" collapsed="false">
      <c r="B162" s="32"/>
      <c r="C162" s="11" t="str">
        <f aca="false">IF(ISBLANK(E162)," ",IF(SUM(C160:C161)&gt;=1,C160+1,IF(SUM(C159:C161)&gt;=1,C159+1,IF(SUM(C158:C161)&gt;=1,C158+1,IF(SUM(C157:C161)&gt;=1,C157+1," ")))))</f>
        <v> </v>
      </c>
      <c r="D162" s="182" t="s">
        <v>206</v>
      </c>
      <c r="F162" s="183" t="s">
        <v>2545</v>
      </c>
      <c r="I162" s="116"/>
      <c r="L162" s="32"/>
      <c r="M162" s="184"/>
      <c r="T162" s="65"/>
      <c r="AT162" s="11" t="s">
        <v>206</v>
      </c>
      <c r="AU162" s="11" t="s">
        <v>82</v>
      </c>
    </row>
    <row r="163" s="11" customFormat="true" ht="15.75" hidden="false" customHeight="true" outlineLevel="0" collapsed="false">
      <c r="B163" s="32"/>
      <c r="C163" s="192" t="n">
        <f aca="false">IF(ISBLANK(E163)," ",IF(SUM(C161:C162)&gt;=1,C161+1,IF(SUM(C160:C162)&gt;=1,C160+1,IF(SUM(C159:C162)&gt;=1,C159+1,IF(SUM(C158:C162)&gt;=1,C158+1," ")))))</f>
        <v>24</v>
      </c>
      <c r="D163" s="192" t="s">
        <v>231</v>
      </c>
      <c r="E163" s="193" t="s">
        <v>2546</v>
      </c>
      <c r="F163" s="194" t="s">
        <v>2547</v>
      </c>
      <c r="G163" s="195" t="s">
        <v>2498</v>
      </c>
      <c r="H163" s="196" t="n">
        <v>6</v>
      </c>
      <c r="I163" s="197"/>
      <c r="J163" s="198" t="n">
        <f aca="false">ROUND($I$163*$H$163,0)</f>
        <v>0</v>
      </c>
      <c r="K163" s="194"/>
      <c r="L163" s="199"/>
      <c r="M163" s="200"/>
      <c r="N163" s="201" t="s">
        <v>45</v>
      </c>
      <c r="Q163" s="179" t="n">
        <v>0</v>
      </c>
      <c r="R163" s="179" t="n">
        <f aca="false">$Q$163*$H$163</f>
        <v>0</v>
      </c>
      <c r="S163" s="179" t="n">
        <v>0</v>
      </c>
      <c r="T163" s="180" t="n">
        <f aca="false">$S$163*$H$163</f>
        <v>0</v>
      </c>
      <c r="AR163" s="112" t="s">
        <v>234</v>
      </c>
      <c r="AT163" s="112" t="s">
        <v>231</v>
      </c>
      <c r="AU163" s="112" t="s">
        <v>82</v>
      </c>
      <c r="AY163" s="11" t="s">
        <v>196</v>
      </c>
      <c r="BE163" s="181" t="n">
        <f aca="false">IF($N$163="základní",$J$163,0)</f>
        <v>0</v>
      </c>
      <c r="BF163" s="181" t="n">
        <f aca="false">IF($N$163="snížená",$J$163,0)</f>
        <v>0</v>
      </c>
      <c r="BG163" s="181" t="n">
        <f aca="false">IF($N$163="zákl. přenesená",$J$163,0)</f>
        <v>0</v>
      </c>
      <c r="BH163" s="181" t="n">
        <f aca="false">IF($N$163="sníž. přenesená",$J$163,0)</f>
        <v>0</v>
      </c>
      <c r="BI163" s="181" t="n">
        <f aca="false">IF($N$163="nulová",$J$163,0)</f>
        <v>0</v>
      </c>
      <c r="BJ163" s="112" t="s">
        <v>11</v>
      </c>
      <c r="BK163" s="181" t="n">
        <f aca="false">ROUND($I$163*$H$163,0)</f>
        <v>0</v>
      </c>
      <c r="BL163" s="112" t="s">
        <v>204</v>
      </c>
      <c r="BM163" s="112" t="s">
        <v>448</v>
      </c>
    </row>
    <row r="164" s="11" customFormat="true" ht="16.5" hidden="false" customHeight="true" outlineLevel="0" collapsed="false">
      <c r="B164" s="32"/>
      <c r="C164" s="11" t="str">
        <f aca="false">IF(ISBLANK(E164)," ",IF(SUM(C162:C163)&gt;=1,C162+1,IF(SUM(C161:C163)&gt;=1,C161+1,IF(SUM(C160:C163)&gt;=1,C160+1,IF(SUM(C159:C163)&gt;=1,C159+1," ")))))</f>
        <v> </v>
      </c>
      <c r="D164" s="182" t="s">
        <v>206</v>
      </c>
      <c r="F164" s="183" t="s">
        <v>2547</v>
      </c>
      <c r="I164" s="116"/>
      <c r="L164" s="32"/>
      <c r="M164" s="184"/>
      <c r="T164" s="65"/>
      <c r="AT164" s="11" t="s">
        <v>206</v>
      </c>
      <c r="AU164" s="11" t="s">
        <v>82</v>
      </c>
    </row>
    <row r="165" s="11" customFormat="true" ht="15.75" hidden="false" customHeight="true" outlineLevel="0" collapsed="false">
      <c r="B165" s="32"/>
      <c r="C165" s="192" t="n">
        <f aca="false">IF(ISBLANK(E165)," ",IF(SUM(C163:C164)&gt;=1,C163+1,IF(SUM(C162:C164)&gt;=1,C162+1,IF(SUM(C161:C164)&gt;=1,C161+1,IF(SUM(C160:C164)&gt;=1,C160+1," ")))))</f>
        <v>25</v>
      </c>
      <c r="D165" s="192" t="s">
        <v>231</v>
      </c>
      <c r="E165" s="193" t="s">
        <v>2548</v>
      </c>
      <c r="F165" s="194" t="s">
        <v>2549</v>
      </c>
      <c r="G165" s="195" t="s">
        <v>2498</v>
      </c>
      <c r="H165" s="196" t="n">
        <v>6</v>
      </c>
      <c r="I165" s="197"/>
      <c r="J165" s="198" t="n">
        <f aca="false">ROUND($I$165*$H$165,0)</f>
        <v>0</v>
      </c>
      <c r="K165" s="194"/>
      <c r="L165" s="199"/>
      <c r="M165" s="200"/>
      <c r="N165" s="201" t="s">
        <v>45</v>
      </c>
      <c r="Q165" s="179" t="n">
        <v>0</v>
      </c>
      <c r="R165" s="179" t="n">
        <f aca="false">$Q$165*$H$165</f>
        <v>0</v>
      </c>
      <c r="S165" s="179" t="n">
        <v>0</v>
      </c>
      <c r="T165" s="180" t="n">
        <f aca="false">$S$165*$H$165</f>
        <v>0</v>
      </c>
      <c r="AR165" s="112" t="s">
        <v>234</v>
      </c>
      <c r="AT165" s="112" t="s">
        <v>231</v>
      </c>
      <c r="AU165" s="112" t="s">
        <v>82</v>
      </c>
      <c r="AY165" s="11" t="s">
        <v>196</v>
      </c>
      <c r="BE165" s="181" t="n">
        <f aca="false">IF($N$165="základní",$J$165,0)</f>
        <v>0</v>
      </c>
      <c r="BF165" s="181" t="n">
        <f aca="false">IF($N$165="snížená",$J$165,0)</f>
        <v>0</v>
      </c>
      <c r="BG165" s="181" t="n">
        <f aca="false">IF($N$165="zákl. přenesená",$J$165,0)</f>
        <v>0</v>
      </c>
      <c r="BH165" s="181" t="n">
        <f aca="false">IF($N$165="sníž. přenesená",$J$165,0)</f>
        <v>0</v>
      </c>
      <c r="BI165" s="181" t="n">
        <f aca="false">IF($N$165="nulová",$J$165,0)</f>
        <v>0</v>
      </c>
      <c r="BJ165" s="112" t="s">
        <v>11</v>
      </c>
      <c r="BK165" s="181" t="n">
        <f aca="false">ROUND($I$165*$H$165,0)</f>
        <v>0</v>
      </c>
      <c r="BL165" s="112" t="s">
        <v>204</v>
      </c>
      <c r="BM165" s="112" t="s">
        <v>454</v>
      </c>
    </row>
    <row r="166" s="11" customFormat="true" ht="16.5" hidden="false" customHeight="true" outlineLevel="0" collapsed="false">
      <c r="B166" s="32"/>
      <c r="C166" s="11" t="str">
        <f aca="false">IF(ISBLANK(E166)," ",IF(SUM(C164:C165)&gt;=1,C164+1,IF(SUM(C163:C165)&gt;=1,C163+1,IF(SUM(C162:C165)&gt;=1,C162+1,IF(SUM(C161:C165)&gt;=1,C161+1," ")))))</f>
        <v> </v>
      </c>
      <c r="D166" s="182" t="s">
        <v>206</v>
      </c>
      <c r="F166" s="183" t="s">
        <v>2549</v>
      </c>
      <c r="I166" s="116"/>
      <c r="L166" s="32"/>
      <c r="M166" s="184"/>
      <c r="T166" s="65"/>
      <c r="AT166" s="11" t="s">
        <v>206</v>
      </c>
      <c r="AU166" s="11" t="s">
        <v>82</v>
      </c>
    </row>
    <row r="167" s="11" customFormat="true" ht="15.75" hidden="false" customHeight="true" outlineLevel="0" collapsed="false">
      <c r="B167" s="32"/>
      <c r="C167" s="192" t="n">
        <f aca="false">IF(ISBLANK(E167)," ",IF(SUM(C165:C166)&gt;=1,C165+1,IF(SUM(C164:C166)&gt;=1,C164+1,IF(SUM(C163:C166)&gt;=1,C163+1,IF(SUM(C162:C166)&gt;=1,C162+1," ")))))</f>
        <v>26</v>
      </c>
      <c r="D167" s="192" t="s">
        <v>231</v>
      </c>
      <c r="E167" s="193" t="s">
        <v>2550</v>
      </c>
      <c r="F167" s="194" t="s">
        <v>2551</v>
      </c>
      <c r="G167" s="195" t="s">
        <v>2498</v>
      </c>
      <c r="H167" s="196" t="n">
        <v>3</v>
      </c>
      <c r="I167" s="197"/>
      <c r="J167" s="198" t="n">
        <f aca="false">ROUND($I$167*$H$167,0)</f>
        <v>0</v>
      </c>
      <c r="K167" s="194"/>
      <c r="L167" s="199"/>
      <c r="M167" s="200"/>
      <c r="N167" s="201" t="s">
        <v>45</v>
      </c>
      <c r="Q167" s="179" t="n">
        <v>0</v>
      </c>
      <c r="R167" s="179" t="n">
        <f aca="false">$Q$167*$H$167</f>
        <v>0</v>
      </c>
      <c r="S167" s="179" t="n">
        <v>0</v>
      </c>
      <c r="T167" s="180" t="n">
        <f aca="false">$S$167*$H$167</f>
        <v>0</v>
      </c>
      <c r="AR167" s="112" t="s">
        <v>234</v>
      </c>
      <c r="AT167" s="112" t="s">
        <v>231</v>
      </c>
      <c r="AU167" s="112" t="s">
        <v>82</v>
      </c>
      <c r="AY167" s="11" t="s">
        <v>196</v>
      </c>
      <c r="BE167" s="181" t="n">
        <f aca="false">IF($N$167="základní",$J$167,0)</f>
        <v>0</v>
      </c>
      <c r="BF167" s="181" t="n">
        <f aca="false">IF($N$167="snížená",$J$167,0)</f>
        <v>0</v>
      </c>
      <c r="BG167" s="181" t="n">
        <f aca="false">IF($N$167="zákl. přenesená",$J$167,0)</f>
        <v>0</v>
      </c>
      <c r="BH167" s="181" t="n">
        <f aca="false">IF($N$167="sníž. přenesená",$J$167,0)</f>
        <v>0</v>
      </c>
      <c r="BI167" s="181" t="n">
        <f aca="false">IF($N$167="nulová",$J$167,0)</f>
        <v>0</v>
      </c>
      <c r="BJ167" s="112" t="s">
        <v>11</v>
      </c>
      <c r="BK167" s="181" t="n">
        <f aca="false">ROUND($I$167*$H$167,0)</f>
        <v>0</v>
      </c>
      <c r="BL167" s="112" t="s">
        <v>204</v>
      </c>
      <c r="BM167" s="112" t="s">
        <v>460</v>
      </c>
    </row>
    <row r="168" s="11" customFormat="true" ht="16.5" hidden="false" customHeight="true" outlineLevel="0" collapsed="false">
      <c r="B168" s="32"/>
      <c r="C168" s="11" t="str">
        <f aca="false">IF(ISBLANK(E168)," ",IF(SUM(C166:C167)&gt;=1,C166+1,IF(SUM(C165:C167)&gt;=1,C165+1,IF(SUM(C164:C167)&gt;=1,C164+1,IF(SUM(C163:C167)&gt;=1,C163+1," ")))))</f>
        <v> </v>
      </c>
      <c r="D168" s="182" t="s">
        <v>206</v>
      </c>
      <c r="F168" s="183" t="s">
        <v>2551</v>
      </c>
      <c r="I168" s="116"/>
      <c r="L168" s="32"/>
      <c r="M168" s="184"/>
      <c r="T168" s="65"/>
      <c r="AT168" s="11" t="s">
        <v>206</v>
      </c>
      <c r="AU168" s="11" t="s">
        <v>82</v>
      </c>
    </row>
    <row r="169" s="11" customFormat="true" ht="15.75" hidden="false" customHeight="true" outlineLevel="0" collapsed="false">
      <c r="B169" s="32"/>
      <c r="C169" s="192" t="n">
        <f aca="false">IF(ISBLANK(E169)," ",IF(SUM(C167:C168)&gt;=1,C167+1,IF(SUM(C166:C168)&gt;=1,C166+1,IF(SUM(C165:C168)&gt;=1,C165+1,IF(SUM(C164:C168)&gt;=1,C164+1," ")))))</f>
        <v>27</v>
      </c>
      <c r="D169" s="192" t="s">
        <v>231</v>
      </c>
      <c r="E169" s="193" t="s">
        <v>2552</v>
      </c>
      <c r="F169" s="194" t="s">
        <v>2553</v>
      </c>
      <c r="G169" s="195" t="s">
        <v>2498</v>
      </c>
      <c r="H169" s="196" t="n">
        <v>3</v>
      </c>
      <c r="I169" s="197"/>
      <c r="J169" s="198" t="n">
        <f aca="false">ROUND($I$169*$H$169,0)</f>
        <v>0</v>
      </c>
      <c r="K169" s="194"/>
      <c r="L169" s="199"/>
      <c r="M169" s="200"/>
      <c r="N169" s="201" t="s">
        <v>45</v>
      </c>
      <c r="Q169" s="179" t="n">
        <v>0</v>
      </c>
      <c r="R169" s="179" t="n">
        <f aca="false">$Q$169*$H$169</f>
        <v>0</v>
      </c>
      <c r="S169" s="179" t="n">
        <v>0</v>
      </c>
      <c r="T169" s="180" t="n">
        <f aca="false">$S$169*$H$169</f>
        <v>0</v>
      </c>
      <c r="AR169" s="112" t="s">
        <v>234</v>
      </c>
      <c r="AT169" s="112" t="s">
        <v>231</v>
      </c>
      <c r="AU169" s="112" t="s">
        <v>82</v>
      </c>
      <c r="AY169" s="11" t="s">
        <v>196</v>
      </c>
      <c r="BE169" s="181" t="n">
        <f aca="false">IF($N$169="základní",$J$169,0)</f>
        <v>0</v>
      </c>
      <c r="BF169" s="181" t="n">
        <f aca="false">IF($N$169="snížená",$J$169,0)</f>
        <v>0</v>
      </c>
      <c r="BG169" s="181" t="n">
        <f aca="false">IF($N$169="zákl. přenesená",$J$169,0)</f>
        <v>0</v>
      </c>
      <c r="BH169" s="181" t="n">
        <f aca="false">IF($N$169="sníž. přenesená",$J$169,0)</f>
        <v>0</v>
      </c>
      <c r="BI169" s="181" t="n">
        <f aca="false">IF($N$169="nulová",$J$169,0)</f>
        <v>0</v>
      </c>
      <c r="BJ169" s="112" t="s">
        <v>11</v>
      </c>
      <c r="BK169" s="181" t="n">
        <f aca="false">ROUND($I$169*$H$169,0)</f>
        <v>0</v>
      </c>
      <c r="BL169" s="112" t="s">
        <v>204</v>
      </c>
      <c r="BM169" s="112" t="s">
        <v>465</v>
      </c>
    </row>
    <row r="170" s="11" customFormat="true" ht="16.5" hidden="false" customHeight="true" outlineLevel="0" collapsed="false">
      <c r="B170" s="32"/>
      <c r="C170" s="11" t="str">
        <f aca="false">IF(ISBLANK(E170)," ",IF(SUM(C168:C169)&gt;=1,C168+1,IF(SUM(C167:C169)&gt;=1,C167+1,IF(SUM(C166:C169)&gt;=1,C166+1,IF(SUM(C165:C169)&gt;=1,C165+1," ")))))</f>
        <v> </v>
      </c>
      <c r="D170" s="182" t="s">
        <v>206</v>
      </c>
      <c r="F170" s="183" t="s">
        <v>2553</v>
      </c>
      <c r="I170" s="116"/>
      <c r="L170" s="32"/>
      <c r="M170" s="184"/>
      <c r="T170" s="65"/>
      <c r="AT170" s="11" t="s">
        <v>206</v>
      </c>
      <c r="AU170" s="11" t="s">
        <v>82</v>
      </c>
    </row>
    <row r="171" s="11" customFormat="true" ht="15.75" hidden="false" customHeight="true" outlineLevel="0" collapsed="false">
      <c r="B171" s="32"/>
      <c r="C171" s="192" t="n">
        <f aca="false">IF(ISBLANK(E171)," ",IF(SUM(C169:C170)&gt;=1,C169+1,IF(SUM(C168:C170)&gt;=1,C168+1,IF(SUM(C167:C170)&gt;=1,C167+1,IF(SUM(C166:C170)&gt;=1,C166+1," ")))))</f>
        <v>28</v>
      </c>
      <c r="D171" s="192" t="s">
        <v>231</v>
      </c>
      <c r="E171" s="193" t="s">
        <v>2554</v>
      </c>
      <c r="F171" s="194" t="s">
        <v>2555</v>
      </c>
      <c r="G171" s="195" t="s">
        <v>2498</v>
      </c>
      <c r="H171" s="196" t="n">
        <v>3</v>
      </c>
      <c r="I171" s="197"/>
      <c r="J171" s="198" t="n">
        <f aca="false">ROUND($I$171*$H$171,0)</f>
        <v>0</v>
      </c>
      <c r="K171" s="194"/>
      <c r="L171" s="199"/>
      <c r="M171" s="200"/>
      <c r="N171" s="201" t="s">
        <v>45</v>
      </c>
      <c r="Q171" s="179" t="n">
        <v>0</v>
      </c>
      <c r="R171" s="179" t="n">
        <f aca="false">$Q$171*$H$171</f>
        <v>0</v>
      </c>
      <c r="S171" s="179" t="n">
        <v>0</v>
      </c>
      <c r="T171" s="180" t="n">
        <f aca="false">$S$171*$H$171</f>
        <v>0</v>
      </c>
      <c r="AR171" s="112" t="s">
        <v>234</v>
      </c>
      <c r="AT171" s="112" t="s">
        <v>231</v>
      </c>
      <c r="AU171" s="112" t="s">
        <v>82</v>
      </c>
      <c r="AY171" s="11" t="s">
        <v>196</v>
      </c>
      <c r="BE171" s="181" t="n">
        <f aca="false">IF($N$171="základní",$J$171,0)</f>
        <v>0</v>
      </c>
      <c r="BF171" s="181" t="n">
        <f aca="false">IF($N$171="snížená",$J$171,0)</f>
        <v>0</v>
      </c>
      <c r="BG171" s="181" t="n">
        <f aca="false">IF($N$171="zákl. přenesená",$J$171,0)</f>
        <v>0</v>
      </c>
      <c r="BH171" s="181" t="n">
        <f aca="false">IF($N$171="sníž. přenesená",$J$171,0)</f>
        <v>0</v>
      </c>
      <c r="BI171" s="181" t="n">
        <f aca="false">IF($N$171="nulová",$J$171,0)</f>
        <v>0</v>
      </c>
      <c r="BJ171" s="112" t="s">
        <v>11</v>
      </c>
      <c r="BK171" s="181" t="n">
        <f aca="false">ROUND($I$171*$H$171,0)</f>
        <v>0</v>
      </c>
      <c r="BL171" s="112" t="s">
        <v>204</v>
      </c>
      <c r="BM171" s="112" t="s">
        <v>471</v>
      </c>
    </row>
    <row r="172" s="11" customFormat="true" ht="16.5" hidden="false" customHeight="true" outlineLevel="0" collapsed="false">
      <c r="B172" s="32"/>
      <c r="C172" s="11" t="str">
        <f aca="false">IF(ISBLANK(E172)," ",IF(SUM(C170:C171)&gt;=1,C170+1,IF(SUM(C169:C171)&gt;=1,C169+1,IF(SUM(C168:C171)&gt;=1,C168+1,IF(SUM(C167:C171)&gt;=1,C167+1," ")))))</f>
        <v> </v>
      </c>
      <c r="D172" s="182" t="s">
        <v>206</v>
      </c>
      <c r="F172" s="183" t="s">
        <v>2555</v>
      </c>
      <c r="I172" s="116"/>
      <c r="L172" s="32"/>
      <c r="M172" s="184"/>
      <c r="T172" s="65"/>
      <c r="AT172" s="11" t="s">
        <v>206</v>
      </c>
      <c r="AU172" s="11" t="s">
        <v>82</v>
      </c>
    </row>
    <row r="173" s="11" customFormat="true" ht="15.75" hidden="false" customHeight="true" outlineLevel="0" collapsed="false">
      <c r="B173" s="32"/>
      <c r="C173" s="192" t="n">
        <f aca="false">IF(ISBLANK(E173)," ",IF(SUM(C171:C172)&gt;=1,C171+1,IF(SUM(C170:C172)&gt;=1,C170+1,IF(SUM(C169:C172)&gt;=1,C169+1,IF(SUM(C168:C172)&gt;=1,C168+1," ")))))</f>
        <v>29</v>
      </c>
      <c r="D173" s="192" t="s">
        <v>231</v>
      </c>
      <c r="E173" s="193" t="s">
        <v>2556</v>
      </c>
      <c r="F173" s="194" t="s">
        <v>2557</v>
      </c>
      <c r="G173" s="195" t="s">
        <v>2498</v>
      </c>
      <c r="H173" s="196" t="n">
        <v>2</v>
      </c>
      <c r="I173" s="197"/>
      <c r="J173" s="198" t="n">
        <f aca="false">ROUND($I$173*$H$173,0)</f>
        <v>0</v>
      </c>
      <c r="K173" s="194"/>
      <c r="L173" s="199"/>
      <c r="M173" s="200"/>
      <c r="N173" s="201" t="s">
        <v>45</v>
      </c>
      <c r="Q173" s="179" t="n">
        <v>0</v>
      </c>
      <c r="R173" s="179" t="n">
        <f aca="false">$Q$173*$H$173</f>
        <v>0</v>
      </c>
      <c r="S173" s="179" t="n">
        <v>0</v>
      </c>
      <c r="T173" s="180" t="n">
        <f aca="false">$S$173*$H$173</f>
        <v>0</v>
      </c>
      <c r="AR173" s="112" t="s">
        <v>234</v>
      </c>
      <c r="AT173" s="112" t="s">
        <v>231</v>
      </c>
      <c r="AU173" s="112" t="s">
        <v>82</v>
      </c>
      <c r="AY173" s="11" t="s">
        <v>196</v>
      </c>
      <c r="BE173" s="181" t="n">
        <f aca="false">IF($N$173="základní",$J$173,0)</f>
        <v>0</v>
      </c>
      <c r="BF173" s="181" t="n">
        <f aca="false">IF($N$173="snížená",$J$173,0)</f>
        <v>0</v>
      </c>
      <c r="BG173" s="181" t="n">
        <f aca="false">IF($N$173="zákl. přenesená",$J$173,0)</f>
        <v>0</v>
      </c>
      <c r="BH173" s="181" t="n">
        <f aca="false">IF($N$173="sníž. přenesená",$J$173,0)</f>
        <v>0</v>
      </c>
      <c r="BI173" s="181" t="n">
        <f aca="false">IF($N$173="nulová",$J$173,0)</f>
        <v>0</v>
      </c>
      <c r="BJ173" s="112" t="s">
        <v>11</v>
      </c>
      <c r="BK173" s="181" t="n">
        <f aca="false">ROUND($I$173*$H$173,0)</f>
        <v>0</v>
      </c>
      <c r="BL173" s="112" t="s">
        <v>204</v>
      </c>
      <c r="BM173" s="112" t="s">
        <v>477</v>
      </c>
    </row>
    <row r="174" s="11" customFormat="true" ht="16.5" hidden="false" customHeight="true" outlineLevel="0" collapsed="false">
      <c r="B174" s="32"/>
      <c r="C174" s="11" t="str">
        <f aca="false">IF(ISBLANK(E174)," ",IF(SUM(C172:C173)&gt;=1,C172+1,IF(SUM(C171:C173)&gt;=1,C171+1,IF(SUM(C170:C173)&gt;=1,C170+1,IF(SUM(C169:C173)&gt;=1,C169+1," ")))))</f>
        <v> </v>
      </c>
      <c r="D174" s="182" t="s">
        <v>206</v>
      </c>
      <c r="F174" s="183" t="s">
        <v>2557</v>
      </c>
      <c r="I174" s="116"/>
      <c r="L174" s="32"/>
      <c r="M174" s="184"/>
      <c r="T174" s="65"/>
      <c r="AT174" s="11" t="s">
        <v>206</v>
      </c>
      <c r="AU174" s="11" t="s">
        <v>82</v>
      </c>
    </row>
    <row r="175" s="11" customFormat="true" ht="15.75" hidden="false" customHeight="true" outlineLevel="0" collapsed="false">
      <c r="B175" s="32"/>
      <c r="C175" s="192" t="n">
        <f aca="false">IF(ISBLANK(E175)," ",IF(SUM(C173:C174)&gt;=1,C173+1,IF(SUM(C172:C174)&gt;=1,C172+1,IF(SUM(C171:C174)&gt;=1,C171+1,IF(SUM(C170:C174)&gt;=1,C170+1," ")))))</f>
        <v>30</v>
      </c>
      <c r="D175" s="192" t="s">
        <v>231</v>
      </c>
      <c r="E175" s="193" t="s">
        <v>2558</v>
      </c>
      <c r="F175" s="194" t="s">
        <v>2559</v>
      </c>
      <c r="G175" s="195" t="s">
        <v>2498</v>
      </c>
      <c r="H175" s="196" t="n">
        <v>1</v>
      </c>
      <c r="I175" s="197"/>
      <c r="J175" s="198" t="n">
        <f aca="false">ROUND($I$175*$H$175,0)</f>
        <v>0</v>
      </c>
      <c r="K175" s="194"/>
      <c r="L175" s="199"/>
      <c r="M175" s="200"/>
      <c r="N175" s="201" t="s">
        <v>45</v>
      </c>
      <c r="Q175" s="179" t="n">
        <v>0</v>
      </c>
      <c r="R175" s="179" t="n">
        <f aca="false">$Q$175*$H$175</f>
        <v>0</v>
      </c>
      <c r="S175" s="179" t="n">
        <v>0</v>
      </c>
      <c r="T175" s="180" t="n">
        <f aca="false">$S$175*$H$175</f>
        <v>0</v>
      </c>
      <c r="AR175" s="112" t="s">
        <v>234</v>
      </c>
      <c r="AT175" s="112" t="s">
        <v>231</v>
      </c>
      <c r="AU175" s="112" t="s">
        <v>82</v>
      </c>
      <c r="AY175" s="11" t="s">
        <v>196</v>
      </c>
      <c r="BE175" s="181" t="n">
        <f aca="false">IF($N$175="základní",$J$175,0)</f>
        <v>0</v>
      </c>
      <c r="BF175" s="181" t="n">
        <f aca="false">IF($N$175="snížená",$J$175,0)</f>
        <v>0</v>
      </c>
      <c r="BG175" s="181" t="n">
        <f aca="false">IF($N$175="zákl. přenesená",$J$175,0)</f>
        <v>0</v>
      </c>
      <c r="BH175" s="181" t="n">
        <f aca="false">IF($N$175="sníž. přenesená",$J$175,0)</f>
        <v>0</v>
      </c>
      <c r="BI175" s="181" t="n">
        <f aca="false">IF($N$175="nulová",$J$175,0)</f>
        <v>0</v>
      </c>
      <c r="BJ175" s="112" t="s">
        <v>11</v>
      </c>
      <c r="BK175" s="181" t="n">
        <f aca="false">ROUND($I$175*$H$175,0)</f>
        <v>0</v>
      </c>
      <c r="BL175" s="112" t="s">
        <v>204</v>
      </c>
      <c r="BM175" s="112" t="s">
        <v>483</v>
      </c>
    </row>
    <row r="176" s="11" customFormat="true" ht="16.5" hidden="false" customHeight="true" outlineLevel="0" collapsed="false">
      <c r="B176" s="32"/>
      <c r="C176" s="11" t="str">
        <f aca="false">IF(ISBLANK(E176)," ",IF(SUM(C174:C175)&gt;=1,C174+1,IF(SUM(C173:C175)&gt;=1,C173+1,IF(SUM(C172:C175)&gt;=1,C172+1,IF(SUM(C171:C175)&gt;=1,C171+1," ")))))</f>
        <v> </v>
      </c>
      <c r="D176" s="182" t="s">
        <v>206</v>
      </c>
      <c r="F176" s="183" t="s">
        <v>2559</v>
      </c>
      <c r="I176" s="116"/>
      <c r="L176" s="32"/>
      <c r="M176" s="184"/>
      <c r="T176" s="65"/>
      <c r="AT176" s="11" t="s">
        <v>206</v>
      </c>
      <c r="AU176" s="11" t="s">
        <v>82</v>
      </c>
    </row>
    <row r="177" s="11" customFormat="true" ht="15.75" hidden="false" customHeight="true" outlineLevel="0" collapsed="false">
      <c r="B177" s="32"/>
      <c r="C177" s="192" t="n">
        <f aca="false">IF(ISBLANK(E177)," ",IF(SUM(C175:C176)&gt;=1,C175+1,IF(SUM(C174:C176)&gt;=1,C174+1,IF(SUM(C173:C176)&gt;=1,C173+1,IF(SUM(C172:C176)&gt;=1,C172+1," ")))))</f>
        <v>31</v>
      </c>
      <c r="D177" s="192" t="s">
        <v>231</v>
      </c>
      <c r="E177" s="193" t="s">
        <v>2560</v>
      </c>
      <c r="F177" s="194" t="s">
        <v>2561</v>
      </c>
      <c r="G177" s="195" t="s">
        <v>2498</v>
      </c>
      <c r="H177" s="196" t="n">
        <v>1</v>
      </c>
      <c r="I177" s="197"/>
      <c r="J177" s="198" t="n">
        <f aca="false">ROUND($I$177*$H$177,0)</f>
        <v>0</v>
      </c>
      <c r="K177" s="194"/>
      <c r="L177" s="199"/>
      <c r="M177" s="200"/>
      <c r="N177" s="201" t="s">
        <v>45</v>
      </c>
      <c r="Q177" s="179" t="n">
        <v>0</v>
      </c>
      <c r="R177" s="179" t="n">
        <f aca="false">$Q$177*$H$177</f>
        <v>0</v>
      </c>
      <c r="S177" s="179" t="n">
        <v>0</v>
      </c>
      <c r="T177" s="180" t="n">
        <f aca="false">$S$177*$H$177</f>
        <v>0</v>
      </c>
      <c r="AR177" s="112" t="s">
        <v>234</v>
      </c>
      <c r="AT177" s="112" t="s">
        <v>231</v>
      </c>
      <c r="AU177" s="112" t="s">
        <v>82</v>
      </c>
      <c r="AY177" s="11" t="s">
        <v>196</v>
      </c>
      <c r="BE177" s="181" t="n">
        <f aca="false">IF($N$177="základní",$J$177,0)</f>
        <v>0</v>
      </c>
      <c r="BF177" s="181" t="n">
        <f aca="false">IF($N$177="snížená",$J$177,0)</f>
        <v>0</v>
      </c>
      <c r="BG177" s="181" t="n">
        <f aca="false">IF($N$177="zákl. přenesená",$J$177,0)</f>
        <v>0</v>
      </c>
      <c r="BH177" s="181" t="n">
        <f aca="false">IF($N$177="sníž. přenesená",$J$177,0)</f>
        <v>0</v>
      </c>
      <c r="BI177" s="181" t="n">
        <f aca="false">IF($N$177="nulová",$J$177,0)</f>
        <v>0</v>
      </c>
      <c r="BJ177" s="112" t="s">
        <v>11</v>
      </c>
      <c r="BK177" s="181" t="n">
        <f aca="false">ROUND($I$177*$H$177,0)</f>
        <v>0</v>
      </c>
      <c r="BL177" s="112" t="s">
        <v>204</v>
      </c>
      <c r="BM177" s="112" t="s">
        <v>320</v>
      </c>
    </row>
    <row r="178" s="11" customFormat="true" ht="16.5" hidden="false" customHeight="true" outlineLevel="0" collapsed="false">
      <c r="B178" s="32"/>
      <c r="C178" s="11" t="str">
        <f aca="false">IF(ISBLANK(E178)," ",IF(SUM(C176:C177)&gt;=1,C176+1,IF(SUM(C175:C177)&gt;=1,C175+1,IF(SUM(C174:C177)&gt;=1,C174+1,IF(SUM(C173:C177)&gt;=1,C173+1," ")))))</f>
        <v> </v>
      </c>
      <c r="D178" s="182" t="s">
        <v>206</v>
      </c>
      <c r="F178" s="183" t="s">
        <v>2561</v>
      </c>
      <c r="I178" s="116"/>
      <c r="L178" s="32"/>
      <c r="M178" s="184"/>
      <c r="T178" s="65"/>
      <c r="AT178" s="11" t="s">
        <v>206</v>
      </c>
      <c r="AU178" s="11" t="s">
        <v>82</v>
      </c>
    </row>
    <row r="179" s="11" customFormat="true" ht="15.75" hidden="false" customHeight="true" outlineLevel="0" collapsed="false">
      <c r="B179" s="32"/>
      <c r="C179" s="192" t="n">
        <f aca="false">IF(ISBLANK(E179)," ",IF(SUM(C177:C178)&gt;=1,C177+1,IF(SUM(C176:C178)&gt;=1,C176+1,IF(SUM(C175:C178)&gt;=1,C175+1,IF(SUM(C174:C178)&gt;=1,C174+1," ")))))</f>
        <v>32</v>
      </c>
      <c r="D179" s="192" t="s">
        <v>231</v>
      </c>
      <c r="E179" s="193" t="s">
        <v>2562</v>
      </c>
      <c r="F179" s="194" t="s">
        <v>2563</v>
      </c>
      <c r="G179" s="195" t="s">
        <v>2498</v>
      </c>
      <c r="H179" s="196" t="n">
        <v>1</v>
      </c>
      <c r="I179" s="197"/>
      <c r="J179" s="198" t="n">
        <f aca="false">ROUND($I$179*$H$179,0)</f>
        <v>0</v>
      </c>
      <c r="K179" s="194"/>
      <c r="L179" s="199"/>
      <c r="M179" s="200"/>
      <c r="N179" s="201" t="s">
        <v>45</v>
      </c>
      <c r="Q179" s="179" t="n">
        <v>0</v>
      </c>
      <c r="R179" s="179" t="n">
        <f aca="false">$Q$179*$H$179</f>
        <v>0</v>
      </c>
      <c r="S179" s="179" t="n">
        <v>0</v>
      </c>
      <c r="T179" s="180" t="n">
        <f aca="false">$S$179*$H$179</f>
        <v>0</v>
      </c>
      <c r="AR179" s="112" t="s">
        <v>234</v>
      </c>
      <c r="AT179" s="112" t="s">
        <v>231</v>
      </c>
      <c r="AU179" s="112" t="s">
        <v>82</v>
      </c>
      <c r="AY179" s="11" t="s">
        <v>196</v>
      </c>
      <c r="BE179" s="181" t="n">
        <f aca="false">IF($N$179="základní",$J$179,0)</f>
        <v>0</v>
      </c>
      <c r="BF179" s="181" t="n">
        <f aca="false">IF($N$179="snížená",$J$179,0)</f>
        <v>0</v>
      </c>
      <c r="BG179" s="181" t="n">
        <f aca="false">IF($N$179="zákl. přenesená",$J$179,0)</f>
        <v>0</v>
      </c>
      <c r="BH179" s="181" t="n">
        <f aca="false">IF($N$179="sníž. přenesená",$J$179,0)</f>
        <v>0</v>
      </c>
      <c r="BI179" s="181" t="n">
        <f aca="false">IF($N$179="nulová",$J$179,0)</f>
        <v>0</v>
      </c>
      <c r="BJ179" s="112" t="s">
        <v>11</v>
      </c>
      <c r="BK179" s="181" t="n">
        <f aca="false">ROUND($I$179*$H$179,0)</f>
        <v>0</v>
      </c>
      <c r="BL179" s="112" t="s">
        <v>204</v>
      </c>
      <c r="BM179" s="112" t="s">
        <v>493</v>
      </c>
    </row>
    <row r="180" s="11" customFormat="true" ht="16.5" hidden="false" customHeight="true" outlineLevel="0" collapsed="false">
      <c r="B180" s="32"/>
      <c r="C180" s="11" t="str">
        <f aca="false">IF(ISBLANK(E180)," ",IF(SUM(C178:C179)&gt;=1,C178+1,IF(SUM(C177:C179)&gt;=1,C177+1,IF(SUM(C176:C179)&gt;=1,C176+1,IF(SUM(C175:C179)&gt;=1,C175+1," ")))))</f>
        <v> </v>
      </c>
      <c r="D180" s="182" t="s">
        <v>206</v>
      </c>
      <c r="F180" s="183" t="s">
        <v>2563</v>
      </c>
      <c r="I180" s="116"/>
      <c r="L180" s="32"/>
      <c r="M180" s="184"/>
      <c r="T180" s="65"/>
      <c r="AT180" s="11" t="s">
        <v>206</v>
      </c>
      <c r="AU180" s="11" t="s">
        <v>82</v>
      </c>
    </row>
    <row r="181" s="11" customFormat="true" ht="15.75" hidden="false" customHeight="true" outlineLevel="0" collapsed="false">
      <c r="B181" s="32"/>
      <c r="C181" s="192" t="n">
        <f aca="false">IF(ISBLANK(E181)," ",IF(SUM(C179:C180)&gt;=1,C179+1,IF(SUM(C178:C180)&gt;=1,C178+1,IF(SUM(C177:C180)&gt;=1,C177+1,IF(SUM(C176:C180)&gt;=1,C176+1," ")))))</f>
        <v>33</v>
      </c>
      <c r="D181" s="192" t="s">
        <v>231</v>
      </c>
      <c r="E181" s="193" t="s">
        <v>2564</v>
      </c>
      <c r="F181" s="194" t="s">
        <v>2565</v>
      </c>
      <c r="G181" s="195" t="s">
        <v>2498</v>
      </c>
      <c r="H181" s="196" t="n">
        <v>1</v>
      </c>
      <c r="I181" s="197"/>
      <c r="J181" s="198" t="n">
        <f aca="false">ROUND($I$181*$H$181,0)</f>
        <v>0</v>
      </c>
      <c r="K181" s="194"/>
      <c r="L181" s="199"/>
      <c r="M181" s="200"/>
      <c r="N181" s="201" t="s">
        <v>45</v>
      </c>
      <c r="Q181" s="179" t="n">
        <v>0</v>
      </c>
      <c r="R181" s="179" t="n">
        <f aca="false">$Q$181*$H$181</f>
        <v>0</v>
      </c>
      <c r="S181" s="179" t="n">
        <v>0</v>
      </c>
      <c r="T181" s="180" t="n">
        <f aca="false">$S$181*$H$181</f>
        <v>0</v>
      </c>
      <c r="AR181" s="112" t="s">
        <v>234</v>
      </c>
      <c r="AT181" s="112" t="s">
        <v>231</v>
      </c>
      <c r="AU181" s="112" t="s">
        <v>82</v>
      </c>
      <c r="AY181" s="11" t="s">
        <v>196</v>
      </c>
      <c r="BE181" s="181" t="n">
        <f aca="false">IF($N$181="základní",$J$181,0)</f>
        <v>0</v>
      </c>
      <c r="BF181" s="181" t="n">
        <f aca="false">IF($N$181="snížená",$J$181,0)</f>
        <v>0</v>
      </c>
      <c r="BG181" s="181" t="n">
        <f aca="false">IF($N$181="zákl. přenesená",$J$181,0)</f>
        <v>0</v>
      </c>
      <c r="BH181" s="181" t="n">
        <f aca="false">IF($N$181="sníž. přenesená",$J$181,0)</f>
        <v>0</v>
      </c>
      <c r="BI181" s="181" t="n">
        <f aca="false">IF($N$181="nulová",$J$181,0)</f>
        <v>0</v>
      </c>
      <c r="BJ181" s="112" t="s">
        <v>11</v>
      </c>
      <c r="BK181" s="181" t="n">
        <f aca="false">ROUND($I$181*$H$181,0)</f>
        <v>0</v>
      </c>
      <c r="BL181" s="112" t="s">
        <v>204</v>
      </c>
      <c r="BM181" s="112" t="s">
        <v>498</v>
      </c>
    </row>
    <row r="182" s="11" customFormat="true" ht="16.5" hidden="false" customHeight="true" outlineLevel="0" collapsed="false">
      <c r="B182" s="32"/>
      <c r="C182" s="11" t="str">
        <f aca="false">IF(ISBLANK(E182)," ",IF(SUM(C180:C181)&gt;=1,C180+1,IF(SUM(C179:C181)&gt;=1,C179+1,IF(SUM(C178:C181)&gt;=1,C178+1,IF(SUM(C177:C181)&gt;=1,C177+1," ")))))</f>
        <v> </v>
      </c>
      <c r="D182" s="182" t="s">
        <v>206</v>
      </c>
      <c r="F182" s="183" t="s">
        <v>2565</v>
      </c>
      <c r="I182" s="116"/>
      <c r="L182" s="32"/>
      <c r="M182" s="184"/>
      <c r="T182" s="65"/>
      <c r="AT182" s="11" t="s">
        <v>206</v>
      </c>
      <c r="AU182" s="11" t="s">
        <v>82</v>
      </c>
    </row>
    <row r="183" s="11" customFormat="true" ht="15.75" hidden="false" customHeight="true" outlineLevel="0" collapsed="false">
      <c r="B183" s="32"/>
      <c r="C183" s="192" t="n">
        <f aca="false">IF(ISBLANK(E183)," ",IF(SUM(C181:C182)&gt;=1,C181+1,IF(SUM(C180:C182)&gt;=1,C180+1,IF(SUM(C179:C182)&gt;=1,C179+1,IF(SUM(C178:C182)&gt;=1,C178+1," ")))))</f>
        <v>34</v>
      </c>
      <c r="D183" s="192" t="s">
        <v>231</v>
      </c>
      <c r="E183" s="193" t="s">
        <v>2566</v>
      </c>
      <c r="F183" s="194" t="s">
        <v>2567</v>
      </c>
      <c r="G183" s="195" t="s">
        <v>2498</v>
      </c>
      <c r="H183" s="196" t="n">
        <v>1</v>
      </c>
      <c r="I183" s="197"/>
      <c r="J183" s="198" t="n">
        <f aca="false">ROUND($I$183*$H$183,0)</f>
        <v>0</v>
      </c>
      <c r="K183" s="194"/>
      <c r="L183" s="199"/>
      <c r="M183" s="200"/>
      <c r="N183" s="201" t="s">
        <v>45</v>
      </c>
      <c r="Q183" s="179" t="n">
        <v>0</v>
      </c>
      <c r="R183" s="179" t="n">
        <f aca="false">$Q$183*$H$183</f>
        <v>0</v>
      </c>
      <c r="S183" s="179" t="n">
        <v>0</v>
      </c>
      <c r="T183" s="180" t="n">
        <f aca="false">$S$183*$H$183</f>
        <v>0</v>
      </c>
      <c r="AR183" s="112" t="s">
        <v>234</v>
      </c>
      <c r="AT183" s="112" t="s">
        <v>231</v>
      </c>
      <c r="AU183" s="112" t="s">
        <v>82</v>
      </c>
      <c r="AY183" s="11" t="s">
        <v>196</v>
      </c>
      <c r="BE183" s="181" t="n">
        <f aca="false">IF($N$183="základní",$J$183,0)</f>
        <v>0</v>
      </c>
      <c r="BF183" s="181" t="n">
        <f aca="false">IF($N$183="snížená",$J$183,0)</f>
        <v>0</v>
      </c>
      <c r="BG183" s="181" t="n">
        <f aca="false">IF($N$183="zákl. přenesená",$J$183,0)</f>
        <v>0</v>
      </c>
      <c r="BH183" s="181" t="n">
        <f aca="false">IF($N$183="sníž. přenesená",$J$183,0)</f>
        <v>0</v>
      </c>
      <c r="BI183" s="181" t="n">
        <f aca="false">IF($N$183="nulová",$J$183,0)</f>
        <v>0</v>
      </c>
      <c r="BJ183" s="112" t="s">
        <v>11</v>
      </c>
      <c r="BK183" s="181" t="n">
        <f aca="false">ROUND($I$183*$H$183,0)</f>
        <v>0</v>
      </c>
      <c r="BL183" s="112" t="s">
        <v>204</v>
      </c>
      <c r="BM183" s="112" t="s">
        <v>331</v>
      </c>
    </row>
    <row r="184" s="11" customFormat="true" ht="16.5" hidden="false" customHeight="true" outlineLevel="0" collapsed="false">
      <c r="B184" s="32"/>
      <c r="C184" s="11" t="str">
        <f aca="false">IF(ISBLANK(E184)," ",IF(SUM(C182:C183)&gt;=1,C182+1,IF(SUM(C181:C183)&gt;=1,C181+1,IF(SUM(C180:C183)&gt;=1,C180+1,IF(SUM(C179:C183)&gt;=1,C179+1," ")))))</f>
        <v> </v>
      </c>
      <c r="D184" s="182" t="s">
        <v>206</v>
      </c>
      <c r="F184" s="183" t="s">
        <v>2567</v>
      </c>
      <c r="I184" s="116"/>
      <c r="L184" s="32"/>
      <c r="M184" s="184"/>
      <c r="T184" s="65"/>
      <c r="AT184" s="11" t="s">
        <v>206</v>
      </c>
      <c r="AU184" s="11" t="s">
        <v>82</v>
      </c>
    </row>
    <row r="185" s="11" customFormat="true" ht="15.75" hidden="false" customHeight="true" outlineLevel="0" collapsed="false">
      <c r="B185" s="32"/>
      <c r="C185" s="192" t="n">
        <f aca="false">IF(ISBLANK(E185)," ",IF(SUM(C183:C184)&gt;=1,C183+1,IF(SUM(C182:C184)&gt;=1,C182+1,IF(SUM(C181:C184)&gt;=1,C181+1,IF(SUM(C180:C184)&gt;=1,C180+1," ")))))</f>
        <v>35</v>
      </c>
      <c r="D185" s="192" t="s">
        <v>231</v>
      </c>
      <c r="E185" s="193" t="s">
        <v>2568</v>
      </c>
      <c r="F185" s="194" t="s">
        <v>2569</v>
      </c>
      <c r="G185" s="195" t="s">
        <v>2498</v>
      </c>
      <c r="H185" s="196" t="n">
        <v>2</v>
      </c>
      <c r="I185" s="197"/>
      <c r="J185" s="198" t="n">
        <f aca="false">ROUND($I$185*$H$185,0)</f>
        <v>0</v>
      </c>
      <c r="K185" s="194"/>
      <c r="L185" s="199"/>
      <c r="M185" s="200"/>
      <c r="N185" s="201" t="s">
        <v>45</v>
      </c>
      <c r="Q185" s="179" t="n">
        <v>0</v>
      </c>
      <c r="R185" s="179" t="n">
        <f aca="false">$Q$185*$H$185</f>
        <v>0</v>
      </c>
      <c r="S185" s="179" t="n">
        <v>0</v>
      </c>
      <c r="T185" s="180" t="n">
        <f aca="false">$S$185*$H$185</f>
        <v>0</v>
      </c>
      <c r="AR185" s="112" t="s">
        <v>234</v>
      </c>
      <c r="AT185" s="112" t="s">
        <v>231</v>
      </c>
      <c r="AU185" s="112" t="s">
        <v>82</v>
      </c>
      <c r="AY185" s="11" t="s">
        <v>196</v>
      </c>
      <c r="BE185" s="181" t="n">
        <f aca="false">IF($N$185="základní",$J$185,0)</f>
        <v>0</v>
      </c>
      <c r="BF185" s="181" t="n">
        <f aca="false">IF($N$185="snížená",$J$185,0)</f>
        <v>0</v>
      </c>
      <c r="BG185" s="181" t="n">
        <f aca="false">IF($N$185="zákl. přenesená",$J$185,0)</f>
        <v>0</v>
      </c>
      <c r="BH185" s="181" t="n">
        <f aca="false">IF($N$185="sníž. přenesená",$J$185,0)</f>
        <v>0</v>
      </c>
      <c r="BI185" s="181" t="n">
        <f aca="false">IF($N$185="nulová",$J$185,0)</f>
        <v>0</v>
      </c>
      <c r="BJ185" s="112" t="s">
        <v>11</v>
      </c>
      <c r="BK185" s="181" t="n">
        <f aca="false">ROUND($I$185*$H$185,0)</f>
        <v>0</v>
      </c>
      <c r="BL185" s="112" t="s">
        <v>204</v>
      </c>
      <c r="BM185" s="112" t="s">
        <v>509</v>
      </c>
    </row>
    <row r="186" s="11" customFormat="true" ht="16.5" hidden="false" customHeight="true" outlineLevel="0" collapsed="false">
      <c r="B186" s="32"/>
      <c r="C186" s="11" t="str">
        <f aca="false">IF(ISBLANK(E186)," ",IF(SUM(C184:C185)&gt;=1,C184+1,IF(SUM(C183:C185)&gt;=1,C183+1,IF(SUM(C182:C185)&gt;=1,C182+1,IF(SUM(C181:C185)&gt;=1,C181+1," ")))))</f>
        <v> </v>
      </c>
      <c r="D186" s="182" t="s">
        <v>206</v>
      </c>
      <c r="F186" s="183" t="s">
        <v>2569</v>
      </c>
      <c r="I186" s="116"/>
      <c r="L186" s="32"/>
      <c r="M186" s="184"/>
      <c r="T186" s="65"/>
      <c r="AT186" s="11" t="s">
        <v>206</v>
      </c>
      <c r="AU186" s="11" t="s">
        <v>82</v>
      </c>
    </row>
    <row r="187" s="11" customFormat="true" ht="15.75" hidden="false" customHeight="true" outlineLevel="0" collapsed="false">
      <c r="B187" s="32"/>
      <c r="C187" s="192" t="n">
        <f aca="false">IF(ISBLANK(E187)," ",IF(SUM(C185:C186)&gt;=1,C185+1,IF(SUM(C184:C186)&gt;=1,C184+1,IF(SUM(C183:C186)&gt;=1,C183+1,IF(SUM(C182:C186)&gt;=1,C182+1," ")))))</f>
        <v>36</v>
      </c>
      <c r="D187" s="192" t="s">
        <v>231</v>
      </c>
      <c r="E187" s="193" t="s">
        <v>2570</v>
      </c>
      <c r="F187" s="194" t="s">
        <v>2571</v>
      </c>
      <c r="G187" s="195" t="s">
        <v>2498</v>
      </c>
      <c r="H187" s="196" t="n">
        <v>2</v>
      </c>
      <c r="I187" s="197"/>
      <c r="J187" s="198" t="n">
        <f aca="false">ROUND($I$187*$H$187,0)</f>
        <v>0</v>
      </c>
      <c r="K187" s="194"/>
      <c r="L187" s="199"/>
      <c r="M187" s="200"/>
      <c r="N187" s="201" t="s">
        <v>45</v>
      </c>
      <c r="Q187" s="179" t="n">
        <v>0</v>
      </c>
      <c r="R187" s="179" t="n">
        <f aca="false">$Q$187*$H$187</f>
        <v>0</v>
      </c>
      <c r="S187" s="179" t="n">
        <v>0</v>
      </c>
      <c r="T187" s="180" t="n">
        <f aca="false">$S$187*$H$187</f>
        <v>0</v>
      </c>
      <c r="AR187" s="112" t="s">
        <v>234</v>
      </c>
      <c r="AT187" s="112" t="s">
        <v>231</v>
      </c>
      <c r="AU187" s="112" t="s">
        <v>82</v>
      </c>
      <c r="AY187" s="11" t="s">
        <v>196</v>
      </c>
      <c r="BE187" s="181" t="n">
        <f aca="false">IF($N$187="základní",$J$187,0)</f>
        <v>0</v>
      </c>
      <c r="BF187" s="181" t="n">
        <f aca="false">IF($N$187="snížená",$J$187,0)</f>
        <v>0</v>
      </c>
      <c r="BG187" s="181" t="n">
        <f aca="false">IF($N$187="zákl. přenesená",$J$187,0)</f>
        <v>0</v>
      </c>
      <c r="BH187" s="181" t="n">
        <f aca="false">IF($N$187="sníž. přenesená",$J$187,0)</f>
        <v>0</v>
      </c>
      <c r="BI187" s="181" t="n">
        <f aca="false">IF($N$187="nulová",$J$187,0)</f>
        <v>0</v>
      </c>
      <c r="BJ187" s="112" t="s">
        <v>11</v>
      </c>
      <c r="BK187" s="181" t="n">
        <f aca="false">ROUND($I$187*$H$187,0)</f>
        <v>0</v>
      </c>
      <c r="BL187" s="112" t="s">
        <v>204</v>
      </c>
      <c r="BM187" s="112" t="s">
        <v>515</v>
      </c>
    </row>
    <row r="188" s="11" customFormat="true" ht="16.5" hidden="false" customHeight="true" outlineLevel="0" collapsed="false">
      <c r="B188" s="32"/>
      <c r="C188" s="11" t="str">
        <f aca="false">IF(ISBLANK(E188)," ",IF(SUM(C186:C187)&gt;=1,C186+1,IF(SUM(C185:C187)&gt;=1,C185+1,IF(SUM(C184:C187)&gt;=1,C184+1,IF(SUM(C183:C187)&gt;=1,C183+1," ")))))</f>
        <v> </v>
      </c>
      <c r="D188" s="182" t="s">
        <v>206</v>
      </c>
      <c r="F188" s="183" t="s">
        <v>2571</v>
      </c>
      <c r="I188" s="116"/>
      <c r="L188" s="32"/>
      <c r="M188" s="184"/>
      <c r="T188" s="65"/>
      <c r="AT188" s="11" t="s">
        <v>206</v>
      </c>
      <c r="AU188" s="11" t="s">
        <v>82</v>
      </c>
    </row>
    <row r="189" s="11" customFormat="true" ht="15.75" hidden="false" customHeight="true" outlineLevel="0" collapsed="false">
      <c r="B189" s="32"/>
      <c r="C189" s="192" t="n">
        <f aca="false">IF(ISBLANK(E189)," ",IF(SUM(C187:C188)&gt;=1,C187+1,IF(SUM(C186:C188)&gt;=1,C186+1,IF(SUM(C185:C188)&gt;=1,C185+1,IF(SUM(C184:C188)&gt;=1,C184+1," ")))))</f>
        <v>37</v>
      </c>
      <c r="D189" s="192" t="s">
        <v>231</v>
      </c>
      <c r="E189" s="193" t="s">
        <v>2572</v>
      </c>
      <c r="F189" s="194" t="s">
        <v>2573</v>
      </c>
      <c r="G189" s="195" t="s">
        <v>2498</v>
      </c>
      <c r="H189" s="196" t="n">
        <v>3</v>
      </c>
      <c r="I189" s="197"/>
      <c r="J189" s="198" t="n">
        <f aca="false">ROUND($I$189*$H$189,0)</f>
        <v>0</v>
      </c>
      <c r="K189" s="194"/>
      <c r="L189" s="199"/>
      <c r="M189" s="200"/>
      <c r="N189" s="201" t="s">
        <v>45</v>
      </c>
      <c r="Q189" s="179" t="n">
        <v>0</v>
      </c>
      <c r="R189" s="179" t="n">
        <f aca="false">$Q$189*$H$189</f>
        <v>0</v>
      </c>
      <c r="S189" s="179" t="n">
        <v>0</v>
      </c>
      <c r="T189" s="180" t="n">
        <f aca="false">$S$189*$H$189</f>
        <v>0</v>
      </c>
      <c r="AR189" s="112" t="s">
        <v>234</v>
      </c>
      <c r="AT189" s="112" t="s">
        <v>231</v>
      </c>
      <c r="AU189" s="112" t="s">
        <v>82</v>
      </c>
      <c r="AY189" s="11" t="s">
        <v>196</v>
      </c>
      <c r="BE189" s="181" t="n">
        <f aca="false">IF($N$189="základní",$J$189,0)</f>
        <v>0</v>
      </c>
      <c r="BF189" s="181" t="n">
        <f aca="false">IF($N$189="snížená",$J$189,0)</f>
        <v>0</v>
      </c>
      <c r="BG189" s="181" t="n">
        <f aca="false">IF($N$189="zákl. přenesená",$J$189,0)</f>
        <v>0</v>
      </c>
      <c r="BH189" s="181" t="n">
        <f aca="false">IF($N$189="sníž. přenesená",$J$189,0)</f>
        <v>0</v>
      </c>
      <c r="BI189" s="181" t="n">
        <f aca="false">IF($N$189="nulová",$J$189,0)</f>
        <v>0</v>
      </c>
      <c r="BJ189" s="112" t="s">
        <v>11</v>
      </c>
      <c r="BK189" s="181" t="n">
        <f aca="false">ROUND($I$189*$H$189,0)</f>
        <v>0</v>
      </c>
      <c r="BL189" s="112" t="s">
        <v>204</v>
      </c>
      <c r="BM189" s="112" t="s">
        <v>521</v>
      </c>
    </row>
    <row r="190" s="11" customFormat="true" ht="16.5" hidden="false" customHeight="true" outlineLevel="0" collapsed="false">
      <c r="B190" s="32"/>
      <c r="C190" s="11" t="str">
        <f aca="false">IF(ISBLANK(E190)," ",IF(SUM(C188:C189)&gt;=1,C188+1,IF(SUM(C187:C189)&gt;=1,C187+1,IF(SUM(C186:C189)&gt;=1,C186+1,IF(SUM(C185:C189)&gt;=1,C185+1," ")))))</f>
        <v> </v>
      </c>
      <c r="D190" s="182" t="s">
        <v>206</v>
      </c>
      <c r="F190" s="183" t="s">
        <v>2573</v>
      </c>
      <c r="I190" s="116"/>
      <c r="L190" s="32"/>
      <c r="M190" s="184"/>
      <c r="T190" s="65"/>
      <c r="AT190" s="11" t="s">
        <v>206</v>
      </c>
      <c r="AU190" s="11" t="s">
        <v>82</v>
      </c>
    </row>
    <row r="191" s="11" customFormat="true" ht="15.75" hidden="false" customHeight="true" outlineLevel="0" collapsed="false">
      <c r="B191" s="32"/>
      <c r="C191" s="192" t="n">
        <f aca="false">IF(ISBLANK(E191)," ",IF(SUM(C189:C190)&gt;=1,C189+1,IF(SUM(C188:C190)&gt;=1,C188+1,IF(SUM(C187:C190)&gt;=1,C187+1,IF(SUM(C186:C190)&gt;=1,C186+1," ")))))</f>
        <v>38</v>
      </c>
      <c r="D191" s="192" t="s">
        <v>231</v>
      </c>
      <c r="E191" s="193" t="s">
        <v>2574</v>
      </c>
      <c r="F191" s="194" t="s">
        <v>2575</v>
      </c>
      <c r="G191" s="195" t="s">
        <v>2498</v>
      </c>
      <c r="H191" s="196" t="n">
        <v>2</v>
      </c>
      <c r="I191" s="197"/>
      <c r="J191" s="198" t="n">
        <f aca="false">ROUND($I$191*$H$191,0)</f>
        <v>0</v>
      </c>
      <c r="K191" s="194"/>
      <c r="L191" s="199"/>
      <c r="M191" s="200"/>
      <c r="N191" s="201" t="s">
        <v>45</v>
      </c>
      <c r="Q191" s="179" t="n">
        <v>0</v>
      </c>
      <c r="R191" s="179" t="n">
        <f aca="false">$Q$191*$H$191</f>
        <v>0</v>
      </c>
      <c r="S191" s="179" t="n">
        <v>0</v>
      </c>
      <c r="T191" s="180" t="n">
        <f aca="false">$S$191*$H$191</f>
        <v>0</v>
      </c>
      <c r="AR191" s="112" t="s">
        <v>234</v>
      </c>
      <c r="AT191" s="112" t="s">
        <v>231</v>
      </c>
      <c r="AU191" s="112" t="s">
        <v>82</v>
      </c>
      <c r="AY191" s="11" t="s">
        <v>196</v>
      </c>
      <c r="BE191" s="181" t="n">
        <f aca="false">IF($N$191="základní",$J$191,0)</f>
        <v>0</v>
      </c>
      <c r="BF191" s="181" t="n">
        <f aca="false">IF($N$191="snížená",$J$191,0)</f>
        <v>0</v>
      </c>
      <c r="BG191" s="181" t="n">
        <f aca="false">IF($N$191="zákl. přenesená",$J$191,0)</f>
        <v>0</v>
      </c>
      <c r="BH191" s="181" t="n">
        <f aca="false">IF($N$191="sníž. přenesená",$J$191,0)</f>
        <v>0</v>
      </c>
      <c r="BI191" s="181" t="n">
        <f aca="false">IF($N$191="nulová",$J$191,0)</f>
        <v>0</v>
      </c>
      <c r="BJ191" s="112" t="s">
        <v>11</v>
      </c>
      <c r="BK191" s="181" t="n">
        <f aca="false">ROUND($I$191*$H$191,0)</f>
        <v>0</v>
      </c>
      <c r="BL191" s="112" t="s">
        <v>204</v>
      </c>
      <c r="BM191" s="112" t="s">
        <v>526</v>
      </c>
    </row>
    <row r="192" s="11" customFormat="true" ht="16.5" hidden="false" customHeight="true" outlineLevel="0" collapsed="false">
      <c r="B192" s="32"/>
      <c r="C192" s="11" t="str">
        <f aca="false">IF(ISBLANK(E192)," ",IF(SUM(C190:C191)&gt;=1,C190+1,IF(SUM(C189:C191)&gt;=1,C189+1,IF(SUM(C188:C191)&gt;=1,C188+1,IF(SUM(C187:C191)&gt;=1,C187+1," ")))))</f>
        <v> </v>
      </c>
      <c r="D192" s="182" t="s">
        <v>206</v>
      </c>
      <c r="F192" s="183" t="s">
        <v>2575</v>
      </c>
      <c r="I192" s="116"/>
      <c r="L192" s="32"/>
      <c r="M192" s="184"/>
      <c r="T192" s="65"/>
      <c r="AT192" s="11" t="s">
        <v>206</v>
      </c>
      <c r="AU192" s="11" t="s">
        <v>82</v>
      </c>
    </row>
    <row r="193" s="11" customFormat="true" ht="15.75" hidden="false" customHeight="true" outlineLevel="0" collapsed="false">
      <c r="B193" s="32"/>
      <c r="C193" s="192" t="n">
        <f aca="false">IF(ISBLANK(E193)," ",IF(SUM(C191:C192)&gt;=1,C191+1,IF(SUM(C190:C192)&gt;=1,C190+1,IF(SUM(C189:C192)&gt;=1,C189+1,IF(SUM(C188:C192)&gt;=1,C188+1," ")))))</f>
        <v>39</v>
      </c>
      <c r="D193" s="192" t="s">
        <v>231</v>
      </c>
      <c r="E193" s="193" t="s">
        <v>2576</v>
      </c>
      <c r="F193" s="194" t="s">
        <v>2577</v>
      </c>
      <c r="G193" s="195" t="s">
        <v>2498</v>
      </c>
      <c r="H193" s="196" t="n">
        <v>1</v>
      </c>
      <c r="I193" s="197"/>
      <c r="J193" s="198" t="n">
        <f aca="false">ROUND($I$193*$H$193,0)</f>
        <v>0</v>
      </c>
      <c r="K193" s="194"/>
      <c r="L193" s="199"/>
      <c r="M193" s="200"/>
      <c r="N193" s="201" t="s">
        <v>45</v>
      </c>
      <c r="Q193" s="179" t="n">
        <v>0</v>
      </c>
      <c r="R193" s="179" t="n">
        <f aca="false">$Q$193*$H$193</f>
        <v>0</v>
      </c>
      <c r="S193" s="179" t="n">
        <v>0</v>
      </c>
      <c r="T193" s="180" t="n">
        <f aca="false">$S$193*$H$193</f>
        <v>0</v>
      </c>
      <c r="AR193" s="112" t="s">
        <v>234</v>
      </c>
      <c r="AT193" s="112" t="s">
        <v>231</v>
      </c>
      <c r="AU193" s="112" t="s">
        <v>82</v>
      </c>
      <c r="AY193" s="11" t="s">
        <v>196</v>
      </c>
      <c r="BE193" s="181" t="n">
        <f aca="false">IF($N$193="základní",$J$193,0)</f>
        <v>0</v>
      </c>
      <c r="BF193" s="181" t="n">
        <f aca="false">IF($N$193="snížená",$J$193,0)</f>
        <v>0</v>
      </c>
      <c r="BG193" s="181" t="n">
        <f aca="false">IF($N$193="zákl. přenesená",$J$193,0)</f>
        <v>0</v>
      </c>
      <c r="BH193" s="181" t="n">
        <f aca="false">IF($N$193="sníž. přenesená",$J$193,0)</f>
        <v>0</v>
      </c>
      <c r="BI193" s="181" t="n">
        <f aca="false">IF($N$193="nulová",$J$193,0)</f>
        <v>0</v>
      </c>
      <c r="BJ193" s="112" t="s">
        <v>11</v>
      </c>
      <c r="BK193" s="181" t="n">
        <f aca="false">ROUND($I$193*$H$193,0)</f>
        <v>0</v>
      </c>
      <c r="BL193" s="112" t="s">
        <v>204</v>
      </c>
      <c r="BM193" s="112" t="s">
        <v>532</v>
      </c>
    </row>
    <row r="194" s="11" customFormat="true" ht="16.5" hidden="false" customHeight="true" outlineLevel="0" collapsed="false">
      <c r="B194" s="32"/>
      <c r="C194" s="11" t="str">
        <f aca="false">IF(ISBLANK(E194)," ",IF(SUM(C192:C193)&gt;=1,C192+1,IF(SUM(C191:C193)&gt;=1,C191+1,IF(SUM(C190:C193)&gt;=1,C190+1,IF(SUM(C189:C193)&gt;=1,C189+1," ")))))</f>
        <v> </v>
      </c>
      <c r="D194" s="182" t="s">
        <v>206</v>
      </c>
      <c r="F194" s="183" t="s">
        <v>2577</v>
      </c>
      <c r="I194" s="116"/>
      <c r="L194" s="32"/>
      <c r="M194" s="184"/>
      <c r="T194" s="65"/>
      <c r="AT194" s="11" t="s">
        <v>206</v>
      </c>
      <c r="AU194" s="11" t="s">
        <v>82</v>
      </c>
    </row>
    <row r="195" s="11" customFormat="true" ht="15.75" hidden="false" customHeight="true" outlineLevel="0" collapsed="false">
      <c r="B195" s="32"/>
      <c r="C195" s="192" t="n">
        <f aca="false">IF(ISBLANK(E195)," ",IF(SUM(C193:C194)&gt;=1,C193+1,IF(SUM(C192:C194)&gt;=1,C192+1,IF(SUM(C191:C194)&gt;=1,C191+1,IF(SUM(C190:C194)&gt;=1,C190+1," ")))))</f>
        <v>40</v>
      </c>
      <c r="D195" s="192" t="s">
        <v>231</v>
      </c>
      <c r="E195" s="193" t="s">
        <v>2578</v>
      </c>
      <c r="F195" s="194" t="s">
        <v>2579</v>
      </c>
      <c r="G195" s="195" t="s">
        <v>2498</v>
      </c>
      <c r="H195" s="196" t="n">
        <v>2</v>
      </c>
      <c r="I195" s="197"/>
      <c r="J195" s="198" t="n">
        <f aca="false">ROUND($I$195*$H$195,0)</f>
        <v>0</v>
      </c>
      <c r="K195" s="194"/>
      <c r="L195" s="199"/>
      <c r="M195" s="200"/>
      <c r="N195" s="201" t="s">
        <v>45</v>
      </c>
      <c r="Q195" s="179" t="n">
        <v>0</v>
      </c>
      <c r="R195" s="179" t="n">
        <f aca="false">$Q$195*$H$195</f>
        <v>0</v>
      </c>
      <c r="S195" s="179" t="n">
        <v>0</v>
      </c>
      <c r="T195" s="180" t="n">
        <f aca="false">$S$195*$H$195</f>
        <v>0</v>
      </c>
      <c r="AR195" s="112" t="s">
        <v>234</v>
      </c>
      <c r="AT195" s="112" t="s">
        <v>231</v>
      </c>
      <c r="AU195" s="112" t="s">
        <v>82</v>
      </c>
      <c r="AY195" s="11" t="s">
        <v>196</v>
      </c>
      <c r="BE195" s="181" t="n">
        <f aca="false">IF($N$195="základní",$J$195,0)</f>
        <v>0</v>
      </c>
      <c r="BF195" s="181" t="n">
        <f aca="false">IF($N$195="snížená",$J$195,0)</f>
        <v>0</v>
      </c>
      <c r="BG195" s="181" t="n">
        <f aca="false">IF($N$195="zákl. přenesená",$J$195,0)</f>
        <v>0</v>
      </c>
      <c r="BH195" s="181" t="n">
        <f aca="false">IF($N$195="sníž. přenesená",$J$195,0)</f>
        <v>0</v>
      </c>
      <c r="BI195" s="181" t="n">
        <f aca="false">IF($N$195="nulová",$J$195,0)</f>
        <v>0</v>
      </c>
      <c r="BJ195" s="112" t="s">
        <v>11</v>
      </c>
      <c r="BK195" s="181" t="n">
        <f aca="false">ROUND($I$195*$H$195,0)</f>
        <v>0</v>
      </c>
      <c r="BL195" s="112" t="s">
        <v>204</v>
      </c>
      <c r="BM195" s="112" t="s">
        <v>537</v>
      </c>
    </row>
    <row r="196" s="11" customFormat="true" ht="16.5" hidden="false" customHeight="true" outlineLevel="0" collapsed="false">
      <c r="B196" s="32"/>
      <c r="C196" s="11" t="str">
        <f aca="false">IF(ISBLANK(E196)," ",IF(SUM(C194:C195)&gt;=1,C194+1,IF(SUM(C193:C195)&gt;=1,C193+1,IF(SUM(C192:C195)&gt;=1,C192+1,IF(SUM(C191:C195)&gt;=1,C191+1," ")))))</f>
        <v> </v>
      </c>
      <c r="D196" s="182" t="s">
        <v>206</v>
      </c>
      <c r="F196" s="183" t="s">
        <v>2579</v>
      </c>
      <c r="I196" s="116"/>
      <c r="L196" s="32"/>
      <c r="M196" s="184"/>
      <c r="T196" s="65"/>
      <c r="AT196" s="11" t="s">
        <v>206</v>
      </c>
      <c r="AU196" s="11" t="s">
        <v>82</v>
      </c>
    </row>
    <row r="197" s="11" customFormat="true" ht="15.75" hidden="false" customHeight="true" outlineLevel="0" collapsed="false">
      <c r="B197" s="32"/>
      <c r="C197" s="192" t="n">
        <f aca="false">IF(ISBLANK(E197)," ",IF(SUM(C195:C196)&gt;=1,C195+1,IF(SUM(C194:C196)&gt;=1,C194+1,IF(SUM(C193:C196)&gt;=1,C193+1,IF(SUM(C192:C196)&gt;=1,C192+1," ")))))</f>
        <v>41</v>
      </c>
      <c r="D197" s="192" t="s">
        <v>231</v>
      </c>
      <c r="E197" s="193" t="s">
        <v>2580</v>
      </c>
      <c r="F197" s="194" t="s">
        <v>2581</v>
      </c>
      <c r="G197" s="195" t="s">
        <v>2498</v>
      </c>
      <c r="H197" s="196" t="n">
        <v>1</v>
      </c>
      <c r="I197" s="197"/>
      <c r="J197" s="198" t="n">
        <f aca="false">ROUND($I$197*$H$197,0)</f>
        <v>0</v>
      </c>
      <c r="K197" s="194"/>
      <c r="L197" s="199"/>
      <c r="M197" s="200"/>
      <c r="N197" s="201" t="s">
        <v>45</v>
      </c>
      <c r="Q197" s="179" t="n">
        <v>0</v>
      </c>
      <c r="R197" s="179" t="n">
        <f aca="false">$Q$197*$H$197</f>
        <v>0</v>
      </c>
      <c r="S197" s="179" t="n">
        <v>0</v>
      </c>
      <c r="T197" s="180" t="n">
        <f aca="false">$S$197*$H$197</f>
        <v>0</v>
      </c>
      <c r="AR197" s="112" t="s">
        <v>234</v>
      </c>
      <c r="AT197" s="112" t="s">
        <v>231</v>
      </c>
      <c r="AU197" s="112" t="s">
        <v>82</v>
      </c>
      <c r="AY197" s="11" t="s">
        <v>196</v>
      </c>
      <c r="BE197" s="181" t="n">
        <f aca="false">IF($N$197="základní",$J$197,0)</f>
        <v>0</v>
      </c>
      <c r="BF197" s="181" t="n">
        <f aca="false">IF($N$197="snížená",$J$197,0)</f>
        <v>0</v>
      </c>
      <c r="BG197" s="181" t="n">
        <f aca="false">IF($N$197="zákl. přenesená",$J$197,0)</f>
        <v>0</v>
      </c>
      <c r="BH197" s="181" t="n">
        <f aca="false">IF($N$197="sníž. přenesená",$J$197,0)</f>
        <v>0</v>
      </c>
      <c r="BI197" s="181" t="n">
        <f aca="false">IF($N$197="nulová",$J$197,0)</f>
        <v>0</v>
      </c>
      <c r="BJ197" s="112" t="s">
        <v>11</v>
      </c>
      <c r="BK197" s="181" t="n">
        <f aca="false">ROUND($I$197*$H$197,0)</f>
        <v>0</v>
      </c>
      <c r="BL197" s="112" t="s">
        <v>204</v>
      </c>
      <c r="BM197" s="112" t="s">
        <v>546</v>
      </c>
    </row>
    <row r="198" s="11" customFormat="true" ht="16.5" hidden="false" customHeight="true" outlineLevel="0" collapsed="false">
      <c r="B198" s="32"/>
      <c r="C198" s="11" t="str">
        <f aca="false">IF(ISBLANK(E198)," ",IF(SUM(C196:C197)&gt;=1,C196+1,IF(SUM(C195:C197)&gt;=1,C195+1,IF(SUM(C194:C197)&gt;=1,C194+1,IF(SUM(C193:C197)&gt;=1,C193+1," ")))))</f>
        <v> </v>
      </c>
      <c r="D198" s="182" t="s">
        <v>206</v>
      </c>
      <c r="F198" s="183" t="s">
        <v>2581</v>
      </c>
      <c r="I198" s="116"/>
      <c r="L198" s="32"/>
      <c r="M198" s="184"/>
      <c r="T198" s="65"/>
      <c r="AT198" s="11" t="s">
        <v>206</v>
      </c>
      <c r="AU198" s="11" t="s">
        <v>82</v>
      </c>
    </row>
    <row r="199" s="11" customFormat="true" ht="15.75" hidden="false" customHeight="true" outlineLevel="0" collapsed="false">
      <c r="B199" s="32"/>
      <c r="C199" s="192" t="n">
        <f aca="false">IF(ISBLANK(E199)," ",IF(SUM(C197:C198)&gt;=1,C197+1,IF(SUM(C196:C198)&gt;=1,C196+1,IF(SUM(C195:C198)&gt;=1,C195+1,IF(SUM(C194:C198)&gt;=1,C194+1," ")))))</f>
        <v>42</v>
      </c>
      <c r="D199" s="192" t="s">
        <v>231</v>
      </c>
      <c r="E199" s="193" t="s">
        <v>2582</v>
      </c>
      <c r="F199" s="194" t="s">
        <v>2583</v>
      </c>
      <c r="G199" s="195" t="s">
        <v>2498</v>
      </c>
      <c r="H199" s="196" t="n">
        <v>2</v>
      </c>
      <c r="I199" s="197"/>
      <c r="J199" s="198" t="n">
        <f aca="false">ROUND($I$199*$H$199,0)</f>
        <v>0</v>
      </c>
      <c r="K199" s="194"/>
      <c r="L199" s="199"/>
      <c r="M199" s="200"/>
      <c r="N199" s="201" t="s">
        <v>45</v>
      </c>
      <c r="Q199" s="179" t="n">
        <v>0</v>
      </c>
      <c r="R199" s="179" t="n">
        <f aca="false">$Q$199*$H$199</f>
        <v>0</v>
      </c>
      <c r="S199" s="179" t="n">
        <v>0</v>
      </c>
      <c r="T199" s="180" t="n">
        <f aca="false">$S$199*$H$199</f>
        <v>0</v>
      </c>
      <c r="AR199" s="112" t="s">
        <v>234</v>
      </c>
      <c r="AT199" s="112" t="s">
        <v>231</v>
      </c>
      <c r="AU199" s="112" t="s">
        <v>82</v>
      </c>
      <c r="AY199" s="11" t="s">
        <v>196</v>
      </c>
      <c r="BE199" s="181" t="n">
        <f aca="false">IF($N$199="základní",$J$199,0)</f>
        <v>0</v>
      </c>
      <c r="BF199" s="181" t="n">
        <f aca="false">IF($N$199="snížená",$J$199,0)</f>
        <v>0</v>
      </c>
      <c r="BG199" s="181" t="n">
        <f aca="false">IF($N$199="zákl. přenesená",$J$199,0)</f>
        <v>0</v>
      </c>
      <c r="BH199" s="181" t="n">
        <f aca="false">IF($N$199="sníž. přenesená",$J$199,0)</f>
        <v>0</v>
      </c>
      <c r="BI199" s="181" t="n">
        <f aca="false">IF($N$199="nulová",$J$199,0)</f>
        <v>0</v>
      </c>
      <c r="BJ199" s="112" t="s">
        <v>11</v>
      </c>
      <c r="BK199" s="181" t="n">
        <f aca="false">ROUND($I$199*$H$199,0)</f>
        <v>0</v>
      </c>
      <c r="BL199" s="112" t="s">
        <v>204</v>
      </c>
      <c r="BM199" s="112" t="s">
        <v>553</v>
      </c>
    </row>
    <row r="200" s="11" customFormat="true" ht="16.5" hidden="false" customHeight="true" outlineLevel="0" collapsed="false">
      <c r="B200" s="32"/>
      <c r="C200" s="11" t="str">
        <f aca="false">IF(ISBLANK(E200)," ",IF(SUM(C198:C199)&gt;=1,C198+1,IF(SUM(C197:C199)&gt;=1,C197+1,IF(SUM(C196:C199)&gt;=1,C196+1,IF(SUM(C195:C199)&gt;=1,C195+1," ")))))</f>
        <v> </v>
      </c>
      <c r="D200" s="182" t="s">
        <v>206</v>
      </c>
      <c r="F200" s="183" t="s">
        <v>2583</v>
      </c>
      <c r="I200" s="116"/>
      <c r="L200" s="32"/>
      <c r="M200" s="184"/>
      <c r="T200" s="65"/>
      <c r="AT200" s="11" t="s">
        <v>206</v>
      </c>
      <c r="AU200" s="11" t="s">
        <v>82</v>
      </c>
    </row>
    <row r="201" s="11" customFormat="true" ht="15.75" hidden="false" customHeight="true" outlineLevel="0" collapsed="false">
      <c r="B201" s="32"/>
      <c r="C201" s="192" t="n">
        <f aca="false">IF(ISBLANK(E201)," ",IF(SUM(C199:C200)&gt;=1,C199+1,IF(SUM(C198:C200)&gt;=1,C198+1,IF(SUM(C197:C200)&gt;=1,C197+1,IF(SUM(C196:C200)&gt;=1,C196+1," ")))))</f>
        <v>43</v>
      </c>
      <c r="D201" s="192" t="s">
        <v>231</v>
      </c>
      <c r="E201" s="193" t="s">
        <v>2584</v>
      </c>
      <c r="F201" s="194" t="s">
        <v>2585</v>
      </c>
      <c r="G201" s="195" t="s">
        <v>2498</v>
      </c>
      <c r="H201" s="196" t="n">
        <v>10</v>
      </c>
      <c r="I201" s="197"/>
      <c r="J201" s="198" t="n">
        <f aca="false">ROUND($I$201*$H$201,0)</f>
        <v>0</v>
      </c>
      <c r="K201" s="194"/>
      <c r="L201" s="199"/>
      <c r="M201" s="200"/>
      <c r="N201" s="201" t="s">
        <v>45</v>
      </c>
      <c r="Q201" s="179" t="n">
        <v>0</v>
      </c>
      <c r="R201" s="179" t="n">
        <f aca="false">$Q$201*$H$201</f>
        <v>0</v>
      </c>
      <c r="S201" s="179" t="n">
        <v>0</v>
      </c>
      <c r="T201" s="180" t="n">
        <f aca="false">$S$201*$H$201</f>
        <v>0</v>
      </c>
      <c r="AR201" s="112" t="s">
        <v>234</v>
      </c>
      <c r="AT201" s="112" t="s">
        <v>231</v>
      </c>
      <c r="AU201" s="112" t="s">
        <v>82</v>
      </c>
      <c r="AY201" s="11" t="s">
        <v>196</v>
      </c>
      <c r="BE201" s="181" t="n">
        <f aca="false">IF($N$201="základní",$J$201,0)</f>
        <v>0</v>
      </c>
      <c r="BF201" s="181" t="n">
        <f aca="false">IF($N$201="snížená",$J$201,0)</f>
        <v>0</v>
      </c>
      <c r="BG201" s="181" t="n">
        <f aca="false">IF($N$201="zákl. přenesená",$J$201,0)</f>
        <v>0</v>
      </c>
      <c r="BH201" s="181" t="n">
        <f aca="false">IF($N$201="sníž. přenesená",$J$201,0)</f>
        <v>0</v>
      </c>
      <c r="BI201" s="181" t="n">
        <f aca="false">IF($N$201="nulová",$J$201,0)</f>
        <v>0</v>
      </c>
      <c r="BJ201" s="112" t="s">
        <v>11</v>
      </c>
      <c r="BK201" s="181" t="n">
        <f aca="false">ROUND($I$201*$H$201,0)</f>
        <v>0</v>
      </c>
      <c r="BL201" s="112" t="s">
        <v>204</v>
      </c>
      <c r="BM201" s="112" t="s">
        <v>557</v>
      </c>
    </row>
    <row r="202" s="11" customFormat="true" ht="16.5" hidden="false" customHeight="true" outlineLevel="0" collapsed="false">
      <c r="B202" s="32"/>
      <c r="C202" s="11" t="str">
        <f aca="false">IF(ISBLANK(E202)," ",IF(SUM(C200:C201)&gt;=1,C200+1,IF(SUM(C199:C201)&gt;=1,C199+1,IF(SUM(C198:C201)&gt;=1,C198+1,IF(SUM(C197:C201)&gt;=1,C197+1," ")))))</f>
        <v> </v>
      </c>
      <c r="D202" s="182" t="s">
        <v>206</v>
      </c>
      <c r="F202" s="183" t="s">
        <v>2585</v>
      </c>
      <c r="I202" s="116"/>
      <c r="L202" s="32"/>
      <c r="M202" s="184"/>
      <c r="T202" s="65"/>
      <c r="AT202" s="11" t="s">
        <v>206</v>
      </c>
      <c r="AU202" s="11" t="s">
        <v>82</v>
      </c>
    </row>
    <row r="203" s="11" customFormat="true" ht="15.75" hidden="false" customHeight="true" outlineLevel="0" collapsed="false">
      <c r="B203" s="32"/>
      <c r="C203" s="192" t="n">
        <f aca="false">IF(ISBLANK(E203)," ",IF(SUM(C201:C202)&gt;=1,C201+1,IF(SUM(C200:C202)&gt;=1,C200+1,IF(SUM(C199:C202)&gt;=1,C199+1,IF(SUM(C198:C202)&gt;=1,C198+1," ")))))</f>
        <v>44</v>
      </c>
      <c r="D203" s="192" t="s">
        <v>231</v>
      </c>
      <c r="E203" s="193" t="s">
        <v>2586</v>
      </c>
      <c r="F203" s="194" t="s">
        <v>2587</v>
      </c>
      <c r="G203" s="195" t="s">
        <v>2498</v>
      </c>
      <c r="H203" s="196" t="n">
        <v>10</v>
      </c>
      <c r="I203" s="197"/>
      <c r="J203" s="198" t="n">
        <f aca="false">ROUND($I$203*$H$203,0)</f>
        <v>0</v>
      </c>
      <c r="K203" s="194"/>
      <c r="L203" s="199"/>
      <c r="M203" s="200"/>
      <c r="N203" s="201" t="s">
        <v>45</v>
      </c>
      <c r="Q203" s="179" t="n">
        <v>0</v>
      </c>
      <c r="R203" s="179" t="n">
        <f aca="false">$Q$203*$H$203</f>
        <v>0</v>
      </c>
      <c r="S203" s="179" t="n">
        <v>0</v>
      </c>
      <c r="T203" s="180" t="n">
        <f aca="false">$S$203*$H$203</f>
        <v>0</v>
      </c>
      <c r="AR203" s="112" t="s">
        <v>234</v>
      </c>
      <c r="AT203" s="112" t="s">
        <v>231</v>
      </c>
      <c r="AU203" s="112" t="s">
        <v>82</v>
      </c>
      <c r="AY203" s="11" t="s">
        <v>196</v>
      </c>
      <c r="BE203" s="181" t="n">
        <f aca="false">IF($N$203="základní",$J$203,0)</f>
        <v>0</v>
      </c>
      <c r="BF203" s="181" t="n">
        <f aca="false">IF($N$203="snížená",$J$203,0)</f>
        <v>0</v>
      </c>
      <c r="BG203" s="181" t="n">
        <f aca="false">IF($N$203="zákl. přenesená",$J$203,0)</f>
        <v>0</v>
      </c>
      <c r="BH203" s="181" t="n">
        <f aca="false">IF($N$203="sníž. přenesená",$J$203,0)</f>
        <v>0</v>
      </c>
      <c r="BI203" s="181" t="n">
        <f aca="false">IF($N$203="nulová",$J$203,0)</f>
        <v>0</v>
      </c>
      <c r="BJ203" s="112" t="s">
        <v>11</v>
      </c>
      <c r="BK203" s="181" t="n">
        <f aca="false">ROUND($I$203*$H$203,0)</f>
        <v>0</v>
      </c>
      <c r="BL203" s="112" t="s">
        <v>204</v>
      </c>
      <c r="BM203" s="112" t="s">
        <v>567</v>
      </c>
    </row>
    <row r="204" s="11" customFormat="true" ht="16.5" hidden="false" customHeight="true" outlineLevel="0" collapsed="false">
      <c r="B204" s="32"/>
      <c r="C204" s="11" t="str">
        <f aca="false">IF(ISBLANK(E204)," ",IF(SUM(C202:C203)&gt;=1,C202+1,IF(SUM(C201:C203)&gt;=1,C201+1,IF(SUM(C200:C203)&gt;=1,C200+1,IF(SUM(C199:C203)&gt;=1,C199+1," ")))))</f>
        <v> </v>
      </c>
      <c r="D204" s="182" t="s">
        <v>206</v>
      </c>
      <c r="F204" s="183" t="s">
        <v>2587</v>
      </c>
      <c r="I204" s="116"/>
      <c r="L204" s="32"/>
      <c r="M204" s="184"/>
      <c r="T204" s="65"/>
      <c r="AT204" s="11" t="s">
        <v>206</v>
      </c>
      <c r="AU204" s="11" t="s">
        <v>82</v>
      </c>
    </row>
    <row r="205" s="11" customFormat="true" ht="15.75" hidden="false" customHeight="true" outlineLevel="0" collapsed="false">
      <c r="B205" s="32"/>
      <c r="C205" s="192" t="n">
        <f aca="false">IF(ISBLANK(E205)," ",IF(SUM(C203:C204)&gt;=1,C203+1,IF(SUM(C202:C204)&gt;=1,C202+1,IF(SUM(C201:C204)&gt;=1,C201+1,IF(SUM(C200:C204)&gt;=1,C200+1," ")))))</f>
        <v>45</v>
      </c>
      <c r="D205" s="192" t="s">
        <v>231</v>
      </c>
      <c r="E205" s="193" t="s">
        <v>2588</v>
      </c>
      <c r="F205" s="194" t="s">
        <v>2589</v>
      </c>
      <c r="G205" s="195" t="s">
        <v>2498</v>
      </c>
      <c r="H205" s="196" t="n">
        <v>2</v>
      </c>
      <c r="I205" s="197"/>
      <c r="J205" s="198" t="n">
        <f aca="false">ROUND($I$205*$H$205,0)</f>
        <v>0</v>
      </c>
      <c r="K205" s="194"/>
      <c r="L205" s="199"/>
      <c r="M205" s="200"/>
      <c r="N205" s="201" t="s">
        <v>45</v>
      </c>
      <c r="Q205" s="179" t="n">
        <v>0</v>
      </c>
      <c r="R205" s="179" t="n">
        <f aca="false">$Q$205*$H$205</f>
        <v>0</v>
      </c>
      <c r="S205" s="179" t="n">
        <v>0</v>
      </c>
      <c r="T205" s="180" t="n">
        <f aca="false">$S$205*$H$205</f>
        <v>0</v>
      </c>
      <c r="AR205" s="112" t="s">
        <v>234</v>
      </c>
      <c r="AT205" s="112" t="s">
        <v>231</v>
      </c>
      <c r="AU205" s="112" t="s">
        <v>82</v>
      </c>
      <c r="AY205" s="11" t="s">
        <v>196</v>
      </c>
      <c r="BE205" s="181" t="n">
        <f aca="false">IF($N$205="základní",$J$205,0)</f>
        <v>0</v>
      </c>
      <c r="BF205" s="181" t="n">
        <f aca="false">IF($N$205="snížená",$J$205,0)</f>
        <v>0</v>
      </c>
      <c r="BG205" s="181" t="n">
        <f aca="false">IF($N$205="zákl. přenesená",$J$205,0)</f>
        <v>0</v>
      </c>
      <c r="BH205" s="181" t="n">
        <f aca="false">IF($N$205="sníž. přenesená",$J$205,0)</f>
        <v>0</v>
      </c>
      <c r="BI205" s="181" t="n">
        <f aca="false">IF($N$205="nulová",$J$205,0)</f>
        <v>0</v>
      </c>
      <c r="BJ205" s="112" t="s">
        <v>11</v>
      </c>
      <c r="BK205" s="181" t="n">
        <f aca="false">ROUND($I$205*$H$205,0)</f>
        <v>0</v>
      </c>
      <c r="BL205" s="112" t="s">
        <v>204</v>
      </c>
      <c r="BM205" s="112" t="s">
        <v>572</v>
      </c>
    </row>
    <row r="206" s="11" customFormat="true" ht="16.5" hidden="false" customHeight="true" outlineLevel="0" collapsed="false">
      <c r="B206" s="32"/>
      <c r="C206" s="11" t="str">
        <f aca="false">IF(ISBLANK(E206)," ",IF(SUM(C204:C205)&gt;=1,C204+1,IF(SUM(C203:C205)&gt;=1,C203+1,IF(SUM(C202:C205)&gt;=1,C202+1,IF(SUM(C201:C205)&gt;=1,C201+1," ")))))</f>
        <v> </v>
      </c>
      <c r="D206" s="182" t="s">
        <v>206</v>
      </c>
      <c r="F206" s="183" t="s">
        <v>2589</v>
      </c>
      <c r="I206" s="116"/>
      <c r="L206" s="32"/>
      <c r="M206" s="184"/>
      <c r="T206" s="65"/>
      <c r="AT206" s="11" t="s">
        <v>206</v>
      </c>
      <c r="AU206" s="11" t="s">
        <v>82</v>
      </c>
    </row>
    <row r="207" s="11" customFormat="true" ht="15.75" hidden="false" customHeight="true" outlineLevel="0" collapsed="false">
      <c r="B207" s="32"/>
      <c r="C207" s="192" t="n">
        <f aca="false">IF(ISBLANK(E207)," ",IF(SUM(C205:C206)&gt;=1,C205+1,IF(SUM(C204:C206)&gt;=1,C204+1,IF(SUM(C203:C206)&gt;=1,C203+1,IF(SUM(C202:C206)&gt;=1,C202+1," ")))))</f>
        <v>46</v>
      </c>
      <c r="D207" s="192" t="s">
        <v>231</v>
      </c>
      <c r="E207" s="193" t="s">
        <v>2590</v>
      </c>
      <c r="F207" s="194" t="s">
        <v>2591</v>
      </c>
      <c r="G207" s="195" t="s">
        <v>2498</v>
      </c>
      <c r="H207" s="196" t="n">
        <v>2</v>
      </c>
      <c r="I207" s="197"/>
      <c r="J207" s="198" t="n">
        <f aca="false">ROUND($I$207*$H$207,0)</f>
        <v>0</v>
      </c>
      <c r="K207" s="194"/>
      <c r="L207" s="199"/>
      <c r="M207" s="200"/>
      <c r="N207" s="201" t="s">
        <v>45</v>
      </c>
      <c r="Q207" s="179" t="n">
        <v>0</v>
      </c>
      <c r="R207" s="179" t="n">
        <f aca="false">$Q$207*$H$207</f>
        <v>0</v>
      </c>
      <c r="S207" s="179" t="n">
        <v>0</v>
      </c>
      <c r="T207" s="180" t="n">
        <f aca="false">$S$207*$H$207</f>
        <v>0</v>
      </c>
      <c r="AR207" s="112" t="s">
        <v>234</v>
      </c>
      <c r="AT207" s="112" t="s">
        <v>231</v>
      </c>
      <c r="AU207" s="112" t="s">
        <v>82</v>
      </c>
      <c r="AY207" s="11" t="s">
        <v>196</v>
      </c>
      <c r="BE207" s="181" t="n">
        <f aca="false">IF($N$207="základní",$J$207,0)</f>
        <v>0</v>
      </c>
      <c r="BF207" s="181" t="n">
        <f aca="false">IF($N$207="snížená",$J$207,0)</f>
        <v>0</v>
      </c>
      <c r="BG207" s="181" t="n">
        <f aca="false">IF($N$207="zákl. přenesená",$J$207,0)</f>
        <v>0</v>
      </c>
      <c r="BH207" s="181" t="n">
        <f aca="false">IF($N$207="sníž. přenesená",$J$207,0)</f>
        <v>0</v>
      </c>
      <c r="BI207" s="181" t="n">
        <f aca="false">IF($N$207="nulová",$J$207,0)</f>
        <v>0</v>
      </c>
      <c r="BJ207" s="112" t="s">
        <v>11</v>
      </c>
      <c r="BK207" s="181" t="n">
        <f aca="false">ROUND($I$207*$H$207,0)</f>
        <v>0</v>
      </c>
      <c r="BL207" s="112" t="s">
        <v>204</v>
      </c>
      <c r="BM207" s="112" t="s">
        <v>577</v>
      </c>
    </row>
    <row r="208" s="11" customFormat="true" ht="16.5" hidden="false" customHeight="true" outlineLevel="0" collapsed="false">
      <c r="B208" s="32"/>
      <c r="C208" s="11" t="str">
        <f aca="false">IF(ISBLANK(E208)," ",IF(SUM(C206:C207)&gt;=1,C206+1,IF(SUM(C205:C207)&gt;=1,C205+1,IF(SUM(C204:C207)&gt;=1,C204+1,IF(SUM(C203:C207)&gt;=1,C203+1," ")))))</f>
        <v> </v>
      </c>
      <c r="D208" s="182" t="s">
        <v>206</v>
      </c>
      <c r="F208" s="183" t="s">
        <v>2591</v>
      </c>
      <c r="I208" s="116"/>
      <c r="L208" s="32"/>
      <c r="M208" s="184"/>
      <c r="T208" s="65"/>
      <c r="AT208" s="11" t="s">
        <v>206</v>
      </c>
      <c r="AU208" s="11" t="s">
        <v>82</v>
      </c>
    </row>
    <row r="209" s="11" customFormat="true" ht="15.75" hidden="false" customHeight="true" outlineLevel="0" collapsed="false">
      <c r="B209" s="32"/>
      <c r="C209" s="192" t="n">
        <f aca="false">IF(ISBLANK(E209)," ",IF(SUM(C207:C208)&gt;=1,C207+1,IF(SUM(C206:C208)&gt;=1,C206+1,IF(SUM(C205:C208)&gt;=1,C205+1,IF(SUM(C204:C208)&gt;=1,C204+1," ")))))</f>
        <v>47</v>
      </c>
      <c r="D209" s="192" t="s">
        <v>231</v>
      </c>
      <c r="E209" s="193" t="s">
        <v>2592</v>
      </c>
      <c r="F209" s="194" t="s">
        <v>2593</v>
      </c>
      <c r="G209" s="195" t="s">
        <v>2594</v>
      </c>
      <c r="H209" s="196" t="n">
        <v>3</v>
      </c>
      <c r="I209" s="197"/>
      <c r="J209" s="198" t="n">
        <f aca="false">ROUND($I$209*$H$209,0)</f>
        <v>0</v>
      </c>
      <c r="K209" s="194"/>
      <c r="L209" s="199"/>
      <c r="M209" s="200"/>
      <c r="N209" s="201" t="s">
        <v>45</v>
      </c>
      <c r="Q209" s="179" t="n">
        <v>0</v>
      </c>
      <c r="R209" s="179" t="n">
        <f aca="false">$Q$209*$H$209</f>
        <v>0</v>
      </c>
      <c r="S209" s="179" t="n">
        <v>0</v>
      </c>
      <c r="T209" s="180" t="n">
        <f aca="false">$S$209*$H$209</f>
        <v>0</v>
      </c>
      <c r="AR209" s="112" t="s">
        <v>234</v>
      </c>
      <c r="AT209" s="112" t="s">
        <v>231</v>
      </c>
      <c r="AU209" s="112" t="s">
        <v>82</v>
      </c>
      <c r="AY209" s="11" t="s">
        <v>196</v>
      </c>
      <c r="BE209" s="181" t="n">
        <f aca="false">IF($N$209="základní",$J$209,0)</f>
        <v>0</v>
      </c>
      <c r="BF209" s="181" t="n">
        <f aca="false">IF($N$209="snížená",$J$209,0)</f>
        <v>0</v>
      </c>
      <c r="BG209" s="181" t="n">
        <f aca="false">IF($N$209="zákl. přenesená",$J$209,0)</f>
        <v>0</v>
      </c>
      <c r="BH209" s="181" t="n">
        <f aca="false">IF($N$209="sníž. přenesená",$J$209,0)</f>
        <v>0</v>
      </c>
      <c r="BI209" s="181" t="n">
        <f aca="false">IF($N$209="nulová",$J$209,0)</f>
        <v>0</v>
      </c>
      <c r="BJ209" s="112" t="s">
        <v>11</v>
      </c>
      <c r="BK209" s="181" t="n">
        <f aca="false">ROUND($I$209*$H$209,0)</f>
        <v>0</v>
      </c>
      <c r="BL209" s="112" t="s">
        <v>204</v>
      </c>
      <c r="BM209" s="112" t="s">
        <v>586</v>
      </c>
    </row>
    <row r="210" s="11" customFormat="true" ht="16.5" hidden="false" customHeight="true" outlineLevel="0" collapsed="false">
      <c r="B210" s="32"/>
      <c r="C210" s="11" t="str">
        <f aca="false">IF(ISBLANK(E210)," ",IF(SUM(C208:C209)&gt;=1,C208+1,IF(SUM(C207:C209)&gt;=1,C207+1,IF(SUM(C206:C209)&gt;=1,C206+1,IF(SUM(C205:C209)&gt;=1,C205+1," ")))))</f>
        <v> </v>
      </c>
      <c r="D210" s="182" t="s">
        <v>206</v>
      </c>
      <c r="F210" s="183" t="s">
        <v>2593</v>
      </c>
      <c r="I210" s="116"/>
      <c r="L210" s="32"/>
      <c r="M210" s="184"/>
      <c r="T210" s="65"/>
      <c r="AT210" s="11" t="s">
        <v>206</v>
      </c>
      <c r="AU210" s="11" t="s">
        <v>82</v>
      </c>
    </row>
    <row r="211" s="11" customFormat="true" ht="15.75" hidden="false" customHeight="true" outlineLevel="0" collapsed="false">
      <c r="B211" s="32"/>
      <c r="C211" s="192" t="n">
        <f aca="false">IF(ISBLANK(E211)," ",IF(SUM(C209:C210)&gt;=1,C209+1,IF(SUM(C208:C210)&gt;=1,C208+1,IF(SUM(C207:C210)&gt;=1,C207+1,IF(SUM(C206:C210)&gt;=1,C206+1," ")))))</f>
        <v>48</v>
      </c>
      <c r="D211" s="192" t="s">
        <v>231</v>
      </c>
      <c r="E211" s="193" t="s">
        <v>2595</v>
      </c>
      <c r="F211" s="194" t="s">
        <v>2596</v>
      </c>
      <c r="G211" s="195" t="s">
        <v>2594</v>
      </c>
      <c r="H211" s="196" t="n">
        <v>20</v>
      </c>
      <c r="I211" s="197"/>
      <c r="J211" s="198" t="n">
        <f aca="false">ROUND($I$211*$H$211,0)</f>
        <v>0</v>
      </c>
      <c r="K211" s="194"/>
      <c r="L211" s="199"/>
      <c r="M211" s="200"/>
      <c r="N211" s="201" t="s">
        <v>45</v>
      </c>
      <c r="Q211" s="179" t="n">
        <v>0</v>
      </c>
      <c r="R211" s="179" t="n">
        <f aca="false">$Q$211*$H$211</f>
        <v>0</v>
      </c>
      <c r="S211" s="179" t="n">
        <v>0</v>
      </c>
      <c r="T211" s="180" t="n">
        <f aca="false">$S$211*$H$211</f>
        <v>0</v>
      </c>
      <c r="AR211" s="112" t="s">
        <v>234</v>
      </c>
      <c r="AT211" s="112" t="s">
        <v>231</v>
      </c>
      <c r="AU211" s="112" t="s">
        <v>82</v>
      </c>
      <c r="AY211" s="11" t="s">
        <v>196</v>
      </c>
      <c r="BE211" s="181" t="n">
        <f aca="false">IF($N$211="základní",$J$211,0)</f>
        <v>0</v>
      </c>
      <c r="BF211" s="181" t="n">
        <f aca="false">IF($N$211="snížená",$J$211,0)</f>
        <v>0</v>
      </c>
      <c r="BG211" s="181" t="n">
        <f aca="false">IF($N$211="zákl. přenesená",$J$211,0)</f>
        <v>0</v>
      </c>
      <c r="BH211" s="181" t="n">
        <f aca="false">IF($N$211="sníž. přenesená",$J$211,0)</f>
        <v>0</v>
      </c>
      <c r="BI211" s="181" t="n">
        <f aca="false">IF($N$211="nulová",$J$211,0)</f>
        <v>0</v>
      </c>
      <c r="BJ211" s="112" t="s">
        <v>11</v>
      </c>
      <c r="BK211" s="181" t="n">
        <f aca="false">ROUND($I$211*$H$211,0)</f>
        <v>0</v>
      </c>
      <c r="BL211" s="112" t="s">
        <v>204</v>
      </c>
      <c r="BM211" s="112" t="s">
        <v>599</v>
      </c>
    </row>
    <row r="212" s="11" customFormat="true" ht="16.5" hidden="false" customHeight="true" outlineLevel="0" collapsed="false">
      <c r="B212" s="32"/>
      <c r="C212" s="11" t="str">
        <f aca="false">IF(ISBLANK(E212)," ",IF(SUM(C210:C211)&gt;=1,C210+1,IF(SUM(C209:C211)&gt;=1,C209+1,IF(SUM(C208:C211)&gt;=1,C208+1,IF(SUM(C207:C211)&gt;=1,C207+1," ")))))</f>
        <v> </v>
      </c>
      <c r="D212" s="182" t="s">
        <v>206</v>
      </c>
      <c r="F212" s="183" t="s">
        <v>2596</v>
      </c>
      <c r="I212" s="116"/>
      <c r="L212" s="32"/>
      <c r="M212" s="184"/>
      <c r="T212" s="65"/>
      <c r="AT212" s="11" t="s">
        <v>206</v>
      </c>
      <c r="AU212" s="11" t="s">
        <v>82</v>
      </c>
    </row>
    <row r="213" s="11" customFormat="true" ht="15.75" hidden="false" customHeight="true" outlineLevel="0" collapsed="false">
      <c r="B213" s="32"/>
      <c r="C213" s="192" t="n">
        <f aca="false">IF(ISBLANK(E213)," ",IF(SUM(C211:C212)&gt;=1,C211+1,IF(SUM(C210:C212)&gt;=1,C210+1,IF(SUM(C209:C212)&gt;=1,C209+1,IF(SUM(C208:C212)&gt;=1,C208+1," ")))))</f>
        <v>49</v>
      </c>
      <c r="D213" s="192" t="s">
        <v>231</v>
      </c>
      <c r="E213" s="193" t="s">
        <v>2597</v>
      </c>
      <c r="F213" s="194" t="s">
        <v>2598</v>
      </c>
      <c r="G213" s="195" t="s">
        <v>2594</v>
      </c>
      <c r="H213" s="196" t="n">
        <v>8</v>
      </c>
      <c r="I213" s="197"/>
      <c r="J213" s="198" t="n">
        <f aca="false">ROUND($I$213*$H$213,0)</f>
        <v>0</v>
      </c>
      <c r="K213" s="194"/>
      <c r="L213" s="199"/>
      <c r="M213" s="200"/>
      <c r="N213" s="201" t="s">
        <v>45</v>
      </c>
      <c r="Q213" s="179" t="n">
        <v>0</v>
      </c>
      <c r="R213" s="179" t="n">
        <f aca="false">$Q$213*$H$213</f>
        <v>0</v>
      </c>
      <c r="S213" s="179" t="n">
        <v>0</v>
      </c>
      <c r="T213" s="180" t="n">
        <f aca="false">$S$213*$H$213</f>
        <v>0</v>
      </c>
      <c r="AR213" s="112" t="s">
        <v>234</v>
      </c>
      <c r="AT213" s="112" t="s">
        <v>231</v>
      </c>
      <c r="AU213" s="112" t="s">
        <v>82</v>
      </c>
      <c r="AY213" s="11" t="s">
        <v>196</v>
      </c>
      <c r="BE213" s="181" t="n">
        <f aca="false">IF($N$213="základní",$J$213,0)</f>
        <v>0</v>
      </c>
      <c r="BF213" s="181" t="n">
        <f aca="false">IF($N$213="snížená",$J$213,0)</f>
        <v>0</v>
      </c>
      <c r="BG213" s="181" t="n">
        <f aca="false">IF($N$213="zákl. přenesená",$J$213,0)</f>
        <v>0</v>
      </c>
      <c r="BH213" s="181" t="n">
        <f aca="false">IF($N$213="sníž. přenesená",$J$213,0)</f>
        <v>0</v>
      </c>
      <c r="BI213" s="181" t="n">
        <f aca="false">IF($N$213="nulová",$J$213,0)</f>
        <v>0</v>
      </c>
      <c r="BJ213" s="112" t="s">
        <v>11</v>
      </c>
      <c r="BK213" s="181" t="n">
        <f aca="false">ROUND($I$213*$H$213,0)</f>
        <v>0</v>
      </c>
      <c r="BL213" s="112" t="s">
        <v>204</v>
      </c>
      <c r="BM213" s="112" t="s">
        <v>614</v>
      </c>
    </row>
    <row r="214" s="11" customFormat="true" ht="16.5" hidden="false" customHeight="true" outlineLevel="0" collapsed="false">
      <c r="B214" s="32"/>
      <c r="C214" s="11" t="str">
        <f aca="false">IF(ISBLANK(E214)," ",IF(SUM(C212:C213)&gt;=1,C212+1,IF(SUM(C211:C213)&gt;=1,C211+1,IF(SUM(C210:C213)&gt;=1,C210+1,IF(SUM(C209:C213)&gt;=1,C209+1," ")))))</f>
        <v> </v>
      </c>
      <c r="D214" s="182" t="s">
        <v>206</v>
      </c>
      <c r="F214" s="183" t="s">
        <v>2598</v>
      </c>
      <c r="I214" s="116"/>
      <c r="L214" s="32"/>
      <c r="M214" s="184"/>
      <c r="T214" s="65"/>
      <c r="AT214" s="11" t="s">
        <v>206</v>
      </c>
      <c r="AU214" s="11" t="s">
        <v>82</v>
      </c>
    </row>
    <row r="215" s="11" customFormat="true" ht="15.75" hidden="false" customHeight="true" outlineLevel="0" collapsed="false">
      <c r="B215" s="32"/>
      <c r="C215" s="192" t="n">
        <f aca="false">IF(ISBLANK(E215)," ",IF(SUM(C213:C214)&gt;=1,C213+1,IF(SUM(C212:C214)&gt;=1,C212+1,IF(SUM(C211:C214)&gt;=1,C211+1,IF(SUM(C210:C214)&gt;=1,C210+1," ")))))</f>
        <v>50</v>
      </c>
      <c r="D215" s="192" t="s">
        <v>231</v>
      </c>
      <c r="E215" s="193" t="s">
        <v>2599</v>
      </c>
      <c r="F215" s="194" t="s">
        <v>2600</v>
      </c>
      <c r="G215" s="195" t="s">
        <v>2594</v>
      </c>
      <c r="H215" s="196" t="n">
        <v>9</v>
      </c>
      <c r="I215" s="197"/>
      <c r="J215" s="198" t="n">
        <f aca="false">ROUND($I$215*$H$215,0)</f>
        <v>0</v>
      </c>
      <c r="K215" s="194"/>
      <c r="L215" s="199"/>
      <c r="M215" s="200"/>
      <c r="N215" s="201" t="s">
        <v>45</v>
      </c>
      <c r="Q215" s="179" t="n">
        <v>0</v>
      </c>
      <c r="R215" s="179" t="n">
        <f aca="false">$Q$215*$H$215</f>
        <v>0</v>
      </c>
      <c r="S215" s="179" t="n">
        <v>0</v>
      </c>
      <c r="T215" s="180" t="n">
        <f aca="false">$S$215*$H$215</f>
        <v>0</v>
      </c>
      <c r="AR215" s="112" t="s">
        <v>234</v>
      </c>
      <c r="AT215" s="112" t="s">
        <v>231</v>
      </c>
      <c r="AU215" s="112" t="s">
        <v>82</v>
      </c>
      <c r="AY215" s="11" t="s">
        <v>196</v>
      </c>
      <c r="BE215" s="181" t="n">
        <f aca="false">IF($N$215="základní",$J$215,0)</f>
        <v>0</v>
      </c>
      <c r="BF215" s="181" t="n">
        <f aca="false">IF($N$215="snížená",$J$215,0)</f>
        <v>0</v>
      </c>
      <c r="BG215" s="181" t="n">
        <f aca="false">IF($N$215="zákl. přenesená",$J$215,0)</f>
        <v>0</v>
      </c>
      <c r="BH215" s="181" t="n">
        <f aca="false">IF($N$215="sníž. přenesená",$J$215,0)</f>
        <v>0</v>
      </c>
      <c r="BI215" s="181" t="n">
        <f aca="false">IF($N$215="nulová",$J$215,0)</f>
        <v>0</v>
      </c>
      <c r="BJ215" s="112" t="s">
        <v>11</v>
      </c>
      <c r="BK215" s="181" t="n">
        <f aca="false">ROUND($I$215*$H$215,0)</f>
        <v>0</v>
      </c>
      <c r="BL215" s="112" t="s">
        <v>204</v>
      </c>
      <c r="BM215" s="112" t="s">
        <v>621</v>
      </c>
    </row>
    <row r="216" s="11" customFormat="true" ht="16.5" hidden="false" customHeight="true" outlineLevel="0" collapsed="false">
      <c r="B216" s="32"/>
      <c r="C216" s="11" t="str">
        <f aca="false">IF(ISBLANK(E216)," ",IF(SUM(C214:C215)&gt;=1,C214+1,IF(SUM(C213:C215)&gt;=1,C213+1,IF(SUM(C212:C215)&gt;=1,C212+1,IF(SUM(C211:C215)&gt;=1,C211+1," ")))))</f>
        <v> </v>
      </c>
      <c r="D216" s="182" t="s">
        <v>206</v>
      </c>
      <c r="F216" s="183" t="s">
        <v>2600</v>
      </c>
      <c r="I216" s="116"/>
      <c r="L216" s="32"/>
      <c r="M216" s="184"/>
      <c r="T216" s="65"/>
      <c r="AT216" s="11" t="s">
        <v>206</v>
      </c>
      <c r="AU216" s="11" t="s">
        <v>82</v>
      </c>
    </row>
    <row r="217" s="11" customFormat="true" ht="15.75" hidden="false" customHeight="true" outlineLevel="0" collapsed="false">
      <c r="B217" s="32"/>
      <c r="C217" s="192" t="n">
        <f aca="false">IF(ISBLANK(E217)," ",IF(SUM(C215:C216)&gt;=1,C215+1,IF(SUM(C214:C216)&gt;=1,C214+1,IF(SUM(C213:C216)&gt;=1,C213+1,IF(SUM(C212:C216)&gt;=1,C212+1," ")))))</f>
        <v>51</v>
      </c>
      <c r="D217" s="192" t="s">
        <v>231</v>
      </c>
      <c r="E217" s="193" t="s">
        <v>2601</v>
      </c>
      <c r="F217" s="194" t="s">
        <v>2602</v>
      </c>
      <c r="G217" s="195" t="s">
        <v>2594</v>
      </c>
      <c r="H217" s="196" t="n">
        <v>2</v>
      </c>
      <c r="I217" s="197"/>
      <c r="J217" s="198" t="n">
        <f aca="false">ROUND($I$217*$H$217,0)</f>
        <v>0</v>
      </c>
      <c r="K217" s="194"/>
      <c r="L217" s="199"/>
      <c r="M217" s="200"/>
      <c r="N217" s="201" t="s">
        <v>45</v>
      </c>
      <c r="Q217" s="179" t="n">
        <v>0</v>
      </c>
      <c r="R217" s="179" t="n">
        <f aca="false">$Q$217*$H$217</f>
        <v>0</v>
      </c>
      <c r="S217" s="179" t="n">
        <v>0</v>
      </c>
      <c r="T217" s="180" t="n">
        <f aca="false">$S$217*$H$217</f>
        <v>0</v>
      </c>
      <c r="AR217" s="112" t="s">
        <v>234</v>
      </c>
      <c r="AT217" s="112" t="s">
        <v>231</v>
      </c>
      <c r="AU217" s="112" t="s">
        <v>82</v>
      </c>
      <c r="AY217" s="11" t="s">
        <v>196</v>
      </c>
      <c r="BE217" s="181" t="n">
        <f aca="false">IF($N$217="základní",$J$217,0)</f>
        <v>0</v>
      </c>
      <c r="BF217" s="181" t="n">
        <f aca="false">IF($N$217="snížená",$J$217,0)</f>
        <v>0</v>
      </c>
      <c r="BG217" s="181" t="n">
        <f aca="false">IF($N$217="zákl. přenesená",$J$217,0)</f>
        <v>0</v>
      </c>
      <c r="BH217" s="181" t="n">
        <f aca="false">IF($N$217="sníž. přenesená",$J$217,0)</f>
        <v>0</v>
      </c>
      <c r="BI217" s="181" t="n">
        <f aca="false">IF($N$217="nulová",$J$217,0)</f>
        <v>0</v>
      </c>
      <c r="BJ217" s="112" t="s">
        <v>11</v>
      </c>
      <c r="BK217" s="181" t="n">
        <f aca="false">ROUND($I$217*$H$217,0)</f>
        <v>0</v>
      </c>
      <c r="BL217" s="112" t="s">
        <v>204</v>
      </c>
      <c r="BM217" s="112" t="s">
        <v>628</v>
      </c>
    </row>
    <row r="218" s="11" customFormat="true" ht="16.5" hidden="false" customHeight="true" outlineLevel="0" collapsed="false">
      <c r="B218" s="32"/>
      <c r="C218" s="11" t="str">
        <f aca="false">IF(ISBLANK(E218)," ",IF(SUM(C216:C217)&gt;=1,C216+1,IF(SUM(C215:C217)&gt;=1,C215+1,IF(SUM(C214:C217)&gt;=1,C214+1,IF(SUM(C213:C217)&gt;=1,C213+1," ")))))</f>
        <v> </v>
      </c>
      <c r="D218" s="182" t="s">
        <v>206</v>
      </c>
      <c r="F218" s="183" t="s">
        <v>2602</v>
      </c>
      <c r="I218" s="116"/>
      <c r="L218" s="32"/>
      <c r="M218" s="184"/>
      <c r="T218" s="65"/>
      <c r="AT218" s="11" t="s">
        <v>206</v>
      </c>
      <c r="AU218" s="11" t="s">
        <v>82</v>
      </c>
    </row>
    <row r="219" s="11" customFormat="true" ht="15.75" hidden="false" customHeight="true" outlineLevel="0" collapsed="false">
      <c r="B219" s="32"/>
      <c r="C219" s="192" t="n">
        <f aca="false">IF(ISBLANK(E219)," ",IF(SUM(C217:C218)&gt;=1,C217+1,IF(SUM(C216:C218)&gt;=1,C216+1,IF(SUM(C215:C218)&gt;=1,C215+1,IF(SUM(C214:C218)&gt;=1,C214+1," ")))))</f>
        <v>52</v>
      </c>
      <c r="D219" s="192" t="s">
        <v>231</v>
      </c>
      <c r="E219" s="193" t="s">
        <v>2603</v>
      </c>
      <c r="F219" s="194" t="s">
        <v>2604</v>
      </c>
      <c r="G219" s="195" t="s">
        <v>2498</v>
      </c>
      <c r="H219" s="196" t="n">
        <v>6</v>
      </c>
      <c r="I219" s="197"/>
      <c r="J219" s="198" t="n">
        <f aca="false">ROUND($I$219*$H$219,0)</f>
        <v>0</v>
      </c>
      <c r="K219" s="194"/>
      <c r="L219" s="199"/>
      <c r="M219" s="200"/>
      <c r="N219" s="201" t="s">
        <v>45</v>
      </c>
      <c r="Q219" s="179" t="n">
        <v>0</v>
      </c>
      <c r="R219" s="179" t="n">
        <f aca="false">$Q$219*$H$219</f>
        <v>0</v>
      </c>
      <c r="S219" s="179" t="n">
        <v>0</v>
      </c>
      <c r="T219" s="180" t="n">
        <f aca="false">$S$219*$H$219</f>
        <v>0</v>
      </c>
      <c r="AR219" s="112" t="s">
        <v>234</v>
      </c>
      <c r="AT219" s="112" t="s">
        <v>231</v>
      </c>
      <c r="AU219" s="112" t="s">
        <v>82</v>
      </c>
      <c r="AY219" s="11" t="s">
        <v>196</v>
      </c>
      <c r="BE219" s="181" t="n">
        <f aca="false">IF($N$219="základní",$J$219,0)</f>
        <v>0</v>
      </c>
      <c r="BF219" s="181" t="n">
        <f aca="false">IF($N$219="snížená",$J$219,0)</f>
        <v>0</v>
      </c>
      <c r="BG219" s="181" t="n">
        <f aca="false">IF($N$219="zákl. přenesená",$J$219,0)</f>
        <v>0</v>
      </c>
      <c r="BH219" s="181" t="n">
        <f aca="false">IF($N$219="sníž. přenesená",$J$219,0)</f>
        <v>0</v>
      </c>
      <c r="BI219" s="181" t="n">
        <f aca="false">IF($N$219="nulová",$J$219,0)</f>
        <v>0</v>
      </c>
      <c r="BJ219" s="112" t="s">
        <v>11</v>
      </c>
      <c r="BK219" s="181" t="n">
        <f aca="false">ROUND($I$219*$H$219,0)</f>
        <v>0</v>
      </c>
      <c r="BL219" s="112" t="s">
        <v>204</v>
      </c>
      <c r="BM219" s="112" t="s">
        <v>635</v>
      </c>
    </row>
    <row r="220" s="11" customFormat="true" ht="16.5" hidden="false" customHeight="true" outlineLevel="0" collapsed="false">
      <c r="B220" s="32"/>
      <c r="C220" s="11" t="str">
        <f aca="false">IF(ISBLANK(E220)," ",IF(SUM(C218:C219)&gt;=1,C218+1,IF(SUM(C217:C219)&gt;=1,C217+1,IF(SUM(C216:C219)&gt;=1,C216+1,IF(SUM(C215:C219)&gt;=1,C215+1," ")))))</f>
        <v> </v>
      </c>
      <c r="D220" s="182" t="s">
        <v>206</v>
      </c>
      <c r="F220" s="183" t="s">
        <v>2604</v>
      </c>
      <c r="I220" s="116"/>
      <c r="L220" s="32"/>
      <c r="M220" s="184"/>
      <c r="T220" s="65"/>
      <c r="AT220" s="11" t="s">
        <v>206</v>
      </c>
      <c r="AU220" s="11" t="s">
        <v>82</v>
      </c>
    </row>
    <row r="221" s="11" customFormat="true" ht="15.75" hidden="false" customHeight="true" outlineLevel="0" collapsed="false">
      <c r="B221" s="32"/>
      <c r="C221" s="192" t="n">
        <f aca="false">IF(ISBLANK(E221)," ",IF(SUM(C219:C220)&gt;=1,C219+1,IF(SUM(C218:C220)&gt;=1,C218+1,IF(SUM(C217:C220)&gt;=1,C217+1,IF(SUM(C216:C220)&gt;=1,C216+1," ")))))</f>
        <v>53</v>
      </c>
      <c r="D221" s="192" t="s">
        <v>231</v>
      </c>
      <c r="E221" s="193" t="s">
        <v>2605</v>
      </c>
      <c r="F221" s="194" t="s">
        <v>2606</v>
      </c>
      <c r="G221" s="195" t="s">
        <v>2498</v>
      </c>
      <c r="H221" s="196" t="n">
        <v>5</v>
      </c>
      <c r="I221" s="197"/>
      <c r="J221" s="198" t="n">
        <f aca="false">ROUND($I$221*$H$221,0)</f>
        <v>0</v>
      </c>
      <c r="K221" s="194"/>
      <c r="L221" s="199"/>
      <c r="M221" s="200"/>
      <c r="N221" s="201" t="s">
        <v>45</v>
      </c>
      <c r="Q221" s="179" t="n">
        <v>0</v>
      </c>
      <c r="R221" s="179" t="n">
        <f aca="false">$Q$221*$H$221</f>
        <v>0</v>
      </c>
      <c r="S221" s="179" t="n">
        <v>0</v>
      </c>
      <c r="T221" s="180" t="n">
        <f aca="false">$S$221*$H$221</f>
        <v>0</v>
      </c>
      <c r="AR221" s="112" t="s">
        <v>234</v>
      </c>
      <c r="AT221" s="112" t="s">
        <v>231</v>
      </c>
      <c r="AU221" s="112" t="s">
        <v>82</v>
      </c>
      <c r="AY221" s="11" t="s">
        <v>196</v>
      </c>
      <c r="BE221" s="181" t="n">
        <f aca="false">IF($N$221="základní",$J$221,0)</f>
        <v>0</v>
      </c>
      <c r="BF221" s="181" t="n">
        <f aca="false">IF($N$221="snížená",$J$221,0)</f>
        <v>0</v>
      </c>
      <c r="BG221" s="181" t="n">
        <f aca="false">IF($N$221="zákl. přenesená",$J$221,0)</f>
        <v>0</v>
      </c>
      <c r="BH221" s="181" t="n">
        <f aca="false">IF($N$221="sníž. přenesená",$J$221,0)</f>
        <v>0</v>
      </c>
      <c r="BI221" s="181" t="n">
        <f aca="false">IF($N$221="nulová",$J$221,0)</f>
        <v>0</v>
      </c>
      <c r="BJ221" s="112" t="s">
        <v>11</v>
      </c>
      <c r="BK221" s="181" t="n">
        <f aca="false">ROUND($I$221*$H$221,0)</f>
        <v>0</v>
      </c>
      <c r="BL221" s="112" t="s">
        <v>204</v>
      </c>
      <c r="BM221" s="112" t="s">
        <v>645</v>
      </c>
    </row>
    <row r="222" s="11" customFormat="true" ht="16.5" hidden="false" customHeight="true" outlineLevel="0" collapsed="false">
      <c r="B222" s="32"/>
      <c r="C222" s="11" t="str">
        <f aca="false">IF(ISBLANK(E222)," ",IF(SUM(C220:C221)&gt;=1,C220+1,IF(SUM(C219:C221)&gt;=1,C219+1,IF(SUM(C218:C221)&gt;=1,C218+1,IF(SUM(C217:C221)&gt;=1,C217+1," ")))))</f>
        <v> </v>
      </c>
      <c r="D222" s="182" t="s">
        <v>206</v>
      </c>
      <c r="F222" s="183" t="s">
        <v>2606</v>
      </c>
      <c r="I222" s="116"/>
      <c r="L222" s="32"/>
      <c r="M222" s="184"/>
      <c r="T222" s="65"/>
      <c r="AT222" s="11" t="s">
        <v>206</v>
      </c>
      <c r="AU222" s="11" t="s">
        <v>82</v>
      </c>
    </row>
    <row r="223" s="11" customFormat="true" ht="15.75" hidden="false" customHeight="true" outlineLevel="0" collapsed="false">
      <c r="B223" s="32"/>
      <c r="C223" s="192" t="n">
        <f aca="false">IF(ISBLANK(E223)," ",IF(SUM(C221:C222)&gt;=1,C221+1,IF(SUM(C220:C222)&gt;=1,C220+1,IF(SUM(C219:C222)&gt;=1,C219+1,IF(SUM(C218:C222)&gt;=1,C218+1," ")))))</f>
        <v>54</v>
      </c>
      <c r="D223" s="192" t="s">
        <v>231</v>
      </c>
      <c r="E223" s="193" t="s">
        <v>2607</v>
      </c>
      <c r="F223" s="194" t="s">
        <v>2608</v>
      </c>
      <c r="G223" s="195" t="s">
        <v>2498</v>
      </c>
      <c r="H223" s="196" t="n">
        <v>4</v>
      </c>
      <c r="I223" s="197"/>
      <c r="J223" s="198" t="n">
        <f aca="false">ROUND($I$223*$H$223,0)</f>
        <v>0</v>
      </c>
      <c r="K223" s="194"/>
      <c r="L223" s="199"/>
      <c r="M223" s="200"/>
      <c r="N223" s="201" t="s">
        <v>45</v>
      </c>
      <c r="Q223" s="179" t="n">
        <v>0</v>
      </c>
      <c r="R223" s="179" t="n">
        <f aca="false">$Q$223*$H$223</f>
        <v>0</v>
      </c>
      <c r="S223" s="179" t="n">
        <v>0</v>
      </c>
      <c r="T223" s="180" t="n">
        <f aca="false">$S$223*$H$223</f>
        <v>0</v>
      </c>
      <c r="AR223" s="112" t="s">
        <v>234</v>
      </c>
      <c r="AT223" s="112" t="s">
        <v>231</v>
      </c>
      <c r="AU223" s="112" t="s">
        <v>82</v>
      </c>
      <c r="AY223" s="11" t="s">
        <v>196</v>
      </c>
      <c r="BE223" s="181" t="n">
        <f aca="false">IF($N$223="základní",$J$223,0)</f>
        <v>0</v>
      </c>
      <c r="BF223" s="181" t="n">
        <f aca="false">IF($N$223="snížená",$J$223,0)</f>
        <v>0</v>
      </c>
      <c r="BG223" s="181" t="n">
        <f aca="false">IF($N$223="zákl. přenesená",$J$223,0)</f>
        <v>0</v>
      </c>
      <c r="BH223" s="181" t="n">
        <f aca="false">IF($N$223="sníž. přenesená",$J$223,0)</f>
        <v>0</v>
      </c>
      <c r="BI223" s="181" t="n">
        <f aca="false">IF($N$223="nulová",$J$223,0)</f>
        <v>0</v>
      </c>
      <c r="BJ223" s="112" t="s">
        <v>11</v>
      </c>
      <c r="BK223" s="181" t="n">
        <f aca="false">ROUND($I$223*$H$223,0)</f>
        <v>0</v>
      </c>
      <c r="BL223" s="112" t="s">
        <v>204</v>
      </c>
      <c r="BM223" s="112" t="s">
        <v>651</v>
      </c>
    </row>
    <row r="224" s="11" customFormat="true" ht="16.5" hidden="false" customHeight="true" outlineLevel="0" collapsed="false">
      <c r="B224" s="32"/>
      <c r="C224" s="11" t="str">
        <f aca="false">IF(ISBLANK(E224)," ",IF(SUM(C222:C223)&gt;=1,C222+1,IF(SUM(C221:C223)&gt;=1,C221+1,IF(SUM(C220:C223)&gt;=1,C220+1,IF(SUM(C219:C223)&gt;=1,C219+1," ")))))</f>
        <v> </v>
      </c>
      <c r="D224" s="182" t="s">
        <v>206</v>
      </c>
      <c r="F224" s="183" t="s">
        <v>2608</v>
      </c>
      <c r="I224" s="116"/>
      <c r="L224" s="32"/>
      <c r="M224" s="184"/>
      <c r="T224" s="65"/>
      <c r="AT224" s="11" t="s">
        <v>206</v>
      </c>
      <c r="AU224" s="11" t="s">
        <v>82</v>
      </c>
    </row>
    <row r="225" s="11" customFormat="true" ht="15.75" hidden="false" customHeight="true" outlineLevel="0" collapsed="false">
      <c r="B225" s="32"/>
      <c r="C225" s="192" t="n">
        <f aca="false">IF(ISBLANK(E225)," ",IF(SUM(C223:C224)&gt;=1,C223+1,IF(SUM(C222:C224)&gt;=1,C222+1,IF(SUM(C221:C224)&gt;=1,C221+1,IF(SUM(C220:C224)&gt;=1,C220+1," ")))))</f>
        <v>55</v>
      </c>
      <c r="D225" s="192" t="s">
        <v>231</v>
      </c>
      <c r="E225" s="193" t="s">
        <v>2609</v>
      </c>
      <c r="F225" s="194" t="s">
        <v>2610</v>
      </c>
      <c r="G225" s="195" t="s">
        <v>2498</v>
      </c>
      <c r="H225" s="196" t="n">
        <v>5</v>
      </c>
      <c r="I225" s="197"/>
      <c r="J225" s="198" t="n">
        <f aca="false">ROUND($I$225*$H$225,0)</f>
        <v>0</v>
      </c>
      <c r="K225" s="194"/>
      <c r="L225" s="199"/>
      <c r="M225" s="200"/>
      <c r="N225" s="201" t="s">
        <v>45</v>
      </c>
      <c r="Q225" s="179" t="n">
        <v>0</v>
      </c>
      <c r="R225" s="179" t="n">
        <f aca="false">$Q$225*$H$225</f>
        <v>0</v>
      </c>
      <c r="S225" s="179" t="n">
        <v>0</v>
      </c>
      <c r="T225" s="180" t="n">
        <f aca="false">$S$225*$H$225</f>
        <v>0</v>
      </c>
      <c r="AR225" s="112" t="s">
        <v>234</v>
      </c>
      <c r="AT225" s="112" t="s">
        <v>231</v>
      </c>
      <c r="AU225" s="112" t="s">
        <v>82</v>
      </c>
      <c r="AY225" s="11" t="s">
        <v>196</v>
      </c>
      <c r="BE225" s="181" t="n">
        <f aca="false">IF($N$225="základní",$J$225,0)</f>
        <v>0</v>
      </c>
      <c r="BF225" s="181" t="n">
        <f aca="false">IF($N$225="snížená",$J$225,0)</f>
        <v>0</v>
      </c>
      <c r="BG225" s="181" t="n">
        <f aca="false">IF($N$225="zákl. přenesená",$J$225,0)</f>
        <v>0</v>
      </c>
      <c r="BH225" s="181" t="n">
        <f aca="false">IF($N$225="sníž. přenesená",$J$225,0)</f>
        <v>0</v>
      </c>
      <c r="BI225" s="181" t="n">
        <f aca="false">IF($N$225="nulová",$J$225,0)</f>
        <v>0</v>
      </c>
      <c r="BJ225" s="112" t="s">
        <v>11</v>
      </c>
      <c r="BK225" s="181" t="n">
        <f aca="false">ROUND($I$225*$H$225,0)</f>
        <v>0</v>
      </c>
      <c r="BL225" s="112" t="s">
        <v>204</v>
      </c>
      <c r="BM225" s="112" t="s">
        <v>657</v>
      </c>
    </row>
    <row r="226" s="11" customFormat="true" ht="16.5" hidden="false" customHeight="true" outlineLevel="0" collapsed="false">
      <c r="B226" s="32"/>
      <c r="C226" s="11" t="str">
        <f aca="false">IF(ISBLANK(E226)," ",IF(SUM(C224:C225)&gt;=1,C224+1,IF(SUM(C223:C225)&gt;=1,C223+1,IF(SUM(C222:C225)&gt;=1,C222+1,IF(SUM(C221:C225)&gt;=1,C221+1," ")))))</f>
        <v> </v>
      </c>
      <c r="D226" s="182" t="s">
        <v>206</v>
      </c>
      <c r="F226" s="183" t="s">
        <v>2610</v>
      </c>
      <c r="I226" s="116"/>
      <c r="L226" s="32"/>
      <c r="M226" s="184"/>
      <c r="T226" s="65"/>
      <c r="AT226" s="11" t="s">
        <v>206</v>
      </c>
      <c r="AU226" s="11" t="s">
        <v>82</v>
      </c>
    </row>
    <row r="227" s="11" customFormat="true" ht="15.75" hidden="false" customHeight="true" outlineLevel="0" collapsed="false">
      <c r="B227" s="32"/>
      <c r="C227" s="192" t="n">
        <f aca="false">IF(ISBLANK(E227)," ",IF(SUM(C225:C226)&gt;=1,C225+1,IF(SUM(C224:C226)&gt;=1,C224+1,IF(SUM(C223:C226)&gt;=1,C223+1,IF(SUM(C222:C226)&gt;=1,C222+1," ")))))</f>
        <v>56</v>
      </c>
      <c r="D227" s="192" t="s">
        <v>231</v>
      </c>
      <c r="E227" s="193" t="s">
        <v>2611</v>
      </c>
      <c r="F227" s="194" t="s">
        <v>2612</v>
      </c>
      <c r="G227" s="195" t="s">
        <v>2498</v>
      </c>
      <c r="H227" s="196" t="n">
        <v>2</v>
      </c>
      <c r="I227" s="197"/>
      <c r="J227" s="198" t="n">
        <f aca="false">ROUND($I$227*$H$227,0)</f>
        <v>0</v>
      </c>
      <c r="K227" s="194"/>
      <c r="L227" s="199"/>
      <c r="M227" s="200"/>
      <c r="N227" s="201" t="s">
        <v>45</v>
      </c>
      <c r="Q227" s="179" t="n">
        <v>0</v>
      </c>
      <c r="R227" s="179" t="n">
        <f aca="false">$Q$227*$H$227</f>
        <v>0</v>
      </c>
      <c r="S227" s="179" t="n">
        <v>0</v>
      </c>
      <c r="T227" s="180" t="n">
        <f aca="false">$S$227*$H$227</f>
        <v>0</v>
      </c>
      <c r="AR227" s="112" t="s">
        <v>234</v>
      </c>
      <c r="AT227" s="112" t="s">
        <v>231</v>
      </c>
      <c r="AU227" s="112" t="s">
        <v>82</v>
      </c>
      <c r="AY227" s="11" t="s">
        <v>196</v>
      </c>
      <c r="BE227" s="181" t="n">
        <f aca="false">IF($N$227="základní",$J$227,0)</f>
        <v>0</v>
      </c>
      <c r="BF227" s="181" t="n">
        <f aca="false">IF($N$227="snížená",$J$227,0)</f>
        <v>0</v>
      </c>
      <c r="BG227" s="181" t="n">
        <f aca="false">IF($N$227="zákl. přenesená",$J$227,0)</f>
        <v>0</v>
      </c>
      <c r="BH227" s="181" t="n">
        <f aca="false">IF($N$227="sníž. přenesená",$J$227,0)</f>
        <v>0</v>
      </c>
      <c r="BI227" s="181" t="n">
        <f aca="false">IF($N$227="nulová",$J$227,0)</f>
        <v>0</v>
      </c>
      <c r="BJ227" s="112" t="s">
        <v>11</v>
      </c>
      <c r="BK227" s="181" t="n">
        <f aca="false">ROUND($I$227*$H$227,0)</f>
        <v>0</v>
      </c>
      <c r="BL227" s="112" t="s">
        <v>204</v>
      </c>
      <c r="BM227" s="112" t="s">
        <v>663</v>
      </c>
    </row>
    <row r="228" s="11" customFormat="true" ht="16.5" hidden="false" customHeight="true" outlineLevel="0" collapsed="false">
      <c r="B228" s="32"/>
      <c r="C228" s="11" t="str">
        <f aca="false">IF(ISBLANK(E228)," ",IF(SUM(C226:C227)&gt;=1,C226+1,IF(SUM(C225:C227)&gt;=1,C225+1,IF(SUM(C224:C227)&gt;=1,C224+1,IF(SUM(C223:C227)&gt;=1,C223+1," ")))))</f>
        <v> </v>
      </c>
      <c r="D228" s="182" t="s">
        <v>206</v>
      </c>
      <c r="F228" s="183" t="s">
        <v>2612</v>
      </c>
      <c r="I228" s="116"/>
      <c r="L228" s="32"/>
      <c r="M228" s="184"/>
      <c r="T228" s="65"/>
      <c r="AT228" s="11" t="s">
        <v>206</v>
      </c>
      <c r="AU228" s="11" t="s">
        <v>82</v>
      </c>
    </row>
    <row r="229" s="11" customFormat="true" ht="15.75" hidden="false" customHeight="true" outlineLevel="0" collapsed="false">
      <c r="B229" s="32"/>
      <c r="C229" s="192" t="n">
        <f aca="false">IF(ISBLANK(E229)," ",IF(SUM(C227:C228)&gt;=1,C227+1,IF(SUM(C226:C228)&gt;=1,C226+1,IF(SUM(C225:C228)&gt;=1,C225+1,IF(SUM(C224:C228)&gt;=1,C224+1," ")))))</f>
        <v>57</v>
      </c>
      <c r="D229" s="192" t="s">
        <v>231</v>
      </c>
      <c r="E229" s="193" t="s">
        <v>2613</v>
      </c>
      <c r="F229" s="194" t="s">
        <v>2614</v>
      </c>
      <c r="G229" s="195" t="s">
        <v>2498</v>
      </c>
      <c r="H229" s="196" t="n">
        <v>1</v>
      </c>
      <c r="I229" s="197"/>
      <c r="J229" s="198" t="n">
        <f aca="false">ROUND($I$229*$H$229,0)</f>
        <v>0</v>
      </c>
      <c r="K229" s="194"/>
      <c r="L229" s="199"/>
      <c r="M229" s="200"/>
      <c r="N229" s="201" t="s">
        <v>45</v>
      </c>
      <c r="Q229" s="179" t="n">
        <v>0</v>
      </c>
      <c r="R229" s="179" t="n">
        <f aca="false">$Q$229*$H$229</f>
        <v>0</v>
      </c>
      <c r="S229" s="179" t="n">
        <v>0</v>
      </c>
      <c r="T229" s="180" t="n">
        <f aca="false">$S$229*$H$229</f>
        <v>0</v>
      </c>
      <c r="AR229" s="112" t="s">
        <v>234</v>
      </c>
      <c r="AT229" s="112" t="s">
        <v>231</v>
      </c>
      <c r="AU229" s="112" t="s">
        <v>82</v>
      </c>
      <c r="AY229" s="11" t="s">
        <v>196</v>
      </c>
      <c r="BE229" s="181" t="n">
        <f aca="false">IF($N$229="základní",$J$229,0)</f>
        <v>0</v>
      </c>
      <c r="BF229" s="181" t="n">
        <f aca="false">IF($N$229="snížená",$J$229,0)</f>
        <v>0</v>
      </c>
      <c r="BG229" s="181" t="n">
        <f aca="false">IF($N$229="zákl. přenesená",$J$229,0)</f>
        <v>0</v>
      </c>
      <c r="BH229" s="181" t="n">
        <f aca="false">IF($N$229="sníž. přenesená",$J$229,0)</f>
        <v>0</v>
      </c>
      <c r="BI229" s="181" t="n">
        <f aca="false">IF($N$229="nulová",$J$229,0)</f>
        <v>0</v>
      </c>
      <c r="BJ229" s="112" t="s">
        <v>11</v>
      </c>
      <c r="BK229" s="181" t="n">
        <f aca="false">ROUND($I$229*$H$229,0)</f>
        <v>0</v>
      </c>
      <c r="BL229" s="112" t="s">
        <v>204</v>
      </c>
      <c r="BM229" s="112" t="s">
        <v>671</v>
      </c>
    </row>
    <row r="230" s="11" customFormat="true" ht="16.5" hidden="false" customHeight="true" outlineLevel="0" collapsed="false">
      <c r="B230" s="32"/>
      <c r="C230" s="11" t="str">
        <f aca="false">IF(ISBLANK(E230)," ",IF(SUM(C228:C229)&gt;=1,C228+1,IF(SUM(C227:C229)&gt;=1,C227+1,IF(SUM(C226:C229)&gt;=1,C226+1,IF(SUM(C225:C229)&gt;=1,C225+1," ")))))</f>
        <v> </v>
      </c>
      <c r="D230" s="182" t="s">
        <v>206</v>
      </c>
      <c r="F230" s="183" t="s">
        <v>2614</v>
      </c>
      <c r="I230" s="116"/>
      <c r="L230" s="32"/>
      <c r="M230" s="184"/>
      <c r="T230" s="65"/>
      <c r="AT230" s="11" t="s">
        <v>206</v>
      </c>
      <c r="AU230" s="11" t="s">
        <v>82</v>
      </c>
    </row>
    <row r="231" s="11" customFormat="true" ht="15.75" hidden="false" customHeight="true" outlineLevel="0" collapsed="false">
      <c r="B231" s="32"/>
      <c r="C231" s="192" t="n">
        <f aca="false">IF(ISBLANK(E231)," ",IF(SUM(C229:C230)&gt;=1,C229+1,IF(SUM(C228:C230)&gt;=1,C228+1,IF(SUM(C227:C230)&gt;=1,C227+1,IF(SUM(C226:C230)&gt;=1,C226+1," ")))))</f>
        <v>58</v>
      </c>
      <c r="D231" s="192" t="s">
        <v>231</v>
      </c>
      <c r="E231" s="193" t="s">
        <v>2615</v>
      </c>
      <c r="F231" s="194" t="s">
        <v>2616</v>
      </c>
      <c r="G231" s="195" t="s">
        <v>2498</v>
      </c>
      <c r="H231" s="196" t="n">
        <v>1</v>
      </c>
      <c r="I231" s="197"/>
      <c r="J231" s="198" t="n">
        <f aca="false">ROUND($I$231*$H$231,0)</f>
        <v>0</v>
      </c>
      <c r="K231" s="194"/>
      <c r="L231" s="199"/>
      <c r="M231" s="200"/>
      <c r="N231" s="201" t="s">
        <v>45</v>
      </c>
      <c r="Q231" s="179" t="n">
        <v>0</v>
      </c>
      <c r="R231" s="179" t="n">
        <f aca="false">$Q$231*$H$231</f>
        <v>0</v>
      </c>
      <c r="S231" s="179" t="n">
        <v>0</v>
      </c>
      <c r="T231" s="180" t="n">
        <f aca="false">$S$231*$H$231</f>
        <v>0</v>
      </c>
      <c r="AR231" s="112" t="s">
        <v>234</v>
      </c>
      <c r="AT231" s="112" t="s">
        <v>231</v>
      </c>
      <c r="AU231" s="112" t="s">
        <v>82</v>
      </c>
      <c r="AY231" s="11" t="s">
        <v>196</v>
      </c>
      <c r="BE231" s="181" t="n">
        <f aca="false">IF($N$231="základní",$J$231,0)</f>
        <v>0</v>
      </c>
      <c r="BF231" s="181" t="n">
        <f aca="false">IF($N$231="snížená",$J$231,0)</f>
        <v>0</v>
      </c>
      <c r="BG231" s="181" t="n">
        <f aca="false">IF($N$231="zákl. přenesená",$J$231,0)</f>
        <v>0</v>
      </c>
      <c r="BH231" s="181" t="n">
        <f aca="false">IF($N$231="sníž. přenesená",$J$231,0)</f>
        <v>0</v>
      </c>
      <c r="BI231" s="181" t="n">
        <f aca="false">IF($N$231="nulová",$J$231,0)</f>
        <v>0</v>
      </c>
      <c r="BJ231" s="112" t="s">
        <v>11</v>
      </c>
      <c r="BK231" s="181" t="n">
        <f aca="false">ROUND($I$231*$H$231,0)</f>
        <v>0</v>
      </c>
      <c r="BL231" s="112" t="s">
        <v>204</v>
      </c>
      <c r="BM231" s="112" t="s">
        <v>677</v>
      </c>
    </row>
    <row r="232" s="11" customFormat="true" ht="16.5" hidden="false" customHeight="true" outlineLevel="0" collapsed="false">
      <c r="B232" s="32"/>
      <c r="C232" s="11" t="str">
        <f aca="false">IF(ISBLANK(E232)," ",IF(SUM(C230:C231)&gt;=1,C230+1,IF(SUM(C229:C231)&gt;=1,C229+1,IF(SUM(C228:C231)&gt;=1,C228+1,IF(SUM(C227:C231)&gt;=1,C227+1," ")))))</f>
        <v> </v>
      </c>
      <c r="D232" s="182" t="s">
        <v>206</v>
      </c>
      <c r="F232" s="183" t="s">
        <v>2616</v>
      </c>
      <c r="I232" s="116"/>
      <c r="L232" s="32"/>
      <c r="M232" s="184"/>
      <c r="T232" s="65"/>
      <c r="AT232" s="11" t="s">
        <v>206</v>
      </c>
      <c r="AU232" s="11" t="s">
        <v>82</v>
      </c>
    </row>
    <row r="233" s="11" customFormat="true" ht="15.75" hidden="false" customHeight="true" outlineLevel="0" collapsed="false">
      <c r="B233" s="32"/>
      <c r="C233" s="192" t="n">
        <f aca="false">IF(ISBLANK(E233)," ",IF(SUM(C231:C232)&gt;=1,C231+1,IF(SUM(C230:C232)&gt;=1,C230+1,IF(SUM(C229:C232)&gt;=1,C229+1,IF(SUM(C228:C232)&gt;=1,C228+1," ")))))</f>
        <v>59</v>
      </c>
      <c r="D233" s="192" t="s">
        <v>231</v>
      </c>
      <c r="E233" s="193" t="s">
        <v>2617</v>
      </c>
      <c r="F233" s="194" t="s">
        <v>2618</v>
      </c>
      <c r="G233" s="195" t="s">
        <v>2498</v>
      </c>
      <c r="H233" s="196" t="n">
        <v>2</v>
      </c>
      <c r="I233" s="197"/>
      <c r="J233" s="198" t="n">
        <f aca="false">ROUND($I$233*$H$233,0)</f>
        <v>0</v>
      </c>
      <c r="K233" s="194"/>
      <c r="L233" s="199"/>
      <c r="M233" s="200"/>
      <c r="N233" s="201" t="s">
        <v>45</v>
      </c>
      <c r="Q233" s="179" t="n">
        <v>0</v>
      </c>
      <c r="R233" s="179" t="n">
        <f aca="false">$Q$233*$H$233</f>
        <v>0</v>
      </c>
      <c r="S233" s="179" t="n">
        <v>0</v>
      </c>
      <c r="T233" s="180" t="n">
        <f aca="false">$S$233*$H$233</f>
        <v>0</v>
      </c>
      <c r="AR233" s="112" t="s">
        <v>234</v>
      </c>
      <c r="AT233" s="112" t="s">
        <v>231</v>
      </c>
      <c r="AU233" s="112" t="s">
        <v>82</v>
      </c>
      <c r="AY233" s="11" t="s">
        <v>196</v>
      </c>
      <c r="BE233" s="181" t="n">
        <f aca="false">IF($N$233="základní",$J$233,0)</f>
        <v>0</v>
      </c>
      <c r="BF233" s="181" t="n">
        <f aca="false">IF($N$233="snížená",$J$233,0)</f>
        <v>0</v>
      </c>
      <c r="BG233" s="181" t="n">
        <f aca="false">IF($N$233="zákl. přenesená",$J$233,0)</f>
        <v>0</v>
      </c>
      <c r="BH233" s="181" t="n">
        <f aca="false">IF($N$233="sníž. přenesená",$J$233,0)</f>
        <v>0</v>
      </c>
      <c r="BI233" s="181" t="n">
        <f aca="false">IF($N$233="nulová",$J$233,0)</f>
        <v>0</v>
      </c>
      <c r="BJ233" s="112" t="s">
        <v>11</v>
      </c>
      <c r="BK233" s="181" t="n">
        <f aca="false">ROUND($I$233*$H$233,0)</f>
        <v>0</v>
      </c>
      <c r="BL233" s="112" t="s">
        <v>204</v>
      </c>
      <c r="BM233" s="112" t="s">
        <v>683</v>
      </c>
    </row>
    <row r="234" s="11" customFormat="true" ht="16.5" hidden="false" customHeight="true" outlineLevel="0" collapsed="false">
      <c r="B234" s="32"/>
      <c r="C234" s="11" t="str">
        <f aca="false">IF(ISBLANK(E234)," ",IF(SUM(C232:C233)&gt;=1,C232+1,IF(SUM(C231:C233)&gt;=1,C231+1,IF(SUM(C230:C233)&gt;=1,C230+1,IF(SUM(C229:C233)&gt;=1,C229+1," ")))))</f>
        <v> </v>
      </c>
      <c r="D234" s="182" t="s">
        <v>206</v>
      </c>
      <c r="F234" s="183" t="s">
        <v>2618</v>
      </c>
      <c r="I234" s="116"/>
      <c r="L234" s="32"/>
      <c r="M234" s="184"/>
      <c r="T234" s="65"/>
      <c r="AT234" s="11" t="s">
        <v>206</v>
      </c>
      <c r="AU234" s="11" t="s">
        <v>82</v>
      </c>
    </row>
    <row r="235" s="11" customFormat="true" ht="15.75" hidden="false" customHeight="true" outlineLevel="0" collapsed="false">
      <c r="B235" s="32"/>
      <c r="C235" s="192" t="n">
        <f aca="false">IF(ISBLANK(E235)," ",IF(SUM(C233:C234)&gt;=1,C233+1,IF(SUM(C232:C234)&gt;=1,C232+1,IF(SUM(C231:C234)&gt;=1,C231+1,IF(SUM(C230:C234)&gt;=1,C230+1," ")))))</f>
        <v>60</v>
      </c>
      <c r="D235" s="192" t="s">
        <v>231</v>
      </c>
      <c r="E235" s="193" t="s">
        <v>2619</v>
      </c>
      <c r="F235" s="194" t="s">
        <v>2620</v>
      </c>
      <c r="G235" s="195" t="s">
        <v>2498</v>
      </c>
      <c r="H235" s="196" t="n">
        <v>1</v>
      </c>
      <c r="I235" s="197"/>
      <c r="J235" s="198" t="n">
        <f aca="false">ROUND($I$235*$H$235,0)</f>
        <v>0</v>
      </c>
      <c r="K235" s="194"/>
      <c r="L235" s="199"/>
      <c r="M235" s="200"/>
      <c r="N235" s="201" t="s">
        <v>45</v>
      </c>
      <c r="Q235" s="179" t="n">
        <v>0</v>
      </c>
      <c r="R235" s="179" t="n">
        <f aca="false">$Q$235*$H$235</f>
        <v>0</v>
      </c>
      <c r="S235" s="179" t="n">
        <v>0</v>
      </c>
      <c r="T235" s="180" t="n">
        <f aca="false">$S$235*$H$235</f>
        <v>0</v>
      </c>
      <c r="AR235" s="112" t="s">
        <v>234</v>
      </c>
      <c r="AT235" s="112" t="s">
        <v>231</v>
      </c>
      <c r="AU235" s="112" t="s">
        <v>82</v>
      </c>
      <c r="AY235" s="11" t="s">
        <v>196</v>
      </c>
      <c r="BE235" s="181" t="n">
        <f aca="false">IF($N$235="základní",$J$235,0)</f>
        <v>0</v>
      </c>
      <c r="BF235" s="181" t="n">
        <f aca="false">IF($N$235="snížená",$J$235,0)</f>
        <v>0</v>
      </c>
      <c r="BG235" s="181" t="n">
        <f aca="false">IF($N$235="zákl. přenesená",$J$235,0)</f>
        <v>0</v>
      </c>
      <c r="BH235" s="181" t="n">
        <f aca="false">IF($N$235="sníž. přenesená",$J$235,0)</f>
        <v>0</v>
      </c>
      <c r="BI235" s="181" t="n">
        <f aca="false">IF($N$235="nulová",$J$235,0)</f>
        <v>0</v>
      </c>
      <c r="BJ235" s="112" t="s">
        <v>11</v>
      </c>
      <c r="BK235" s="181" t="n">
        <f aca="false">ROUND($I$235*$H$235,0)</f>
        <v>0</v>
      </c>
      <c r="BL235" s="112" t="s">
        <v>204</v>
      </c>
      <c r="BM235" s="112" t="s">
        <v>688</v>
      </c>
    </row>
    <row r="236" s="11" customFormat="true" ht="16.5" hidden="false" customHeight="true" outlineLevel="0" collapsed="false">
      <c r="B236" s="32"/>
      <c r="C236" s="11" t="str">
        <f aca="false">IF(ISBLANK(E236)," ",IF(SUM(C234:C235)&gt;=1,C234+1,IF(SUM(C233:C235)&gt;=1,C233+1,IF(SUM(C232:C235)&gt;=1,C232+1,IF(SUM(C231:C235)&gt;=1,C231+1," ")))))</f>
        <v> </v>
      </c>
      <c r="D236" s="182" t="s">
        <v>206</v>
      </c>
      <c r="F236" s="183" t="s">
        <v>2620</v>
      </c>
      <c r="I236" s="116"/>
      <c r="L236" s="32"/>
      <c r="M236" s="184"/>
      <c r="T236" s="65"/>
      <c r="AT236" s="11" t="s">
        <v>206</v>
      </c>
      <c r="AU236" s="11" t="s">
        <v>82</v>
      </c>
    </row>
    <row r="237" s="11" customFormat="true" ht="15.75" hidden="false" customHeight="true" outlineLevel="0" collapsed="false">
      <c r="B237" s="32"/>
      <c r="C237" s="192" t="n">
        <f aca="false">IF(ISBLANK(E237)," ",IF(SUM(C235:C236)&gt;=1,C235+1,IF(SUM(C234:C236)&gt;=1,C234+1,IF(SUM(C233:C236)&gt;=1,C233+1,IF(SUM(C232:C236)&gt;=1,C232+1," ")))))</f>
        <v>61</v>
      </c>
      <c r="D237" s="192" t="s">
        <v>231</v>
      </c>
      <c r="E237" s="193" t="s">
        <v>2621</v>
      </c>
      <c r="F237" s="194" t="s">
        <v>2622</v>
      </c>
      <c r="G237" s="195" t="s">
        <v>2594</v>
      </c>
      <c r="H237" s="196" t="n">
        <v>5</v>
      </c>
      <c r="I237" s="197"/>
      <c r="J237" s="198" t="n">
        <f aca="false">ROUND($I$237*$H$237,0)</f>
        <v>0</v>
      </c>
      <c r="K237" s="194"/>
      <c r="L237" s="199"/>
      <c r="M237" s="200"/>
      <c r="N237" s="201" t="s">
        <v>45</v>
      </c>
      <c r="Q237" s="179" t="n">
        <v>0</v>
      </c>
      <c r="R237" s="179" t="n">
        <f aca="false">$Q$237*$H$237</f>
        <v>0</v>
      </c>
      <c r="S237" s="179" t="n">
        <v>0</v>
      </c>
      <c r="T237" s="180" t="n">
        <f aca="false">$S$237*$H$237</f>
        <v>0</v>
      </c>
      <c r="AR237" s="112" t="s">
        <v>234</v>
      </c>
      <c r="AT237" s="112" t="s">
        <v>231</v>
      </c>
      <c r="AU237" s="112" t="s">
        <v>82</v>
      </c>
      <c r="AY237" s="11" t="s">
        <v>196</v>
      </c>
      <c r="BE237" s="181" t="n">
        <f aca="false">IF($N$237="základní",$J$237,0)</f>
        <v>0</v>
      </c>
      <c r="BF237" s="181" t="n">
        <f aca="false">IF($N$237="snížená",$J$237,0)</f>
        <v>0</v>
      </c>
      <c r="BG237" s="181" t="n">
        <f aca="false">IF($N$237="zákl. přenesená",$J$237,0)</f>
        <v>0</v>
      </c>
      <c r="BH237" s="181" t="n">
        <f aca="false">IF($N$237="sníž. přenesená",$J$237,0)</f>
        <v>0</v>
      </c>
      <c r="BI237" s="181" t="n">
        <f aca="false">IF($N$237="nulová",$J$237,0)</f>
        <v>0</v>
      </c>
      <c r="BJ237" s="112" t="s">
        <v>11</v>
      </c>
      <c r="BK237" s="181" t="n">
        <f aca="false">ROUND($I$237*$H$237,0)</f>
        <v>0</v>
      </c>
      <c r="BL237" s="112" t="s">
        <v>204</v>
      </c>
      <c r="BM237" s="112" t="s">
        <v>698</v>
      </c>
    </row>
    <row r="238" s="11" customFormat="true" ht="16.5" hidden="false" customHeight="true" outlineLevel="0" collapsed="false">
      <c r="B238" s="32"/>
      <c r="C238" s="11" t="str">
        <f aca="false">IF(ISBLANK(E238)," ",IF(SUM(C236:C237)&gt;=1,C236+1,IF(SUM(C235:C237)&gt;=1,C235+1,IF(SUM(C234:C237)&gt;=1,C234+1,IF(SUM(C233:C237)&gt;=1,C233+1," ")))))</f>
        <v> </v>
      </c>
      <c r="D238" s="182" t="s">
        <v>206</v>
      </c>
      <c r="F238" s="183" t="s">
        <v>2622</v>
      </c>
      <c r="I238" s="116"/>
      <c r="L238" s="32"/>
      <c r="M238" s="184"/>
      <c r="T238" s="65"/>
      <c r="AT238" s="11" t="s">
        <v>206</v>
      </c>
      <c r="AU238" s="11" t="s">
        <v>82</v>
      </c>
    </row>
    <row r="239" s="11" customFormat="true" ht="15.75" hidden="false" customHeight="true" outlineLevel="0" collapsed="false">
      <c r="B239" s="32"/>
      <c r="C239" s="192" t="n">
        <f aca="false">IF(ISBLANK(E239)," ",IF(SUM(C237:C238)&gt;=1,C237+1,IF(SUM(C236:C238)&gt;=1,C236+1,IF(SUM(C235:C238)&gt;=1,C235+1,IF(SUM(C234:C238)&gt;=1,C234+1," ")))))</f>
        <v>62</v>
      </c>
      <c r="D239" s="192" t="s">
        <v>231</v>
      </c>
      <c r="E239" s="193" t="s">
        <v>2623</v>
      </c>
      <c r="F239" s="194" t="s">
        <v>2624</v>
      </c>
      <c r="G239" s="195" t="s">
        <v>2594</v>
      </c>
      <c r="H239" s="196" t="n">
        <v>48</v>
      </c>
      <c r="I239" s="197"/>
      <c r="J239" s="198" t="n">
        <f aca="false">ROUND($I$239*$H$239,0)</f>
        <v>0</v>
      </c>
      <c r="K239" s="194"/>
      <c r="L239" s="199"/>
      <c r="M239" s="200"/>
      <c r="N239" s="201" t="s">
        <v>45</v>
      </c>
      <c r="Q239" s="179" t="n">
        <v>0</v>
      </c>
      <c r="R239" s="179" t="n">
        <f aca="false">$Q$239*$H$239</f>
        <v>0</v>
      </c>
      <c r="S239" s="179" t="n">
        <v>0</v>
      </c>
      <c r="T239" s="180" t="n">
        <f aca="false">$S$239*$H$239</f>
        <v>0</v>
      </c>
      <c r="AR239" s="112" t="s">
        <v>234</v>
      </c>
      <c r="AT239" s="112" t="s">
        <v>231</v>
      </c>
      <c r="AU239" s="112" t="s">
        <v>82</v>
      </c>
      <c r="AY239" s="11" t="s">
        <v>196</v>
      </c>
      <c r="BE239" s="181" t="n">
        <f aca="false">IF($N$239="základní",$J$239,0)</f>
        <v>0</v>
      </c>
      <c r="BF239" s="181" t="n">
        <f aca="false">IF($N$239="snížená",$J$239,0)</f>
        <v>0</v>
      </c>
      <c r="BG239" s="181" t="n">
        <f aca="false">IF($N$239="zákl. přenesená",$J$239,0)</f>
        <v>0</v>
      </c>
      <c r="BH239" s="181" t="n">
        <f aca="false">IF($N$239="sníž. přenesená",$J$239,0)</f>
        <v>0</v>
      </c>
      <c r="BI239" s="181" t="n">
        <f aca="false">IF($N$239="nulová",$J$239,0)</f>
        <v>0</v>
      </c>
      <c r="BJ239" s="112" t="s">
        <v>11</v>
      </c>
      <c r="BK239" s="181" t="n">
        <f aca="false">ROUND($I$239*$H$239,0)</f>
        <v>0</v>
      </c>
      <c r="BL239" s="112" t="s">
        <v>204</v>
      </c>
      <c r="BM239" s="112" t="s">
        <v>704</v>
      </c>
    </row>
    <row r="240" s="11" customFormat="true" ht="16.5" hidden="false" customHeight="true" outlineLevel="0" collapsed="false">
      <c r="B240" s="32"/>
      <c r="C240" s="11" t="str">
        <f aca="false">IF(ISBLANK(E240)," ",IF(SUM(C238:C239)&gt;=1,C238+1,IF(SUM(C237:C239)&gt;=1,C237+1,IF(SUM(C236:C239)&gt;=1,C236+1,IF(SUM(C235:C239)&gt;=1,C235+1," ")))))</f>
        <v> </v>
      </c>
      <c r="D240" s="182" t="s">
        <v>206</v>
      </c>
      <c r="F240" s="183" t="s">
        <v>2624</v>
      </c>
      <c r="I240" s="116"/>
      <c r="L240" s="32"/>
      <c r="M240" s="184"/>
      <c r="T240" s="65"/>
      <c r="AT240" s="11" t="s">
        <v>206</v>
      </c>
      <c r="AU240" s="11" t="s">
        <v>82</v>
      </c>
    </row>
    <row r="241" s="11" customFormat="true" ht="15.75" hidden="false" customHeight="true" outlineLevel="0" collapsed="false">
      <c r="B241" s="32"/>
      <c r="C241" s="192" t="n">
        <f aca="false">IF(ISBLANK(E241)," ",IF(SUM(C239:C240)&gt;=1,C239+1,IF(SUM(C238:C240)&gt;=1,C238+1,IF(SUM(C237:C240)&gt;=1,C237+1,IF(SUM(C236:C240)&gt;=1,C236+1," ")))))</f>
        <v>63</v>
      </c>
      <c r="D241" s="192" t="s">
        <v>231</v>
      </c>
      <c r="E241" s="193" t="s">
        <v>2625</v>
      </c>
      <c r="F241" s="194" t="s">
        <v>2626</v>
      </c>
      <c r="G241" s="195" t="s">
        <v>2594</v>
      </c>
      <c r="H241" s="196" t="n">
        <v>20</v>
      </c>
      <c r="I241" s="197"/>
      <c r="J241" s="198" t="n">
        <f aca="false">ROUND($I$241*$H$241,0)</f>
        <v>0</v>
      </c>
      <c r="K241" s="194"/>
      <c r="L241" s="199"/>
      <c r="M241" s="200"/>
      <c r="N241" s="201" t="s">
        <v>45</v>
      </c>
      <c r="Q241" s="179" t="n">
        <v>0</v>
      </c>
      <c r="R241" s="179" t="n">
        <f aca="false">$Q$241*$H$241</f>
        <v>0</v>
      </c>
      <c r="S241" s="179" t="n">
        <v>0</v>
      </c>
      <c r="T241" s="180" t="n">
        <f aca="false">$S$241*$H$241</f>
        <v>0</v>
      </c>
      <c r="AR241" s="112" t="s">
        <v>234</v>
      </c>
      <c r="AT241" s="112" t="s">
        <v>231</v>
      </c>
      <c r="AU241" s="112" t="s">
        <v>82</v>
      </c>
      <c r="AY241" s="11" t="s">
        <v>196</v>
      </c>
      <c r="BE241" s="181" t="n">
        <f aca="false">IF($N$241="základní",$J$241,0)</f>
        <v>0</v>
      </c>
      <c r="BF241" s="181" t="n">
        <f aca="false">IF($N$241="snížená",$J$241,0)</f>
        <v>0</v>
      </c>
      <c r="BG241" s="181" t="n">
        <f aca="false">IF($N$241="zákl. přenesená",$J$241,0)</f>
        <v>0</v>
      </c>
      <c r="BH241" s="181" t="n">
        <f aca="false">IF($N$241="sníž. přenesená",$J$241,0)</f>
        <v>0</v>
      </c>
      <c r="BI241" s="181" t="n">
        <f aca="false">IF($N$241="nulová",$J$241,0)</f>
        <v>0</v>
      </c>
      <c r="BJ241" s="112" t="s">
        <v>11</v>
      </c>
      <c r="BK241" s="181" t="n">
        <f aca="false">ROUND($I$241*$H$241,0)</f>
        <v>0</v>
      </c>
      <c r="BL241" s="112" t="s">
        <v>204</v>
      </c>
      <c r="BM241" s="112" t="s">
        <v>710</v>
      </c>
    </row>
    <row r="242" s="11" customFormat="true" ht="16.5" hidden="false" customHeight="true" outlineLevel="0" collapsed="false">
      <c r="B242" s="32"/>
      <c r="C242" s="11" t="str">
        <f aca="false">IF(ISBLANK(E242)," ",IF(SUM(C240:C241)&gt;=1,C240+1,IF(SUM(C239:C241)&gt;=1,C239+1,IF(SUM(C238:C241)&gt;=1,C238+1,IF(SUM(C237:C241)&gt;=1,C237+1," ")))))</f>
        <v> </v>
      </c>
      <c r="D242" s="182" t="s">
        <v>206</v>
      </c>
      <c r="F242" s="183" t="s">
        <v>2626</v>
      </c>
      <c r="I242" s="116"/>
      <c r="L242" s="32"/>
      <c r="M242" s="184"/>
      <c r="T242" s="65"/>
      <c r="AT242" s="11" t="s">
        <v>206</v>
      </c>
      <c r="AU242" s="11" t="s">
        <v>82</v>
      </c>
    </row>
    <row r="243" s="11" customFormat="true" ht="15.75" hidden="false" customHeight="true" outlineLevel="0" collapsed="false">
      <c r="B243" s="32"/>
      <c r="C243" s="192" t="n">
        <f aca="false">IF(ISBLANK(E243)," ",IF(SUM(C241:C242)&gt;=1,C241+1,IF(SUM(C240:C242)&gt;=1,C240+1,IF(SUM(C239:C242)&gt;=1,C239+1,IF(SUM(C238:C242)&gt;=1,C238+1," ")))))</f>
        <v>64</v>
      </c>
      <c r="D243" s="192" t="s">
        <v>231</v>
      </c>
      <c r="E243" s="193" t="s">
        <v>2627</v>
      </c>
      <c r="F243" s="194" t="s">
        <v>2628</v>
      </c>
      <c r="G243" s="195" t="s">
        <v>2594</v>
      </c>
      <c r="H243" s="196" t="n">
        <v>50</v>
      </c>
      <c r="I243" s="197"/>
      <c r="J243" s="198" t="n">
        <f aca="false">ROUND($I$243*$H$243,0)</f>
        <v>0</v>
      </c>
      <c r="K243" s="194"/>
      <c r="L243" s="199"/>
      <c r="M243" s="200"/>
      <c r="N243" s="201" t="s">
        <v>45</v>
      </c>
      <c r="Q243" s="179" t="n">
        <v>0</v>
      </c>
      <c r="R243" s="179" t="n">
        <f aca="false">$Q$243*$H$243</f>
        <v>0</v>
      </c>
      <c r="S243" s="179" t="n">
        <v>0</v>
      </c>
      <c r="T243" s="180" t="n">
        <f aca="false">$S$243*$H$243</f>
        <v>0</v>
      </c>
      <c r="AR243" s="112" t="s">
        <v>234</v>
      </c>
      <c r="AT243" s="112" t="s">
        <v>231</v>
      </c>
      <c r="AU243" s="112" t="s">
        <v>82</v>
      </c>
      <c r="AY243" s="11" t="s">
        <v>196</v>
      </c>
      <c r="BE243" s="181" t="n">
        <f aca="false">IF($N$243="základní",$J$243,0)</f>
        <v>0</v>
      </c>
      <c r="BF243" s="181" t="n">
        <f aca="false">IF($N$243="snížená",$J$243,0)</f>
        <v>0</v>
      </c>
      <c r="BG243" s="181" t="n">
        <f aca="false">IF($N$243="zákl. přenesená",$J$243,0)</f>
        <v>0</v>
      </c>
      <c r="BH243" s="181" t="n">
        <f aca="false">IF($N$243="sníž. přenesená",$J$243,0)</f>
        <v>0</v>
      </c>
      <c r="BI243" s="181" t="n">
        <f aca="false">IF($N$243="nulová",$J$243,0)</f>
        <v>0</v>
      </c>
      <c r="BJ243" s="112" t="s">
        <v>11</v>
      </c>
      <c r="BK243" s="181" t="n">
        <f aca="false">ROUND($I$243*$H$243,0)</f>
        <v>0</v>
      </c>
      <c r="BL243" s="112" t="s">
        <v>204</v>
      </c>
      <c r="BM243" s="112" t="s">
        <v>716</v>
      </c>
    </row>
    <row r="244" s="11" customFormat="true" ht="16.5" hidden="false" customHeight="true" outlineLevel="0" collapsed="false">
      <c r="B244" s="32"/>
      <c r="C244" s="11" t="str">
        <f aca="false">IF(ISBLANK(E244)," ",IF(SUM(C242:C243)&gt;=1,C242+1,IF(SUM(C241:C243)&gt;=1,C241+1,IF(SUM(C240:C243)&gt;=1,C240+1,IF(SUM(C239:C243)&gt;=1,C239+1," ")))))</f>
        <v> </v>
      </c>
      <c r="D244" s="182" t="s">
        <v>206</v>
      </c>
      <c r="F244" s="183" t="s">
        <v>2628</v>
      </c>
      <c r="I244" s="116"/>
      <c r="L244" s="32"/>
      <c r="M244" s="184"/>
      <c r="T244" s="65"/>
      <c r="AT244" s="11" t="s">
        <v>206</v>
      </c>
      <c r="AU244" s="11" t="s">
        <v>82</v>
      </c>
    </row>
    <row r="245" s="11" customFormat="true" ht="15.75" hidden="false" customHeight="true" outlineLevel="0" collapsed="false">
      <c r="B245" s="32"/>
      <c r="C245" s="192" t="n">
        <f aca="false">IF(ISBLANK(E245)," ",IF(SUM(C243:C244)&gt;=1,C243+1,IF(SUM(C242:C244)&gt;=1,C242+1,IF(SUM(C241:C244)&gt;=1,C241+1,IF(SUM(C240:C244)&gt;=1,C240+1," ")))))</f>
        <v>65</v>
      </c>
      <c r="D245" s="192" t="s">
        <v>231</v>
      </c>
      <c r="E245" s="193" t="s">
        <v>2629</v>
      </c>
      <c r="F245" s="194" t="s">
        <v>2630</v>
      </c>
      <c r="G245" s="195" t="s">
        <v>2594</v>
      </c>
      <c r="H245" s="196" t="n">
        <v>21</v>
      </c>
      <c r="I245" s="197"/>
      <c r="J245" s="198" t="n">
        <f aca="false">ROUND($I$245*$H$245,0)</f>
        <v>0</v>
      </c>
      <c r="K245" s="194"/>
      <c r="L245" s="199"/>
      <c r="M245" s="200"/>
      <c r="N245" s="201" t="s">
        <v>45</v>
      </c>
      <c r="Q245" s="179" t="n">
        <v>0</v>
      </c>
      <c r="R245" s="179" t="n">
        <f aca="false">$Q$245*$H$245</f>
        <v>0</v>
      </c>
      <c r="S245" s="179" t="n">
        <v>0</v>
      </c>
      <c r="T245" s="180" t="n">
        <f aca="false">$S$245*$H$245</f>
        <v>0</v>
      </c>
      <c r="AR245" s="112" t="s">
        <v>234</v>
      </c>
      <c r="AT245" s="112" t="s">
        <v>231</v>
      </c>
      <c r="AU245" s="112" t="s">
        <v>82</v>
      </c>
      <c r="AY245" s="11" t="s">
        <v>196</v>
      </c>
      <c r="BE245" s="181" t="n">
        <f aca="false">IF($N$245="základní",$J$245,0)</f>
        <v>0</v>
      </c>
      <c r="BF245" s="181" t="n">
        <f aca="false">IF($N$245="snížená",$J$245,0)</f>
        <v>0</v>
      </c>
      <c r="BG245" s="181" t="n">
        <f aca="false">IF($N$245="zákl. přenesená",$J$245,0)</f>
        <v>0</v>
      </c>
      <c r="BH245" s="181" t="n">
        <f aca="false">IF($N$245="sníž. přenesená",$J$245,0)</f>
        <v>0</v>
      </c>
      <c r="BI245" s="181" t="n">
        <f aca="false">IF($N$245="nulová",$J$245,0)</f>
        <v>0</v>
      </c>
      <c r="BJ245" s="112" t="s">
        <v>11</v>
      </c>
      <c r="BK245" s="181" t="n">
        <f aca="false">ROUND($I$245*$H$245,0)</f>
        <v>0</v>
      </c>
      <c r="BL245" s="112" t="s">
        <v>204</v>
      </c>
      <c r="BM245" s="112" t="s">
        <v>725</v>
      </c>
    </row>
    <row r="246" s="11" customFormat="true" ht="16.5" hidden="false" customHeight="true" outlineLevel="0" collapsed="false">
      <c r="B246" s="32"/>
      <c r="C246" s="11" t="str">
        <f aca="false">IF(ISBLANK(E246)," ",IF(SUM(C244:C245)&gt;=1,C244+1,IF(SUM(C243:C245)&gt;=1,C243+1,IF(SUM(C242:C245)&gt;=1,C242+1,IF(SUM(C241:C245)&gt;=1,C241+1," ")))))</f>
        <v> </v>
      </c>
      <c r="D246" s="182" t="s">
        <v>206</v>
      </c>
      <c r="F246" s="183" t="s">
        <v>2630</v>
      </c>
      <c r="I246" s="116"/>
      <c r="L246" s="32"/>
      <c r="M246" s="184"/>
      <c r="T246" s="65"/>
      <c r="AT246" s="11" t="s">
        <v>206</v>
      </c>
      <c r="AU246" s="11" t="s">
        <v>82</v>
      </c>
    </row>
    <row r="247" s="158" customFormat="true" ht="30.75" hidden="false" customHeight="true" outlineLevel="0" collapsed="false">
      <c r="B247" s="159"/>
      <c r="D247" s="160" t="s">
        <v>73</v>
      </c>
      <c r="E247" s="168" t="s">
        <v>82</v>
      </c>
      <c r="F247" s="168" t="s">
        <v>2631</v>
      </c>
      <c r="I247" s="162"/>
      <c r="J247" s="169" t="n">
        <f aca="false">$BK$247</f>
        <v>0</v>
      </c>
      <c r="L247" s="159"/>
      <c r="M247" s="164"/>
      <c r="P247" s="165" t="n">
        <f aca="false">SUM($P$248:$P$357)</f>
        <v>0</v>
      </c>
      <c r="R247" s="165" t="n">
        <f aca="false">SUM($R$248:$R$357)</f>
        <v>0</v>
      </c>
      <c r="T247" s="166" t="n">
        <f aca="false">SUM($T$248:$T$357)</f>
        <v>0</v>
      </c>
      <c r="AR247" s="160" t="s">
        <v>11</v>
      </c>
      <c r="AT247" s="160" t="s">
        <v>73</v>
      </c>
      <c r="AU247" s="160" t="s">
        <v>11</v>
      </c>
      <c r="AY247" s="160" t="s">
        <v>196</v>
      </c>
      <c r="BK247" s="167" t="n">
        <f aca="false">SUM($BK$248:$BK$357)</f>
        <v>0</v>
      </c>
    </row>
    <row r="248" s="11" customFormat="true" ht="15.75" hidden="false" customHeight="true" outlineLevel="0" collapsed="false">
      <c r="B248" s="32"/>
      <c r="C248" s="192" t="n">
        <f aca="false">IF(ISBLANK(E248)," ",IF(SUM(C246:C247)&gt;=1,C246+1,IF(SUM(C245:C247)&gt;=1,C245+1,IF(SUM(C244:C247)&gt;=1,C244+1,IF(SUM(C243:C247)&gt;=1,C243+1," ")))))</f>
        <v>66</v>
      </c>
      <c r="D248" s="192" t="s">
        <v>231</v>
      </c>
      <c r="E248" s="193" t="s">
        <v>2632</v>
      </c>
      <c r="F248" s="194" t="s">
        <v>2633</v>
      </c>
      <c r="G248" s="195" t="s">
        <v>2498</v>
      </c>
      <c r="H248" s="196" t="n">
        <v>1</v>
      </c>
      <c r="I248" s="197"/>
      <c r="J248" s="198" t="n">
        <f aca="false">ROUND($I$248*$H$248,0)</f>
        <v>0</v>
      </c>
      <c r="K248" s="194"/>
      <c r="L248" s="199"/>
      <c r="M248" s="200"/>
      <c r="N248" s="201" t="s">
        <v>45</v>
      </c>
      <c r="Q248" s="179" t="n">
        <v>0</v>
      </c>
      <c r="R248" s="179" t="n">
        <f aca="false">$Q$248*$H$248</f>
        <v>0</v>
      </c>
      <c r="S248" s="179" t="n">
        <v>0</v>
      </c>
      <c r="T248" s="180" t="n">
        <f aca="false">$S$248*$H$248</f>
        <v>0</v>
      </c>
      <c r="AR248" s="112" t="s">
        <v>234</v>
      </c>
      <c r="AT248" s="112" t="s">
        <v>231</v>
      </c>
      <c r="AU248" s="112" t="s">
        <v>82</v>
      </c>
      <c r="AY248" s="11" t="s">
        <v>196</v>
      </c>
      <c r="BE248" s="181" t="n">
        <f aca="false">IF($N$248="základní",$J$248,0)</f>
        <v>0</v>
      </c>
      <c r="BF248" s="181" t="n">
        <f aca="false">IF($N$248="snížená",$J$248,0)</f>
        <v>0</v>
      </c>
      <c r="BG248" s="181" t="n">
        <f aca="false">IF($N$248="zákl. přenesená",$J$248,0)</f>
        <v>0</v>
      </c>
      <c r="BH248" s="181" t="n">
        <f aca="false">IF($N$248="sníž. přenesená",$J$248,0)</f>
        <v>0</v>
      </c>
      <c r="BI248" s="181" t="n">
        <f aca="false">IF($N$248="nulová",$J$248,0)</f>
        <v>0</v>
      </c>
      <c r="BJ248" s="112" t="s">
        <v>11</v>
      </c>
      <c r="BK248" s="181" t="n">
        <f aca="false">ROUND($I$248*$H$248,0)</f>
        <v>0</v>
      </c>
      <c r="BL248" s="112" t="s">
        <v>204</v>
      </c>
      <c r="BM248" s="112" t="s">
        <v>735</v>
      </c>
    </row>
    <row r="249" s="11" customFormat="true" ht="16.5" hidden="false" customHeight="true" outlineLevel="0" collapsed="false">
      <c r="B249" s="32"/>
      <c r="C249" s="11" t="str">
        <f aca="false">IF(ISBLANK(E249)," ",IF(SUM(C247:C248)&gt;=1,C247+1,IF(SUM(C246:C248)&gt;=1,C246+1,IF(SUM(C245:C248)&gt;=1,C245+1,IF(SUM(C244:C248)&gt;=1,C244+1," ")))))</f>
        <v> </v>
      </c>
      <c r="D249" s="182" t="s">
        <v>206</v>
      </c>
      <c r="F249" s="183" t="s">
        <v>2633</v>
      </c>
      <c r="I249" s="116"/>
      <c r="L249" s="32"/>
      <c r="M249" s="184"/>
      <c r="T249" s="65"/>
      <c r="AT249" s="11" t="s">
        <v>206</v>
      </c>
      <c r="AU249" s="11" t="s">
        <v>82</v>
      </c>
    </row>
    <row r="250" s="11" customFormat="true" ht="30.75" hidden="false" customHeight="true" outlineLevel="0" collapsed="false">
      <c r="B250" s="32"/>
      <c r="C250" s="11" t="str">
        <f aca="false">IF(ISBLANK(E250)," ",IF(SUM(C248:C249)&gt;=1,C248+1,IF(SUM(C247:C249)&gt;=1,C247+1,IF(SUM(C246:C249)&gt;=1,C246+1,IF(SUM(C245:C249)&gt;=1,C245+1," ")))))</f>
        <v> </v>
      </c>
      <c r="D250" s="186" t="s">
        <v>237</v>
      </c>
      <c r="F250" s="202" t="s">
        <v>2499</v>
      </c>
      <c r="I250" s="116"/>
      <c r="L250" s="32"/>
      <c r="M250" s="184"/>
      <c r="T250" s="65"/>
      <c r="AT250" s="11" t="s">
        <v>237</v>
      </c>
      <c r="AU250" s="11" t="s">
        <v>82</v>
      </c>
    </row>
    <row r="251" s="11" customFormat="true" ht="15.75" hidden="false" customHeight="true" outlineLevel="0" collapsed="false">
      <c r="B251" s="32"/>
      <c r="C251" s="192" t="n">
        <f aca="false">IF(ISBLANK(E251)," ",IF(SUM(C249:C250)&gt;=1,C249+1,IF(SUM(C248:C250)&gt;=1,C248+1,IF(SUM(C247:C250)&gt;=1,C247+1,IF(SUM(C246:C250)&gt;=1,C246+1," ")))))</f>
        <v>67</v>
      </c>
      <c r="D251" s="192" t="s">
        <v>231</v>
      </c>
      <c r="E251" s="193" t="s">
        <v>2634</v>
      </c>
      <c r="F251" s="194" t="s">
        <v>2501</v>
      </c>
      <c r="G251" s="195" t="s">
        <v>2498</v>
      </c>
      <c r="H251" s="196" t="n">
        <v>1</v>
      </c>
      <c r="I251" s="197"/>
      <c r="J251" s="198" t="n">
        <f aca="false">ROUND($I$251*$H$251,0)</f>
        <v>0</v>
      </c>
      <c r="K251" s="194"/>
      <c r="L251" s="199"/>
      <c r="M251" s="200"/>
      <c r="N251" s="201" t="s">
        <v>45</v>
      </c>
      <c r="Q251" s="179" t="n">
        <v>0</v>
      </c>
      <c r="R251" s="179" t="n">
        <f aca="false">$Q$251*$H$251</f>
        <v>0</v>
      </c>
      <c r="S251" s="179" t="n">
        <v>0</v>
      </c>
      <c r="T251" s="180" t="n">
        <f aca="false">$S$251*$H$251</f>
        <v>0</v>
      </c>
      <c r="AR251" s="112" t="s">
        <v>234</v>
      </c>
      <c r="AT251" s="112" t="s">
        <v>231</v>
      </c>
      <c r="AU251" s="112" t="s">
        <v>82</v>
      </c>
      <c r="AY251" s="11" t="s">
        <v>196</v>
      </c>
      <c r="BE251" s="181" t="n">
        <f aca="false">IF($N$251="základní",$J$251,0)</f>
        <v>0</v>
      </c>
      <c r="BF251" s="181" t="n">
        <f aca="false">IF($N$251="snížená",$J$251,0)</f>
        <v>0</v>
      </c>
      <c r="BG251" s="181" t="n">
        <f aca="false">IF($N$251="zákl. přenesená",$J$251,0)</f>
        <v>0</v>
      </c>
      <c r="BH251" s="181" t="n">
        <f aca="false">IF($N$251="sníž. přenesená",$J$251,0)</f>
        <v>0</v>
      </c>
      <c r="BI251" s="181" t="n">
        <f aca="false">IF($N$251="nulová",$J$251,0)</f>
        <v>0</v>
      </c>
      <c r="BJ251" s="112" t="s">
        <v>11</v>
      </c>
      <c r="BK251" s="181" t="n">
        <f aca="false">ROUND($I$251*$H$251,0)</f>
        <v>0</v>
      </c>
      <c r="BL251" s="112" t="s">
        <v>204</v>
      </c>
      <c r="BM251" s="112" t="s">
        <v>751</v>
      </c>
    </row>
    <row r="252" s="11" customFormat="true" ht="16.5" hidden="false" customHeight="true" outlineLevel="0" collapsed="false">
      <c r="B252" s="32"/>
      <c r="C252" s="11" t="str">
        <f aca="false">IF(ISBLANK(E252)," ",IF(SUM(C250:C251)&gt;=1,C250+1,IF(SUM(C249:C251)&gt;=1,C249+1,IF(SUM(C248:C251)&gt;=1,C248+1,IF(SUM(C247:C251)&gt;=1,C247+1," ")))))</f>
        <v> </v>
      </c>
      <c r="D252" s="182" t="s">
        <v>206</v>
      </c>
      <c r="F252" s="183" t="s">
        <v>2501</v>
      </c>
      <c r="I252" s="116"/>
      <c r="L252" s="32"/>
      <c r="M252" s="184"/>
      <c r="T252" s="65"/>
      <c r="AT252" s="11" t="s">
        <v>206</v>
      </c>
      <c r="AU252" s="11" t="s">
        <v>82</v>
      </c>
    </row>
    <row r="253" s="11" customFormat="true" ht="30.75" hidden="false" customHeight="true" outlineLevel="0" collapsed="false">
      <c r="B253" s="32"/>
      <c r="C253" s="11" t="str">
        <f aca="false">IF(ISBLANK(E253)," ",IF(SUM(C251:C252)&gt;=1,C251+1,IF(SUM(C250:C252)&gt;=1,C250+1,IF(SUM(C249:C252)&gt;=1,C249+1,IF(SUM(C248:C252)&gt;=1,C248+1," ")))))</f>
        <v> </v>
      </c>
      <c r="D253" s="186" t="s">
        <v>237</v>
      </c>
      <c r="F253" s="202" t="s">
        <v>2502</v>
      </c>
      <c r="I253" s="116"/>
      <c r="L253" s="32"/>
      <c r="M253" s="184"/>
      <c r="T253" s="65"/>
      <c r="AT253" s="11" t="s">
        <v>237</v>
      </c>
      <c r="AU253" s="11" t="s">
        <v>82</v>
      </c>
    </row>
    <row r="254" s="11" customFormat="true" ht="15.75" hidden="false" customHeight="true" outlineLevel="0" collapsed="false">
      <c r="B254" s="32"/>
      <c r="C254" s="192" t="n">
        <f aca="false">IF(ISBLANK(E254)," ",IF(SUM(C252:C253)&gt;=1,C252+1,IF(SUM(C251:C253)&gt;=1,C251+1,IF(SUM(C250:C253)&gt;=1,C250+1,IF(SUM(C249:C253)&gt;=1,C249+1," ")))))</f>
        <v>68</v>
      </c>
      <c r="D254" s="192" t="s">
        <v>231</v>
      </c>
      <c r="E254" s="193" t="s">
        <v>2635</v>
      </c>
      <c r="F254" s="194" t="s">
        <v>2504</v>
      </c>
      <c r="G254" s="195" t="s">
        <v>2498</v>
      </c>
      <c r="H254" s="196" t="n">
        <v>1</v>
      </c>
      <c r="I254" s="197"/>
      <c r="J254" s="198" t="n">
        <f aca="false">ROUND($I$254*$H$254,0)</f>
        <v>0</v>
      </c>
      <c r="K254" s="194"/>
      <c r="L254" s="199"/>
      <c r="M254" s="200"/>
      <c r="N254" s="201" t="s">
        <v>45</v>
      </c>
      <c r="Q254" s="179" t="n">
        <v>0</v>
      </c>
      <c r="R254" s="179" t="n">
        <f aca="false">$Q$254*$H$254</f>
        <v>0</v>
      </c>
      <c r="S254" s="179" t="n">
        <v>0</v>
      </c>
      <c r="T254" s="180" t="n">
        <f aca="false">$S$254*$H$254</f>
        <v>0</v>
      </c>
      <c r="AR254" s="112" t="s">
        <v>234</v>
      </c>
      <c r="AT254" s="112" t="s">
        <v>231</v>
      </c>
      <c r="AU254" s="112" t="s">
        <v>82</v>
      </c>
      <c r="AY254" s="11" t="s">
        <v>196</v>
      </c>
      <c r="BE254" s="181" t="n">
        <f aca="false">IF($N$254="základní",$J$254,0)</f>
        <v>0</v>
      </c>
      <c r="BF254" s="181" t="n">
        <f aca="false">IF($N$254="snížená",$J$254,0)</f>
        <v>0</v>
      </c>
      <c r="BG254" s="181" t="n">
        <f aca="false">IF($N$254="zákl. přenesená",$J$254,0)</f>
        <v>0</v>
      </c>
      <c r="BH254" s="181" t="n">
        <f aca="false">IF($N$254="sníž. přenesená",$J$254,0)</f>
        <v>0</v>
      </c>
      <c r="BI254" s="181" t="n">
        <f aca="false">IF($N$254="nulová",$J$254,0)</f>
        <v>0</v>
      </c>
      <c r="BJ254" s="112" t="s">
        <v>11</v>
      </c>
      <c r="BK254" s="181" t="n">
        <f aca="false">ROUND($I$254*$H$254,0)</f>
        <v>0</v>
      </c>
      <c r="BL254" s="112" t="s">
        <v>204</v>
      </c>
      <c r="BM254" s="112" t="s">
        <v>758</v>
      </c>
    </row>
    <row r="255" s="11" customFormat="true" ht="16.5" hidden="false" customHeight="true" outlineLevel="0" collapsed="false">
      <c r="B255" s="32"/>
      <c r="C255" s="11" t="str">
        <f aca="false">IF(ISBLANK(E255)," ",IF(SUM(C253:C254)&gt;=1,C253+1,IF(SUM(C252:C254)&gt;=1,C252+1,IF(SUM(C251:C254)&gt;=1,C251+1,IF(SUM(C250:C254)&gt;=1,C250+1," ")))))</f>
        <v> </v>
      </c>
      <c r="D255" s="182" t="s">
        <v>206</v>
      </c>
      <c r="F255" s="183" t="s">
        <v>2504</v>
      </c>
      <c r="I255" s="116"/>
      <c r="L255" s="32"/>
      <c r="M255" s="184"/>
      <c r="T255" s="65"/>
      <c r="AT255" s="11" t="s">
        <v>206</v>
      </c>
      <c r="AU255" s="11" t="s">
        <v>82</v>
      </c>
    </row>
    <row r="256" s="11" customFormat="true" ht="15.75" hidden="false" customHeight="true" outlineLevel="0" collapsed="false">
      <c r="B256" s="32"/>
      <c r="C256" s="192" t="n">
        <f aca="false">IF(ISBLANK(E256)," ",IF(SUM(C254:C255)&gt;=1,C254+1,IF(SUM(C253:C255)&gt;=1,C253+1,IF(SUM(C252:C255)&gt;=1,C252+1,IF(SUM(C251:C255)&gt;=1,C251+1," ")))))</f>
        <v>69</v>
      </c>
      <c r="D256" s="192" t="s">
        <v>231</v>
      </c>
      <c r="E256" s="193" t="s">
        <v>2636</v>
      </c>
      <c r="F256" s="194" t="s">
        <v>2506</v>
      </c>
      <c r="G256" s="195" t="s">
        <v>2498</v>
      </c>
      <c r="H256" s="196" t="n">
        <v>1</v>
      </c>
      <c r="I256" s="197"/>
      <c r="J256" s="198" t="n">
        <f aca="false">ROUND($I$256*$H$256,0)</f>
        <v>0</v>
      </c>
      <c r="K256" s="194"/>
      <c r="L256" s="199"/>
      <c r="M256" s="200"/>
      <c r="N256" s="201" t="s">
        <v>45</v>
      </c>
      <c r="Q256" s="179" t="n">
        <v>0</v>
      </c>
      <c r="R256" s="179" t="n">
        <f aca="false">$Q$256*$H$256</f>
        <v>0</v>
      </c>
      <c r="S256" s="179" t="n">
        <v>0</v>
      </c>
      <c r="T256" s="180" t="n">
        <f aca="false">$S$256*$H$256</f>
        <v>0</v>
      </c>
      <c r="AR256" s="112" t="s">
        <v>234</v>
      </c>
      <c r="AT256" s="112" t="s">
        <v>231</v>
      </c>
      <c r="AU256" s="112" t="s">
        <v>82</v>
      </c>
      <c r="AY256" s="11" t="s">
        <v>196</v>
      </c>
      <c r="BE256" s="181" t="n">
        <f aca="false">IF($N$256="základní",$J$256,0)</f>
        <v>0</v>
      </c>
      <c r="BF256" s="181" t="n">
        <f aca="false">IF($N$256="snížená",$J$256,0)</f>
        <v>0</v>
      </c>
      <c r="BG256" s="181" t="n">
        <f aca="false">IF($N$256="zákl. přenesená",$J$256,0)</f>
        <v>0</v>
      </c>
      <c r="BH256" s="181" t="n">
        <f aca="false">IF($N$256="sníž. přenesená",$J$256,0)</f>
        <v>0</v>
      </c>
      <c r="BI256" s="181" t="n">
        <f aca="false">IF($N$256="nulová",$J$256,0)</f>
        <v>0</v>
      </c>
      <c r="BJ256" s="112" t="s">
        <v>11</v>
      </c>
      <c r="BK256" s="181" t="n">
        <f aca="false">ROUND($I$256*$H$256,0)</f>
        <v>0</v>
      </c>
      <c r="BL256" s="112" t="s">
        <v>204</v>
      </c>
      <c r="BM256" s="112" t="s">
        <v>763</v>
      </c>
    </row>
    <row r="257" s="11" customFormat="true" ht="16.5" hidden="false" customHeight="true" outlineLevel="0" collapsed="false">
      <c r="B257" s="32"/>
      <c r="C257" s="11" t="str">
        <f aca="false">IF(ISBLANK(E257)," ",IF(SUM(C255:C256)&gt;=1,C255+1,IF(SUM(C254:C256)&gt;=1,C254+1,IF(SUM(C253:C256)&gt;=1,C253+1,IF(SUM(C252:C256)&gt;=1,C252+1," ")))))</f>
        <v> </v>
      </c>
      <c r="D257" s="182" t="s">
        <v>206</v>
      </c>
      <c r="F257" s="183" t="s">
        <v>2506</v>
      </c>
      <c r="I257" s="116"/>
      <c r="L257" s="32"/>
      <c r="M257" s="184"/>
      <c r="T257" s="65"/>
      <c r="AT257" s="11" t="s">
        <v>206</v>
      </c>
      <c r="AU257" s="11" t="s">
        <v>82</v>
      </c>
    </row>
    <row r="258" s="11" customFormat="true" ht="15.75" hidden="false" customHeight="true" outlineLevel="0" collapsed="false">
      <c r="B258" s="32"/>
      <c r="C258" s="192" t="n">
        <f aca="false">IF(ISBLANK(E258)," ",IF(SUM(C256:C257)&gt;=1,C256+1,IF(SUM(C255:C257)&gt;=1,C255+1,IF(SUM(C254:C257)&gt;=1,C254+1,IF(SUM(C253:C257)&gt;=1,C253+1," ")))))</f>
        <v>70</v>
      </c>
      <c r="D258" s="192" t="s">
        <v>231</v>
      </c>
      <c r="E258" s="193" t="s">
        <v>2637</v>
      </c>
      <c r="F258" s="194" t="s">
        <v>2508</v>
      </c>
      <c r="G258" s="195" t="s">
        <v>2498</v>
      </c>
      <c r="H258" s="196" t="n">
        <v>1</v>
      </c>
      <c r="I258" s="197"/>
      <c r="J258" s="198" t="n">
        <f aca="false">ROUND($I$258*$H$258,0)</f>
        <v>0</v>
      </c>
      <c r="K258" s="194"/>
      <c r="L258" s="199"/>
      <c r="M258" s="200"/>
      <c r="N258" s="201" t="s">
        <v>45</v>
      </c>
      <c r="Q258" s="179" t="n">
        <v>0</v>
      </c>
      <c r="R258" s="179" t="n">
        <f aca="false">$Q$258*$H$258</f>
        <v>0</v>
      </c>
      <c r="S258" s="179" t="n">
        <v>0</v>
      </c>
      <c r="T258" s="180" t="n">
        <f aca="false">$S$258*$H$258</f>
        <v>0</v>
      </c>
      <c r="AR258" s="112" t="s">
        <v>234</v>
      </c>
      <c r="AT258" s="112" t="s">
        <v>231</v>
      </c>
      <c r="AU258" s="112" t="s">
        <v>82</v>
      </c>
      <c r="AY258" s="11" t="s">
        <v>196</v>
      </c>
      <c r="BE258" s="181" t="n">
        <f aca="false">IF($N$258="základní",$J$258,0)</f>
        <v>0</v>
      </c>
      <c r="BF258" s="181" t="n">
        <f aca="false">IF($N$258="snížená",$J$258,0)</f>
        <v>0</v>
      </c>
      <c r="BG258" s="181" t="n">
        <f aca="false">IF($N$258="zákl. přenesená",$J$258,0)</f>
        <v>0</v>
      </c>
      <c r="BH258" s="181" t="n">
        <f aca="false">IF($N$258="sníž. přenesená",$J$258,0)</f>
        <v>0</v>
      </c>
      <c r="BI258" s="181" t="n">
        <f aca="false">IF($N$258="nulová",$J$258,0)</f>
        <v>0</v>
      </c>
      <c r="BJ258" s="112" t="s">
        <v>11</v>
      </c>
      <c r="BK258" s="181" t="n">
        <f aca="false">ROUND($I$258*$H$258,0)</f>
        <v>0</v>
      </c>
      <c r="BL258" s="112" t="s">
        <v>204</v>
      </c>
      <c r="BM258" s="112" t="s">
        <v>768</v>
      </c>
    </row>
    <row r="259" s="11" customFormat="true" ht="16.5" hidden="false" customHeight="true" outlineLevel="0" collapsed="false">
      <c r="B259" s="32"/>
      <c r="C259" s="11" t="str">
        <f aca="false">IF(ISBLANK(E259)," ",IF(SUM(C257:C258)&gt;=1,C257+1,IF(SUM(C256:C258)&gt;=1,C256+1,IF(SUM(C255:C258)&gt;=1,C255+1,IF(SUM(C254:C258)&gt;=1,C254+1," ")))))</f>
        <v> </v>
      </c>
      <c r="D259" s="182" t="s">
        <v>206</v>
      </c>
      <c r="F259" s="183" t="s">
        <v>2508</v>
      </c>
      <c r="I259" s="116"/>
      <c r="L259" s="32"/>
      <c r="M259" s="184"/>
      <c r="T259" s="65"/>
      <c r="AT259" s="11" t="s">
        <v>206</v>
      </c>
      <c r="AU259" s="11" t="s">
        <v>82</v>
      </c>
    </row>
    <row r="260" s="11" customFormat="true" ht="15.75" hidden="false" customHeight="true" outlineLevel="0" collapsed="false">
      <c r="B260" s="32"/>
      <c r="C260" s="192" t="n">
        <f aca="false">IF(ISBLANK(E260)," ",IF(SUM(C258:C259)&gt;=1,C258+1,IF(SUM(C257:C259)&gt;=1,C257+1,IF(SUM(C256:C259)&gt;=1,C256+1,IF(SUM(C255:C259)&gt;=1,C255+1," ")))))</f>
        <v>71</v>
      </c>
      <c r="D260" s="192" t="s">
        <v>231</v>
      </c>
      <c r="E260" s="193" t="s">
        <v>2638</v>
      </c>
      <c r="F260" s="194" t="s">
        <v>2639</v>
      </c>
      <c r="G260" s="195" t="s">
        <v>2498</v>
      </c>
      <c r="H260" s="196" t="n">
        <v>1</v>
      </c>
      <c r="I260" s="197"/>
      <c r="J260" s="198" t="n">
        <f aca="false">ROUND($I$260*$H$260,0)</f>
        <v>0</v>
      </c>
      <c r="K260" s="194"/>
      <c r="L260" s="199"/>
      <c r="M260" s="200"/>
      <c r="N260" s="201" t="s">
        <v>45</v>
      </c>
      <c r="Q260" s="179" t="n">
        <v>0</v>
      </c>
      <c r="R260" s="179" t="n">
        <f aca="false">$Q$260*$H$260</f>
        <v>0</v>
      </c>
      <c r="S260" s="179" t="n">
        <v>0</v>
      </c>
      <c r="T260" s="180" t="n">
        <f aca="false">$S$260*$H$260</f>
        <v>0</v>
      </c>
      <c r="AR260" s="112" t="s">
        <v>234</v>
      </c>
      <c r="AT260" s="112" t="s">
        <v>231</v>
      </c>
      <c r="AU260" s="112" t="s">
        <v>82</v>
      </c>
      <c r="AY260" s="11" t="s">
        <v>196</v>
      </c>
      <c r="BE260" s="181" t="n">
        <f aca="false">IF($N$260="základní",$J$260,0)</f>
        <v>0</v>
      </c>
      <c r="BF260" s="181" t="n">
        <f aca="false">IF($N$260="snížená",$J$260,0)</f>
        <v>0</v>
      </c>
      <c r="BG260" s="181" t="n">
        <f aca="false">IF($N$260="zákl. přenesená",$J$260,0)</f>
        <v>0</v>
      </c>
      <c r="BH260" s="181" t="n">
        <f aca="false">IF($N$260="sníž. přenesená",$J$260,0)</f>
        <v>0</v>
      </c>
      <c r="BI260" s="181" t="n">
        <f aca="false">IF($N$260="nulová",$J$260,0)</f>
        <v>0</v>
      </c>
      <c r="BJ260" s="112" t="s">
        <v>11</v>
      </c>
      <c r="BK260" s="181" t="n">
        <f aca="false">ROUND($I$260*$H$260,0)</f>
        <v>0</v>
      </c>
      <c r="BL260" s="112" t="s">
        <v>204</v>
      </c>
      <c r="BM260" s="112" t="s">
        <v>774</v>
      </c>
    </row>
    <row r="261" s="11" customFormat="true" ht="16.5" hidden="false" customHeight="true" outlineLevel="0" collapsed="false">
      <c r="B261" s="32"/>
      <c r="C261" s="11" t="str">
        <f aca="false">IF(ISBLANK(E261)," ",IF(SUM(C259:C260)&gt;=1,C259+1,IF(SUM(C258:C260)&gt;=1,C258+1,IF(SUM(C257:C260)&gt;=1,C257+1,IF(SUM(C256:C260)&gt;=1,C256+1," ")))))</f>
        <v> </v>
      </c>
      <c r="D261" s="182" t="s">
        <v>206</v>
      </c>
      <c r="F261" s="183" t="s">
        <v>2639</v>
      </c>
      <c r="I261" s="116"/>
      <c r="L261" s="32"/>
      <c r="M261" s="184"/>
      <c r="T261" s="65"/>
      <c r="AT261" s="11" t="s">
        <v>206</v>
      </c>
      <c r="AU261" s="11" t="s">
        <v>82</v>
      </c>
    </row>
    <row r="262" s="11" customFormat="true" ht="15.75" hidden="false" customHeight="true" outlineLevel="0" collapsed="false">
      <c r="B262" s="32"/>
      <c r="C262" s="192" t="n">
        <f aca="false">IF(ISBLANK(E262)," ",IF(SUM(C260:C261)&gt;=1,C260+1,IF(SUM(C259:C261)&gt;=1,C259+1,IF(SUM(C258:C261)&gt;=1,C258+1,IF(SUM(C257:C261)&gt;=1,C257+1," ")))))</f>
        <v>72</v>
      </c>
      <c r="D262" s="192" t="s">
        <v>231</v>
      </c>
      <c r="E262" s="193" t="s">
        <v>2640</v>
      </c>
      <c r="F262" s="194" t="s">
        <v>2641</v>
      </c>
      <c r="G262" s="195" t="s">
        <v>2498</v>
      </c>
      <c r="H262" s="196" t="n">
        <v>4</v>
      </c>
      <c r="I262" s="197"/>
      <c r="J262" s="198" t="n">
        <f aca="false">ROUND($I$262*$H$262,0)</f>
        <v>0</v>
      </c>
      <c r="K262" s="194"/>
      <c r="L262" s="199"/>
      <c r="M262" s="200"/>
      <c r="N262" s="201" t="s">
        <v>45</v>
      </c>
      <c r="Q262" s="179" t="n">
        <v>0</v>
      </c>
      <c r="R262" s="179" t="n">
        <f aca="false">$Q$262*$H$262</f>
        <v>0</v>
      </c>
      <c r="S262" s="179" t="n">
        <v>0</v>
      </c>
      <c r="T262" s="180" t="n">
        <f aca="false">$S$262*$H$262</f>
        <v>0</v>
      </c>
      <c r="AR262" s="112" t="s">
        <v>234</v>
      </c>
      <c r="AT262" s="112" t="s">
        <v>231</v>
      </c>
      <c r="AU262" s="112" t="s">
        <v>82</v>
      </c>
      <c r="AY262" s="11" t="s">
        <v>196</v>
      </c>
      <c r="BE262" s="181" t="n">
        <f aca="false">IF($N$262="základní",$J$262,0)</f>
        <v>0</v>
      </c>
      <c r="BF262" s="181" t="n">
        <f aca="false">IF($N$262="snížená",$J$262,0)</f>
        <v>0</v>
      </c>
      <c r="BG262" s="181" t="n">
        <f aca="false">IF($N$262="zákl. přenesená",$J$262,0)</f>
        <v>0</v>
      </c>
      <c r="BH262" s="181" t="n">
        <f aca="false">IF($N$262="sníž. přenesená",$J$262,0)</f>
        <v>0</v>
      </c>
      <c r="BI262" s="181" t="n">
        <f aca="false">IF($N$262="nulová",$J$262,0)</f>
        <v>0</v>
      </c>
      <c r="BJ262" s="112" t="s">
        <v>11</v>
      </c>
      <c r="BK262" s="181" t="n">
        <f aca="false">ROUND($I$262*$H$262,0)</f>
        <v>0</v>
      </c>
      <c r="BL262" s="112" t="s">
        <v>204</v>
      </c>
      <c r="BM262" s="112" t="s">
        <v>779</v>
      </c>
    </row>
    <row r="263" s="11" customFormat="true" ht="16.5" hidden="false" customHeight="true" outlineLevel="0" collapsed="false">
      <c r="B263" s="32"/>
      <c r="C263" s="11" t="str">
        <f aca="false">IF(ISBLANK(E263)," ",IF(SUM(C261:C262)&gt;=1,C261+1,IF(SUM(C260:C262)&gt;=1,C260+1,IF(SUM(C259:C262)&gt;=1,C259+1,IF(SUM(C258:C262)&gt;=1,C258+1," ")))))</f>
        <v> </v>
      </c>
      <c r="D263" s="182" t="s">
        <v>206</v>
      </c>
      <c r="F263" s="183" t="s">
        <v>2641</v>
      </c>
      <c r="I263" s="116"/>
      <c r="L263" s="32"/>
      <c r="M263" s="184"/>
      <c r="T263" s="65"/>
      <c r="AT263" s="11" t="s">
        <v>206</v>
      </c>
      <c r="AU263" s="11" t="s">
        <v>82</v>
      </c>
    </row>
    <row r="264" s="11" customFormat="true" ht="15.75" hidden="false" customHeight="true" outlineLevel="0" collapsed="false">
      <c r="B264" s="32"/>
      <c r="C264" s="192" t="n">
        <f aca="false">IF(ISBLANK(E264)," ",IF(SUM(C262:C263)&gt;=1,C262+1,IF(SUM(C261:C263)&gt;=1,C261+1,IF(SUM(C260:C263)&gt;=1,C260+1,IF(SUM(C259:C263)&gt;=1,C259+1," ")))))</f>
        <v>73</v>
      </c>
      <c r="D264" s="192" t="s">
        <v>231</v>
      </c>
      <c r="E264" s="193" t="s">
        <v>2642</v>
      </c>
      <c r="F264" s="194" t="s">
        <v>2643</v>
      </c>
      <c r="G264" s="195" t="s">
        <v>2498</v>
      </c>
      <c r="H264" s="196" t="n">
        <v>1</v>
      </c>
      <c r="I264" s="197"/>
      <c r="J264" s="198" t="n">
        <f aca="false">ROUND($I$264*$H$264,0)</f>
        <v>0</v>
      </c>
      <c r="K264" s="194"/>
      <c r="L264" s="199"/>
      <c r="M264" s="200"/>
      <c r="N264" s="201" t="s">
        <v>45</v>
      </c>
      <c r="Q264" s="179" t="n">
        <v>0</v>
      </c>
      <c r="R264" s="179" t="n">
        <f aca="false">$Q$264*$H$264</f>
        <v>0</v>
      </c>
      <c r="S264" s="179" t="n">
        <v>0</v>
      </c>
      <c r="T264" s="180" t="n">
        <f aca="false">$S$264*$H$264</f>
        <v>0</v>
      </c>
      <c r="AR264" s="112" t="s">
        <v>234</v>
      </c>
      <c r="AT264" s="112" t="s">
        <v>231</v>
      </c>
      <c r="AU264" s="112" t="s">
        <v>82</v>
      </c>
      <c r="AY264" s="11" t="s">
        <v>196</v>
      </c>
      <c r="BE264" s="181" t="n">
        <f aca="false">IF($N$264="základní",$J$264,0)</f>
        <v>0</v>
      </c>
      <c r="BF264" s="181" t="n">
        <f aca="false">IF($N$264="snížená",$J$264,0)</f>
        <v>0</v>
      </c>
      <c r="BG264" s="181" t="n">
        <f aca="false">IF($N$264="zákl. přenesená",$J$264,0)</f>
        <v>0</v>
      </c>
      <c r="BH264" s="181" t="n">
        <f aca="false">IF($N$264="sníž. přenesená",$J$264,0)</f>
        <v>0</v>
      </c>
      <c r="BI264" s="181" t="n">
        <f aca="false">IF($N$264="nulová",$J$264,0)</f>
        <v>0</v>
      </c>
      <c r="BJ264" s="112" t="s">
        <v>11</v>
      </c>
      <c r="BK264" s="181" t="n">
        <f aca="false">ROUND($I$264*$H$264,0)</f>
        <v>0</v>
      </c>
      <c r="BL264" s="112" t="s">
        <v>204</v>
      </c>
      <c r="BM264" s="112" t="s">
        <v>785</v>
      </c>
    </row>
    <row r="265" s="11" customFormat="true" ht="16.5" hidden="false" customHeight="true" outlineLevel="0" collapsed="false">
      <c r="B265" s="32"/>
      <c r="C265" s="11" t="str">
        <f aca="false">IF(ISBLANK(E265)," ",IF(SUM(C263:C264)&gt;=1,C263+1,IF(SUM(C262:C264)&gt;=1,C262+1,IF(SUM(C261:C264)&gt;=1,C261+1,IF(SUM(C260:C264)&gt;=1,C260+1," ")))))</f>
        <v> </v>
      </c>
      <c r="D265" s="182" t="s">
        <v>206</v>
      </c>
      <c r="F265" s="183" t="s">
        <v>2643</v>
      </c>
      <c r="I265" s="116"/>
      <c r="L265" s="32"/>
      <c r="M265" s="184"/>
      <c r="T265" s="65"/>
      <c r="AT265" s="11" t="s">
        <v>206</v>
      </c>
      <c r="AU265" s="11" t="s">
        <v>82</v>
      </c>
    </row>
    <row r="266" s="11" customFormat="true" ht="15.75" hidden="false" customHeight="true" outlineLevel="0" collapsed="false">
      <c r="B266" s="32"/>
      <c r="C266" s="192" t="n">
        <f aca="false">IF(ISBLANK(E266)," ",IF(SUM(C264:C265)&gt;=1,C264+1,IF(SUM(C263:C265)&gt;=1,C263+1,IF(SUM(C262:C265)&gt;=1,C262+1,IF(SUM(C261:C265)&gt;=1,C261+1," ")))))</f>
        <v>74</v>
      </c>
      <c r="D266" s="192" t="s">
        <v>231</v>
      </c>
      <c r="E266" s="193" t="s">
        <v>2644</v>
      </c>
      <c r="F266" s="194" t="s">
        <v>2519</v>
      </c>
      <c r="G266" s="195" t="s">
        <v>2498</v>
      </c>
      <c r="H266" s="196" t="n">
        <v>2</v>
      </c>
      <c r="I266" s="197"/>
      <c r="J266" s="198" t="n">
        <f aca="false">ROUND($I$266*$H$266,0)</f>
        <v>0</v>
      </c>
      <c r="K266" s="194"/>
      <c r="L266" s="199"/>
      <c r="M266" s="200"/>
      <c r="N266" s="201" t="s">
        <v>45</v>
      </c>
      <c r="Q266" s="179" t="n">
        <v>0</v>
      </c>
      <c r="R266" s="179" t="n">
        <f aca="false">$Q$266*$H$266</f>
        <v>0</v>
      </c>
      <c r="S266" s="179" t="n">
        <v>0</v>
      </c>
      <c r="T266" s="180" t="n">
        <f aca="false">$S$266*$H$266</f>
        <v>0</v>
      </c>
      <c r="AR266" s="112" t="s">
        <v>234</v>
      </c>
      <c r="AT266" s="112" t="s">
        <v>231</v>
      </c>
      <c r="AU266" s="112" t="s">
        <v>82</v>
      </c>
      <c r="AY266" s="11" t="s">
        <v>196</v>
      </c>
      <c r="BE266" s="181" t="n">
        <f aca="false">IF($N$266="základní",$J$266,0)</f>
        <v>0</v>
      </c>
      <c r="BF266" s="181" t="n">
        <f aca="false">IF($N$266="snížená",$J$266,0)</f>
        <v>0</v>
      </c>
      <c r="BG266" s="181" t="n">
        <f aca="false">IF($N$266="zákl. přenesená",$J$266,0)</f>
        <v>0</v>
      </c>
      <c r="BH266" s="181" t="n">
        <f aca="false">IF($N$266="sníž. přenesená",$J$266,0)</f>
        <v>0</v>
      </c>
      <c r="BI266" s="181" t="n">
        <f aca="false">IF($N$266="nulová",$J$266,0)</f>
        <v>0</v>
      </c>
      <c r="BJ266" s="112" t="s">
        <v>11</v>
      </c>
      <c r="BK266" s="181" t="n">
        <f aca="false">ROUND($I$266*$H$266,0)</f>
        <v>0</v>
      </c>
      <c r="BL266" s="112" t="s">
        <v>204</v>
      </c>
      <c r="BM266" s="112" t="s">
        <v>790</v>
      </c>
    </row>
    <row r="267" s="11" customFormat="true" ht="16.5" hidden="false" customHeight="true" outlineLevel="0" collapsed="false">
      <c r="B267" s="32"/>
      <c r="C267" s="11" t="str">
        <f aca="false">IF(ISBLANK(E267)," ",IF(SUM(C265:C266)&gt;=1,C265+1,IF(SUM(C264:C266)&gt;=1,C264+1,IF(SUM(C263:C266)&gt;=1,C263+1,IF(SUM(C262:C266)&gt;=1,C262+1," ")))))</f>
        <v> </v>
      </c>
      <c r="D267" s="182" t="s">
        <v>206</v>
      </c>
      <c r="F267" s="183" t="s">
        <v>2519</v>
      </c>
      <c r="I267" s="116"/>
      <c r="L267" s="32"/>
      <c r="M267" s="184"/>
      <c r="T267" s="65"/>
      <c r="AT267" s="11" t="s">
        <v>206</v>
      </c>
      <c r="AU267" s="11" t="s">
        <v>82</v>
      </c>
    </row>
    <row r="268" s="11" customFormat="true" ht="15.75" hidden="false" customHeight="true" outlineLevel="0" collapsed="false">
      <c r="B268" s="32"/>
      <c r="C268" s="192" t="n">
        <f aca="false">IF(ISBLANK(E268)," ",IF(SUM(C266:C267)&gt;=1,C266+1,IF(SUM(C265:C267)&gt;=1,C265+1,IF(SUM(C264:C267)&gt;=1,C264+1,IF(SUM(C263:C267)&gt;=1,C263+1," ")))))</f>
        <v>75</v>
      </c>
      <c r="D268" s="192" t="s">
        <v>231</v>
      </c>
      <c r="E268" s="193" t="s">
        <v>2645</v>
      </c>
      <c r="F268" s="194" t="s">
        <v>2646</v>
      </c>
      <c r="G268" s="195" t="s">
        <v>2498</v>
      </c>
      <c r="H268" s="196" t="n">
        <v>1</v>
      </c>
      <c r="I268" s="197"/>
      <c r="J268" s="198" t="n">
        <f aca="false">ROUND($I$268*$H$268,0)</f>
        <v>0</v>
      </c>
      <c r="K268" s="194"/>
      <c r="L268" s="199"/>
      <c r="M268" s="200"/>
      <c r="N268" s="201" t="s">
        <v>45</v>
      </c>
      <c r="Q268" s="179" t="n">
        <v>0</v>
      </c>
      <c r="R268" s="179" t="n">
        <f aca="false">$Q$268*$H$268</f>
        <v>0</v>
      </c>
      <c r="S268" s="179" t="n">
        <v>0</v>
      </c>
      <c r="T268" s="180" t="n">
        <f aca="false">$S$268*$H$268</f>
        <v>0</v>
      </c>
      <c r="AR268" s="112" t="s">
        <v>234</v>
      </c>
      <c r="AT268" s="112" t="s">
        <v>231</v>
      </c>
      <c r="AU268" s="112" t="s">
        <v>82</v>
      </c>
      <c r="AY268" s="11" t="s">
        <v>196</v>
      </c>
      <c r="BE268" s="181" t="n">
        <f aca="false">IF($N$268="základní",$J$268,0)</f>
        <v>0</v>
      </c>
      <c r="BF268" s="181" t="n">
        <f aca="false">IF($N$268="snížená",$J$268,0)</f>
        <v>0</v>
      </c>
      <c r="BG268" s="181" t="n">
        <f aca="false">IF($N$268="zákl. přenesená",$J$268,0)</f>
        <v>0</v>
      </c>
      <c r="BH268" s="181" t="n">
        <f aca="false">IF($N$268="sníž. přenesená",$J$268,0)</f>
        <v>0</v>
      </c>
      <c r="BI268" s="181" t="n">
        <f aca="false">IF($N$268="nulová",$J$268,0)</f>
        <v>0</v>
      </c>
      <c r="BJ268" s="112" t="s">
        <v>11</v>
      </c>
      <c r="BK268" s="181" t="n">
        <f aca="false">ROUND($I$268*$H$268,0)</f>
        <v>0</v>
      </c>
      <c r="BL268" s="112" t="s">
        <v>204</v>
      </c>
      <c r="BM268" s="112" t="s">
        <v>797</v>
      </c>
    </row>
    <row r="269" s="11" customFormat="true" ht="16.5" hidden="false" customHeight="true" outlineLevel="0" collapsed="false">
      <c r="B269" s="32"/>
      <c r="C269" s="11" t="str">
        <f aca="false">IF(ISBLANK(E269)," ",IF(SUM(C267:C268)&gt;=1,C267+1,IF(SUM(C266:C268)&gt;=1,C266+1,IF(SUM(C265:C268)&gt;=1,C265+1,IF(SUM(C264:C268)&gt;=1,C264+1," ")))))</f>
        <v> </v>
      </c>
      <c r="D269" s="182" t="s">
        <v>206</v>
      </c>
      <c r="F269" s="183" t="s">
        <v>2646</v>
      </c>
      <c r="I269" s="116"/>
      <c r="L269" s="32"/>
      <c r="M269" s="184"/>
      <c r="T269" s="65"/>
      <c r="AT269" s="11" t="s">
        <v>206</v>
      </c>
      <c r="AU269" s="11" t="s">
        <v>82</v>
      </c>
    </row>
    <row r="270" s="11" customFormat="true" ht="15.75" hidden="false" customHeight="true" outlineLevel="0" collapsed="false">
      <c r="B270" s="32"/>
      <c r="C270" s="192" t="n">
        <f aca="false">IF(ISBLANK(E270)," ",IF(SUM(C268:C269)&gt;=1,C268+1,IF(SUM(C267:C269)&gt;=1,C267+1,IF(SUM(C266:C269)&gt;=1,C266+1,IF(SUM(C265:C269)&gt;=1,C265+1," ")))))</f>
        <v>76</v>
      </c>
      <c r="D270" s="192" t="s">
        <v>231</v>
      </c>
      <c r="E270" s="193" t="s">
        <v>2647</v>
      </c>
      <c r="F270" s="194" t="s">
        <v>2648</v>
      </c>
      <c r="G270" s="195" t="s">
        <v>2498</v>
      </c>
      <c r="H270" s="196" t="n">
        <v>1</v>
      </c>
      <c r="I270" s="197"/>
      <c r="J270" s="198" t="n">
        <f aca="false">ROUND($I$270*$H$270,0)</f>
        <v>0</v>
      </c>
      <c r="K270" s="194"/>
      <c r="L270" s="199"/>
      <c r="M270" s="200"/>
      <c r="N270" s="201" t="s">
        <v>45</v>
      </c>
      <c r="Q270" s="179" t="n">
        <v>0</v>
      </c>
      <c r="R270" s="179" t="n">
        <f aca="false">$Q$270*$H$270</f>
        <v>0</v>
      </c>
      <c r="S270" s="179" t="n">
        <v>0</v>
      </c>
      <c r="T270" s="180" t="n">
        <f aca="false">$S$270*$H$270</f>
        <v>0</v>
      </c>
      <c r="AR270" s="112" t="s">
        <v>234</v>
      </c>
      <c r="AT270" s="112" t="s">
        <v>231</v>
      </c>
      <c r="AU270" s="112" t="s">
        <v>82</v>
      </c>
      <c r="AY270" s="11" t="s">
        <v>196</v>
      </c>
      <c r="BE270" s="181" t="n">
        <f aca="false">IF($N$270="základní",$J$270,0)</f>
        <v>0</v>
      </c>
      <c r="BF270" s="181" t="n">
        <f aca="false">IF($N$270="snížená",$J$270,0)</f>
        <v>0</v>
      </c>
      <c r="BG270" s="181" t="n">
        <f aca="false">IF($N$270="zákl. přenesená",$J$270,0)</f>
        <v>0</v>
      </c>
      <c r="BH270" s="181" t="n">
        <f aca="false">IF($N$270="sníž. přenesená",$J$270,0)</f>
        <v>0</v>
      </c>
      <c r="BI270" s="181" t="n">
        <f aca="false">IF($N$270="nulová",$J$270,0)</f>
        <v>0</v>
      </c>
      <c r="BJ270" s="112" t="s">
        <v>11</v>
      </c>
      <c r="BK270" s="181" t="n">
        <f aca="false">ROUND($I$270*$H$270,0)</f>
        <v>0</v>
      </c>
      <c r="BL270" s="112" t="s">
        <v>204</v>
      </c>
      <c r="BM270" s="112" t="s">
        <v>806</v>
      </c>
    </row>
    <row r="271" s="11" customFormat="true" ht="16.5" hidden="false" customHeight="true" outlineLevel="0" collapsed="false">
      <c r="B271" s="32"/>
      <c r="C271" s="11" t="str">
        <f aca="false">IF(ISBLANK(E271)," ",IF(SUM(C269:C270)&gt;=1,C269+1,IF(SUM(C268:C270)&gt;=1,C268+1,IF(SUM(C267:C270)&gt;=1,C267+1,IF(SUM(C266:C270)&gt;=1,C266+1," ")))))</f>
        <v> </v>
      </c>
      <c r="D271" s="182" t="s">
        <v>206</v>
      </c>
      <c r="F271" s="183" t="s">
        <v>2648</v>
      </c>
      <c r="I271" s="116"/>
      <c r="L271" s="32"/>
      <c r="M271" s="184"/>
      <c r="T271" s="65"/>
      <c r="AT271" s="11" t="s">
        <v>206</v>
      </c>
      <c r="AU271" s="11" t="s">
        <v>82</v>
      </c>
    </row>
    <row r="272" s="11" customFormat="true" ht="15.75" hidden="false" customHeight="true" outlineLevel="0" collapsed="false">
      <c r="B272" s="32"/>
      <c r="C272" s="192" t="n">
        <f aca="false">IF(ISBLANK(E272)," ",IF(SUM(C270:C271)&gt;=1,C270+1,IF(SUM(C269:C271)&gt;=1,C269+1,IF(SUM(C268:C271)&gt;=1,C268+1,IF(SUM(C267:C271)&gt;=1,C267+1," ")))))</f>
        <v>77</v>
      </c>
      <c r="D272" s="192" t="s">
        <v>231</v>
      </c>
      <c r="E272" s="193" t="s">
        <v>2649</v>
      </c>
      <c r="F272" s="194" t="s">
        <v>2650</v>
      </c>
      <c r="G272" s="195" t="s">
        <v>2498</v>
      </c>
      <c r="H272" s="196" t="n">
        <v>1</v>
      </c>
      <c r="I272" s="197"/>
      <c r="J272" s="198" t="n">
        <f aca="false">ROUND($I$272*$H$272,0)</f>
        <v>0</v>
      </c>
      <c r="K272" s="194"/>
      <c r="L272" s="199"/>
      <c r="M272" s="200"/>
      <c r="N272" s="201" t="s">
        <v>45</v>
      </c>
      <c r="Q272" s="179" t="n">
        <v>0</v>
      </c>
      <c r="R272" s="179" t="n">
        <f aca="false">$Q$272*$H$272</f>
        <v>0</v>
      </c>
      <c r="S272" s="179" t="n">
        <v>0</v>
      </c>
      <c r="T272" s="180" t="n">
        <f aca="false">$S$272*$H$272</f>
        <v>0</v>
      </c>
      <c r="AR272" s="112" t="s">
        <v>234</v>
      </c>
      <c r="AT272" s="112" t="s">
        <v>231</v>
      </c>
      <c r="AU272" s="112" t="s">
        <v>82</v>
      </c>
      <c r="AY272" s="11" t="s">
        <v>196</v>
      </c>
      <c r="BE272" s="181" t="n">
        <f aca="false">IF($N$272="základní",$J$272,0)</f>
        <v>0</v>
      </c>
      <c r="BF272" s="181" t="n">
        <f aca="false">IF($N$272="snížená",$J$272,0)</f>
        <v>0</v>
      </c>
      <c r="BG272" s="181" t="n">
        <f aca="false">IF($N$272="zákl. přenesená",$J$272,0)</f>
        <v>0</v>
      </c>
      <c r="BH272" s="181" t="n">
        <f aca="false">IF($N$272="sníž. přenesená",$J$272,0)</f>
        <v>0</v>
      </c>
      <c r="BI272" s="181" t="n">
        <f aca="false">IF($N$272="nulová",$J$272,0)</f>
        <v>0</v>
      </c>
      <c r="BJ272" s="112" t="s">
        <v>11</v>
      </c>
      <c r="BK272" s="181" t="n">
        <f aca="false">ROUND($I$272*$H$272,0)</f>
        <v>0</v>
      </c>
      <c r="BL272" s="112" t="s">
        <v>204</v>
      </c>
      <c r="BM272" s="112" t="s">
        <v>815</v>
      </c>
    </row>
    <row r="273" s="11" customFormat="true" ht="16.5" hidden="false" customHeight="true" outlineLevel="0" collapsed="false">
      <c r="B273" s="32"/>
      <c r="C273" s="11" t="str">
        <f aca="false">IF(ISBLANK(E273)," ",IF(SUM(C271:C272)&gt;=1,C271+1,IF(SUM(C270:C272)&gt;=1,C270+1,IF(SUM(C269:C272)&gt;=1,C269+1,IF(SUM(C268:C272)&gt;=1,C268+1," ")))))</f>
        <v> </v>
      </c>
      <c r="D273" s="182" t="s">
        <v>206</v>
      </c>
      <c r="F273" s="183" t="s">
        <v>2650</v>
      </c>
      <c r="I273" s="116"/>
      <c r="L273" s="32"/>
      <c r="M273" s="184"/>
      <c r="T273" s="65"/>
      <c r="AT273" s="11" t="s">
        <v>206</v>
      </c>
      <c r="AU273" s="11" t="s">
        <v>82</v>
      </c>
    </row>
    <row r="274" s="11" customFormat="true" ht="15.75" hidden="false" customHeight="true" outlineLevel="0" collapsed="false">
      <c r="B274" s="32"/>
      <c r="C274" s="192" t="n">
        <f aca="false">IF(ISBLANK(E274)," ",IF(SUM(C272:C273)&gt;=1,C272+1,IF(SUM(C271:C273)&gt;=1,C271+1,IF(SUM(C270:C273)&gt;=1,C270+1,IF(SUM(C269:C273)&gt;=1,C269+1," ")))))</f>
        <v>78</v>
      </c>
      <c r="D274" s="192" t="s">
        <v>231</v>
      </c>
      <c r="E274" s="193" t="s">
        <v>2651</v>
      </c>
      <c r="F274" s="194" t="s">
        <v>2652</v>
      </c>
      <c r="G274" s="195" t="s">
        <v>2498</v>
      </c>
      <c r="H274" s="196" t="n">
        <v>2</v>
      </c>
      <c r="I274" s="197"/>
      <c r="J274" s="198" t="n">
        <f aca="false">ROUND($I$274*$H$274,0)</f>
        <v>0</v>
      </c>
      <c r="K274" s="194"/>
      <c r="L274" s="199"/>
      <c r="M274" s="200"/>
      <c r="N274" s="201" t="s">
        <v>45</v>
      </c>
      <c r="Q274" s="179" t="n">
        <v>0</v>
      </c>
      <c r="R274" s="179" t="n">
        <f aca="false">$Q$274*$H$274</f>
        <v>0</v>
      </c>
      <c r="S274" s="179" t="n">
        <v>0</v>
      </c>
      <c r="T274" s="180" t="n">
        <f aca="false">$S$274*$H$274</f>
        <v>0</v>
      </c>
      <c r="AR274" s="112" t="s">
        <v>234</v>
      </c>
      <c r="AT274" s="112" t="s">
        <v>231</v>
      </c>
      <c r="AU274" s="112" t="s">
        <v>82</v>
      </c>
      <c r="AY274" s="11" t="s">
        <v>196</v>
      </c>
      <c r="BE274" s="181" t="n">
        <f aca="false">IF($N$274="základní",$J$274,0)</f>
        <v>0</v>
      </c>
      <c r="BF274" s="181" t="n">
        <f aca="false">IF($N$274="snížená",$J$274,0)</f>
        <v>0</v>
      </c>
      <c r="BG274" s="181" t="n">
        <f aca="false">IF($N$274="zákl. přenesená",$J$274,0)</f>
        <v>0</v>
      </c>
      <c r="BH274" s="181" t="n">
        <f aca="false">IF($N$274="sníž. přenesená",$J$274,0)</f>
        <v>0</v>
      </c>
      <c r="BI274" s="181" t="n">
        <f aca="false">IF($N$274="nulová",$J$274,0)</f>
        <v>0</v>
      </c>
      <c r="BJ274" s="112" t="s">
        <v>11</v>
      </c>
      <c r="BK274" s="181" t="n">
        <f aca="false">ROUND($I$274*$H$274,0)</f>
        <v>0</v>
      </c>
      <c r="BL274" s="112" t="s">
        <v>204</v>
      </c>
      <c r="BM274" s="112" t="s">
        <v>828</v>
      </c>
    </row>
    <row r="275" s="11" customFormat="true" ht="16.5" hidden="false" customHeight="true" outlineLevel="0" collapsed="false">
      <c r="B275" s="32"/>
      <c r="C275" s="11" t="str">
        <f aca="false">IF(ISBLANK(E275)," ",IF(SUM(C273:C274)&gt;=1,C273+1,IF(SUM(C272:C274)&gt;=1,C272+1,IF(SUM(C271:C274)&gt;=1,C271+1,IF(SUM(C270:C274)&gt;=1,C270+1," ")))))</f>
        <v> </v>
      </c>
      <c r="D275" s="182" t="s">
        <v>206</v>
      </c>
      <c r="F275" s="183" t="s">
        <v>2652</v>
      </c>
      <c r="I275" s="116"/>
      <c r="L275" s="32"/>
      <c r="M275" s="184"/>
      <c r="T275" s="65"/>
      <c r="AT275" s="11" t="s">
        <v>206</v>
      </c>
      <c r="AU275" s="11" t="s">
        <v>82</v>
      </c>
    </row>
    <row r="276" s="11" customFormat="true" ht="15.75" hidden="false" customHeight="true" outlineLevel="0" collapsed="false">
      <c r="B276" s="32"/>
      <c r="C276" s="192" t="n">
        <f aca="false">IF(ISBLANK(E276)," ",IF(SUM(C274:C275)&gt;=1,C274+1,IF(SUM(C273:C275)&gt;=1,C273+1,IF(SUM(C272:C275)&gt;=1,C272+1,IF(SUM(C271:C275)&gt;=1,C271+1," ")))))</f>
        <v>79</v>
      </c>
      <c r="D276" s="192" t="s">
        <v>231</v>
      </c>
      <c r="E276" s="193" t="s">
        <v>2653</v>
      </c>
      <c r="F276" s="194" t="s">
        <v>2565</v>
      </c>
      <c r="G276" s="195" t="s">
        <v>2498</v>
      </c>
      <c r="H276" s="196" t="n">
        <v>2</v>
      </c>
      <c r="I276" s="197"/>
      <c r="J276" s="198" t="n">
        <f aca="false">ROUND($I$276*$H$276,0)</f>
        <v>0</v>
      </c>
      <c r="K276" s="194"/>
      <c r="L276" s="199"/>
      <c r="M276" s="200"/>
      <c r="N276" s="201" t="s">
        <v>45</v>
      </c>
      <c r="Q276" s="179" t="n">
        <v>0</v>
      </c>
      <c r="R276" s="179" t="n">
        <f aca="false">$Q$276*$H$276</f>
        <v>0</v>
      </c>
      <c r="S276" s="179" t="n">
        <v>0</v>
      </c>
      <c r="T276" s="180" t="n">
        <f aca="false">$S$276*$H$276</f>
        <v>0</v>
      </c>
      <c r="AR276" s="112" t="s">
        <v>234</v>
      </c>
      <c r="AT276" s="112" t="s">
        <v>231</v>
      </c>
      <c r="AU276" s="112" t="s">
        <v>82</v>
      </c>
      <c r="AY276" s="11" t="s">
        <v>196</v>
      </c>
      <c r="BE276" s="181" t="n">
        <f aca="false">IF($N$276="základní",$J$276,0)</f>
        <v>0</v>
      </c>
      <c r="BF276" s="181" t="n">
        <f aca="false">IF($N$276="snížená",$J$276,0)</f>
        <v>0</v>
      </c>
      <c r="BG276" s="181" t="n">
        <f aca="false">IF($N$276="zákl. přenesená",$J$276,0)</f>
        <v>0</v>
      </c>
      <c r="BH276" s="181" t="n">
        <f aca="false">IF($N$276="sníž. přenesená",$J$276,0)</f>
        <v>0</v>
      </c>
      <c r="BI276" s="181" t="n">
        <f aca="false">IF($N$276="nulová",$J$276,0)</f>
        <v>0</v>
      </c>
      <c r="BJ276" s="112" t="s">
        <v>11</v>
      </c>
      <c r="BK276" s="181" t="n">
        <f aca="false">ROUND($I$276*$H$276,0)</f>
        <v>0</v>
      </c>
      <c r="BL276" s="112" t="s">
        <v>204</v>
      </c>
      <c r="BM276" s="112" t="s">
        <v>835</v>
      </c>
    </row>
    <row r="277" s="11" customFormat="true" ht="16.5" hidden="false" customHeight="true" outlineLevel="0" collapsed="false">
      <c r="B277" s="32"/>
      <c r="C277" s="11" t="str">
        <f aca="false">IF(ISBLANK(E277)," ",IF(SUM(C275:C276)&gt;=1,C275+1,IF(SUM(C274:C276)&gt;=1,C274+1,IF(SUM(C273:C276)&gt;=1,C273+1,IF(SUM(C272:C276)&gt;=1,C272+1," ")))))</f>
        <v> </v>
      </c>
      <c r="D277" s="182" t="s">
        <v>206</v>
      </c>
      <c r="F277" s="183" t="s">
        <v>2565</v>
      </c>
      <c r="I277" s="116"/>
      <c r="L277" s="32"/>
      <c r="M277" s="184"/>
      <c r="T277" s="65"/>
      <c r="AT277" s="11" t="s">
        <v>206</v>
      </c>
      <c r="AU277" s="11" t="s">
        <v>82</v>
      </c>
    </row>
    <row r="278" s="11" customFormat="true" ht="15.75" hidden="false" customHeight="true" outlineLevel="0" collapsed="false">
      <c r="B278" s="32"/>
      <c r="C278" s="192" t="n">
        <f aca="false">IF(ISBLANK(E278)," ",IF(SUM(C276:C277)&gt;=1,C276+1,IF(SUM(C275:C277)&gt;=1,C275+1,IF(SUM(C274:C277)&gt;=1,C274+1,IF(SUM(C273:C277)&gt;=1,C273+1," ")))))</f>
        <v>80</v>
      </c>
      <c r="D278" s="192" t="s">
        <v>231</v>
      </c>
      <c r="E278" s="193" t="s">
        <v>2654</v>
      </c>
      <c r="F278" s="194" t="s">
        <v>2567</v>
      </c>
      <c r="G278" s="195" t="s">
        <v>2498</v>
      </c>
      <c r="H278" s="196" t="n">
        <v>2</v>
      </c>
      <c r="I278" s="197"/>
      <c r="J278" s="198" t="n">
        <f aca="false">ROUND($I$278*$H$278,0)</f>
        <v>0</v>
      </c>
      <c r="K278" s="194"/>
      <c r="L278" s="199"/>
      <c r="M278" s="200"/>
      <c r="N278" s="201" t="s">
        <v>45</v>
      </c>
      <c r="Q278" s="179" t="n">
        <v>0</v>
      </c>
      <c r="R278" s="179" t="n">
        <f aca="false">$Q$278*$H$278</f>
        <v>0</v>
      </c>
      <c r="S278" s="179" t="n">
        <v>0</v>
      </c>
      <c r="T278" s="180" t="n">
        <f aca="false">$S$278*$H$278</f>
        <v>0</v>
      </c>
      <c r="AR278" s="112" t="s">
        <v>234</v>
      </c>
      <c r="AT278" s="112" t="s">
        <v>231</v>
      </c>
      <c r="AU278" s="112" t="s">
        <v>82</v>
      </c>
      <c r="AY278" s="11" t="s">
        <v>196</v>
      </c>
      <c r="BE278" s="181" t="n">
        <f aca="false">IF($N$278="základní",$J$278,0)</f>
        <v>0</v>
      </c>
      <c r="BF278" s="181" t="n">
        <f aca="false">IF($N$278="snížená",$J$278,0)</f>
        <v>0</v>
      </c>
      <c r="BG278" s="181" t="n">
        <f aca="false">IF($N$278="zákl. přenesená",$J$278,0)</f>
        <v>0</v>
      </c>
      <c r="BH278" s="181" t="n">
        <f aca="false">IF($N$278="sníž. přenesená",$J$278,0)</f>
        <v>0</v>
      </c>
      <c r="BI278" s="181" t="n">
        <f aca="false">IF($N$278="nulová",$J$278,0)</f>
        <v>0</v>
      </c>
      <c r="BJ278" s="112" t="s">
        <v>11</v>
      </c>
      <c r="BK278" s="181" t="n">
        <f aca="false">ROUND($I$278*$H$278,0)</f>
        <v>0</v>
      </c>
      <c r="BL278" s="112" t="s">
        <v>204</v>
      </c>
      <c r="BM278" s="112" t="s">
        <v>843</v>
      </c>
    </row>
    <row r="279" s="11" customFormat="true" ht="16.5" hidden="false" customHeight="true" outlineLevel="0" collapsed="false">
      <c r="B279" s="32"/>
      <c r="C279" s="11" t="str">
        <f aca="false">IF(ISBLANK(E279)," ",IF(SUM(C277:C278)&gt;=1,C277+1,IF(SUM(C276:C278)&gt;=1,C276+1,IF(SUM(C275:C278)&gt;=1,C275+1,IF(SUM(C274:C278)&gt;=1,C274+1," ")))))</f>
        <v> </v>
      </c>
      <c r="D279" s="182" t="s">
        <v>206</v>
      </c>
      <c r="F279" s="183" t="s">
        <v>2567</v>
      </c>
      <c r="I279" s="116"/>
      <c r="L279" s="32"/>
      <c r="M279" s="184"/>
      <c r="T279" s="65"/>
      <c r="AT279" s="11" t="s">
        <v>206</v>
      </c>
      <c r="AU279" s="11" t="s">
        <v>82</v>
      </c>
    </row>
    <row r="280" s="11" customFormat="true" ht="15.75" hidden="false" customHeight="true" outlineLevel="0" collapsed="false">
      <c r="B280" s="32"/>
      <c r="C280" s="192" t="n">
        <f aca="false">IF(ISBLANK(E280)," ",IF(SUM(C278:C279)&gt;=1,C278+1,IF(SUM(C277:C279)&gt;=1,C277+1,IF(SUM(C276:C279)&gt;=1,C276+1,IF(SUM(C275:C279)&gt;=1,C275+1," ")))))</f>
        <v>81</v>
      </c>
      <c r="D280" s="192" t="s">
        <v>231</v>
      </c>
      <c r="E280" s="193" t="s">
        <v>2655</v>
      </c>
      <c r="F280" s="194" t="s">
        <v>2656</v>
      </c>
      <c r="G280" s="195" t="s">
        <v>2498</v>
      </c>
      <c r="H280" s="196" t="n">
        <v>2</v>
      </c>
      <c r="I280" s="197"/>
      <c r="J280" s="198" t="n">
        <f aca="false">ROUND($I$280*$H$280,0)</f>
        <v>0</v>
      </c>
      <c r="K280" s="194"/>
      <c r="L280" s="199"/>
      <c r="M280" s="200"/>
      <c r="N280" s="201" t="s">
        <v>45</v>
      </c>
      <c r="Q280" s="179" t="n">
        <v>0</v>
      </c>
      <c r="R280" s="179" t="n">
        <f aca="false">$Q$280*$H$280</f>
        <v>0</v>
      </c>
      <c r="S280" s="179" t="n">
        <v>0</v>
      </c>
      <c r="T280" s="180" t="n">
        <f aca="false">$S$280*$H$280</f>
        <v>0</v>
      </c>
      <c r="AR280" s="112" t="s">
        <v>234</v>
      </c>
      <c r="AT280" s="112" t="s">
        <v>231</v>
      </c>
      <c r="AU280" s="112" t="s">
        <v>82</v>
      </c>
      <c r="AY280" s="11" t="s">
        <v>196</v>
      </c>
      <c r="BE280" s="181" t="n">
        <f aca="false">IF($N$280="základní",$J$280,0)</f>
        <v>0</v>
      </c>
      <c r="BF280" s="181" t="n">
        <f aca="false">IF($N$280="snížená",$J$280,0)</f>
        <v>0</v>
      </c>
      <c r="BG280" s="181" t="n">
        <f aca="false">IF($N$280="zákl. přenesená",$J$280,0)</f>
        <v>0</v>
      </c>
      <c r="BH280" s="181" t="n">
        <f aca="false">IF($N$280="sníž. přenesená",$J$280,0)</f>
        <v>0</v>
      </c>
      <c r="BI280" s="181" t="n">
        <f aca="false">IF($N$280="nulová",$J$280,0)</f>
        <v>0</v>
      </c>
      <c r="BJ280" s="112" t="s">
        <v>11</v>
      </c>
      <c r="BK280" s="181" t="n">
        <f aca="false">ROUND($I$280*$H$280,0)</f>
        <v>0</v>
      </c>
      <c r="BL280" s="112" t="s">
        <v>204</v>
      </c>
      <c r="BM280" s="112" t="s">
        <v>854</v>
      </c>
    </row>
    <row r="281" s="11" customFormat="true" ht="16.5" hidden="false" customHeight="true" outlineLevel="0" collapsed="false">
      <c r="B281" s="32"/>
      <c r="C281" s="11" t="str">
        <f aca="false">IF(ISBLANK(E281)," ",IF(SUM(C279:C280)&gt;=1,C279+1,IF(SUM(C278:C280)&gt;=1,C278+1,IF(SUM(C277:C280)&gt;=1,C277+1,IF(SUM(C276:C280)&gt;=1,C276+1," ")))))</f>
        <v> </v>
      </c>
      <c r="D281" s="182" t="s">
        <v>206</v>
      </c>
      <c r="F281" s="183" t="s">
        <v>2656</v>
      </c>
      <c r="I281" s="116"/>
      <c r="L281" s="32"/>
      <c r="M281" s="184"/>
      <c r="T281" s="65"/>
      <c r="AT281" s="11" t="s">
        <v>206</v>
      </c>
      <c r="AU281" s="11" t="s">
        <v>82</v>
      </c>
    </row>
    <row r="282" s="11" customFormat="true" ht="15.75" hidden="false" customHeight="true" outlineLevel="0" collapsed="false">
      <c r="B282" s="32"/>
      <c r="C282" s="192" t="n">
        <f aca="false">IF(ISBLANK(E282)," ",IF(SUM(C280:C281)&gt;=1,C280+1,IF(SUM(C279:C281)&gt;=1,C279+1,IF(SUM(C278:C281)&gt;=1,C278+1,IF(SUM(C277:C281)&gt;=1,C277+1," ")))))</f>
        <v>82</v>
      </c>
      <c r="D282" s="192" t="s">
        <v>231</v>
      </c>
      <c r="E282" s="193" t="s">
        <v>2657</v>
      </c>
      <c r="F282" s="194" t="s">
        <v>2658</v>
      </c>
      <c r="G282" s="195" t="s">
        <v>2498</v>
      </c>
      <c r="H282" s="196" t="n">
        <v>4</v>
      </c>
      <c r="I282" s="197"/>
      <c r="J282" s="198" t="n">
        <f aca="false">ROUND($I$282*$H$282,0)</f>
        <v>0</v>
      </c>
      <c r="K282" s="194"/>
      <c r="L282" s="199"/>
      <c r="M282" s="200"/>
      <c r="N282" s="201" t="s">
        <v>45</v>
      </c>
      <c r="Q282" s="179" t="n">
        <v>0</v>
      </c>
      <c r="R282" s="179" t="n">
        <f aca="false">$Q$282*$H$282</f>
        <v>0</v>
      </c>
      <c r="S282" s="179" t="n">
        <v>0</v>
      </c>
      <c r="T282" s="180" t="n">
        <f aca="false">$S$282*$H$282</f>
        <v>0</v>
      </c>
      <c r="AR282" s="112" t="s">
        <v>234</v>
      </c>
      <c r="AT282" s="112" t="s">
        <v>231</v>
      </c>
      <c r="AU282" s="112" t="s">
        <v>82</v>
      </c>
      <c r="AY282" s="11" t="s">
        <v>196</v>
      </c>
      <c r="BE282" s="181" t="n">
        <f aca="false">IF($N$282="základní",$J$282,0)</f>
        <v>0</v>
      </c>
      <c r="BF282" s="181" t="n">
        <f aca="false">IF($N$282="snížená",$J$282,0)</f>
        <v>0</v>
      </c>
      <c r="BG282" s="181" t="n">
        <f aca="false">IF($N$282="zákl. přenesená",$J$282,0)</f>
        <v>0</v>
      </c>
      <c r="BH282" s="181" t="n">
        <f aca="false">IF($N$282="sníž. přenesená",$J$282,0)</f>
        <v>0</v>
      </c>
      <c r="BI282" s="181" t="n">
        <f aca="false">IF($N$282="nulová",$J$282,0)</f>
        <v>0</v>
      </c>
      <c r="BJ282" s="112" t="s">
        <v>11</v>
      </c>
      <c r="BK282" s="181" t="n">
        <f aca="false">ROUND($I$282*$H$282,0)</f>
        <v>0</v>
      </c>
      <c r="BL282" s="112" t="s">
        <v>204</v>
      </c>
      <c r="BM282" s="112" t="s">
        <v>861</v>
      </c>
    </row>
    <row r="283" s="11" customFormat="true" ht="16.5" hidden="false" customHeight="true" outlineLevel="0" collapsed="false">
      <c r="B283" s="32"/>
      <c r="C283" s="11" t="str">
        <f aca="false">IF(ISBLANK(E283)," ",IF(SUM(C281:C282)&gt;=1,C281+1,IF(SUM(C280:C282)&gt;=1,C280+1,IF(SUM(C279:C282)&gt;=1,C279+1,IF(SUM(C278:C282)&gt;=1,C278+1," ")))))</f>
        <v> </v>
      </c>
      <c r="D283" s="182" t="s">
        <v>206</v>
      </c>
      <c r="F283" s="183" t="s">
        <v>2658</v>
      </c>
      <c r="I283" s="116"/>
      <c r="L283" s="32"/>
      <c r="M283" s="184"/>
      <c r="T283" s="65"/>
      <c r="AT283" s="11" t="s">
        <v>206</v>
      </c>
      <c r="AU283" s="11" t="s">
        <v>82</v>
      </c>
    </row>
    <row r="284" s="11" customFormat="true" ht="15.75" hidden="false" customHeight="true" outlineLevel="0" collapsed="false">
      <c r="B284" s="32"/>
      <c r="C284" s="192" t="n">
        <f aca="false">IF(ISBLANK(E284)," ",IF(SUM(C282:C283)&gt;=1,C282+1,IF(SUM(C281:C283)&gt;=1,C281+1,IF(SUM(C280:C283)&gt;=1,C280+1,IF(SUM(C279:C283)&gt;=1,C279+1," ")))))</f>
        <v>83</v>
      </c>
      <c r="D284" s="192" t="s">
        <v>231</v>
      </c>
      <c r="E284" s="193" t="s">
        <v>2659</v>
      </c>
      <c r="F284" s="194" t="s">
        <v>2660</v>
      </c>
      <c r="G284" s="195" t="s">
        <v>2498</v>
      </c>
      <c r="H284" s="196" t="n">
        <v>2</v>
      </c>
      <c r="I284" s="197"/>
      <c r="J284" s="198" t="n">
        <f aca="false">ROUND($I$284*$H$284,0)</f>
        <v>0</v>
      </c>
      <c r="K284" s="194"/>
      <c r="L284" s="199"/>
      <c r="M284" s="200"/>
      <c r="N284" s="201" t="s">
        <v>45</v>
      </c>
      <c r="Q284" s="179" t="n">
        <v>0</v>
      </c>
      <c r="R284" s="179" t="n">
        <f aca="false">$Q$284*$H$284</f>
        <v>0</v>
      </c>
      <c r="S284" s="179" t="n">
        <v>0</v>
      </c>
      <c r="T284" s="180" t="n">
        <f aca="false">$S$284*$H$284</f>
        <v>0</v>
      </c>
      <c r="AR284" s="112" t="s">
        <v>234</v>
      </c>
      <c r="AT284" s="112" t="s">
        <v>231</v>
      </c>
      <c r="AU284" s="112" t="s">
        <v>82</v>
      </c>
      <c r="AY284" s="11" t="s">
        <v>196</v>
      </c>
      <c r="BE284" s="181" t="n">
        <f aca="false">IF($N$284="základní",$J$284,0)</f>
        <v>0</v>
      </c>
      <c r="BF284" s="181" t="n">
        <f aca="false">IF($N$284="snížená",$J$284,0)</f>
        <v>0</v>
      </c>
      <c r="BG284" s="181" t="n">
        <f aca="false">IF($N$284="zákl. přenesená",$J$284,0)</f>
        <v>0</v>
      </c>
      <c r="BH284" s="181" t="n">
        <f aca="false">IF($N$284="sníž. přenesená",$J$284,0)</f>
        <v>0</v>
      </c>
      <c r="BI284" s="181" t="n">
        <f aca="false">IF($N$284="nulová",$J$284,0)</f>
        <v>0</v>
      </c>
      <c r="BJ284" s="112" t="s">
        <v>11</v>
      </c>
      <c r="BK284" s="181" t="n">
        <f aca="false">ROUND($I$284*$H$284,0)</f>
        <v>0</v>
      </c>
      <c r="BL284" s="112" t="s">
        <v>204</v>
      </c>
      <c r="BM284" s="112" t="s">
        <v>872</v>
      </c>
    </row>
    <row r="285" s="11" customFormat="true" ht="16.5" hidden="false" customHeight="true" outlineLevel="0" collapsed="false">
      <c r="B285" s="32"/>
      <c r="C285" s="11" t="str">
        <f aca="false">IF(ISBLANK(E285)," ",IF(SUM(C283:C284)&gt;=1,C283+1,IF(SUM(C282:C284)&gt;=1,C282+1,IF(SUM(C281:C284)&gt;=1,C281+1,IF(SUM(C280:C284)&gt;=1,C280+1," ")))))</f>
        <v> </v>
      </c>
      <c r="D285" s="182" t="s">
        <v>206</v>
      </c>
      <c r="F285" s="183" t="s">
        <v>2660</v>
      </c>
      <c r="I285" s="116"/>
      <c r="L285" s="32"/>
      <c r="M285" s="184"/>
      <c r="T285" s="65"/>
      <c r="AT285" s="11" t="s">
        <v>206</v>
      </c>
      <c r="AU285" s="11" t="s">
        <v>82</v>
      </c>
    </row>
    <row r="286" s="11" customFormat="true" ht="15.75" hidden="false" customHeight="true" outlineLevel="0" collapsed="false">
      <c r="B286" s="32"/>
      <c r="C286" s="192" t="n">
        <f aca="false">IF(ISBLANK(E286)," ",IF(SUM(C284:C285)&gt;=1,C284+1,IF(SUM(C283:C285)&gt;=1,C283+1,IF(SUM(C282:C285)&gt;=1,C282+1,IF(SUM(C281:C285)&gt;=1,C281+1," ")))))</f>
        <v>84</v>
      </c>
      <c r="D286" s="192" t="s">
        <v>231</v>
      </c>
      <c r="E286" s="193" t="s">
        <v>2661</v>
      </c>
      <c r="F286" s="194" t="s">
        <v>2539</v>
      </c>
      <c r="G286" s="195" t="s">
        <v>2498</v>
      </c>
      <c r="H286" s="196" t="n">
        <v>2</v>
      </c>
      <c r="I286" s="197"/>
      <c r="J286" s="198" t="n">
        <f aca="false">ROUND($I$286*$H$286,0)</f>
        <v>0</v>
      </c>
      <c r="K286" s="194"/>
      <c r="L286" s="199"/>
      <c r="M286" s="200"/>
      <c r="N286" s="201" t="s">
        <v>45</v>
      </c>
      <c r="Q286" s="179" t="n">
        <v>0</v>
      </c>
      <c r="R286" s="179" t="n">
        <f aca="false">$Q$286*$H$286</f>
        <v>0</v>
      </c>
      <c r="S286" s="179" t="n">
        <v>0</v>
      </c>
      <c r="T286" s="180" t="n">
        <f aca="false">$S$286*$H$286</f>
        <v>0</v>
      </c>
      <c r="AR286" s="112" t="s">
        <v>234</v>
      </c>
      <c r="AT286" s="112" t="s">
        <v>231</v>
      </c>
      <c r="AU286" s="112" t="s">
        <v>82</v>
      </c>
      <c r="AY286" s="11" t="s">
        <v>196</v>
      </c>
      <c r="BE286" s="181" t="n">
        <f aca="false">IF($N$286="základní",$J$286,0)</f>
        <v>0</v>
      </c>
      <c r="BF286" s="181" t="n">
        <f aca="false">IF($N$286="snížená",$J$286,0)</f>
        <v>0</v>
      </c>
      <c r="BG286" s="181" t="n">
        <f aca="false">IF($N$286="zákl. přenesená",$J$286,0)</f>
        <v>0</v>
      </c>
      <c r="BH286" s="181" t="n">
        <f aca="false">IF($N$286="sníž. přenesená",$J$286,0)</f>
        <v>0</v>
      </c>
      <c r="BI286" s="181" t="n">
        <f aca="false">IF($N$286="nulová",$J$286,0)</f>
        <v>0</v>
      </c>
      <c r="BJ286" s="112" t="s">
        <v>11</v>
      </c>
      <c r="BK286" s="181" t="n">
        <f aca="false">ROUND($I$286*$H$286,0)</f>
        <v>0</v>
      </c>
      <c r="BL286" s="112" t="s">
        <v>204</v>
      </c>
      <c r="BM286" s="112" t="s">
        <v>879</v>
      </c>
    </row>
    <row r="287" s="11" customFormat="true" ht="16.5" hidden="false" customHeight="true" outlineLevel="0" collapsed="false">
      <c r="B287" s="32"/>
      <c r="C287" s="11" t="str">
        <f aca="false">IF(ISBLANK(E287)," ",IF(SUM(C285:C286)&gt;=1,C285+1,IF(SUM(C284:C286)&gt;=1,C284+1,IF(SUM(C283:C286)&gt;=1,C283+1,IF(SUM(C282:C286)&gt;=1,C282+1," ")))))</f>
        <v> </v>
      </c>
      <c r="D287" s="182" t="s">
        <v>206</v>
      </c>
      <c r="F287" s="183" t="s">
        <v>2539</v>
      </c>
      <c r="I287" s="116"/>
      <c r="L287" s="32"/>
      <c r="M287" s="184"/>
      <c r="T287" s="65"/>
      <c r="AT287" s="11" t="s">
        <v>206</v>
      </c>
      <c r="AU287" s="11" t="s">
        <v>82</v>
      </c>
    </row>
    <row r="288" s="11" customFormat="true" ht="15.75" hidden="false" customHeight="true" outlineLevel="0" collapsed="false">
      <c r="B288" s="32"/>
      <c r="C288" s="192" t="n">
        <f aca="false">IF(ISBLANK(E288)," ",IF(SUM(C286:C287)&gt;=1,C286+1,IF(SUM(C285:C287)&gt;=1,C285+1,IF(SUM(C284:C287)&gt;=1,C284+1,IF(SUM(C283:C287)&gt;=1,C283+1," ")))))</f>
        <v>85</v>
      </c>
      <c r="D288" s="192" t="s">
        <v>231</v>
      </c>
      <c r="E288" s="193" t="s">
        <v>2662</v>
      </c>
      <c r="F288" s="194" t="s">
        <v>2533</v>
      </c>
      <c r="G288" s="195" t="s">
        <v>2498</v>
      </c>
      <c r="H288" s="196" t="n">
        <v>2</v>
      </c>
      <c r="I288" s="197"/>
      <c r="J288" s="198" t="n">
        <f aca="false">ROUND($I$288*$H$288,0)</f>
        <v>0</v>
      </c>
      <c r="K288" s="194"/>
      <c r="L288" s="199"/>
      <c r="M288" s="200"/>
      <c r="N288" s="201" t="s">
        <v>45</v>
      </c>
      <c r="Q288" s="179" t="n">
        <v>0</v>
      </c>
      <c r="R288" s="179" t="n">
        <f aca="false">$Q$288*$H$288</f>
        <v>0</v>
      </c>
      <c r="S288" s="179" t="n">
        <v>0</v>
      </c>
      <c r="T288" s="180" t="n">
        <f aca="false">$S$288*$H$288</f>
        <v>0</v>
      </c>
      <c r="AR288" s="112" t="s">
        <v>234</v>
      </c>
      <c r="AT288" s="112" t="s">
        <v>231</v>
      </c>
      <c r="AU288" s="112" t="s">
        <v>82</v>
      </c>
      <c r="AY288" s="11" t="s">
        <v>196</v>
      </c>
      <c r="BE288" s="181" t="n">
        <f aca="false">IF($N$288="základní",$J$288,0)</f>
        <v>0</v>
      </c>
      <c r="BF288" s="181" t="n">
        <f aca="false">IF($N$288="snížená",$J$288,0)</f>
        <v>0</v>
      </c>
      <c r="BG288" s="181" t="n">
        <f aca="false">IF($N$288="zákl. přenesená",$J$288,0)</f>
        <v>0</v>
      </c>
      <c r="BH288" s="181" t="n">
        <f aca="false">IF($N$288="sníž. přenesená",$J$288,0)</f>
        <v>0</v>
      </c>
      <c r="BI288" s="181" t="n">
        <f aca="false">IF($N$288="nulová",$J$288,0)</f>
        <v>0</v>
      </c>
      <c r="BJ288" s="112" t="s">
        <v>11</v>
      </c>
      <c r="BK288" s="181" t="n">
        <f aca="false">ROUND($I$288*$H$288,0)</f>
        <v>0</v>
      </c>
      <c r="BL288" s="112" t="s">
        <v>204</v>
      </c>
      <c r="BM288" s="112" t="s">
        <v>887</v>
      </c>
    </row>
    <row r="289" s="11" customFormat="true" ht="16.5" hidden="false" customHeight="true" outlineLevel="0" collapsed="false">
      <c r="B289" s="32"/>
      <c r="C289" s="11" t="str">
        <f aca="false">IF(ISBLANK(E289)," ",IF(SUM(C287:C288)&gt;=1,C287+1,IF(SUM(C286:C288)&gt;=1,C286+1,IF(SUM(C285:C288)&gt;=1,C285+1,IF(SUM(C284:C288)&gt;=1,C284+1," ")))))</f>
        <v> </v>
      </c>
      <c r="D289" s="182" t="s">
        <v>206</v>
      </c>
      <c r="F289" s="183" t="s">
        <v>2533</v>
      </c>
      <c r="I289" s="116"/>
      <c r="L289" s="32"/>
      <c r="M289" s="184"/>
      <c r="T289" s="65"/>
      <c r="AT289" s="11" t="s">
        <v>206</v>
      </c>
      <c r="AU289" s="11" t="s">
        <v>82</v>
      </c>
    </row>
    <row r="290" s="11" customFormat="true" ht="15.75" hidden="false" customHeight="true" outlineLevel="0" collapsed="false">
      <c r="B290" s="32"/>
      <c r="C290" s="192" t="n">
        <f aca="false">IF(ISBLANK(E290)," ",IF(SUM(C288:C289)&gt;=1,C288+1,IF(SUM(C287:C289)&gt;=1,C287+1,IF(SUM(C286:C289)&gt;=1,C286+1,IF(SUM(C285:C289)&gt;=1,C285+1," ")))))</f>
        <v>86</v>
      </c>
      <c r="D290" s="192" t="s">
        <v>231</v>
      </c>
      <c r="E290" s="193" t="s">
        <v>2663</v>
      </c>
      <c r="F290" s="194" t="s">
        <v>2535</v>
      </c>
      <c r="G290" s="195" t="s">
        <v>2498</v>
      </c>
      <c r="H290" s="196" t="n">
        <v>2</v>
      </c>
      <c r="I290" s="197"/>
      <c r="J290" s="198" t="n">
        <f aca="false">ROUND($I$290*$H$290,0)</f>
        <v>0</v>
      </c>
      <c r="K290" s="194"/>
      <c r="L290" s="199"/>
      <c r="M290" s="200"/>
      <c r="N290" s="201" t="s">
        <v>45</v>
      </c>
      <c r="Q290" s="179" t="n">
        <v>0</v>
      </c>
      <c r="R290" s="179" t="n">
        <f aca="false">$Q$290*$H$290</f>
        <v>0</v>
      </c>
      <c r="S290" s="179" t="n">
        <v>0</v>
      </c>
      <c r="T290" s="180" t="n">
        <f aca="false">$S$290*$H$290</f>
        <v>0</v>
      </c>
      <c r="AR290" s="112" t="s">
        <v>234</v>
      </c>
      <c r="AT290" s="112" t="s">
        <v>231</v>
      </c>
      <c r="AU290" s="112" t="s">
        <v>82</v>
      </c>
      <c r="AY290" s="11" t="s">
        <v>196</v>
      </c>
      <c r="BE290" s="181" t="n">
        <f aca="false">IF($N$290="základní",$J$290,0)</f>
        <v>0</v>
      </c>
      <c r="BF290" s="181" t="n">
        <f aca="false">IF($N$290="snížená",$J$290,0)</f>
        <v>0</v>
      </c>
      <c r="BG290" s="181" t="n">
        <f aca="false">IF($N$290="zákl. přenesená",$J$290,0)</f>
        <v>0</v>
      </c>
      <c r="BH290" s="181" t="n">
        <f aca="false">IF($N$290="sníž. přenesená",$J$290,0)</f>
        <v>0</v>
      </c>
      <c r="BI290" s="181" t="n">
        <f aca="false">IF($N$290="nulová",$J$290,0)</f>
        <v>0</v>
      </c>
      <c r="BJ290" s="112" t="s">
        <v>11</v>
      </c>
      <c r="BK290" s="181" t="n">
        <f aca="false">ROUND($I$290*$H$290,0)</f>
        <v>0</v>
      </c>
      <c r="BL290" s="112" t="s">
        <v>204</v>
      </c>
      <c r="BM290" s="112" t="s">
        <v>897</v>
      </c>
    </row>
    <row r="291" s="11" customFormat="true" ht="16.5" hidden="false" customHeight="true" outlineLevel="0" collapsed="false">
      <c r="B291" s="32"/>
      <c r="C291" s="11" t="str">
        <f aca="false">IF(ISBLANK(E291)," ",IF(SUM(C289:C290)&gt;=1,C289+1,IF(SUM(C288:C290)&gt;=1,C288+1,IF(SUM(C287:C290)&gt;=1,C287+1,IF(SUM(C286:C290)&gt;=1,C286+1," ")))))</f>
        <v> </v>
      </c>
      <c r="D291" s="182" t="s">
        <v>206</v>
      </c>
      <c r="F291" s="183" t="s">
        <v>2535</v>
      </c>
      <c r="I291" s="116"/>
      <c r="L291" s="32"/>
      <c r="M291" s="184"/>
      <c r="T291" s="65"/>
      <c r="AT291" s="11" t="s">
        <v>206</v>
      </c>
      <c r="AU291" s="11" t="s">
        <v>82</v>
      </c>
    </row>
    <row r="292" s="11" customFormat="true" ht="15.75" hidden="false" customHeight="true" outlineLevel="0" collapsed="false">
      <c r="B292" s="32"/>
      <c r="C292" s="192" t="n">
        <f aca="false">IF(ISBLANK(E292)," ",IF(SUM(C290:C291)&gt;=1,C290+1,IF(SUM(C289:C291)&gt;=1,C289+1,IF(SUM(C288:C291)&gt;=1,C288+1,IF(SUM(C287:C291)&gt;=1,C287+1," ")))))</f>
        <v>87</v>
      </c>
      <c r="D292" s="192" t="s">
        <v>231</v>
      </c>
      <c r="E292" s="193" t="s">
        <v>2664</v>
      </c>
      <c r="F292" s="194" t="s">
        <v>2543</v>
      </c>
      <c r="G292" s="195" t="s">
        <v>2498</v>
      </c>
      <c r="H292" s="196" t="n">
        <v>2</v>
      </c>
      <c r="I292" s="197"/>
      <c r="J292" s="198" t="n">
        <f aca="false">ROUND($I$292*$H$292,0)</f>
        <v>0</v>
      </c>
      <c r="K292" s="194"/>
      <c r="L292" s="199"/>
      <c r="M292" s="200"/>
      <c r="N292" s="201" t="s">
        <v>45</v>
      </c>
      <c r="Q292" s="179" t="n">
        <v>0</v>
      </c>
      <c r="R292" s="179" t="n">
        <f aca="false">$Q$292*$H$292</f>
        <v>0</v>
      </c>
      <c r="S292" s="179" t="n">
        <v>0</v>
      </c>
      <c r="T292" s="180" t="n">
        <f aca="false">$S$292*$H$292</f>
        <v>0</v>
      </c>
      <c r="AR292" s="112" t="s">
        <v>234</v>
      </c>
      <c r="AT292" s="112" t="s">
        <v>231</v>
      </c>
      <c r="AU292" s="112" t="s">
        <v>82</v>
      </c>
      <c r="AY292" s="11" t="s">
        <v>196</v>
      </c>
      <c r="BE292" s="181" t="n">
        <f aca="false">IF($N$292="základní",$J$292,0)</f>
        <v>0</v>
      </c>
      <c r="BF292" s="181" t="n">
        <f aca="false">IF($N$292="snížená",$J$292,0)</f>
        <v>0</v>
      </c>
      <c r="BG292" s="181" t="n">
        <f aca="false">IF($N$292="zákl. přenesená",$J$292,0)</f>
        <v>0</v>
      </c>
      <c r="BH292" s="181" t="n">
        <f aca="false">IF($N$292="sníž. přenesená",$J$292,0)</f>
        <v>0</v>
      </c>
      <c r="BI292" s="181" t="n">
        <f aca="false">IF($N$292="nulová",$J$292,0)</f>
        <v>0</v>
      </c>
      <c r="BJ292" s="112" t="s">
        <v>11</v>
      </c>
      <c r="BK292" s="181" t="n">
        <f aca="false">ROUND($I$292*$H$292,0)</f>
        <v>0</v>
      </c>
      <c r="BL292" s="112" t="s">
        <v>204</v>
      </c>
      <c r="BM292" s="112" t="s">
        <v>909</v>
      </c>
    </row>
    <row r="293" s="11" customFormat="true" ht="16.5" hidden="false" customHeight="true" outlineLevel="0" collapsed="false">
      <c r="B293" s="32"/>
      <c r="C293" s="11" t="str">
        <f aca="false">IF(ISBLANK(E293)," ",IF(SUM(C291:C292)&gt;=1,C291+1,IF(SUM(C290:C292)&gt;=1,C290+1,IF(SUM(C289:C292)&gt;=1,C289+1,IF(SUM(C288:C292)&gt;=1,C288+1," ")))))</f>
        <v> </v>
      </c>
      <c r="D293" s="182" t="s">
        <v>206</v>
      </c>
      <c r="F293" s="183" t="s">
        <v>2543</v>
      </c>
      <c r="I293" s="116"/>
      <c r="L293" s="32"/>
      <c r="M293" s="184"/>
      <c r="T293" s="65"/>
      <c r="AT293" s="11" t="s">
        <v>206</v>
      </c>
      <c r="AU293" s="11" t="s">
        <v>82</v>
      </c>
    </row>
    <row r="294" s="11" customFormat="true" ht="15.75" hidden="false" customHeight="true" outlineLevel="0" collapsed="false">
      <c r="B294" s="32"/>
      <c r="C294" s="192" t="n">
        <f aca="false">IF(ISBLANK(E294)," ",IF(SUM(C292:C293)&gt;=1,C292+1,IF(SUM(C291:C293)&gt;=1,C291+1,IF(SUM(C290:C293)&gt;=1,C290+1,IF(SUM(C289:C293)&gt;=1,C289+1," ")))))</f>
        <v>88</v>
      </c>
      <c r="D294" s="192" t="s">
        <v>231</v>
      </c>
      <c r="E294" s="193" t="s">
        <v>2665</v>
      </c>
      <c r="F294" s="194" t="s">
        <v>2666</v>
      </c>
      <c r="G294" s="195" t="s">
        <v>2498</v>
      </c>
      <c r="H294" s="196" t="n">
        <v>2</v>
      </c>
      <c r="I294" s="197"/>
      <c r="J294" s="198" t="n">
        <f aca="false">ROUND($I$294*$H$294,0)</f>
        <v>0</v>
      </c>
      <c r="K294" s="194"/>
      <c r="L294" s="199"/>
      <c r="M294" s="200"/>
      <c r="N294" s="201" t="s">
        <v>45</v>
      </c>
      <c r="Q294" s="179" t="n">
        <v>0</v>
      </c>
      <c r="R294" s="179" t="n">
        <f aca="false">$Q$294*$H$294</f>
        <v>0</v>
      </c>
      <c r="S294" s="179" t="n">
        <v>0</v>
      </c>
      <c r="T294" s="180" t="n">
        <f aca="false">$S$294*$H$294</f>
        <v>0</v>
      </c>
      <c r="AR294" s="112" t="s">
        <v>234</v>
      </c>
      <c r="AT294" s="112" t="s">
        <v>231</v>
      </c>
      <c r="AU294" s="112" t="s">
        <v>82</v>
      </c>
      <c r="AY294" s="11" t="s">
        <v>196</v>
      </c>
      <c r="BE294" s="181" t="n">
        <f aca="false">IF($N$294="základní",$J$294,0)</f>
        <v>0</v>
      </c>
      <c r="BF294" s="181" t="n">
        <f aca="false">IF($N$294="snížená",$J$294,0)</f>
        <v>0</v>
      </c>
      <c r="BG294" s="181" t="n">
        <f aca="false">IF($N$294="zákl. přenesená",$J$294,0)</f>
        <v>0</v>
      </c>
      <c r="BH294" s="181" t="n">
        <f aca="false">IF($N$294="sníž. přenesená",$J$294,0)</f>
        <v>0</v>
      </c>
      <c r="BI294" s="181" t="n">
        <f aca="false">IF($N$294="nulová",$J$294,0)</f>
        <v>0</v>
      </c>
      <c r="BJ294" s="112" t="s">
        <v>11</v>
      </c>
      <c r="BK294" s="181" t="n">
        <f aca="false">ROUND($I$294*$H$294,0)</f>
        <v>0</v>
      </c>
      <c r="BL294" s="112" t="s">
        <v>204</v>
      </c>
      <c r="BM294" s="112" t="s">
        <v>916</v>
      </c>
    </row>
    <row r="295" s="11" customFormat="true" ht="16.5" hidden="false" customHeight="true" outlineLevel="0" collapsed="false">
      <c r="B295" s="32"/>
      <c r="C295" s="11" t="str">
        <f aca="false">IF(ISBLANK(E295)," ",IF(SUM(C293:C294)&gt;=1,C293+1,IF(SUM(C292:C294)&gt;=1,C292+1,IF(SUM(C291:C294)&gt;=1,C291+1,IF(SUM(C290:C294)&gt;=1,C290+1," ")))))</f>
        <v> </v>
      </c>
      <c r="D295" s="182" t="s">
        <v>206</v>
      </c>
      <c r="F295" s="183" t="s">
        <v>2666</v>
      </c>
      <c r="I295" s="116"/>
      <c r="L295" s="32"/>
      <c r="M295" s="184"/>
      <c r="T295" s="65"/>
      <c r="AT295" s="11" t="s">
        <v>206</v>
      </c>
      <c r="AU295" s="11" t="s">
        <v>82</v>
      </c>
    </row>
    <row r="296" s="11" customFormat="true" ht="15.75" hidden="false" customHeight="true" outlineLevel="0" collapsed="false">
      <c r="B296" s="32"/>
      <c r="C296" s="192" t="n">
        <f aca="false">IF(ISBLANK(E296)," ",IF(SUM(C294:C295)&gt;=1,C294+1,IF(SUM(C293:C295)&gt;=1,C293+1,IF(SUM(C292:C295)&gt;=1,C292+1,IF(SUM(C291:C295)&gt;=1,C291+1," ")))))</f>
        <v>89</v>
      </c>
      <c r="D296" s="192" t="s">
        <v>231</v>
      </c>
      <c r="E296" s="193" t="s">
        <v>2667</v>
      </c>
      <c r="F296" s="194" t="s">
        <v>2668</v>
      </c>
      <c r="G296" s="195" t="s">
        <v>2498</v>
      </c>
      <c r="H296" s="196" t="n">
        <v>5</v>
      </c>
      <c r="I296" s="197"/>
      <c r="J296" s="198" t="n">
        <f aca="false">ROUND($I$296*$H$296,0)</f>
        <v>0</v>
      </c>
      <c r="K296" s="194"/>
      <c r="L296" s="199"/>
      <c r="M296" s="200"/>
      <c r="N296" s="201" t="s">
        <v>45</v>
      </c>
      <c r="Q296" s="179" t="n">
        <v>0</v>
      </c>
      <c r="R296" s="179" t="n">
        <f aca="false">$Q$296*$H$296</f>
        <v>0</v>
      </c>
      <c r="S296" s="179" t="n">
        <v>0</v>
      </c>
      <c r="T296" s="180" t="n">
        <f aca="false">$S$296*$H$296</f>
        <v>0</v>
      </c>
      <c r="AR296" s="112" t="s">
        <v>234</v>
      </c>
      <c r="AT296" s="112" t="s">
        <v>231</v>
      </c>
      <c r="AU296" s="112" t="s">
        <v>82</v>
      </c>
      <c r="AY296" s="11" t="s">
        <v>196</v>
      </c>
      <c r="BE296" s="181" t="n">
        <f aca="false">IF($N$296="základní",$J$296,0)</f>
        <v>0</v>
      </c>
      <c r="BF296" s="181" t="n">
        <f aca="false">IF($N$296="snížená",$J$296,0)</f>
        <v>0</v>
      </c>
      <c r="BG296" s="181" t="n">
        <f aca="false">IF($N$296="zákl. přenesená",$J$296,0)</f>
        <v>0</v>
      </c>
      <c r="BH296" s="181" t="n">
        <f aca="false">IF($N$296="sníž. přenesená",$J$296,0)</f>
        <v>0</v>
      </c>
      <c r="BI296" s="181" t="n">
        <f aca="false">IF($N$296="nulová",$J$296,0)</f>
        <v>0</v>
      </c>
      <c r="BJ296" s="112" t="s">
        <v>11</v>
      </c>
      <c r="BK296" s="181" t="n">
        <f aca="false">ROUND($I$296*$H$296,0)</f>
        <v>0</v>
      </c>
      <c r="BL296" s="112" t="s">
        <v>204</v>
      </c>
      <c r="BM296" s="112" t="s">
        <v>921</v>
      </c>
    </row>
    <row r="297" s="11" customFormat="true" ht="16.5" hidden="false" customHeight="true" outlineLevel="0" collapsed="false">
      <c r="B297" s="32"/>
      <c r="C297" s="11" t="str">
        <f aca="false">IF(ISBLANK(E297)," ",IF(SUM(C295:C296)&gt;=1,C295+1,IF(SUM(C294:C296)&gt;=1,C294+1,IF(SUM(C293:C296)&gt;=1,C293+1,IF(SUM(C292:C296)&gt;=1,C292+1," ")))))</f>
        <v> </v>
      </c>
      <c r="D297" s="182" t="s">
        <v>206</v>
      </c>
      <c r="F297" s="183" t="s">
        <v>2668</v>
      </c>
      <c r="I297" s="116"/>
      <c r="L297" s="32"/>
      <c r="M297" s="184"/>
      <c r="T297" s="65"/>
      <c r="AT297" s="11" t="s">
        <v>206</v>
      </c>
      <c r="AU297" s="11" t="s">
        <v>82</v>
      </c>
    </row>
    <row r="298" s="11" customFormat="true" ht="15.75" hidden="false" customHeight="true" outlineLevel="0" collapsed="false">
      <c r="B298" s="32"/>
      <c r="C298" s="192" t="n">
        <f aca="false">IF(ISBLANK(E298)," ",IF(SUM(C296:C297)&gt;=1,C296+1,IF(SUM(C295:C297)&gt;=1,C295+1,IF(SUM(C294:C297)&gt;=1,C294+1,IF(SUM(C293:C297)&gt;=1,C293+1," ")))))</f>
        <v>90</v>
      </c>
      <c r="D298" s="192" t="s">
        <v>231</v>
      </c>
      <c r="E298" s="193" t="s">
        <v>2669</v>
      </c>
      <c r="F298" s="194" t="s">
        <v>2670</v>
      </c>
      <c r="G298" s="195" t="s">
        <v>2498</v>
      </c>
      <c r="H298" s="196" t="n">
        <v>2</v>
      </c>
      <c r="I298" s="197"/>
      <c r="J298" s="198" t="n">
        <f aca="false">ROUND($I$298*$H$298,0)</f>
        <v>0</v>
      </c>
      <c r="K298" s="194"/>
      <c r="L298" s="199"/>
      <c r="M298" s="200"/>
      <c r="N298" s="201" t="s">
        <v>45</v>
      </c>
      <c r="Q298" s="179" t="n">
        <v>0</v>
      </c>
      <c r="R298" s="179" t="n">
        <f aca="false">$Q$298*$H$298</f>
        <v>0</v>
      </c>
      <c r="S298" s="179" t="n">
        <v>0</v>
      </c>
      <c r="T298" s="180" t="n">
        <f aca="false">$S$298*$H$298</f>
        <v>0</v>
      </c>
      <c r="AR298" s="112" t="s">
        <v>234</v>
      </c>
      <c r="AT298" s="112" t="s">
        <v>231</v>
      </c>
      <c r="AU298" s="112" t="s">
        <v>82</v>
      </c>
      <c r="AY298" s="11" t="s">
        <v>196</v>
      </c>
      <c r="BE298" s="181" t="n">
        <f aca="false">IF($N$298="základní",$J$298,0)</f>
        <v>0</v>
      </c>
      <c r="BF298" s="181" t="n">
        <f aca="false">IF($N$298="snížená",$J$298,0)</f>
        <v>0</v>
      </c>
      <c r="BG298" s="181" t="n">
        <f aca="false">IF($N$298="zákl. přenesená",$J$298,0)</f>
        <v>0</v>
      </c>
      <c r="BH298" s="181" t="n">
        <f aca="false">IF($N$298="sníž. přenesená",$J$298,0)</f>
        <v>0</v>
      </c>
      <c r="BI298" s="181" t="n">
        <f aca="false">IF($N$298="nulová",$J$298,0)</f>
        <v>0</v>
      </c>
      <c r="BJ298" s="112" t="s">
        <v>11</v>
      </c>
      <c r="BK298" s="181" t="n">
        <f aca="false">ROUND($I$298*$H$298,0)</f>
        <v>0</v>
      </c>
      <c r="BL298" s="112" t="s">
        <v>204</v>
      </c>
      <c r="BM298" s="112" t="s">
        <v>926</v>
      </c>
    </row>
    <row r="299" s="11" customFormat="true" ht="16.5" hidden="false" customHeight="true" outlineLevel="0" collapsed="false">
      <c r="B299" s="32"/>
      <c r="C299" s="11" t="str">
        <f aca="false">IF(ISBLANK(E299)," ",IF(SUM(C297:C298)&gt;=1,C297+1,IF(SUM(C296:C298)&gt;=1,C296+1,IF(SUM(C295:C298)&gt;=1,C295+1,IF(SUM(C294:C298)&gt;=1,C294+1," ")))))</f>
        <v> </v>
      </c>
      <c r="D299" s="182" t="s">
        <v>206</v>
      </c>
      <c r="F299" s="183" t="s">
        <v>2670</v>
      </c>
      <c r="I299" s="116"/>
      <c r="L299" s="32"/>
      <c r="M299" s="184"/>
      <c r="T299" s="65"/>
      <c r="AT299" s="11" t="s">
        <v>206</v>
      </c>
      <c r="AU299" s="11" t="s">
        <v>82</v>
      </c>
    </row>
    <row r="300" s="11" customFormat="true" ht="15.75" hidden="false" customHeight="true" outlineLevel="0" collapsed="false">
      <c r="B300" s="32"/>
      <c r="C300" s="192" t="n">
        <f aca="false">IF(ISBLANK(E300)," ",IF(SUM(C298:C299)&gt;=1,C298+1,IF(SUM(C297:C299)&gt;=1,C297+1,IF(SUM(C296:C299)&gt;=1,C296+1,IF(SUM(C295:C299)&gt;=1,C295+1," ")))))</f>
        <v>91</v>
      </c>
      <c r="D300" s="192" t="s">
        <v>231</v>
      </c>
      <c r="E300" s="193" t="s">
        <v>2671</v>
      </c>
      <c r="F300" s="194" t="s">
        <v>2672</v>
      </c>
      <c r="G300" s="195" t="s">
        <v>2498</v>
      </c>
      <c r="H300" s="196" t="n">
        <v>1</v>
      </c>
      <c r="I300" s="197"/>
      <c r="J300" s="198" t="n">
        <f aca="false">ROUND($I$300*$H$300,0)</f>
        <v>0</v>
      </c>
      <c r="K300" s="194"/>
      <c r="L300" s="199"/>
      <c r="M300" s="200"/>
      <c r="N300" s="201" t="s">
        <v>45</v>
      </c>
      <c r="Q300" s="179" t="n">
        <v>0</v>
      </c>
      <c r="R300" s="179" t="n">
        <f aca="false">$Q$300*$H$300</f>
        <v>0</v>
      </c>
      <c r="S300" s="179" t="n">
        <v>0</v>
      </c>
      <c r="T300" s="180" t="n">
        <f aca="false">$S$300*$H$300</f>
        <v>0</v>
      </c>
      <c r="AR300" s="112" t="s">
        <v>234</v>
      </c>
      <c r="AT300" s="112" t="s">
        <v>231</v>
      </c>
      <c r="AU300" s="112" t="s">
        <v>82</v>
      </c>
      <c r="AY300" s="11" t="s">
        <v>196</v>
      </c>
      <c r="BE300" s="181" t="n">
        <f aca="false">IF($N$300="základní",$J$300,0)</f>
        <v>0</v>
      </c>
      <c r="BF300" s="181" t="n">
        <f aca="false">IF($N$300="snížená",$J$300,0)</f>
        <v>0</v>
      </c>
      <c r="BG300" s="181" t="n">
        <f aca="false">IF($N$300="zákl. přenesená",$J$300,0)</f>
        <v>0</v>
      </c>
      <c r="BH300" s="181" t="n">
        <f aca="false">IF($N$300="sníž. přenesená",$J$300,0)</f>
        <v>0</v>
      </c>
      <c r="BI300" s="181" t="n">
        <f aca="false">IF($N$300="nulová",$J$300,0)</f>
        <v>0</v>
      </c>
      <c r="BJ300" s="112" t="s">
        <v>11</v>
      </c>
      <c r="BK300" s="181" t="n">
        <f aca="false">ROUND($I$300*$H$300,0)</f>
        <v>0</v>
      </c>
      <c r="BL300" s="112" t="s">
        <v>204</v>
      </c>
      <c r="BM300" s="112" t="s">
        <v>931</v>
      </c>
    </row>
    <row r="301" s="11" customFormat="true" ht="16.5" hidden="false" customHeight="true" outlineLevel="0" collapsed="false">
      <c r="B301" s="32"/>
      <c r="C301" s="11" t="str">
        <f aca="false">IF(ISBLANK(E301)," ",IF(SUM(C299:C300)&gt;=1,C299+1,IF(SUM(C298:C300)&gt;=1,C298+1,IF(SUM(C297:C300)&gt;=1,C297+1,IF(SUM(C296:C300)&gt;=1,C296+1," ")))))</f>
        <v> </v>
      </c>
      <c r="D301" s="182" t="s">
        <v>206</v>
      </c>
      <c r="F301" s="183" t="s">
        <v>2672</v>
      </c>
      <c r="I301" s="116"/>
      <c r="L301" s="32"/>
      <c r="M301" s="184"/>
      <c r="T301" s="65"/>
      <c r="AT301" s="11" t="s">
        <v>206</v>
      </c>
      <c r="AU301" s="11" t="s">
        <v>82</v>
      </c>
    </row>
    <row r="302" s="11" customFormat="true" ht="15.75" hidden="false" customHeight="true" outlineLevel="0" collapsed="false">
      <c r="B302" s="32"/>
      <c r="C302" s="192" t="n">
        <f aca="false">IF(ISBLANK(E302)," ",IF(SUM(C300:C301)&gt;=1,C300+1,IF(SUM(C299:C301)&gt;=1,C299+1,IF(SUM(C298:C301)&gt;=1,C298+1,IF(SUM(C297:C301)&gt;=1,C297+1," ")))))</f>
        <v>92</v>
      </c>
      <c r="D302" s="192" t="s">
        <v>231</v>
      </c>
      <c r="E302" s="193" t="s">
        <v>2673</v>
      </c>
      <c r="F302" s="194" t="s">
        <v>2573</v>
      </c>
      <c r="G302" s="195" t="s">
        <v>2498</v>
      </c>
      <c r="H302" s="196" t="n">
        <v>4</v>
      </c>
      <c r="I302" s="197"/>
      <c r="J302" s="198" t="n">
        <f aca="false">ROUND($I$302*$H$302,0)</f>
        <v>0</v>
      </c>
      <c r="K302" s="194"/>
      <c r="L302" s="199"/>
      <c r="M302" s="200"/>
      <c r="N302" s="201" t="s">
        <v>45</v>
      </c>
      <c r="Q302" s="179" t="n">
        <v>0</v>
      </c>
      <c r="R302" s="179" t="n">
        <f aca="false">$Q$302*$H$302</f>
        <v>0</v>
      </c>
      <c r="S302" s="179" t="n">
        <v>0</v>
      </c>
      <c r="T302" s="180" t="n">
        <f aca="false">$S$302*$H$302</f>
        <v>0</v>
      </c>
      <c r="AR302" s="112" t="s">
        <v>234</v>
      </c>
      <c r="AT302" s="112" t="s">
        <v>231</v>
      </c>
      <c r="AU302" s="112" t="s">
        <v>82</v>
      </c>
      <c r="AY302" s="11" t="s">
        <v>196</v>
      </c>
      <c r="BE302" s="181" t="n">
        <f aca="false">IF($N$302="základní",$J$302,0)</f>
        <v>0</v>
      </c>
      <c r="BF302" s="181" t="n">
        <f aca="false">IF($N$302="snížená",$J$302,0)</f>
        <v>0</v>
      </c>
      <c r="BG302" s="181" t="n">
        <f aca="false">IF($N$302="zákl. přenesená",$J$302,0)</f>
        <v>0</v>
      </c>
      <c r="BH302" s="181" t="n">
        <f aca="false">IF($N$302="sníž. přenesená",$J$302,0)</f>
        <v>0</v>
      </c>
      <c r="BI302" s="181" t="n">
        <f aca="false">IF($N$302="nulová",$J$302,0)</f>
        <v>0</v>
      </c>
      <c r="BJ302" s="112" t="s">
        <v>11</v>
      </c>
      <c r="BK302" s="181" t="n">
        <f aca="false">ROUND($I$302*$H$302,0)</f>
        <v>0</v>
      </c>
      <c r="BL302" s="112" t="s">
        <v>204</v>
      </c>
      <c r="BM302" s="112" t="s">
        <v>936</v>
      </c>
    </row>
    <row r="303" s="11" customFormat="true" ht="16.5" hidden="false" customHeight="true" outlineLevel="0" collapsed="false">
      <c r="B303" s="32"/>
      <c r="C303" s="11" t="str">
        <f aca="false">IF(ISBLANK(E303)," ",IF(SUM(C301:C302)&gt;=1,C301+1,IF(SUM(C300:C302)&gt;=1,C300+1,IF(SUM(C299:C302)&gt;=1,C299+1,IF(SUM(C298:C302)&gt;=1,C298+1," ")))))</f>
        <v> </v>
      </c>
      <c r="D303" s="182" t="s">
        <v>206</v>
      </c>
      <c r="F303" s="183" t="s">
        <v>2573</v>
      </c>
      <c r="I303" s="116"/>
      <c r="L303" s="32"/>
      <c r="M303" s="184"/>
      <c r="T303" s="65"/>
      <c r="AT303" s="11" t="s">
        <v>206</v>
      </c>
      <c r="AU303" s="11" t="s">
        <v>82</v>
      </c>
    </row>
    <row r="304" s="11" customFormat="true" ht="15.75" hidden="false" customHeight="true" outlineLevel="0" collapsed="false">
      <c r="B304" s="32"/>
      <c r="C304" s="192" t="n">
        <f aca="false">IF(ISBLANK(E304)," ",IF(SUM(C302:C303)&gt;=1,C302+1,IF(SUM(C301:C303)&gt;=1,C301+1,IF(SUM(C300:C303)&gt;=1,C300+1,IF(SUM(C299:C303)&gt;=1,C299+1," ")))))</f>
        <v>93</v>
      </c>
      <c r="D304" s="192" t="s">
        <v>231</v>
      </c>
      <c r="E304" s="193" t="s">
        <v>2674</v>
      </c>
      <c r="F304" s="194" t="s">
        <v>2575</v>
      </c>
      <c r="G304" s="195" t="s">
        <v>2498</v>
      </c>
      <c r="H304" s="196" t="n">
        <v>2</v>
      </c>
      <c r="I304" s="197"/>
      <c r="J304" s="198" t="n">
        <f aca="false">ROUND($I$304*$H$304,0)</f>
        <v>0</v>
      </c>
      <c r="K304" s="194"/>
      <c r="L304" s="199"/>
      <c r="M304" s="200"/>
      <c r="N304" s="201" t="s">
        <v>45</v>
      </c>
      <c r="Q304" s="179" t="n">
        <v>0</v>
      </c>
      <c r="R304" s="179" t="n">
        <f aca="false">$Q$304*$H$304</f>
        <v>0</v>
      </c>
      <c r="S304" s="179" t="n">
        <v>0</v>
      </c>
      <c r="T304" s="180" t="n">
        <f aca="false">$S$304*$H$304</f>
        <v>0</v>
      </c>
      <c r="AR304" s="112" t="s">
        <v>234</v>
      </c>
      <c r="AT304" s="112" t="s">
        <v>231</v>
      </c>
      <c r="AU304" s="112" t="s">
        <v>82</v>
      </c>
      <c r="AY304" s="11" t="s">
        <v>196</v>
      </c>
      <c r="BE304" s="181" t="n">
        <f aca="false">IF($N$304="základní",$J$304,0)</f>
        <v>0</v>
      </c>
      <c r="BF304" s="181" t="n">
        <f aca="false">IF($N$304="snížená",$J$304,0)</f>
        <v>0</v>
      </c>
      <c r="BG304" s="181" t="n">
        <f aca="false">IF($N$304="zákl. přenesená",$J$304,0)</f>
        <v>0</v>
      </c>
      <c r="BH304" s="181" t="n">
        <f aca="false">IF($N$304="sníž. přenesená",$J$304,0)</f>
        <v>0</v>
      </c>
      <c r="BI304" s="181" t="n">
        <f aca="false">IF($N$304="nulová",$J$304,0)</f>
        <v>0</v>
      </c>
      <c r="BJ304" s="112" t="s">
        <v>11</v>
      </c>
      <c r="BK304" s="181" t="n">
        <f aca="false">ROUND($I$304*$H$304,0)</f>
        <v>0</v>
      </c>
      <c r="BL304" s="112" t="s">
        <v>204</v>
      </c>
      <c r="BM304" s="112" t="s">
        <v>940</v>
      </c>
    </row>
    <row r="305" s="11" customFormat="true" ht="16.5" hidden="false" customHeight="true" outlineLevel="0" collapsed="false">
      <c r="B305" s="32"/>
      <c r="C305" s="11" t="str">
        <f aca="false">IF(ISBLANK(E305)," ",IF(SUM(C303:C304)&gt;=1,C303+1,IF(SUM(C302:C304)&gt;=1,C302+1,IF(SUM(C301:C304)&gt;=1,C301+1,IF(SUM(C300:C304)&gt;=1,C300+1," ")))))</f>
        <v> </v>
      </c>
      <c r="D305" s="182" t="s">
        <v>206</v>
      </c>
      <c r="F305" s="183" t="s">
        <v>2575</v>
      </c>
      <c r="I305" s="116"/>
      <c r="L305" s="32"/>
      <c r="M305" s="184"/>
      <c r="T305" s="65"/>
      <c r="AT305" s="11" t="s">
        <v>206</v>
      </c>
      <c r="AU305" s="11" t="s">
        <v>82</v>
      </c>
    </row>
    <row r="306" s="11" customFormat="true" ht="15.75" hidden="false" customHeight="true" outlineLevel="0" collapsed="false">
      <c r="B306" s="32"/>
      <c r="C306" s="192" t="n">
        <f aca="false">IF(ISBLANK(E306)," ",IF(SUM(C304:C305)&gt;=1,C304+1,IF(SUM(C303:C305)&gt;=1,C303+1,IF(SUM(C302:C305)&gt;=1,C302+1,IF(SUM(C301:C305)&gt;=1,C301+1," ")))))</f>
        <v>94</v>
      </c>
      <c r="D306" s="192" t="s">
        <v>231</v>
      </c>
      <c r="E306" s="193" t="s">
        <v>2675</v>
      </c>
      <c r="F306" s="194" t="s">
        <v>2593</v>
      </c>
      <c r="G306" s="195" t="s">
        <v>2594</v>
      </c>
      <c r="H306" s="196" t="n">
        <v>17</v>
      </c>
      <c r="I306" s="197"/>
      <c r="J306" s="198" t="n">
        <f aca="false">ROUND($I$306*$H$306,0)</f>
        <v>0</v>
      </c>
      <c r="K306" s="194"/>
      <c r="L306" s="199"/>
      <c r="M306" s="200"/>
      <c r="N306" s="201" t="s">
        <v>45</v>
      </c>
      <c r="Q306" s="179" t="n">
        <v>0</v>
      </c>
      <c r="R306" s="179" t="n">
        <f aca="false">$Q$306*$H$306</f>
        <v>0</v>
      </c>
      <c r="S306" s="179" t="n">
        <v>0</v>
      </c>
      <c r="T306" s="180" t="n">
        <f aca="false">$S$306*$H$306</f>
        <v>0</v>
      </c>
      <c r="AR306" s="112" t="s">
        <v>234</v>
      </c>
      <c r="AT306" s="112" t="s">
        <v>231</v>
      </c>
      <c r="AU306" s="112" t="s">
        <v>82</v>
      </c>
      <c r="AY306" s="11" t="s">
        <v>196</v>
      </c>
      <c r="BE306" s="181" t="n">
        <f aca="false">IF($N$306="základní",$J$306,0)</f>
        <v>0</v>
      </c>
      <c r="BF306" s="181" t="n">
        <f aca="false">IF($N$306="snížená",$J$306,0)</f>
        <v>0</v>
      </c>
      <c r="BG306" s="181" t="n">
        <f aca="false">IF($N$306="zákl. přenesená",$J$306,0)</f>
        <v>0</v>
      </c>
      <c r="BH306" s="181" t="n">
        <f aca="false">IF($N$306="sníž. přenesená",$J$306,0)</f>
        <v>0</v>
      </c>
      <c r="BI306" s="181" t="n">
        <f aca="false">IF($N$306="nulová",$J$306,0)</f>
        <v>0</v>
      </c>
      <c r="BJ306" s="112" t="s">
        <v>11</v>
      </c>
      <c r="BK306" s="181" t="n">
        <f aca="false">ROUND($I$306*$H$306,0)</f>
        <v>0</v>
      </c>
      <c r="BL306" s="112" t="s">
        <v>204</v>
      </c>
      <c r="BM306" s="112" t="s">
        <v>944</v>
      </c>
    </row>
    <row r="307" s="11" customFormat="true" ht="16.5" hidden="false" customHeight="true" outlineLevel="0" collapsed="false">
      <c r="B307" s="32"/>
      <c r="C307" s="11" t="str">
        <f aca="false">IF(ISBLANK(E307)," ",IF(SUM(C305:C306)&gt;=1,C305+1,IF(SUM(C304:C306)&gt;=1,C304+1,IF(SUM(C303:C306)&gt;=1,C303+1,IF(SUM(C302:C306)&gt;=1,C302+1," ")))))</f>
        <v> </v>
      </c>
      <c r="D307" s="182" t="s">
        <v>206</v>
      </c>
      <c r="F307" s="183" t="s">
        <v>2593</v>
      </c>
      <c r="I307" s="116"/>
      <c r="L307" s="32"/>
      <c r="M307" s="184"/>
      <c r="T307" s="65"/>
      <c r="AT307" s="11" t="s">
        <v>206</v>
      </c>
      <c r="AU307" s="11" t="s">
        <v>82</v>
      </c>
    </row>
    <row r="308" s="11" customFormat="true" ht="15.75" hidden="false" customHeight="true" outlineLevel="0" collapsed="false">
      <c r="B308" s="32"/>
      <c r="C308" s="192" t="n">
        <f aca="false">IF(ISBLANK(E308)," ",IF(SUM(C306:C307)&gt;=1,C306+1,IF(SUM(C305:C307)&gt;=1,C305+1,IF(SUM(C304:C307)&gt;=1,C304+1,IF(SUM(C303:C307)&gt;=1,C303+1," ")))))</f>
        <v>95</v>
      </c>
      <c r="D308" s="192" t="s">
        <v>231</v>
      </c>
      <c r="E308" s="193" t="s">
        <v>2676</v>
      </c>
      <c r="F308" s="194" t="s">
        <v>2596</v>
      </c>
      <c r="G308" s="195" t="s">
        <v>2594</v>
      </c>
      <c r="H308" s="196" t="n">
        <v>20</v>
      </c>
      <c r="I308" s="197"/>
      <c r="J308" s="198" t="n">
        <f aca="false">ROUND($I$308*$H$308,0)</f>
        <v>0</v>
      </c>
      <c r="K308" s="194"/>
      <c r="L308" s="199"/>
      <c r="M308" s="200"/>
      <c r="N308" s="201" t="s">
        <v>45</v>
      </c>
      <c r="Q308" s="179" t="n">
        <v>0</v>
      </c>
      <c r="R308" s="179" t="n">
        <f aca="false">$Q$308*$H$308</f>
        <v>0</v>
      </c>
      <c r="S308" s="179" t="n">
        <v>0</v>
      </c>
      <c r="T308" s="180" t="n">
        <f aca="false">$S$308*$H$308</f>
        <v>0</v>
      </c>
      <c r="AR308" s="112" t="s">
        <v>234</v>
      </c>
      <c r="AT308" s="112" t="s">
        <v>231</v>
      </c>
      <c r="AU308" s="112" t="s">
        <v>82</v>
      </c>
      <c r="AY308" s="11" t="s">
        <v>196</v>
      </c>
      <c r="BE308" s="181" t="n">
        <f aca="false">IF($N$308="základní",$J$308,0)</f>
        <v>0</v>
      </c>
      <c r="BF308" s="181" t="n">
        <f aca="false">IF($N$308="snížená",$J$308,0)</f>
        <v>0</v>
      </c>
      <c r="BG308" s="181" t="n">
        <f aca="false">IF($N$308="zákl. přenesená",$J$308,0)</f>
        <v>0</v>
      </c>
      <c r="BH308" s="181" t="n">
        <f aca="false">IF($N$308="sníž. přenesená",$J$308,0)</f>
        <v>0</v>
      </c>
      <c r="BI308" s="181" t="n">
        <f aca="false">IF($N$308="nulová",$J$308,0)</f>
        <v>0</v>
      </c>
      <c r="BJ308" s="112" t="s">
        <v>11</v>
      </c>
      <c r="BK308" s="181" t="n">
        <f aca="false">ROUND($I$308*$H$308,0)</f>
        <v>0</v>
      </c>
      <c r="BL308" s="112" t="s">
        <v>204</v>
      </c>
      <c r="BM308" s="112" t="s">
        <v>948</v>
      </c>
    </row>
    <row r="309" s="11" customFormat="true" ht="16.5" hidden="false" customHeight="true" outlineLevel="0" collapsed="false">
      <c r="B309" s="32"/>
      <c r="C309" s="11" t="str">
        <f aca="false">IF(ISBLANK(E309)," ",IF(SUM(C307:C308)&gt;=1,C307+1,IF(SUM(C306:C308)&gt;=1,C306+1,IF(SUM(C305:C308)&gt;=1,C305+1,IF(SUM(C304:C308)&gt;=1,C304+1," ")))))</f>
        <v> </v>
      </c>
      <c r="D309" s="182" t="s">
        <v>206</v>
      </c>
      <c r="F309" s="183" t="s">
        <v>2596</v>
      </c>
      <c r="I309" s="116"/>
      <c r="L309" s="32"/>
      <c r="M309" s="184"/>
      <c r="T309" s="65"/>
      <c r="AT309" s="11" t="s">
        <v>206</v>
      </c>
      <c r="AU309" s="11" t="s">
        <v>82</v>
      </c>
    </row>
    <row r="310" s="11" customFormat="true" ht="15.75" hidden="false" customHeight="true" outlineLevel="0" collapsed="false">
      <c r="B310" s="32"/>
      <c r="C310" s="192" t="n">
        <f aca="false">IF(ISBLANK(E310)," ",IF(SUM(C308:C309)&gt;=1,C308+1,IF(SUM(C307:C309)&gt;=1,C307+1,IF(SUM(C306:C309)&gt;=1,C306+1,IF(SUM(C305:C309)&gt;=1,C305+1," ")))))</f>
        <v>96</v>
      </c>
      <c r="D310" s="192" t="s">
        <v>231</v>
      </c>
      <c r="E310" s="193" t="s">
        <v>2677</v>
      </c>
      <c r="F310" s="194" t="s">
        <v>2678</v>
      </c>
      <c r="G310" s="195" t="s">
        <v>2594</v>
      </c>
      <c r="H310" s="196" t="n">
        <v>15</v>
      </c>
      <c r="I310" s="197"/>
      <c r="J310" s="198" t="n">
        <f aca="false">ROUND($I$310*$H$310,0)</f>
        <v>0</v>
      </c>
      <c r="K310" s="194"/>
      <c r="L310" s="199"/>
      <c r="M310" s="200"/>
      <c r="N310" s="201" t="s">
        <v>45</v>
      </c>
      <c r="Q310" s="179" t="n">
        <v>0</v>
      </c>
      <c r="R310" s="179" t="n">
        <f aca="false">$Q$310*$H$310</f>
        <v>0</v>
      </c>
      <c r="S310" s="179" t="n">
        <v>0</v>
      </c>
      <c r="T310" s="180" t="n">
        <f aca="false">$S$310*$H$310</f>
        <v>0</v>
      </c>
      <c r="AR310" s="112" t="s">
        <v>234</v>
      </c>
      <c r="AT310" s="112" t="s">
        <v>231</v>
      </c>
      <c r="AU310" s="112" t="s">
        <v>82</v>
      </c>
      <c r="AY310" s="11" t="s">
        <v>196</v>
      </c>
      <c r="BE310" s="181" t="n">
        <f aca="false">IF($N$310="základní",$J$310,0)</f>
        <v>0</v>
      </c>
      <c r="BF310" s="181" t="n">
        <f aca="false">IF($N$310="snížená",$J$310,0)</f>
        <v>0</v>
      </c>
      <c r="BG310" s="181" t="n">
        <f aca="false">IF($N$310="zákl. přenesená",$J$310,0)</f>
        <v>0</v>
      </c>
      <c r="BH310" s="181" t="n">
        <f aca="false">IF($N$310="sníž. přenesená",$J$310,0)</f>
        <v>0</v>
      </c>
      <c r="BI310" s="181" t="n">
        <f aca="false">IF($N$310="nulová",$J$310,0)</f>
        <v>0</v>
      </c>
      <c r="BJ310" s="112" t="s">
        <v>11</v>
      </c>
      <c r="BK310" s="181" t="n">
        <f aca="false">ROUND($I$310*$H$310,0)</f>
        <v>0</v>
      </c>
      <c r="BL310" s="112" t="s">
        <v>204</v>
      </c>
      <c r="BM310" s="112" t="s">
        <v>953</v>
      </c>
    </row>
    <row r="311" s="11" customFormat="true" ht="16.5" hidden="false" customHeight="true" outlineLevel="0" collapsed="false">
      <c r="B311" s="32"/>
      <c r="C311" s="11" t="str">
        <f aca="false">IF(ISBLANK(E311)," ",IF(SUM(C309:C310)&gt;=1,C309+1,IF(SUM(C308:C310)&gt;=1,C308+1,IF(SUM(C307:C310)&gt;=1,C307+1,IF(SUM(C306:C310)&gt;=1,C306+1," ")))))</f>
        <v> </v>
      </c>
      <c r="D311" s="182" t="s">
        <v>206</v>
      </c>
      <c r="F311" s="183" t="s">
        <v>2678</v>
      </c>
      <c r="I311" s="116"/>
      <c r="L311" s="32"/>
      <c r="M311" s="184"/>
      <c r="T311" s="65"/>
      <c r="AT311" s="11" t="s">
        <v>206</v>
      </c>
      <c r="AU311" s="11" t="s">
        <v>82</v>
      </c>
    </row>
    <row r="312" s="11" customFormat="true" ht="15.75" hidden="false" customHeight="true" outlineLevel="0" collapsed="false">
      <c r="B312" s="32"/>
      <c r="C312" s="192" t="n">
        <f aca="false">IF(ISBLANK(E312)," ",IF(SUM(C310:C311)&gt;=1,C310+1,IF(SUM(C309:C311)&gt;=1,C309+1,IF(SUM(C308:C311)&gt;=1,C308+1,IF(SUM(C307:C311)&gt;=1,C307+1," ")))))</f>
        <v>97</v>
      </c>
      <c r="D312" s="192" t="s">
        <v>231</v>
      </c>
      <c r="E312" s="193" t="s">
        <v>2679</v>
      </c>
      <c r="F312" s="194" t="s">
        <v>2598</v>
      </c>
      <c r="G312" s="195" t="s">
        <v>2594</v>
      </c>
      <c r="H312" s="196" t="n">
        <v>9</v>
      </c>
      <c r="I312" s="197"/>
      <c r="J312" s="198" t="n">
        <f aca="false">ROUND($I$312*$H$312,0)</f>
        <v>0</v>
      </c>
      <c r="K312" s="194"/>
      <c r="L312" s="199"/>
      <c r="M312" s="200"/>
      <c r="N312" s="201" t="s">
        <v>45</v>
      </c>
      <c r="Q312" s="179" t="n">
        <v>0</v>
      </c>
      <c r="R312" s="179" t="n">
        <f aca="false">$Q$312*$H$312</f>
        <v>0</v>
      </c>
      <c r="S312" s="179" t="n">
        <v>0</v>
      </c>
      <c r="T312" s="180" t="n">
        <f aca="false">$S$312*$H$312</f>
        <v>0</v>
      </c>
      <c r="AR312" s="112" t="s">
        <v>234</v>
      </c>
      <c r="AT312" s="112" t="s">
        <v>231</v>
      </c>
      <c r="AU312" s="112" t="s">
        <v>82</v>
      </c>
      <c r="AY312" s="11" t="s">
        <v>196</v>
      </c>
      <c r="BE312" s="181" t="n">
        <f aca="false">IF($N$312="základní",$J$312,0)</f>
        <v>0</v>
      </c>
      <c r="BF312" s="181" t="n">
        <f aca="false">IF($N$312="snížená",$J$312,0)</f>
        <v>0</v>
      </c>
      <c r="BG312" s="181" t="n">
        <f aca="false">IF($N$312="zákl. přenesená",$J$312,0)</f>
        <v>0</v>
      </c>
      <c r="BH312" s="181" t="n">
        <f aca="false">IF($N$312="sníž. přenesená",$J$312,0)</f>
        <v>0</v>
      </c>
      <c r="BI312" s="181" t="n">
        <f aca="false">IF($N$312="nulová",$J$312,0)</f>
        <v>0</v>
      </c>
      <c r="BJ312" s="112" t="s">
        <v>11</v>
      </c>
      <c r="BK312" s="181" t="n">
        <f aca="false">ROUND($I$312*$H$312,0)</f>
        <v>0</v>
      </c>
      <c r="BL312" s="112" t="s">
        <v>204</v>
      </c>
      <c r="BM312" s="112" t="s">
        <v>958</v>
      </c>
    </row>
    <row r="313" s="11" customFormat="true" ht="16.5" hidden="false" customHeight="true" outlineLevel="0" collapsed="false">
      <c r="B313" s="32"/>
      <c r="C313" s="11" t="str">
        <f aca="false">IF(ISBLANK(E313)," ",IF(SUM(C311:C312)&gt;=1,C311+1,IF(SUM(C310:C312)&gt;=1,C310+1,IF(SUM(C309:C312)&gt;=1,C309+1,IF(SUM(C308:C312)&gt;=1,C308+1," ")))))</f>
        <v> </v>
      </c>
      <c r="D313" s="182" t="s">
        <v>206</v>
      </c>
      <c r="F313" s="183" t="s">
        <v>2598</v>
      </c>
      <c r="I313" s="116"/>
      <c r="L313" s="32"/>
      <c r="M313" s="184"/>
      <c r="T313" s="65"/>
      <c r="AT313" s="11" t="s">
        <v>206</v>
      </c>
      <c r="AU313" s="11" t="s">
        <v>82</v>
      </c>
    </row>
    <row r="314" s="11" customFormat="true" ht="15.75" hidden="false" customHeight="true" outlineLevel="0" collapsed="false">
      <c r="B314" s="32"/>
      <c r="C314" s="192" t="n">
        <f aca="false">IF(ISBLANK(E314)," ",IF(SUM(C312:C313)&gt;=1,C312+1,IF(SUM(C311:C313)&gt;=1,C311+1,IF(SUM(C310:C313)&gt;=1,C310+1,IF(SUM(C309:C313)&gt;=1,C309+1," ")))))</f>
        <v>98</v>
      </c>
      <c r="D314" s="192" t="s">
        <v>231</v>
      </c>
      <c r="E314" s="193" t="s">
        <v>2680</v>
      </c>
      <c r="F314" s="194" t="s">
        <v>2602</v>
      </c>
      <c r="G314" s="195" t="s">
        <v>2594</v>
      </c>
      <c r="H314" s="196" t="n">
        <v>6</v>
      </c>
      <c r="I314" s="197"/>
      <c r="J314" s="198" t="n">
        <f aca="false">ROUND($I$314*$H$314,0)</f>
        <v>0</v>
      </c>
      <c r="K314" s="194"/>
      <c r="L314" s="199"/>
      <c r="M314" s="200"/>
      <c r="N314" s="201" t="s">
        <v>45</v>
      </c>
      <c r="Q314" s="179" t="n">
        <v>0</v>
      </c>
      <c r="R314" s="179" t="n">
        <f aca="false">$Q$314*$H$314</f>
        <v>0</v>
      </c>
      <c r="S314" s="179" t="n">
        <v>0</v>
      </c>
      <c r="T314" s="180" t="n">
        <f aca="false">$S$314*$H$314</f>
        <v>0</v>
      </c>
      <c r="AR314" s="112" t="s">
        <v>234</v>
      </c>
      <c r="AT314" s="112" t="s">
        <v>231</v>
      </c>
      <c r="AU314" s="112" t="s">
        <v>82</v>
      </c>
      <c r="AY314" s="11" t="s">
        <v>196</v>
      </c>
      <c r="BE314" s="181" t="n">
        <f aca="false">IF($N$314="základní",$J$314,0)</f>
        <v>0</v>
      </c>
      <c r="BF314" s="181" t="n">
        <f aca="false">IF($N$314="snížená",$J$314,0)</f>
        <v>0</v>
      </c>
      <c r="BG314" s="181" t="n">
        <f aca="false">IF($N$314="zákl. přenesená",$J$314,0)</f>
        <v>0</v>
      </c>
      <c r="BH314" s="181" t="n">
        <f aca="false">IF($N$314="sníž. přenesená",$J$314,0)</f>
        <v>0</v>
      </c>
      <c r="BI314" s="181" t="n">
        <f aca="false">IF($N$314="nulová",$J$314,0)</f>
        <v>0</v>
      </c>
      <c r="BJ314" s="112" t="s">
        <v>11</v>
      </c>
      <c r="BK314" s="181" t="n">
        <f aca="false">ROUND($I$314*$H$314,0)</f>
        <v>0</v>
      </c>
      <c r="BL314" s="112" t="s">
        <v>204</v>
      </c>
      <c r="BM314" s="112" t="s">
        <v>962</v>
      </c>
    </row>
    <row r="315" s="11" customFormat="true" ht="16.5" hidden="false" customHeight="true" outlineLevel="0" collapsed="false">
      <c r="B315" s="32"/>
      <c r="C315" s="11" t="str">
        <f aca="false">IF(ISBLANK(E315)," ",IF(SUM(C313:C314)&gt;=1,C313+1,IF(SUM(C312:C314)&gt;=1,C312+1,IF(SUM(C311:C314)&gt;=1,C311+1,IF(SUM(C310:C314)&gt;=1,C310+1," ")))))</f>
        <v> </v>
      </c>
      <c r="D315" s="182" t="s">
        <v>206</v>
      </c>
      <c r="F315" s="183" t="s">
        <v>2602</v>
      </c>
      <c r="I315" s="116"/>
      <c r="L315" s="32"/>
      <c r="M315" s="184"/>
      <c r="T315" s="65"/>
      <c r="AT315" s="11" t="s">
        <v>206</v>
      </c>
      <c r="AU315" s="11" t="s">
        <v>82</v>
      </c>
    </row>
    <row r="316" s="11" customFormat="true" ht="15.75" hidden="false" customHeight="true" outlineLevel="0" collapsed="false">
      <c r="B316" s="32"/>
      <c r="C316" s="192" t="n">
        <f aca="false">IF(ISBLANK(E316)," ",IF(SUM(C314:C315)&gt;=1,C314+1,IF(SUM(C313:C315)&gt;=1,C313+1,IF(SUM(C312:C315)&gt;=1,C312+1,IF(SUM(C311:C315)&gt;=1,C311+1," ")))))</f>
        <v>99</v>
      </c>
      <c r="D316" s="192" t="s">
        <v>231</v>
      </c>
      <c r="E316" s="193" t="s">
        <v>2681</v>
      </c>
      <c r="F316" s="194" t="s">
        <v>2604</v>
      </c>
      <c r="G316" s="195" t="s">
        <v>2498</v>
      </c>
      <c r="H316" s="196" t="n">
        <v>4</v>
      </c>
      <c r="I316" s="197"/>
      <c r="J316" s="198" t="n">
        <f aca="false">ROUND($I$316*$H$316,0)</f>
        <v>0</v>
      </c>
      <c r="K316" s="194"/>
      <c r="L316" s="199"/>
      <c r="M316" s="200"/>
      <c r="N316" s="201" t="s">
        <v>45</v>
      </c>
      <c r="Q316" s="179" t="n">
        <v>0</v>
      </c>
      <c r="R316" s="179" t="n">
        <f aca="false">$Q$316*$H$316</f>
        <v>0</v>
      </c>
      <c r="S316" s="179" t="n">
        <v>0</v>
      </c>
      <c r="T316" s="180" t="n">
        <f aca="false">$S$316*$H$316</f>
        <v>0</v>
      </c>
      <c r="AR316" s="112" t="s">
        <v>234</v>
      </c>
      <c r="AT316" s="112" t="s">
        <v>231</v>
      </c>
      <c r="AU316" s="112" t="s">
        <v>82</v>
      </c>
      <c r="AY316" s="11" t="s">
        <v>196</v>
      </c>
      <c r="BE316" s="181" t="n">
        <f aca="false">IF($N$316="základní",$J$316,0)</f>
        <v>0</v>
      </c>
      <c r="BF316" s="181" t="n">
        <f aca="false">IF($N$316="snížená",$J$316,0)</f>
        <v>0</v>
      </c>
      <c r="BG316" s="181" t="n">
        <f aca="false">IF($N$316="zákl. přenesená",$J$316,0)</f>
        <v>0</v>
      </c>
      <c r="BH316" s="181" t="n">
        <f aca="false">IF($N$316="sníž. přenesená",$J$316,0)</f>
        <v>0</v>
      </c>
      <c r="BI316" s="181" t="n">
        <f aca="false">IF($N$316="nulová",$J$316,0)</f>
        <v>0</v>
      </c>
      <c r="BJ316" s="112" t="s">
        <v>11</v>
      </c>
      <c r="BK316" s="181" t="n">
        <f aca="false">ROUND($I$316*$H$316,0)</f>
        <v>0</v>
      </c>
      <c r="BL316" s="112" t="s">
        <v>204</v>
      </c>
      <c r="BM316" s="112" t="s">
        <v>967</v>
      </c>
    </row>
    <row r="317" s="11" customFormat="true" ht="16.5" hidden="false" customHeight="true" outlineLevel="0" collapsed="false">
      <c r="B317" s="32"/>
      <c r="C317" s="11" t="str">
        <f aca="false">IF(ISBLANK(E317)," ",IF(SUM(C315:C316)&gt;=1,C315+1,IF(SUM(C314:C316)&gt;=1,C314+1,IF(SUM(C313:C316)&gt;=1,C313+1,IF(SUM(C312:C316)&gt;=1,C312+1," ")))))</f>
        <v> </v>
      </c>
      <c r="D317" s="182" t="s">
        <v>206</v>
      </c>
      <c r="F317" s="183" t="s">
        <v>2604</v>
      </c>
      <c r="I317" s="116"/>
      <c r="L317" s="32"/>
      <c r="M317" s="184"/>
      <c r="T317" s="65"/>
      <c r="AT317" s="11" t="s">
        <v>206</v>
      </c>
      <c r="AU317" s="11" t="s">
        <v>82</v>
      </c>
    </row>
    <row r="318" s="11" customFormat="true" ht="15.75" hidden="false" customHeight="true" outlineLevel="0" collapsed="false">
      <c r="B318" s="32"/>
      <c r="C318" s="192" t="n">
        <f aca="false">IF(ISBLANK(E318)," ",IF(SUM(C316:C317)&gt;=1,C316+1,IF(SUM(C315:C317)&gt;=1,C315+1,IF(SUM(C314:C317)&gt;=1,C314+1,IF(SUM(C313:C317)&gt;=1,C313+1," ")))))</f>
        <v>100</v>
      </c>
      <c r="D318" s="192" t="s">
        <v>231</v>
      </c>
      <c r="E318" s="193" t="s">
        <v>2682</v>
      </c>
      <c r="F318" s="194" t="s">
        <v>2606</v>
      </c>
      <c r="G318" s="195" t="s">
        <v>2498</v>
      </c>
      <c r="H318" s="196" t="n">
        <v>7</v>
      </c>
      <c r="I318" s="197"/>
      <c r="J318" s="198" t="n">
        <f aca="false">ROUND($I$318*$H$318,0)</f>
        <v>0</v>
      </c>
      <c r="K318" s="194"/>
      <c r="L318" s="199"/>
      <c r="M318" s="200"/>
      <c r="N318" s="201" t="s">
        <v>45</v>
      </c>
      <c r="Q318" s="179" t="n">
        <v>0</v>
      </c>
      <c r="R318" s="179" t="n">
        <f aca="false">$Q$318*$H$318</f>
        <v>0</v>
      </c>
      <c r="S318" s="179" t="n">
        <v>0</v>
      </c>
      <c r="T318" s="180" t="n">
        <f aca="false">$S$318*$H$318</f>
        <v>0</v>
      </c>
      <c r="AR318" s="112" t="s">
        <v>234</v>
      </c>
      <c r="AT318" s="112" t="s">
        <v>231</v>
      </c>
      <c r="AU318" s="112" t="s">
        <v>82</v>
      </c>
      <c r="AY318" s="11" t="s">
        <v>196</v>
      </c>
      <c r="BE318" s="181" t="n">
        <f aca="false">IF($N$318="základní",$J$318,0)</f>
        <v>0</v>
      </c>
      <c r="BF318" s="181" t="n">
        <f aca="false">IF($N$318="snížená",$J$318,0)</f>
        <v>0</v>
      </c>
      <c r="BG318" s="181" t="n">
        <f aca="false">IF($N$318="zákl. přenesená",$J$318,0)</f>
        <v>0</v>
      </c>
      <c r="BH318" s="181" t="n">
        <f aca="false">IF($N$318="sníž. přenesená",$J$318,0)</f>
        <v>0</v>
      </c>
      <c r="BI318" s="181" t="n">
        <f aca="false">IF($N$318="nulová",$J$318,0)</f>
        <v>0</v>
      </c>
      <c r="BJ318" s="112" t="s">
        <v>11</v>
      </c>
      <c r="BK318" s="181" t="n">
        <f aca="false">ROUND($I$318*$H$318,0)</f>
        <v>0</v>
      </c>
      <c r="BL318" s="112" t="s">
        <v>204</v>
      </c>
      <c r="BM318" s="112" t="s">
        <v>972</v>
      </c>
    </row>
    <row r="319" s="11" customFormat="true" ht="16.5" hidden="false" customHeight="true" outlineLevel="0" collapsed="false">
      <c r="B319" s="32"/>
      <c r="C319" s="11" t="str">
        <f aca="false">IF(ISBLANK(E319)," ",IF(SUM(C317:C318)&gt;=1,C317+1,IF(SUM(C316:C318)&gt;=1,C316+1,IF(SUM(C315:C318)&gt;=1,C315+1,IF(SUM(C314:C318)&gt;=1,C314+1," ")))))</f>
        <v> </v>
      </c>
      <c r="D319" s="182" t="s">
        <v>206</v>
      </c>
      <c r="F319" s="183" t="s">
        <v>2606</v>
      </c>
      <c r="I319" s="116"/>
      <c r="L319" s="32"/>
      <c r="M319" s="184"/>
      <c r="T319" s="65"/>
      <c r="AT319" s="11" t="s">
        <v>206</v>
      </c>
      <c r="AU319" s="11" t="s">
        <v>82</v>
      </c>
    </row>
    <row r="320" s="11" customFormat="true" ht="15.75" hidden="false" customHeight="true" outlineLevel="0" collapsed="false">
      <c r="B320" s="32"/>
      <c r="C320" s="192" t="n">
        <f aca="false">IF(ISBLANK(E320)," ",IF(SUM(C318:C319)&gt;=1,C318+1,IF(SUM(C317:C319)&gt;=1,C317+1,IF(SUM(C316:C319)&gt;=1,C316+1,IF(SUM(C315:C319)&gt;=1,C315+1," ")))))</f>
        <v>101</v>
      </c>
      <c r="D320" s="192" t="s">
        <v>231</v>
      </c>
      <c r="E320" s="193" t="s">
        <v>2683</v>
      </c>
      <c r="F320" s="194" t="s">
        <v>2684</v>
      </c>
      <c r="G320" s="195" t="s">
        <v>2498</v>
      </c>
      <c r="H320" s="196" t="n">
        <v>2</v>
      </c>
      <c r="I320" s="197"/>
      <c r="J320" s="198" t="n">
        <f aca="false">ROUND($I$320*$H$320,0)</f>
        <v>0</v>
      </c>
      <c r="K320" s="194"/>
      <c r="L320" s="199"/>
      <c r="M320" s="200"/>
      <c r="N320" s="201" t="s">
        <v>45</v>
      </c>
      <c r="Q320" s="179" t="n">
        <v>0</v>
      </c>
      <c r="R320" s="179" t="n">
        <f aca="false">$Q$320*$H$320</f>
        <v>0</v>
      </c>
      <c r="S320" s="179" t="n">
        <v>0</v>
      </c>
      <c r="T320" s="180" t="n">
        <f aca="false">$S$320*$H$320</f>
        <v>0</v>
      </c>
      <c r="AR320" s="112" t="s">
        <v>234</v>
      </c>
      <c r="AT320" s="112" t="s">
        <v>231</v>
      </c>
      <c r="AU320" s="112" t="s">
        <v>82</v>
      </c>
      <c r="AY320" s="11" t="s">
        <v>196</v>
      </c>
      <c r="BE320" s="181" t="n">
        <f aca="false">IF($N$320="základní",$J$320,0)</f>
        <v>0</v>
      </c>
      <c r="BF320" s="181" t="n">
        <f aca="false">IF($N$320="snížená",$J$320,0)</f>
        <v>0</v>
      </c>
      <c r="BG320" s="181" t="n">
        <f aca="false">IF($N$320="zákl. přenesená",$J$320,0)</f>
        <v>0</v>
      </c>
      <c r="BH320" s="181" t="n">
        <f aca="false">IF($N$320="sníž. přenesená",$J$320,0)</f>
        <v>0</v>
      </c>
      <c r="BI320" s="181" t="n">
        <f aca="false">IF($N$320="nulová",$J$320,0)</f>
        <v>0</v>
      </c>
      <c r="BJ320" s="112" t="s">
        <v>11</v>
      </c>
      <c r="BK320" s="181" t="n">
        <f aca="false">ROUND($I$320*$H$320,0)</f>
        <v>0</v>
      </c>
      <c r="BL320" s="112" t="s">
        <v>204</v>
      </c>
      <c r="BM320" s="112" t="s">
        <v>976</v>
      </c>
    </row>
    <row r="321" s="11" customFormat="true" ht="16.5" hidden="false" customHeight="true" outlineLevel="0" collapsed="false">
      <c r="B321" s="32"/>
      <c r="C321" s="11" t="str">
        <f aca="false">IF(ISBLANK(E321)," ",IF(SUM(C319:C320)&gt;=1,C319+1,IF(SUM(C318:C320)&gt;=1,C318+1,IF(SUM(C317:C320)&gt;=1,C317+1,IF(SUM(C316:C320)&gt;=1,C316+1," ")))))</f>
        <v> </v>
      </c>
      <c r="D321" s="182" t="s">
        <v>206</v>
      </c>
      <c r="F321" s="183" t="s">
        <v>2684</v>
      </c>
      <c r="I321" s="116"/>
      <c r="L321" s="32"/>
      <c r="M321" s="184"/>
      <c r="T321" s="65"/>
      <c r="AT321" s="11" t="s">
        <v>206</v>
      </c>
      <c r="AU321" s="11" t="s">
        <v>82</v>
      </c>
    </row>
    <row r="322" s="11" customFormat="true" ht="15.75" hidden="false" customHeight="true" outlineLevel="0" collapsed="false">
      <c r="B322" s="32"/>
      <c r="C322" s="192" t="n">
        <f aca="false">IF(ISBLANK(E322)," ",IF(SUM(C320:C321)&gt;=1,C320+1,IF(SUM(C319:C321)&gt;=1,C319+1,IF(SUM(C318:C321)&gt;=1,C318+1,IF(SUM(C317:C321)&gt;=1,C317+1," ")))))</f>
        <v>102</v>
      </c>
      <c r="D322" s="192" t="s">
        <v>231</v>
      </c>
      <c r="E322" s="193" t="s">
        <v>2685</v>
      </c>
      <c r="F322" s="194" t="s">
        <v>2608</v>
      </c>
      <c r="G322" s="195" t="s">
        <v>2498</v>
      </c>
      <c r="H322" s="196" t="n">
        <v>2</v>
      </c>
      <c r="I322" s="197"/>
      <c r="J322" s="198" t="n">
        <f aca="false">ROUND($I$322*$H$322,0)</f>
        <v>0</v>
      </c>
      <c r="K322" s="194"/>
      <c r="L322" s="199"/>
      <c r="M322" s="200"/>
      <c r="N322" s="201" t="s">
        <v>45</v>
      </c>
      <c r="Q322" s="179" t="n">
        <v>0</v>
      </c>
      <c r="R322" s="179" t="n">
        <f aca="false">$Q$322*$H$322</f>
        <v>0</v>
      </c>
      <c r="S322" s="179" t="n">
        <v>0</v>
      </c>
      <c r="T322" s="180" t="n">
        <f aca="false">$S$322*$H$322</f>
        <v>0</v>
      </c>
      <c r="AR322" s="112" t="s">
        <v>234</v>
      </c>
      <c r="AT322" s="112" t="s">
        <v>231</v>
      </c>
      <c r="AU322" s="112" t="s">
        <v>82</v>
      </c>
      <c r="AY322" s="11" t="s">
        <v>196</v>
      </c>
      <c r="BE322" s="181" t="n">
        <f aca="false">IF($N$322="základní",$J$322,0)</f>
        <v>0</v>
      </c>
      <c r="BF322" s="181" t="n">
        <f aca="false">IF($N$322="snížená",$J$322,0)</f>
        <v>0</v>
      </c>
      <c r="BG322" s="181" t="n">
        <f aca="false">IF($N$322="zákl. přenesená",$J$322,0)</f>
        <v>0</v>
      </c>
      <c r="BH322" s="181" t="n">
        <f aca="false">IF($N$322="sníž. přenesená",$J$322,0)</f>
        <v>0</v>
      </c>
      <c r="BI322" s="181" t="n">
        <f aca="false">IF($N$322="nulová",$J$322,0)</f>
        <v>0</v>
      </c>
      <c r="BJ322" s="112" t="s">
        <v>11</v>
      </c>
      <c r="BK322" s="181" t="n">
        <f aca="false">ROUND($I$322*$H$322,0)</f>
        <v>0</v>
      </c>
      <c r="BL322" s="112" t="s">
        <v>204</v>
      </c>
      <c r="BM322" s="112" t="s">
        <v>981</v>
      </c>
    </row>
    <row r="323" s="11" customFormat="true" ht="16.5" hidden="false" customHeight="true" outlineLevel="0" collapsed="false">
      <c r="B323" s="32"/>
      <c r="C323" s="11" t="str">
        <f aca="false">IF(ISBLANK(E323)," ",IF(SUM(C321:C322)&gt;=1,C321+1,IF(SUM(C320:C322)&gt;=1,C320+1,IF(SUM(C319:C322)&gt;=1,C319+1,IF(SUM(C318:C322)&gt;=1,C318+1," ")))))</f>
        <v> </v>
      </c>
      <c r="D323" s="182" t="s">
        <v>206</v>
      </c>
      <c r="F323" s="183" t="s">
        <v>2608</v>
      </c>
      <c r="I323" s="116"/>
      <c r="L323" s="32"/>
      <c r="M323" s="184"/>
      <c r="T323" s="65"/>
      <c r="AT323" s="11" t="s">
        <v>206</v>
      </c>
      <c r="AU323" s="11" t="s">
        <v>82</v>
      </c>
    </row>
    <row r="324" s="11" customFormat="true" ht="15.75" hidden="false" customHeight="true" outlineLevel="0" collapsed="false">
      <c r="B324" s="32"/>
      <c r="C324" s="192" t="n">
        <f aca="false">IF(ISBLANK(E324)," ",IF(SUM(C322:C323)&gt;=1,C322+1,IF(SUM(C321:C323)&gt;=1,C321+1,IF(SUM(C320:C323)&gt;=1,C320+1,IF(SUM(C319:C323)&gt;=1,C319+1," ")))))</f>
        <v>103</v>
      </c>
      <c r="D324" s="192" t="s">
        <v>231</v>
      </c>
      <c r="E324" s="193" t="s">
        <v>2686</v>
      </c>
      <c r="F324" s="194" t="s">
        <v>2687</v>
      </c>
      <c r="G324" s="195" t="s">
        <v>2498</v>
      </c>
      <c r="H324" s="196" t="n">
        <v>3</v>
      </c>
      <c r="I324" s="197"/>
      <c r="J324" s="198" t="n">
        <f aca="false">ROUND($I$324*$H$324,0)</f>
        <v>0</v>
      </c>
      <c r="K324" s="194"/>
      <c r="L324" s="199"/>
      <c r="M324" s="200"/>
      <c r="N324" s="201" t="s">
        <v>45</v>
      </c>
      <c r="Q324" s="179" t="n">
        <v>0</v>
      </c>
      <c r="R324" s="179" t="n">
        <f aca="false">$Q$324*$H$324</f>
        <v>0</v>
      </c>
      <c r="S324" s="179" t="n">
        <v>0</v>
      </c>
      <c r="T324" s="180" t="n">
        <f aca="false">$S$324*$H$324</f>
        <v>0</v>
      </c>
      <c r="AR324" s="112" t="s">
        <v>234</v>
      </c>
      <c r="AT324" s="112" t="s">
        <v>231</v>
      </c>
      <c r="AU324" s="112" t="s">
        <v>82</v>
      </c>
      <c r="AY324" s="11" t="s">
        <v>196</v>
      </c>
      <c r="BE324" s="181" t="n">
        <f aca="false">IF($N$324="základní",$J$324,0)</f>
        <v>0</v>
      </c>
      <c r="BF324" s="181" t="n">
        <f aca="false">IF($N$324="snížená",$J$324,0)</f>
        <v>0</v>
      </c>
      <c r="BG324" s="181" t="n">
        <f aca="false">IF($N$324="zákl. přenesená",$J$324,0)</f>
        <v>0</v>
      </c>
      <c r="BH324" s="181" t="n">
        <f aca="false">IF($N$324="sníž. přenesená",$J$324,0)</f>
        <v>0</v>
      </c>
      <c r="BI324" s="181" t="n">
        <f aca="false">IF($N$324="nulová",$J$324,0)</f>
        <v>0</v>
      </c>
      <c r="BJ324" s="112" t="s">
        <v>11</v>
      </c>
      <c r="BK324" s="181" t="n">
        <f aca="false">ROUND($I$324*$H$324,0)</f>
        <v>0</v>
      </c>
      <c r="BL324" s="112" t="s">
        <v>204</v>
      </c>
      <c r="BM324" s="112" t="s">
        <v>985</v>
      </c>
    </row>
    <row r="325" s="11" customFormat="true" ht="16.5" hidden="false" customHeight="true" outlineLevel="0" collapsed="false">
      <c r="B325" s="32"/>
      <c r="C325" s="11" t="str">
        <f aca="false">IF(ISBLANK(E325)," ",IF(SUM(C323:C324)&gt;=1,C323+1,IF(SUM(C322:C324)&gt;=1,C322+1,IF(SUM(C321:C324)&gt;=1,C321+1,IF(SUM(C320:C324)&gt;=1,C320+1," ")))))</f>
        <v> </v>
      </c>
      <c r="D325" s="182" t="s">
        <v>206</v>
      </c>
      <c r="F325" s="183" t="s">
        <v>2687</v>
      </c>
      <c r="I325" s="116"/>
      <c r="L325" s="32"/>
      <c r="M325" s="184"/>
      <c r="T325" s="65"/>
      <c r="AT325" s="11" t="s">
        <v>206</v>
      </c>
      <c r="AU325" s="11" t="s">
        <v>82</v>
      </c>
    </row>
    <row r="326" s="11" customFormat="true" ht="15.75" hidden="false" customHeight="true" outlineLevel="0" collapsed="false">
      <c r="B326" s="32"/>
      <c r="C326" s="192" t="n">
        <f aca="false">IF(ISBLANK(E326)," ",IF(SUM(C324:C325)&gt;=1,C324+1,IF(SUM(C323:C325)&gt;=1,C323+1,IF(SUM(C322:C325)&gt;=1,C322+1,IF(SUM(C321:C325)&gt;=1,C321+1," ")))))</f>
        <v>104</v>
      </c>
      <c r="D326" s="192" t="s">
        <v>231</v>
      </c>
      <c r="E326" s="193" t="s">
        <v>2688</v>
      </c>
      <c r="F326" s="194" t="s">
        <v>2689</v>
      </c>
      <c r="G326" s="195" t="s">
        <v>2498</v>
      </c>
      <c r="H326" s="196" t="n">
        <v>2</v>
      </c>
      <c r="I326" s="197"/>
      <c r="J326" s="198" t="n">
        <f aca="false">ROUND($I$326*$H$326,0)</f>
        <v>0</v>
      </c>
      <c r="K326" s="194"/>
      <c r="L326" s="199"/>
      <c r="M326" s="200"/>
      <c r="N326" s="201" t="s">
        <v>45</v>
      </c>
      <c r="Q326" s="179" t="n">
        <v>0</v>
      </c>
      <c r="R326" s="179" t="n">
        <f aca="false">$Q$326*$H$326</f>
        <v>0</v>
      </c>
      <c r="S326" s="179" t="n">
        <v>0</v>
      </c>
      <c r="T326" s="180" t="n">
        <f aca="false">$S$326*$H$326</f>
        <v>0</v>
      </c>
      <c r="AR326" s="112" t="s">
        <v>234</v>
      </c>
      <c r="AT326" s="112" t="s">
        <v>231</v>
      </c>
      <c r="AU326" s="112" t="s">
        <v>82</v>
      </c>
      <c r="AY326" s="11" t="s">
        <v>196</v>
      </c>
      <c r="BE326" s="181" t="n">
        <f aca="false">IF($N$326="základní",$J$326,0)</f>
        <v>0</v>
      </c>
      <c r="BF326" s="181" t="n">
        <f aca="false">IF($N$326="snížená",$J$326,0)</f>
        <v>0</v>
      </c>
      <c r="BG326" s="181" t="n">
        <f aca="false">IF($N$326="zákl. přenesená",$J$326,0)</f>
        <v>0</v>
      </c>
      <c r="BH326" s="181" t="n">
        <f aca="false">IF($N$326="sníž. přenesená",$J$326,0)</f>
        <v>0</v>
      </c>
      <c r="BI326" s="181" t="n">
        <f aca="false">IF($N$326="nulová",$J$326,0)</f>
        <v>0</v>
      </c>
      <c r="BJ326" s="112" t="s">
        <v>11</v>
      </c>
      <c r="BK326" s="181" t="n">
        <f aca="false">ROUND($I$326*$H$326,0)</f>
        <v>0</v>
      </c>
      <c r="BL326" s="112" t="s">
        <v>204</v>
      </c>
      <c r="BM326" s="112" t="s">
        <v>991</v>
      </c>
    </row>
    <row r="327" s="11" customFormat="true" ht="16.5" hidden="false" customHeight="true" outlineLevel="0" collapsed="false">
      <c r="B327" s="32"/>
      <c r="C327" s="11" t="str">
        <f aca="false">IF(ISBLANK(E327)," ",IF(SUM(C325:C326)&gt;=1,C325+1,IF(SUM(C324:C326)&gt;=1,C324+1,IF(SUM(C323:C326)&gt;=1,C323+1,IF(SUM(C322:C326)&gt;=1,C322+1," ")))))</f>
        <v> </v>
      </c>
      <c r="D327" s="182" t="s">
        <v>206</v>
      </c>
      <c r="F327" s="183" t="s">
        <v>2689</v>
      </c>
      <c r="I327" s="116"/>
      <c r="L327" s="32"/>
      <c r="M327" s="184"/>
      <c r="T327" s="65"/>
      <c r="AT327" s="11" t="s">
        <v>206</v>
      </c>
      <c r="AU327" s="11" t="s">
        <v>82</v>
      </c>
    </row>
    <row r="328" s="11" customFormat="true" ht="15.75" hidden="false" customHeight="true" outlineLevel="0" collapsed="false">
      <c r="B328" s="32"/>
      <c r="C328" s="192" t="n">
        <f aca="false">IF(ISBLANK(E328)," ",IF(SUM(C326:C327)&gt;=1,C326+1,IF(SUM(C325:C327)&gt;=1,C325+1,IF(SUM(C324:C327)&gt;=1,C324+1,IF(SUM(C323:C327)&gt;=1,C323+1," ")))))</f>
        <v>105</v>
      </c>
      <c r="D328" s="192" t="s">
        <v>231</v>
      </c>
      <c r="E328" s="193" t="s">
        <v>2690</v>
      </c>
      <c r="F328" s="194" t="s">
        <v>2691</v>
      </c>
      <c r="G328" s="195" t="s">
        <v>2498</v>
      </c>
      <c r="H328" s="196" t="n">
        <v>2</v>
      </c>
      <c r="I328" s="197"/>
      <c r="J328" s="198" t="n">
        <f aca="false">ROUND($I$328*$H$328,0)</f>
        <v>0</v>
      </c>
      <c r="K328" s="194"/>
      <c r="L328" s="199"/>
      <c r="M328" s="200"/>
      <c r="N328" s="201" t="s">
        <v>45</v>
      </c>
      <c r="Q328" s="179" t="n">
        <v>0</v>
      </c>
      <c r="R328" s="179" t="n">
        <f aca="false">$Q$328*$H$328</f>
        <v>0</v>
      </c>
      <c r="S328" s="179" t="n">
        <v>0</v>
      </c>
      <c r="T328" s="180" t="n">
        <f aca="false">$S$328*$H$328</f>
        <v>0</v>
      </c>
      <c r="AR328" s="112" t="s">
        <v>234</v>
      </c>
      <c r="AT328" s="112" t="s">
        <v>231</v>
      </c>
      <c r="AU328" s="112" t="s">
        <v>82</v>
      </c>
      <c r="AY328" s="11" t="s">
        <v>196</v>
      </c>
      <c r="BE328" s="181" t="n">
        <f aca="false">IF($N$328="základní",$J$328,0)</f>
        <v>0</v>
      </c>
      <c r="BF328" s="181" t="n">
        <f aca="false">IF($N$328="snížená",$J$328,0)</f>
        <v>0</v>
      </c>
      <c r="BG328" s="181" t="n">
        <f aca="false">IF($N$328="zákl. přenesená",$J$328,0)</f>
        <v>0</v>
      </c>
      <c r="BH328" s="181" t="n">
        <f aca="false">IF($N$328="sníž. přenesená",$J$328,0)</f>
        <v>0</v>
      </c>
      <c r="BI328" s="181" t="n">
        <f aca="false">IF($N$328="nulová",$J$328,0)</f>
        <v>0</v>
      </c>
      <c r="BJ328" s="112" t="s">
        <v>11</v>
      </c>
      <c r="BK328" s="181" t="n">
        <f aca="false">ROUND($I$328*$H$328,0)</f>
        <v>0</v>
      </c>
      <c r="BL328" s="112" t="s">
        <v>204</v>
      </c>
      <c r="BM328" s="112" t="s">
        <v>997</v>
      </c>
    </row>
    <row r="329" s="11" customFormat="true" ht="16.5" hidden="false" customHeight="true" outlineLevel="0" collapsed="false">
      <c r="B329" s="32"/>
      <c r="C329" s="11" t="str">
        <f aca="false">IF(ISBLANK(E329)," ",IF(SUM(C327:C328)&gt;=1,C327+1,IF(SUM(C326:C328)&gt;=1,C326+1,IF(SUM(C325:C328)&gt;=1,C325+1,IF(SUM(C324:C328)&gt;=1,C324+1," ")))))</f>
        <v> </v>
      </c>
      <c r="D329" s="182" t="s">
        <v>206</v>
      </c>
      <c r="F329" s="183" t="s">
        <v>2691</v>
      </c>
      <c r="I329" s="116"/>
      <c r="L329" s="32"/>
      <c r="M329" s="184"/>
      <c r="T329" s="65"/>
      <c r="AT329" s="11" t="s">
        <v>206</v>
      </c>
      <c r="AU329" s="11" t="s">
        <v>82</v>
      </c>
    </row>
    <row r="330" s="11" customFormat="true" ht="15.75" hidden="false" customHeight="true" outlineLevel="0" collapsed="false">
      <c r="B330" s="32"/>
      <c r="C330" s="192" t="n">
        <f aca="false">IF(ISBLANK(E330)," ",IF(SUM(C328:C329)&gt;=1,C328+1,IF(SUM(C327:C329)&gt;=1,C327+1,IF(SUM(C326:C329)&gt;=1,C326+1,IF(SUM(C325:C329)&gt;=1,C325+1," ")))))</f>
        <v>106</v>
      </c>
      <c r="D330" s="192" t="s">
        <v>231</v>
      </c>
      <c r="E330" s="193" t="s">
        <v>2692</v>
      </c>
      <c r="F330" s="194" t="s">
        <v>2693</v>
      </c>
      <c r="G330" s="195" t="s">
        <v>2498</v>
      </c>
      <c r="H330" s="196" t="n">
        <v>1</v>
      </c>
      <c r="I330" s="197"/>
      <c r="J330" s="198" t="n">
        <f aca="false">ROUND($I$330*$H$330,0)</f>
        <v>0</v>
      </c>
      <c r="K330" s="194"/>
      <c r="L330" s="199"/>
      <c r="M330" s="200"/>
      <c r="N330" s="201" t="s">
        <v>45</v>
      </c>
      <c r="Q330" s="179" t="n">
        <v>0</v>
      </c>
      <c r="R330" s="179" t="n">
        <f aca="false">$Q$330*$H$330</f>
        <v>0</v>
      </c>
      <c r="S330" s="179" t="n">
        <v>0</v>
      </c>
      <c r="T330" s="180" t="n">
        <f aca="false">$S$330*$H$330</f>
        <v>0</v>
      </c>
      <c r="AR330" s="112" t="s">
        <v>234</v>
      </c>
      <c r="AT330" s="112" t="s">
        <v>231</v>
      </c>
      <c r="AU330" s="112" t="s">
        <v>82</v>
      </c>
      <c r="AY330" s="11" t="s">
        <v>196</v>
      </c>
      <c r="BE330" s="181" t="n">
        <f aca="false">IF($N$330="základní",$J$330,0)</f>
        <v>0</v>
      </c>
      <c r="BF330" s="181" t="n">
        <f aca="false">IF($N$330="snížená",$J$330,0)</f>
        <v>0</v>
      </c>
      <c r="BG330" s="181" t="n">
        <f aca="false">IF($N$330="zákl. přenesená",$J$330,0)</f>
        <v>0</v>
      </c>
      <c r="BH330" s="181" t="n">
        <f aca="false">IF($N$330="sníž. přenesená",$J$330,0)</f>
        <v>0</v>
      </c>
      <c r="BI330" s="181" t="n">
        <f aca="false">IF($N$330="nulová",$J$330,0)</f>
        <v>0</v>
      </c>
      <c r="BJ330" s="112" t="s">
        <v>11</v>
      </c>
      <c r="BK330" s="181" t="n">
        <f aca="false">ROUND($I$330*$H$330,0)</f>
        <v>0</v>
      </c>
      <c r="BL330" s="112" t="s">
        <v>204</v>
      </c>
      <c r="BM330" s="112" t="s">
        <v>1002</v>
      </c>
    </row>
    <row r="331" s="11" customFormat="true" ht="16.5" hidden="false" customHeight="true" outlineLevel="0" collapsed="false">
      <c r="B331" s="32"/>
      <c r="C331" s="11" t="str">
        <f aca="false">IF(ISBLANK(E331)," ",IF(SUM(C329:C330)&gt;=1,C329+1,IF(SUM(C328:C330)&gt;=1,C328+1,IF(SUM(C327:C330)&gt;=1,C327+1,IF(SUM(C326:C330)&gt;=1,C326+1," ")))))</f>
        <v> </v>
      </c>
      <c r="D331" s="182" t="s">
        <v>206</v>
      </c>
      <c r="F331" s="183" t="s">
        <v>2693</v>
      </c>
      <c r="I331" s="116"/>
      <c r="L331" s="32"/>
      <c r="M331" s="184"/>
      <c r="T331" s="65"/>
      <c r="AT331" s="11" t="s">
        <v>206</v>
      </c>
      <c r="AU331" s="11" t="s">
        <v>82</v>
      </c>
    </row>
    <row r="332" s="11" customFormat="true" ht="15.75" hidden="false" customHeight="true" outlineLevel="0" collapsed="false">
      <c r="B332" s="32"/>
      <c r="C332" s="192" t="n">
        <f aca="false">IF(ISBLANK(E332)," ",IF(SUM(C330:C331)&gt;=1,C330+1,IF(SUM(C329:C331)&gt;=1,C329+1,IF(SUM(C328:C331)&gt;=1,C328+1,IF(SUM(C327:C331)&gt;=1,C327+1," ")))))</f>
        <v>107</v>
      </c>
      <c r="D332" s="192" t="s">
        <v>231</v>
      </c>
      <c r="E332" s="193" t="s">
        <v>2694</v>
      </c>
      <c r="F332" s="194" t="s">
        <v>2695</v>
      </c>
      <c r="G332" s="195" t="s">
        <v>2498</v>
      </c>
      <c r="H332" s="196" t="n">
        <v>4</v>
      </c>
      <c r="I332" s="197"/>
      <c r="J332" s="198" t="n">
        <f aca="false">ROUND($I$332*$H$332,0)</f>
        <v>0</v>
      </c>
      <c r="K332" s="194"/>
      <c r="L332" s="199"/>
      <c r="M332" s="200"/>
      <c r="N332" s="201" t="s">
        <v>45</v>
      </c>
      <c r="Q332" s="179" t="n">
        <v>0</v>
      </c>
      <c r="R332" s="179" t="n">
        <f aca="false">$Q$332*$H$332</f>
        <v>0</v>
      </c>
      <c r="S332" s="179" t="n">
        <v>0</v>
      </c>
      <c r="T332" s="180" t="n">
        <f aca="false">$S$332*$H$332</f>
        <v>0</v>
      </c>
      <c r="AR332" s="112" t="s">
        <v>234</v>
      </c>
      <c r="AT332" s="112" t="s">
        <v>231</v>
      </c>
      <c r="AU332" s="112" t="s">
        <v>82</v>
      </c>
      <c r="AY332" s="11" t="s">
        <v>196</v>
      </c>
      <c r="BE332" s="181" t="n">
        <f aca="false">IF($N$332="základní",$J$332,0)</f>
        <v>0</v>
      </c>
      <c r="BF332" s="181" t="n">
        <f aca="false">IF($N$332="snížená",$J$332,0)</f>
        <v>0</v>
      </c>
      <c r="BG332" s="181" t="n">
        <f aca="false">IF($N$332="zákl. přenesená",$J$332,0)</f>
        <v>0</v>
      </c>
      <c r="BH332" s="181" t="n">
        <f aca="false">IF($N$332="sníž. přenesená",$J$332,0)</f>
        <v>0</v>
      </c>
      <c r="BI332" s="181" t="n">
        <f aca="false">IF($N$332="nulová",$J$332,0)</f>
        <v>0</v>
      </c>
      <c r="BJ332" s="112" t="s">
        <v>11</v>
      </c>
      <c r="BK332" s="181" t="n">
        <f aca="false">ROUND($I$332*$H$332,0)</f>
        <v>0</v>
      </c>
      <c r="BL332" s="112" t="s">
        <v>204</v>
      </c>
      <c r="BM332" s="112" t="s">
        <v>1009</v>
      </c>
    </row>
    <row r="333" s="11" customFormat="true" ht="16.5" hidden="false" customHeight="true" outlineLevel="0" collapsed="false">
      <c r="B333" s="32"/>
      <c r="C333" s="11" t="str">
        <f aca="false">IF(ISBLANK(E333)," ",IF(SUM(C331:C332)&gt;=1,C331+1,IF(SUM(C330:C332)&gt;=1,C330+1,IF(SUM(C329:C332)&gt;=1,C329+1,IF(SUM(C328:C332)&gt;=1,C328+1," ")))))</f>
        <v> </v>
      </c>
      <c r="D333" s="182" t="s">
        <v>206</v>
      </c>
      <c r="F333" s="183" t="s">
        <v>2695</v>
      </c>
      <c r="I333" s="116"/>
      <c r="L333" s="32"/>
      <c r="M333" s="184"/>
      <c r="T333" s="65"/>
      <c r="AT333" s="11" t="s">
        <v>206</v>
      </c>
      <c r="AU333" s="11" t="s">
        <v>82</v>
      </c>
    </row>
    <row r="334" s="11" customFormat="true" ht="15.75" hidden="false" customHeight="true" outlineLevel="0" collapsed="false">
      <c r="B334" s="32"/>
      <c r="C334" s="192" t="n">
        <f aca="false">IF(ISBLANK(E334)," ",IF(SUM(C332:C333)&gt;=1,C332+1,IF(SUM(C331:C333)&gt;=1,C331+1,IF(SUM(C330:C333)&gt;=1,C330+1,IF(SUM(C329:C333)&gt;=1,C329+1," ")))))</f>
        <v>108</v>
      </c>
      <c r="D334" s="192" t="s">
        <v>231</v>
      </c>
      <c r="E334" s="193" t="s">
        <v>2696</v>
      </c>
      <c r="F334" s="194" t="s">
        <v>2612</v>
      </c>
      <c r="G334" s="195" t="s">
        <v>2498</v>
      </c>
      <c r="H334" s="196" t="n">
        <v>2</v>
      </c>
      <c r="I334" s="197"/>
      <c r="J334" s="198" t="n">
        <f aca="false">ROUND($I$334*$H$334,0)</f>
        <v>0</v>
      </c>
      <c r="K334" s="194"/>
      <c r="L334" s="199"/>
      <c r="M334" s="200"/>
      <c r="N334" s="201" t="s">
        <v>45</v>
      </c>
      <c r="Q334" s="179" t="n">
        <v>0</v>
      </c>
      <c r="R334" s="179" t="n">
        <f aca="false">$Q$334*$H$334</f>
        <v>0</v>
      </c>
      <c r="S334" s="179" t="n">
        <v>0</v>
      </c>
      <c r="T334" s="180" t="n">
        <f aca="false">$S$334*$H$334</f>
        <v>0</v>
      </c>
      <c r="AR334" s="112" t="s">
        <v>234</v>
      </c>
      <c r="AT334" s="112" t="s">
        <v>231</v>
      </c>
      <c r="AU334" s="112" t="s">
        <v>82</v>
      </c>
      <c r="AY334" s="11" t="s">
        <v>196</v>
      </c>
      <c r="BE334" s="181" t="n">
        <f aca="false">IF($N$334="základní",$J$334,0)</f>
        <v>0</v>
      </c>
      <c r="BF334" s="181" t="n">
        <f aca="false">IF($N$334="snížená",$J$334,0)</f>
        <v>0</v>
      </c>
      <c r="BG334" s="181" t="n">
        <f aca="false">IF($N$334="zákl. přenesená",$J$334,0)</f>
        <v>0</v>
      </c>
      <c r="BH334" s="181" t="n">
        <f aca="false">IF($N$334="sníž. přenesená",$J$334,0)</f>
        <v>0</v>
      </c>
      <c r="BI334" s="181" t="n">
        <f aca="false">IF($N$334="nulová",$J$334,0)</f>
        <v>0</v>
      </c>
      <c r="BJ334" s="112" t="s">
        <v>11</v>
      </c>
      <c r="BK334" s="181" t="n">
        <f aca="false">ROUND($I$334*$H$334,0)</f>
        <v>0</v>
      </c>
      <c r="BL334" s="112" t="s">
        <v>204</v>
      </c>
      <c r="BM334" s="112" t="s">
        <v>1014</v>
      </c>
    </row>
    <row r="335" s="11" customFormat="true" ht="16.5" hidden="false" customHeight="true" outlineLevel="0" collapsed="false">
      <c r="B335" s="32"/>
      <c r="C335" s="11" t="str">
        <f aca="false">IF(ISBLANK(E335)," ",IF(SUM(C333:C334)&gt;=1,C333+1,IF(SUM(C332:C334)&gt;=1,C332+1,IF(SUM(C331:C334)&gt;=1,C331+1,IF(SUM(C330:C334)&gt;=1,C330+1," ")))))</f>
        <v> </v>
      </c>
      <c r="D335" s="182" t="s">
        <v>206</v>
      </c>
      <c r="F335" s="183" t="s">
        <v>2612</v>
      </c>
      <c r="I335" s="116"/>
      <c r="L335" s="32"/>
      <c r="M335" s="184"/>
      <c r="T335" s="65"/>
      <c r="AT335" s="11" t="s">
        <v>206</v>
      </c>
      <c r="AU335" s="11" t="s">
        <v>82</v>
      </c>
    </row>
    <row r="336" s="11" customFormat="true" ht="15.75" hidden="false" customHeight="true" outlineLevel="0" collapsed="false">
      <c r="B336" s="32"/>
      <c r="C336" s="192" t="n">
        <f aca="false">IF(ISBLANK(E336)," ",IF(SUM(C334:C335)&gt;=1,C334+1,IF(SUM(C333:C335)&gt;=1,C333+1,IF(SUM(C332:C335)&gt;=1,C332+1,IF(SUM(C331:C335)&gt;=1,C331+1," ")))))</f>
        <v>109</v>
      </c>
      <c r="D336" s="192" t="s">
        <v>231</v>
      </c>
      <c r="E336" s="193" t="s">
        <v>2697</v>
      </c>
      <c r="F336" s="194" t="s">
        <v>2698</v>
      </c>
      <c r="G336" s="195" t="s">
        <v>2498</v>
      </c>
      <c r="H336" s="196" t="n">
        <v>1</v>
      </c>
      <c r="I336" s="197"/>
      <c r="J336" s="198" t="n">
        <f aca="false">ROUND($I$336*$H$336,0)</f>
        <v>0</v>
      </c>
      <c r="K336" s="194"/>
      <c r="L336" s="199"/>
      <c r="M336" s="200"/>
      <c r="N336" s="201" t="s">
        <v>45</v>
      </c>
      <c r="Q336" s="179" t="n">
        <v>0</v>
      </c>
      <c r="R336" s="179" t="n">
        <f aca="false">$Q$336*$H$336</f>
        <v>0</v>
      </c>
      <c r="S336" s="179" t="n">
        <v>0</v>
      </c>
      <c r="T336" s="180" t="n">
        <f aca="false">$S$336*$H$336</f>
        <v>0</v>
      </c>
      <c r="AR336" s="112" t="s">
        <v>234</v>
      </c>
      <c r="AT336" s="112" t="s">
        <v>231</v>
      </c>
      <c r="AU336" s="112" t="s">
        <v>82</v>
      </c>
      <c r="AY336" s="11" t="s">
        <v>196</v>
      </c>
      <c r="BE336" s="181" t="n">
        <f aca="false">IF($N$336="základní",$J$336,0)</f>
        <v>0</v>
      </c>
      <c r="BF336" s="181" t="n">
        <f aca="false">IF($N$336="snížená",$J$336,0)</f>
        <v>0</v>
      </c>
      <c r="BG336" s="181" t="n">
        <f aca="false">IF($N$336="zákl. přenesená",$J$336,0)</f>
        <v>0</v>
      </c>
      <c r="BH336" s="181" t="n">
        <f aca="false">IF($N$336="sníž. přenesená",$J$336,0)</f>
        <v>0</v>
      </c>
      <c r="BI336" s="181" t="n">
        <f aca="false">IF($N$336="nulová",$J$336,0)</f>
        <v>0</v>
      </c>
      <c r="BJ336" s="112" t="s">
        <v>11</v>
      </c>
      <c r="BK336" s="181" t="n">
        <f aca="false">ROUND($I$336*$H$336,0)</f>
        <v>0</v>
      </c>
      <c r="BL336" s="112" t="s">
        <v>204</v>
      </c>
      <c r="BM336" s="112" t="s">
        <v>1018</v>
      </c>
    </row>
    <row r="337" s="11" customFormat="true" ht="16.5" hidden="false" customHeight="true" outlineLevel="0" collapsed="false">
      <c r="B337" s="32"/>
      <c r="C337" s="11" t="str">
        <f aca="false">IF(ISBLANK(E337)," ",IF(SUM(C335:C336)&gt;=1,C335+1,IF(SUM(C334:C336)&gt;=1,C334+1,IF(SUM(C333:C336)&gt;=1,C333+1,IF(SUM(C332:C336)&gt;=1,C332+1," ")))))</f>
        <v> </v>
      </c>
      <c r="D337" s="182" t="s">
        <v>206</v>
      </c>
      <c r="F337" s="183" t="s">
        <v>2698</v>
      </c>
      <c r="I337" s="116"/>
      <c r="L337" s="32"/>
      <c r="M337" s="184"/>
      <c r="T337" s="65"/>
      <c r="AT337" s="11" t="s">
        <v>206</v>
      </c>
      <c r="AU337" s="11" t="s">
        <v>82</v>
      </c>
    </row>
    <row r="338" s="11" customFormat="true" ht="15.75" hidden="false" customHeight="true" outlineLevel="0" collapsed="false">
      <c r="B338" s="32"/>
      <c r="C338" s="192" t="n">
        <f aca="false">IF(ISBLANK(E338)," ",IF(SUM(C336:C337)&gt;=1,C336+1,IF(SUM(C335:C337)&gt;=1,C335+1,IF(SUM(C334:C337)&gt;=1,C334+1,IF(SUM(C333:C337)&gt;=1,C333+1," ")))))</f>
        <v>110</v>
      </c>
      <c r="D338" s="192" t="s">
        <v>231</v>
      </c>
      <c r="E338" s="193" t="s">
        <v>2699</v>
      </c>
      <c r="F338" s="194" t="s">
        <v>2614</v>
      </c>
      <c r="G338" s="195" t="s">
        <v>2498</v>
      </c>
      <c r="H338" s="196" t="n">
        <v>1</v>
      </c>
      <c r="I338" s="197"/>
      <c r="J338" s="198" t="n">
        <f aca="false">ROUND($I$338*$H$338,0)</f>
        <v>0</v>
      </c>
      <c r="K338" s="194"/>
      <c r="L338" s="199"/>
      <c r="M338" s="200"/>
      <c r="N338" s="201" t="s">
        <v>45</v>
      </c>
      <c r="Q338" s="179" t="n">
        <v>0</v>
      </c>
      <c r="R338" s="179" t="n">
        <f aca="false">$Q$338*$H$338</f>
        <v>0</v>
      </c>
      <c r="S338" s="179" t="n">
        <v>0</v>
      </c>
      <c r="T338" s="180" t="n">
        <f aca="false">$S$338*$H$338</f>
        <v>0</v>
      </c>
      <c r="AR338" s="112" t="s">
        <v>234</v>
      </c>
      <c r="AT338" s="112" t="s">
        <v>231</v>
      </c>
      <c r="AU338" s="112" t="s">
        <v>82</v>
      </c>
      <c r="AY338" s="11" t="s">
        <v>196</v>
      </c>
      <c r="BE338" s="181" t="n">
        <f aca="false">IF($N$338="základní",$J$338,0)</f>
        <v>0</v>
      </c>
      <c r="BF338" s="181" t="n">
        <f aca="false">IF($N$338="snížená",$J$338,0)</f>
        <v>0</v>
      </c>
      <c r="BG338" s="181" t="n">
        <f aca="false">IF($N$338="zákl. přenesená",$J$338,0)</f>
        <v>0</v>
      </c>
      <c r="BH338" s="181" t="n">
        <f aca="false">IF($N$338="sníž. přenesená",$J$338,0)</f>
        <v>0</v>
      </c>
      <c r="BI338" s="181" t="n">
        <f aca="false">IF($N$338="nulová",$J$338,0)</f>
        <v>0</v>
      </c>
      <c r="BJ338" s="112" t="s">
        <v>11</v>
      </c>
      <c r="BK338" s="181" t="n">
        <f aca="false">ROUND($I$338*$H$338,0)</f>
        <v>0</v>
      </c>
      <c r="BL338" s="112" t="s">
        <v>204</v>
      </c>
      <c r="BM338" s="112" t="s">
        <v>1023</v>
      </c>
    </row>
    <row r="339" s="11" customFormat="true" ht="16.5" hidden="false" customHeight="true" outlineLevel="0" collapsed="false">
      <c r="B339" s="32"/>
      <c r="C339" s="11" t="str">
        <f aca="false">IF(ISBLANK(E339)," ",IF(SUM(C337:C338)&gt;=1,C337+1,IF(SUM(C336:C338)&gt;=1,C336+1,IF(SUM(C335:C338)&gt;=1,C335+1,IF(SUM(C334:C338)&gt;=1,C334+1," ")))))</f>
        <v> </v>
      </c>
      <c r="D339" s="182" t="s">
        <v>206</v>
      </c>
      <c r="F339" s="183" t="s">
        <v>2614</v>
      </c>
      <c r="I339" s="116"/>
      <c r="L339" s="32"/>
      <c r="M339" s="184"/>
      <c r="T339" s="65"/>
      <c r="AT339" s="11" t="s">
        <v>206</v>
      </c>
      <c r="AU339" s="11" t="s">
        <v>82</v>
      </c>
    </row>
    <row r="340" s="11" customFormat="true" ht="15.75" hidden="false" customHeight="true" outlineLevel="0" collapsed="false">
      <c r="B340" s="32"/>
      <c r="C340" s="192" t="n">
        <f aca="false">IF(ISBLANK(E340)," ",IF(SUM(C338:C339)&gt;=1,C338+1,IF(SUM(C337:C339)&gt;=1,C337+1,IF(SUM(C336:C339)&gt;=1,C336+1,IF(SUM(C335:C339)&gt;=1,C335+1," ")))))</f>
        <v>111</v>
      </c>
      <c r="D340" s="192" t="s">
        <v>231</v>
      </c>
      <c r="E340" s="193" t="s">
        <v>2700</v>
      </c>
      <c r="F340" s="194" t="s">
        <v>2701</v>
      </c>
      <c r="G340" s="195" t="s">
        <v>2498</v>
      </c>
      <c r="H340" s="196" t="n">
        <v>2</v>
      </c>
      <c r="I340" s="197"/>
      <c r="J340" s="198" t="n">
        <f aca="false">ROUND($I$340*$H$340,0)</f>
        <v>0</v>
      </c>
      <c r="K340" s="194"/>
      <c r="L340" s="199"/>
      <c r="M340" s="200"/>
      <c r="N340" s="201" t="s">
        <v>45</v>
      </c>
      <c r="Q340" s="179" t="n">
        <v>0</v>
      </c>
      <c r="R340" s="179" t="n">
        <f aca="false">$Q$340*$H$340</f>
        <v>0</v>
      </c>
      <c r="S340" s="179" t="n">
        <v>0</v>
      </c>
      <c r="T340" s="180" t="n">
        <f aca="false">$S$340*$H$340</f>
        <v>0</v>
      </c>
      <c r="AR340" s="112" t="s">
        <v>234</v>
      </c>
      <c r="AT340" s="112" t="s">
        <v>231</v>
      </c>
      <c r="AU340" s="112" t="s">
        <v>82</v>
      </c>
      <c r="AY340" s="11" t="s">
        <v>196</v>
      </c>
      <c r="BE340" s="181" t="n">
        <f aca="false">IF($N$340="základní",$J$340,0)</f>
        <v>0</v>
      </c>
      <c r="BF340" s="181" t="n">
        <f aca="false">IF($N$340="snížená",$J$340,0)</f>
        <v>0</v>
      </c>
      <c r="BG340" s="181" t="n">
        <f aca="false">IF($N$340="zákl. přenesená",$J$340,0)</f>
        <v>0</v>
      </c>
      <c r="BH340" s="181" t="n">
        <f aca="false">IF($N$340="sníž. přenesená",$J$340,0)</f>
        <v>0</v>
      </c>
      <c r="BI340" s="181" t="n">
        <f aca="false">IF($N$340="nulová",$J$340,0)</f>
        <v>0</v>
      </c>
      <c r="BJ340" s="112" t="s">
        <v>11</v>
      </c>
      <c r="BK340" s="181" t="n">
        <f aca="false">ROUND($I$340*$H$340,0)</f>
        <v>0</v>
      </c>
      <c r="BL340" s="112" t="s">
        <v>204</v>
      </c>
      <c r="BM340" s="112" t="s">
        <v>1028</v>
      </c>
    </row>
    <row r="341" s="11" customFormat="true" ht="16.5" hidden="false" customHeight="true" outlineLevel="0" collapsed="false">
      <c r="B341" s="32"/>
      <c r="C341" s="11" t="str">
        <f aca="false">IF(ISBLANK(E341)," ",IF(SUM(C339:C340)&gt;=1,C339+1,IF(SUM(C338:C340)&gt;=1,C338+1,IF(SUM(C337:C340)&gt;=1,C337+1,IF(SUM(C336:C340)&gt;=1,C336+1," ")))))</f>
        <v> </v>
      </c>
      <c r="D341" s="182" t="s">
        <v>206</v>
      </c>
      <c r="F341" s="183" t="s">
        <v>2701</v>
      </c>
      <c r="I341" s="116"/>
      <c r="L341" s="32"/>
      <c r="M341" s="184"/>
      <c r="T341" s="65"/>
      <c r="AT341" s="11" t="s">
        <v>206</v>
      </c>
      <c r="AU341" s="11" t="s">
        <v>82</v>
      </c>
    </row>
    <row r="342" s="11" customFormat="true" ht="15.75" hidden="false" customHeight="true" outlineLevel="0" collapsed="false">
      <c r="B342" s="32"/>
      <c r="C342" s="192" t="n">
        <f aca="false">IF(ISBLANK(E342)," ",IF(SUM(C340:C341)&gt;=1,C340+1,IF(SUM(C339:C341)&gt;=1,C339+1,IF(SUM(C338:C341)&gt;=1,C338+1,IF(SUM(C337:C341)&gt;=1,C337+1," ")))))</f>
        <v>112</v>
      </c>
      <c r="D342" s="192" t="s">
        <v>231</v>
      </c>
      <c r="E342" s="193" t="s">
        <v>2702</v>
      </c>
      <c r="F342" s="194" t="s">
        <v>2703</v>
      </c>
      <c r="G342" s="195" t="s">
        <v>2498</v>
      </c>
      <c r="H342" s="196" t="n">
        <v>4</v>
      </c>
      <c r="I342" s="197"/>
      <c r="J342" s="198" t="n">
        <f aca="false">ROUND($I$342*$H$342,0)</f>
        <v>0</v>
      </c>
      <c r="K342" s="194"/>
      <c r="L342" s="199"/>
      <c r="M342" s="200"/>
      <c r="N342" s="201" t="s">
        <v>45</v>
      </c>
      <c r="Q342" s="179" t="n">
        <v>0</v>
      </c>
      <c r="R342" s="179" t="n">
        <f aca="false">$Q$342*$H$342</f>
        <v>0</v>
      </c>
      <c r="S342" s="179" t="n">
        <v>0</v>
      </c>
      <c r="T342" s="180" t="n">
        <f aca="false">$S$342*$H$342</f>
        <v>0</v>
      </c>
      <c r="AR342" s="112" t="s">
        <v>234</v>
      </c>
      <c r="AT342" s="112" t="s">
        <v>231</v>
      </c>
      <c r="AU342" s="112" t="s">
        <v>82</v>
      </c>
      <c r="AY342" s="11" t="s">
        <v>196</v>
      </c>
      <c r="BE342" s="181" t="n">
        <f aca="false">IF($N$342="základní",$J$342,0)</f>
        <v>0</v>
      </c>
      <c r="BF342" s="181" t="n">
        <f aca="false">IF($N$342="snížená",$J$342,0)</f>
        <v>0</v>
      </c>
      <c r="BG342" s="181" t="n">
        <f aca="false">IF($N$342="zákl. přenesená",$J$342,0)</f>
        <v>0</v>
      </c>
      <c r="BH342" s="181" t="n">
        <f aca="false">IF($N$342="sníž. přenesená",$J$342,0)</f>
        <v>0</v>
      </c>
      <c r="BI342" s="181" t="n">
        <f aca="false">IF($N$342="nulová",$J$342,0)</f>
        <v>0</v>
      </c>
      <c r="BJ342" s="112" t="s">
        <v>11</v>
      </c>
      <c r="BK342" s="181" t="n">
        <f aca="false">ROUND($I$342*$H$342,0)</f>
        <v>0</v>
      </c>
      <c r="BL342" s="112" t="s">
        <v>204</v>
      </c>
      <c r="BM342" s="112" t="s">
        <v>1033</v>
      </c>
    </row>
    <row r="343" s="11" customFormat="true" ht="16.5" hidden="false" customHeight="true" outlineLevel="0" collapsed="false">
      <c r="B343" s="32"/>
      <c r="C343" s="11" t="str">
        <f aca="false">IF(ISBLANK(E343)," ",IF(SUM(C341:C342)&gt;=1,C341+1,IF(SUM(C340:C342)&gt;=1,C340+1,IF(SUM(C339:C342)&gt;=1,C339+1,IF(SUM(C338:C342)&gt;=1,C338+1," ")))))</f>
        <v> </v>
      </c>
      <c r="D343" s="182" t="s">
        <v>206</v>
      </c>
      <c r="F343" s="183" t="s">
        <v>2703</v>
      </c>
      <c r="I343" s="116"/>
      <c r="L343" s="32"/>
      <c r="M343" s="184"/>
      <c r="T343" s="65"/>
      <c r="AT343" s="11" t="s">
        <v>206</v>
      </c>
      <c r="AU343" s="11" t="s">
        <v>82</v>
      </c>
    </row>
    <row r="344" s="11" customFormat="true" ht="15.75" hidden="false" customHeight="true" outlineLevel="0" collapsed="false">
      <c r="B344" s="32"/>
      <c r="C344" s="192" t="n">
        <f aca="false">IF(ISBLANK(E344)," ",IF(SUM(C342:C343)&gt;=1,C342+1,IF(SUM(C341:C343)&gt;=1,C341+1,IF(SUM(C340:C343)&gt;=1,C340+1,IF(SUM(C339:C343)&gt;=1,C339+1," ")))))</f>
        <v>113</v>
      </c>
      <c r="D344" s="192" t="s">
        <v>231</v>
      </c>
      <c r="E344" s="193" t="s">
        <v>2704</v>
      </c>
      <c r="F344" s="194" t="s">
        <v>2705</v>
      </c>
      <c r="G344" s="195" t="s">
        <v>2498</v>
      </c>
      <c r="H344" s="196" t="n">
        <v>1</v>
      </c>
      <c r="I344" s="197"/>
      <c r="J344" s="198" t="n">
        <f aca="false">ROUND($I$344*$H$344,0)</f>
        <v>0</v>
      </c>
      <c r="K344" s="194"/>
      <c r="L344" s="199"/>
      <c r="M344" s="200"/>
      <c r="N344" s="201" t="s">
        <v>45</v>
      </c>
      <c r="Q344" s="179" t="n">
        <v>0</v>
      </c>
      <c r="R344" s="179" t="n">
        <f aca="false">$Q$344*$H$344</f>
        <v>0</v>
      </c>
      <c r="S344" s="179" t="n">
        <v>0</v>
      </c>
      <c r="T344" s="180" t="n">
        <f aca="false">$S$344*$H$344</f>
        <v>0</v>
      </c>
      <c r="AR344" s="112" t="s">
        <v>234</v>
      </c>
      <c r="AT344" s="112" t="s">
        <v>231</v>
      </c>
      <c r="AU344" s="112" t="s">
        <v>82</v>
      </c>
      <c r="AY344" s="11" t="s">
        <v>196</v>
      </c>
      <c r="BE344" s="181" t="n">
        <f aca="false">IF($N$344="základní",$J$344,0)</f>
        <v>0</v>
      </c>
      <c r="BF344" s="181" t="n">
        <f aca="false">IF($N$344="snížená",$J$344,0)</f>
        <v>0</v>
      </c>
      <c r="BG344" s="181" t="n">
        <f aca="false">IF($N$344="zákl. přenesená",$J$344,0)</f>
        <v>0</v>
      </c>
      <c r="BH344" s="181" t="n">
        <f aca="false">IF($N$344="sníž. přenesená",$J$344,0)</f>
        <v>0</v>
      </c>
      <c r="BI344" s="181" t="n">
        <f aca="false">IF($N$344="nulová",$J$344,0)</f>
        <v>0</v>
      </c>
      <c r="BJ344" s="112" t="s">
        <v>11</v>
      </c>
      <c r="BK344" s="181" t="n">
        <f aca="false">ROUND($I$344*$H$344,0)</f>
        <v>0</v>
      </c>
      <c r="BL344" s="112" t="s">
        <v>204</v>
      </c>
      <c r="BM344" s="112" t="s">
        <v>1038</v>
      </c>
    </row>
    <row r="345" s="11" customFormat="true" ht="16.5" hidden="false" customHeight="true" outlineLevel="0" collapsed="false">
      <c r="B345" s="32"/>
      <c r="C345" s="11" t="str">
        <f aca="false">IF(ISBLANK(E345)," ",IF(SUM(C343:C344)&gt;=1,C343+1,IF(SUM(C342:C344)&gt;=1,C342+1,IF(SUM(C341:C344)&gt;=1,C341+1,IF(SUM(C340:C344)&gt;=1,C340+1," ")))))</f>
        <v> </v>
      </c>
      <c r="D345" s="182" t="s">
        <v>206</v>
      </c>
      <c r="F345" s="183" t="s">
        <v>2705</v>
      </c>
      <c r="I345" s="116"/>
      <c r="L345" s="32"/>
      <c r="M345" s="184"/>
      <c r="T345" s="65"/>
      <c r="AT345" s="11" t="s">
        <v>206</v>
      </c>
      <c r="AU345" s="11" t="s">
        <v>82</v>
      </c>
    </row>
    <row r="346" s="11" customFormat="true" ht="15.75" hidden="false" customHeight="true" outlineLevel="0" collapsed="false">
      <c r="B346" s="32"/>
      <c r="C346" s="192" t="n">
        <f aca="false">IF(ISBLANK(E346)," ",IF(SUM(C344:C345)&gt;=1,C344+1,IF(SUM(C343:C345)&gt;=1,C343+1,IF(SUM(C342:C345)&gt;=1,C342+1,IF(SUM(C341:C345)&gt;=1,C341+1," ")))))</f>
        <v>114</v>
      </c>
      <c r="D346" s="192" t="s">
        <v>231</v>
      </c>
      <c r="E346" s="193" t="s">
        <v>2706</v>
      </c>
      <c r="F346" s="194" t="s">
        <v>2707</v>
      </c>
      <c r="G346" s="195" t="s">
        <v>2498</v>
      </c>
      <c r="H346" s="196" t="n">
        <v>2</v>
      </c>
      <c r="I346" s="197"/>
      <c r="J346" s="198" t="n">
        <f aca="false">ROUND($I$346*$H$346,0)</f>
        <v>0</v>
      </c>
      <c r="K346" s="194"/>
      <c r="L346" s="199"/>
      <c r="M346" s="200"/>
      <c r="N346" s="201" t="s">
        <v>45</v>
      </c>
      <c r="Q346" s="179" t="n">
        <v>0</v>
      </c>
      <c r="R346" s="179" t="n">
        <f aca="false">$Q$346*$H$346</f>
        <v>0</v>
      </c>
      <c r="S346" s="179" t="n">
        <v>0</v>
      </c>
      <c r="T346" s="180" t="n">
        <f aca="false">$S$346*$H$346</f>
        <v>0</v>
      </c>
      <c r="AR346" s="112" t="s">
        <v>234</v>
      </c>
      <c r="AT346" s="112" t="s">
        <v>231</v>
      </c>
      <c r="AU346" s="112" t="s">
        <v>82</v>
      </c>
      <c r="AY346" s="11" t="s">
        <v>196</v>
      </c>
      <c r="BE346" s="181" t="n">
        <f aca="false">IF($N$346="základní",$J$346,0)</f>
        <v>0</v>
      </c>
      <c r="BF346" s="181" t="n">
        <f aca="false">IF($N$346="snížená",$J$346,0)</f>
        <v>0</v>
      </c>
      <c r="BG346" s="181" t="n">
        <f aca="false">IF($N$346="zákl. přenesená",$J$346,0)</f>
        <v>0</v>
      </c>
      <c r="BH346" s="181" t="n">
        <f aca="false">IF($N$346="sníž. přenesená",$J$346,0)</f>
        <v>0</v>
      </c>
      <c r="BI346" s="181" t="n">
        <f aca="false">IF($N$346="nulová",$J$346,0)</f>
        <v>0</v>
      </c>
      <c r="BJ346" s="112" t="s">
        <v>11</v>
      </c>
      <c r="BK346" s="181" t="n">
        <f aca="false">ROUND($I$346*$H$346,0)</f>
        <v>0</v>
      </c>
      <c r="BL346" s="112" t="s">
        <v>204</v>
      </c>
      <c r="BM346" s="112" t="s">
        <v>1044</v>
      </c>
    </row>
    <row r="347" s="11" customFormat="true" ht="16.5" hidden="false" customHeight="true" outlineLevel="0" collapsed="false">
      <c r="B347" s="32"/>
      <c r="C347" s="11" t="str">
        <f aca="false">IF(ISBLANK(E347)," ",IF(SUM(C345:C346)&gt;=1,C345+1,IF(SUM(C344:C346)&gt;=1,C344+1,IF(SUM(C343:C346)&gt;=1,C343+1,IF(SUM(C342:C346)&gt;=1,C342+1," ")))))</f>
        <v> </v>
      </c>
      <c r="D347" s="182" t="s">
        <v>206</v>
      </c>
      <c r="F347" s="183" t="s">
        <v>2707</v>
      </c>
      <c r="I347" s="116"/>
      <c r="L347" s="32"/>
      <c r="M347" s="184"/>
      <c r="T347" s="65"/>
      <c r="AT347" s="11" t="s">
        <v>206</v>
      </c>
      <c r="AU347" s="11" t="s">
        <v>82</v>
      </c>
    </row>
    <row r="348" s="11" customFormat="true" ht="15.75" hidden="false" customHeight="true" outlineLevel="0" collapsed="false">
      <c r="B348" s="32"/>
      <c r="C348" s="192" t="n">
        <f aca="false">IF(ISBLANK(E348)," ",IF(SUM(C346:C347)&gt;=1,C346+1,IF(SUM(C345:C347)&gt;=1,C345+1,IF(SUM(C344:C347)&gt;=1,C344+1,IF(SUM(C343:C347)&gt;=1,C343+1," ")))))</f>
        <v>115</v>
      </c>
      <c r="D348" s="192" t="s">
        <v>231</v>
      </c>
      <c r="E348" s="193" t="s">
        <v>2708</v>
      </c>
      <c r="F348" s="194" t="s">
        <v>2709</v>
      </c>
      <c r="G348" s="195" t="s">
        <v>2498</v>
      </c>
      <c r="H348" s="196" t="n">
        <v>1</v>
      </c>
      <c r="I348" s="197"/>
      <c r="J348" s="198" t="n">
        <f aca="false">ROUND($I$348*$H$348,0)</f>
        <v>0</v>
      </c>
      <c r="K348" s="194"/>
      <c r="L348" s="199"/>
      <c r="M348" s="200"/>
      <c r="N348" s="201" t="s">
        <v>45</v>
      </c>
      <c r="Q348" s="179" t="n">
        <v>0</v>
      </c>
      <c r="R348" s="179" t="n">
        <f aca="false">$Q$348*$H$348</f>
        <v>0</v>
      </c>
      <c r="S348" s="179" t="n">
        <v>0</v>
      </c>
      <c r="T348" s="180" t="n">
        <f aca="false">$S$348*$H$348</f>
        <v>0</v>
      </c>
      <c r="AR348" s="112" t="s">
        <v>234</v>
      </c>
      <c r="AT348" s="112" t="s">
        <v>231</v>
      </c>
      <c r="AU348" s="112" t="s">
        <v>82</v>
      </c>
      <c r="AY348" s="11" t="s">
        <v>196</v>
      </c>
      <c r="BE348" s="181" t="n">
        <f aca="false">IF($N$348="základní",$J$348,0)</f>
        <v>0</v>
      </c>
      <c r="BF348" s="181" t="n">
        <f aca="false">IF($N$348="snížená",$J$348,0)</f>
        <v>0</v>
      </c>
      <c r="BG348" s="181" t="n">
        <f aca="false">IF($N$348="zákl. přenesená",$J$348,0)</f>
        <v>0</v>
      </c>
      <c r="BH348" s="181" t="n">
        <f aca="false">IF($N$348="sníž. přenesená",$J$348,0)</f>
        <v>0</v>
      </c>
      <c r="BI348" s="181" t="n">
        <f aca="false">IF($N$348="nulová",$J$348,0)</f>
        <v>0</v>
      </c>
      <c r="BJ348" s="112" t="s">
        <v>11</v>
      </c>
      <c r="BK348" s="181" t="n">
        <f aca="false">ROUND($I$348*$H$348,0)</f>
        <v>0</v>
      </c>
      <c r="BL348" s="112" t="s">
        <v>204</v>
      </c>
      <c r="BM348" s="112" t="s">
        <v>1052</v>
      </c>
    </row>
    <row r="349" s="11" customFormat="true" ht="16.5" hidden="false" customHeight="true" outlineLevel="0" collapsed="false">
      <c r="B349" s="32"/>
      <c r="C349" s="11" t="str">
        <f aca="false">IF(ISBLANK(E349)," ",IF(SUM(C347:C348)&gt;=1,C347+1,IF(SUM(C346:C348)&gt;=1,C346+1,IF(SUM(C345:C348)&gt;=1,C345+1,IF(SUM(C344:C348)&gt;=1,C344+1," ")))))</f>
        <v> </v>
      </c>
      <c r="D349" s="182" t="s">
        <v>206</v>
      </c>
      <c r="F349" s="183" t="s">
        <v>2709</v>
      </c>
      <c r="I349" s="116"/>
      <c r="L349" s="32"/>
      <c r="M349" s="184"/>
      <c r="T349" s="65"/>
      <c r="AT349" s="11" t="s">
        <v>206</v>
      </c>
      <c r="AU349" s="11" t="s">
        <v>82</v>
      </c>
    </row>
    <row r="350" s="11" customFormat="true" ht="15.75" hidden="false" customHeight="true" outlineLevel="0" collapsed="false">
      <c r="B350" s="32"/>
      <c r="C350" s="192" t="n">
        <f aca="false">IF(ISBLANK(E350)," ",IF(SUM(C348:C349)&gt;=1,C348+1,IF(SUM(C347:C349)&gt;=1,C347+1,IF(SUM(C346:C349)&gt;=1,C346+1,IF(SUM(C345:C349)&gt;=1,C345+1," ")))))</f>
        <v>116</v>
      </c>
      <c r="D350" s="192" t="s">
        <v>231</v>
      </c>
      <c r="E350" s="193" t="s">
        <v>2710</v>
      </c>
      <c r="F350" s="194" t="s">
        <v>2711</v>
      </c>
      <c r="G350" s="195" t="s">
        <v>2498</v>
      </c>
      <c r="H350" s="196" t="n">
        <v>1</v>
      </c>
      <c r="I350" s="197"/>
      <c r="J350" s="198" t="n">
        <f aca="false">ROUND($I$350*$H$350,0)</f>
        <v>0</v>
      </c>
      <c r="K350" s="194"/>
      <c r="L350" s="199"/>
      <c r="M350" s="200"/>
      <c r="N350" s="201" t="s">
        <v>45</v>
      </c>
      <c r="Q350" s="179" t="n">
        <v>0</v>
      </c>
      <c r="R350" s="179" t="n">
        <f aca="false">$Q$350*$H$350</f>
        <v>0</v>
      </c>
      <c r="S350" s="179" t="n">
        <v>0</v>
      </c>
      <c r="T350" s="180" t="n">
        <f aca="false">$S$350*$H$350</f>
        <v>0</v>
      </c>
      <c r="AR350" s="112" t="s">
        <v>234</v>
      </c>
      <c r="AT350" s="112" t="s">
        <v>231</v>
      </c>
      <c r="AU350" s="112" t="s">
        <v>82</v>
      </c>
      <c r="AY350" s="11" t="s">
        <v>196</v>
      </c>
      <c r="BE350" s="181" t="n">
        <f aca="false">IF($N$350="základní",$J$350,0)</f>
        <v>0</v>
      </c>
      <c r="BF350" s="181" t="n">
        <f aca="false">IF($N$350="snížená",$J$350,0)</f>
        <v>0</v>
      </c>
      <c r="BG350" s="181" t="n">
        <f aca="false">IF($N$350="zákl. přenesená",$J$350,0)</f>
        <v>0</v>
      </c>
      <c r="BH350" s="181" t="n">
        <f aca="false">IF($N$350="sníž. přenesená",$J$350,0)</f>
        <v>0</v>
      </c>
      <c r="BI350" s="181" t="n">
        <f aca="false">IF($N$350="nulová",$J$350,0)</f>
        <v>0</v>
      </c>
      <c r="BJ350" s="112" t="s">
        <v>11</v>
      </c>
      <c r="BK350" s="181" t="n">
        <f aca="false">ROUND($I$350*$H$350,0)</f>
        <v>0</v>
      </c>
      <c r="BL350" s="112" t="s">
        <v>204</v>
      </c>
      <c r="BM350" s="112" t="s">
        <v>1061</v>
      </c>
    </row>
    <row r="351" s="11" customFormat="true" ht="16.5" hidden="false" customHeight="true" outlineLevel="0" collapsed="false">
      <c r="B351" s="32"/>
      <c r="C351" s="11" t="str">
        <f aca="false">IF(ISBLANK(E351)," ",IF(SUM(C349:C350)&gt;=1,C349+1,IF(SUM(C348:C350)&gt;=1,C348+1,IF(SUM(C347:C350)&gt;=1,C347+1,IF(SUM(C346:C350)&gt;=1,C346+1," ")))))</f>
        <v> </v>
      </c>
      <c r="D351" s="182" t="s">
        <v>206</v>
      </c>
      <c r="F351" s="183" t="s">
        <v>2711</v>
      </c>
      <c r="I351" s="116"/>
      <c r="L351" s="32"/>
      <c r="M351" s="184"/>
      <c r="T351" s="65"/>
      <c r="AT351" s="11" t="s">
        <v>206</v>
      </c>
      <c r="AU351" s="11" t="s">
        <v>82</v>
      </c>
    </row>
    <row r="352" s="11" customFormat="true" ht="15.75" hidden="false" customHeight="true" outlineLevel="0" collapsed="false">
      <c r="B352" s="32"/>
      <c r="C352" s="192" t="n">
        <f aca="false">IF(ISBLANK(E352)," ",IF(SUM(C350:C351)&gt;=1,C350+1,IF(SUM(C349:C351)&gt;=1,C349+1,IF(SUM(C348:C351)&gt;=1,C348+1,IF(SUM(C347:C351)&gt;=1,C347+1," ")))))</f>
        <v>117</v>
      </c>
      <c r="D352" s="192" t="s">
        <v>231</v>
      </c>
      <c r="E352" s="193" t="s">
        <v>2712</v>
      </c>
      <c r="F352" s="194" t="s">
        <v>2713</v>
      </c>
      <c r="G352" s="195" t="s">
        <v>2594</v>
      </c>
      <c r="H352" s="196" t="n">
        <v>28</v>
      </c>
      <c r="I352" s="197"/>
      <c r="J352" s="198" t="n">
        <f aca="false">ROUND($I$352*$H$352,0)</f>
        <v>0</v>
      </c>
      <c r="K352" s="194"/>
      <c r="L352" s="199"/>
      <c r="M352" s="200"/>
      <c r="N352" s="201" t="s">
        <v>45</v>
      </c>
      <c r="Q352" s="179" t="n">
        <v>0</v>
      </c>
      <c r="R352" s="179" t="n">
        <f aca="false">$Q$352*$H$352</f>
        <v>0</v>
      </c>
      <c r="S352" s="179" t="n">
        <v>0</v>
      </c>
      <c r="T352" s="180" t="n">
        <f aca="false">$S$352*$H$352</f>
        <v>0</v>
      </c>
      <c r="AR352" s="112" t="s">
        <v>234</v>
      </c>
      <c r="AT352" s="112" t="s">
        <v>231</v>
      </c>
      <c r="AU352" s="112" t="s">
        <v>82</v>
      </c>
      <c r="AY352" s="11" t="s">
        <v>196</v>
      </c>
      <c r="BE352" s="181" t="n">
        <f aca="false">IF($N$352="základní",$J$352,0)</f>
        <v>0</v>
      </c>
      <c r="BF352" s="181" t="n">
        <f aca="false">IF($N$352="snížená",$J$352,0)</f>
        <v>0</v>
      </c>
      <c r="BG352" s="181" t="n">
        <f aca="false">IF($N$352="zákl. přenesená",$J$352,0)</f>
        <v>0</v>
      </c>
      <c r="BH352" s="181" t="n">
        <f aca="false">IF($N$352="sníž. přenesená",$J$352,0)</f>
        <v>0</v>
      </c>
      <c r="BI352" s="181" t="n">
        <f aca="false">IF($N$352="nulová",$J$352,0)</f>
        <v>0</v>
      </c>
      <c r="BJ352" s="112" t="s">
        <v>11</v>
      </c>
      <c r="BK352" s="181" t="n">
        <f aca="false">ROUND($I$352*$H$352,0)</f>
        <v>0</v>
      </c>
      <c r="BL352" s="112" t="s">
        <v>204</v>
      </c>
      <c r="BM352" s="112" t="s">
        <v>1076</v>
      </c>
    </row>
    <row r="353" s="11" customFormat="true" ht="16.5" hidden="false" customHeight="true" outlineLevel="0" collapsed="false">
      <c r="B353" s="32"/>
      <c r="C353" s="11" t="str">
        <f aca="false">IF(ISBLANK(E353)," ",IF(SUM(C351:C352)&gt;=1,C351+1,IF(SUM(C350:C352)&gt;=1,C350+1,IF(SUM(C349:C352)&gt;=1,C349+1,IF(SUM(C348:C352)&gt;=1,C348+1," ")))))</f>
        <v> </v>
      </c>
      <c r="D353" s="182" t="s">
        <v>206</v>
      </c>
      <c r="F353" s="183" t="s">
        <v>2713</v>
      </c>
      <c r="I353" s="116"/>
      <c r="L353" s="32"/>
      <c r="M353" s="184"/>
      <c r="T353" s="65"/>
      <c r="AT353" s="11" t="s">
        <v>206</v>
      </c>
      <c r="AU353" s="11" t="s">
        <v>82</v>
      </c>
    </row>
    <row r="354" s="11" customFormat="true" ht="15.75" hidden="false" customHeight="true" outlineLevel="0" collapsed="false">
      <c r="B354" s="32"/>
      <c r="C354" s="192" t="n">
        <f aca="false">IF(ISBLANK(E354)," ",IF(SUM(C352:C353)&gt;=1,C352+1,IF(SUM(C351:C353)&gt;=1,C351+1,IF(SUM(C350:C353)&gt;=1,C350+1,IF(SUM(C349:C353)&gt;=1,C349+1," ")))))</f>
        <v>118</v>
      </c>
      <c r="D354" s="192" t="s">
        <v>231</v>
      </c>
      <c r="E354" s="193" t="s">
        <v>2714</v>
      </c>
      <c r="F354" s="194" t="s">
        <v>2715</v>
      </c>
      <c r="G354" s="195" t="s">
        <v>2594</v>
      </c>
      <c r="H354" s="196" t="n">
        <v>40</v>
      </c>
      <c r="I354" s="197"/>
      <c r="J354" s="198" t="n">
        <f aca="false">ROUND($I$354*$H$354,0)</f>
        <v>0</v>
      </c>
      <c r="K354" s="194"/>
      <c r="L354" s="199"/>
      <c r="M354" s="200"/>
      <c r="N354" s="201" t="s">
        <v>45</v>
      </c>
      <c r="Q354" s="179" t="n">
        <v>0</v>
      </c>
      <c r="R354" s="179" t="n">
        <f aca="false">$Q$354*$H$354</f>
        <v>0</v>
      </c>
      <c r="S354" s="179" t="n">
        <v>0</v>
      </c>
      <c r="T354" s="180" t="n">
        <f aca="false">$S$354*$H$354</f>
        <v>0</v>
      </c>
      <c r="AR354" s="112" t="s">
        <v>234</v>
      </c>
      <c r="AT354" s="112" t="s">
        <v>231</v>
      </c>
      <c r="AU354" s="112" t="s">
        <v>82</v>
      </c>
      <c r="AY354" s="11" t="s">
        <v>196</v>
      </c>
      <c r="BE354" s="181" t="n">
        <f aca="false">IF($N$354="základní",$J$354,0)</f>
        <v>0</v>
      </c>
      <c r="BF354" s="181" t="n">
        <f aca="false">IF($N$354="snížená",$J$354,0)</f>
        <v>0</v>
      </c>
      <c r="BG354" s="181" t="n">
        <f aca="false">IF($N$354="zákl. přenesená",$J$354,0)</f>
        <v>0</v>
      </c>
      <c r="BH354" s="181" t="n">
        <f aca="false">IF($N$354="sníž. přenesená",$J$354,0)</f>
        <v>0</v>
      </c>
      <c r="BI354" s="181" t="n">
        <f aca="false">IF($N$354="nulová",$J$354,0)</f>
        <v>0</v>
      </c>
      <c r="BJ354" s="112" t="s">
        <v>11</v>
      </c>
      <c r="BK354" s="181" t="n">
        <f aca="false">ROUND($I$354*$H$354,0)</f>
        <v>0</v>
      </c>
      <c r="BL354" s="112" t="s">
        <v>204</v>
      </c>
      <c r="BM354" s="112" t="s">
        <v>1081</v>
      </c>
    </row>
    <row r="355" s="11" customFormat="true" ht="16.5" hidden="false" customHeight="true" outlineLevel="0" collapsed="false">
      <c r="B355" s="32"/>
      <c r="C355" s="11" t="str">
        <f aca="false">IF(ISBLANK(E355)," ",IF(SUM(C353:C354)&gt;=1,C353+1,IF(SUM(C352:C354)&gt;=1,C352+1,IF(SUM(C351:C354)&gt;=1,C351+1,IF(SUM(C350:C354)&gt;=1,C350+1," ")))))</f>
        <v> </v>
      </c>
      <c r="D355" s="182" t="s">
        <v>206</v>
      </c>
      <c r="F355" s="183" t="s">
        <v>2715</v>
      </c>
      <c r="I355" s="116"/>
      <c r="L355" s="32"/>
      <c r="M355" s="184"/>
      <c r="T355" s="65"/>
      <c r="AT355" s="11" t="s">
        <v>206</v>
      </c>
      <c r="AU355" s="11" t="s">
        <v>82</v>
      </c>
    </row>
    <row r="356" s="11" customFormat="true" ht="15.75" hidden="false" customHeight="true" outlineLevel="0" collapsed="false">
      <c r="B356" s="32"/>
      <c r="C356" s="192" t="n">
        <f aca="false">IF(ISBLANK(E356)," ",IF(SUM(C354:C355)&gt;=1,C354+1,IF(SUM(C353:C355)&gt;=1,C353+1,IF(SUM(C352:C355)&gt;=1,C352+1,IF(SUM(C351:C355)&gt;=1,C351+1," ")))))</f>
        <v>119</v>
      </c>
      <c r="D356" s="192" t="s">
        <v>231</v>
      </c>
      <c r="E356" s="193" t="s">
        <v>2716</v>
      </c>
      <c r="F356" s="194" t="s">
        <v>2717</v>
      </c>
      <c r="G356" s="195" t="s">
        <v>2594</v>
      </c>
      <c r="H356" s="196" t="n">
        <v>17</v>
      </c>
      <c r="I356" s="197"/>
      <c r="J356" s="198" t="n">
        <f aca="false">ROUND($I$356*$H$356,0)</f>
        <v>0</v>
      </c>
      <c r="K356" s="194"/>
      <c r="L356" s="199"/>
      <c r="M356" s="200"/>
      <c r="N356" s="201" t="s">
        <v>45</v>
      </c>
      <c r="Q356" s="179" t="n">
        <v>0</v>
      </c>
      <c r="R356" s="179" t="n">
        <f aca="false">$Q$356*$H$356</f>
        <v>0</v>
      </c>
      <c r="S356" s="179" t="n">
        <v>0</v>
      </c>
      <c r="T356" s="180" t="n">
        <f aca="false">$S$356*$H$356</f>
        <v>0</v>
      </c>
      <c r="AR356" s="112" t="s">
        <v>234</v>
      </c>
      <c r="AT356" s="112" t="s">
        <v>231</v>
      </c>
      <c r="AU356" s="112" t="s">
        <v>82</v>
      </c>
      <c r="AY356" s="11" t="s">
        <v>196</v>
      </c>
      <c r="BE356" s="181" t="n">
        <f aca="false">IF($N$356="základní",$J$356,0)</f>
        <v>0</v>
      </c>
      <c r="BF356" s="181" t="n">
        <f aca="false">IF($N$356="snížená",$J$356,0)</f>
        <v>0</v>
      </c>
      <c r="BG356" s="181" t="n">
        <f aca="false">IF($N$356="zákl. přenesená",$J$356,0)</f>
        <v>0</v>
      </c>
      <c r="BH356" s="181" t="n">
        <f aca="false">IF($N$356="sníž. přenesená",$J$356,0)</f>
        <v>0</v>
      </c>
      <c r="BI356" s="181" t="n">
        <f aca="false">IF($N$356="nulová",$J$356,0)</f>
        <v>0</v>
      </c>
      <c r="BJ356" s="112" t="s">
        <v>11</v>
      </c>
      <c r="BK356" s="181" t="n">
        <f aca="false">ROUND($I$356*$H$356,0)</f>
        <v>0</v>
      </c>
      <c r="BL356" s="112" t="s">
        <v>204</v>
      </c>
      <c r="BM356" s="112" t="s">
        <v>1087</v>
      </c>
    </row>
    <row r="357" s="11" customFormat="true" ht="16.5" hidden="false" customHeight="true" outlineLevel="0" collapsed="false">
      <c r="B357" s="32"/>
      <c r="C357" s="11" t="str">
        <f aca="false">IF(ISBLANK(E357)," ",IF(SUM(C355:C356)&gt;=1,C355+1,IF(SUM(C354:C356)&gt;=1,C354+1,IF(SUM(C353:C356)&gt;=1,C353+1,IF(SUM(C352:C356)&gt;=1,C352+1," ")))))</f>
        <v> </v>
      </c>
      <c r="D357" s="182" t="s">
        <v>206</v>
      </c>
      <c r="F357" s="183" t="s">
        <v>2717</v>
      </c>
      <c r="I357" s="116"/>
      <c r="L357" s="32"/>
      <c r="M357" s="184"/>
      <c r="T357" s="65"/>
      <c r="AT357" s="11" t="s">
        <v>206</v>
      </c>
      <c r="AU357" s="11" t="s">
        <v>82</v>
      </c>
    </row>
    <row r="358" s="158" customFormat="true" ht="30.75" hidden="false" customHeight="true" outlineLevel="0" collapsed="false">
      <c r="B358" s="159"/>
      <c r="D358" s="160" t="s">
        <v>73</v>
      </c>
      <c r="E358" s="168" t="s">
        <v>197</v>
      </c>
      <c r="F358" s="168" t="s">
        <v>2718</v>
      </c>
      <c r="I358" s="162"/>
      <c r="J358" s="169" t="n">
        <f aca="false">$BK$358</f>
        <v>0</v>
      </c>
      <c r="L358" s="159"/>
      <c r="M358" s="164"/>
      <c r="P358" s="165" t="n">
        <f aca="false">SUM($P$359:$P$395)</f>
        <v>0</v>
      </c>
      <c r="R358" s="165" t="n">
        <f aca="false">SUM($R$359:$R$395)</f>
        <v>0</v>
      </c>
      <c r="T358" s="166" t="n">
        <f aca="false">SUM($T$359:$T$395)</f>
        <v>0</v>
      </c>
      <c r="AR358" s="160" t="s">
        <v>11</v>
      </c>
      <c r="AT358" s="160" t="s">
        <v>73</v>
      </c>
      <c r="AU358" s="160" t="s">
        <v>11</v>
      </c>
      <c r="AY358" s="160" t="s">
        <v>196</v>
      </c>
      <c r="BK358" s="167" t="n">
        <f aca="false">SUM($BK$359:$BK$395)</f>
        <v>0</v>
      </c>
    </row>
    <row r="359" s="11" customFormat="true" ht="15.75" hidden="false" customHeight="true" outlineLevel="0" collapsed="false">
      <c r="B359" s="32"/>
      <c r="C359" s="192" t="n">
        <f aca="false">IF(ISBLANK(E359)," ",IF(SUM(C357:C358)&gt;=1,C357+1,IF(SUM(C356:C358)&gt;=1,C356+1,IF(SUM(C355:C358)&gt;=1,C355+1,IF(SUM(C354:C358)&gt;=1,C354+1," ")))))</f>
        <v>120</v>
      </c>
      <c r="D359" s="192" t="s">
        <v>231</v>
      </c>
      <c r="E359" s="193" t="s">
        <v>2719</v>
      </c>
      <c r="F359" s="194" t="s">
        <v>2720</v>
      </c>
      <c r="G359" s="195" t="s">
        <v>2498</v>
      </c>
      <c r="H359" s="196" t="n">
        <v>3</v>
      </c>
      <c r="I359" s="197"/>
      <c r="J359" s="198" t="n">
        <f aca="false">ROUND($I$359*$H$359,0)</f>
        <v>0</v>
      </c>
      <c r="K359" s="194"/>
      <c r="L359" s="199"/>
      <c r="M359" s="200"/>
      <c r="N359" s="201" t="s">
        <v>45</v>
      </c>
      <c r="Q359" s="179" t="n">
        <v>0</v>
      </c>
      <c r="R359" s="179" t="n">
        <f aca="false">$Q$359*$H$359</f>
        <v>0</v>
      </c>
      <c r="S359" s="179" t="n">
        <v>0</v>
      </c>
      <c r="T359" s="180" t="n">
        <f aca="false">$S$359*$H$359</f>
        <v>0</v>
      </c>
      <c r="AR359" s="112" t="s">
        <v>234</v>
      </c>
      <c r="AT359" s="112" t="s">
        <v>231</v>
      </c>
      <c r="AU359" s="112" t="s">
        <v>82</v>
      </c>
      <c r="AY359" s="11" t="s">
        <v>196</v>
      </c>
      <c r="BE359" s="181" t="n">
        <f aca="false">IF($N$359="základní",$J$359,0)</f>
        <v>0</v>
      </c>
      <c r="BF359" s="181" t="n">
        <f aca="false">IF($N$359="snížená",$J$359,0)</f>
        <v>0</v>
      </c>
      <c r="BG359" s="181" t="n">
        <f aca="false">IF($N$359="zákl. přenesená",$J$359,0)</f>
        <v>0</v>
      </c>
      <c r="BH359" s="181" t="n">
        <f aca="false">IF($N$359="sníž. přenesená",$J$359,0)</f>
        <v>0</v>
      </c>
      <c r="BI359" s="181" t="n">
        <f aca="false">IF($N$359="nulová",$J$359,0)</f>
        <v>0</v>
      </c>
      <c r="BJ359" s="112" t="s">
        <v>11</v>
      </c>
      <c r="BK359" s="181" t="n">
        <f aca="false">ROUND($I$359*$H$359,0)</f>
        <v>0</v>
      </c>
      <c r="BL359" s="112" t="s">
        <v>204</v>
      </c>
      <c r="BM359" s="112" t="s">
        <v>1092</v>
      </c>
    </row>
    <row r="360" s="11" customFormat="true" ht="16.5" hidden="false" customHeight="true" outlineLevel="0" collapsed="false">
      <c r="B360" s="32"/>
      <c r="C360" s="11" t="str">
        <f aca="false">IF(ISBLANK(E360)," ",IF(SUM(C358:C359)&gt;=1,C358+1,IF(SUM(C357:C359)&gt;=1,C357+1,IF(SUM(C356:C359)&gt;=1,C356+1,IF(SUM(C355:C359)&gt;=1,C355+1," ")))))</f>
        <v> </v>
      </c>
      <c r="D360" s="182" t="s">
        <v>206</v>
      </c>
      <c r="F360" s="183" t="s">
        <v>2720</v>
      </c>
      <c r="I360" s="116"/>
      <c r="L360" s="32"/>
      <c r="M360" s="184"/>
      <c r="T360" s="65"/>
      <c r="AT360" s="11" t="s">
        <v>206</v>
      </c>
      <c r="AU360" s="11" t="s">
        <v>82</v>
      </c>
    </row>
    <row r="361" s="11" customFormat="true" ht="30.75" hidden="false" customHeight="true" outlineLevel="0" collapsed="false">
      <c r="B361" s="32"/>
      <c r="C361" s="11" t="str">
        <f aca="false">IF(ISBLANK(E361)," ",IF(SUM(C359:C360)&gt;=1,C359+1,IF(SUM(C358:C360)&gt;=1,C358+1,IF(SUM(C357:C360)&gt;=1,C357+1,IF(SUM(C356:C360)&gt;=1,C356+1," ")))))</f>
        <v> </v>
      </c>
      <c r="D361" s="186" t="s">
        <v>237</v>
      </c>
      <c r="F361" s="202" t="s">
        <v>2721</v>
      </c>
      <c r="I361" s="116"/>
      <c r="L361" s="32"/>
      <c r="M361" s="184"/>
      <c r="T361" s="65"/>
      <c r="AT361" s="11" t="s">
        <v>237</v>
      </c>
      <c r="AU361" s="11" t="s">
        <v>82</v>
      </c>
    </row>
    <row r="362" s="11" customFormat="true" ht="15.75" hidden="false" customHeight="true" outlineLevel="0" collapsed="false">
      <c r="B362" s="32"/>
      <c r="C362" s="192" t="n">
        <f aca="false">IF(ISBLANK(E362)," ",IF(SUM(C360:C361)&gt;=1,C360+1,IF(SUM(C359:C361)&gt;=1,C359+1,IF(SUM(C358:C361)&gt;=1,C358+1,IF(SUM(C357:C361)&gt;=1,C357+1," ")))))</f>
        <v>121</v>
      </c>
      <c r="D362" s="192" t="s">
        <v>231</v>
      </c>
      <c r="E362" s="193" t="s">
        <v>2722</v>
      </c>
      <c r="F362" s="194" t="s">
        <v>2723</v>
      </c>
      <c r="G362" s="195" t="s">
        <v>2498</v>
      </c>
      <c r="H362" s="196" t="n">
        <v>6</v>
      </c>
      <c r="I362" s="197"/>
      <c r="J362" s="198" t="n">
        <f aca="false">ROUND($I$362*$H$362,0)</f>
        <v>0</v>
      </c>
      <c r="K362" s="194"/>
      <c r="L362" s="199"/>
      <c r="M362" s="200"/>
      <c r="N362" s="201" t="s">
        <v>45</v>
      </c>
      <c r="Q362" s="179" t="n">
        <v>0</v>
      </c>
      <c r="R362" s="179" t="n">
        <f aca="false">$Q$362*$H$362</f>
        <v>0</v>
      </c>
      <c r="S362" s="179" t="n">
        <v>0</v>
      </c>
      <c r="T362" s="180" t="n">
        <f aca="false">$S$362*$H$362</f>
        <v>0</v>
      </c>
      <c r="AR362" s="112" t="s">
        <v>234</v>
      </c>
      <c r="AT362" s="112" t="s">
        <v>231</v>
      </c>
      <c r="AU362" s="112" t="s">
        <v>82</v>
      </c>
      <c r="AY362" s="11" t="s">
        <v>196</v>
      </c>
      <c r="BE362" s="181" t="n">
        <f aca="false">IF($N$362="základní",$J$362,0)</f>
        <v>0</v>
      </c>
      <c r="BF362" s="181" t="n">
        <f aca="false">IF($N$362="snížená",$J$362,0)</f>
        <v>0</v>
      </c>
      <c r="BG362" s="181" t="n">
        <f aca="false">IF($N$362="zákl. přenesená",$J$362,0)</f>
        <v>0</v>
      </c>
      <c r="BH362" s="181" t="n">
        <f aca="false">IF($N$362="sníž. přenesená",$J$362,0)</f>
        <v>0</v>
      </c>
      <c r="BI362" s="181" t="n">
        <f aca="false">IF($N$362="nulová",$J$362,0)</f>
        <v>0</v>
      </c>
      <c r="BJ362" s="112" t="s">
        <v>11</v>
      </c>
      <c r="BK362" s="181" t="n">
        <f aca="false">ROUND($I$362*$H$362,0)</f>
        <v>0</v>
      </c>
      <c r="BL362" s="112" t="s">
        <v>204</v>
      </c>
      <c r="BM362" s="112" t="s">
        <v>1097</v>
      </c>
    </row>
    <row r="363" s="11" customFormat="true" ht="16.5" hidden="false" customHeight="true" outlineLevel="0" collapsed="false">
      <c r="B363" s="32"/>
      <c r="C363" s="11" t="str">
        <f aca="false">IF(ISBLANK(E363)," ",IF(SUM(C361:C362)&gt;=1,C361+1,IF(SUM(C360:C362)&gt;=1,C360+1,IF(SUM(C359:C362)&gt;=1,C359+1,IF(SUM(C358:C362)&gt;=1,C358+1," ")))))</f>
        <v> </v>
      </c>
      <c r="D363" s="182" t="s">
        <v>206</v>
      </c>
      <c r="F363" s="183" t="s">
        <v>2723</v>
      </c>
      <c r="I363" s="116"/>
      <c r="L363" s="32"/>
      <c r="M363" s="184"/>
      <c r="T363" s="65"/>
      <c r="AT363" s="11" t="s">
        <v>206</v>
      </c>
      <c r="AU363" s="11" t="s">
        <v>82</v>
      </c>
    </row>
    <row r="364" s="11" customFormat="true" ht="15.75" hidden="false" customHeight="true" outlineLevel="0" collapsed="false">
      <c r="B364" s="32"/>
      <c r="C364" s="192" t="n">
        <f aca="false">IF(ISBLANK(E364)," ",IF(SUM(C362:C363)&gt;=1,C362+1,IF(SUM(C361:C363)&gt;=1,C361+1,IF(SUM(C360:C363)&gt;=1,C360+1,IF(SUM(C359:C363)&gt;=1,C359+1," ")))))</f>
        <v>122</v>
      </c>
      <c r="D364" s="192" t="s">
        <v>231</v>
      </c>
      <c r="E364" s="193" t="s">
        <v>2724</v>
      </c>
      <c r="F364" s="194" t="s">
        <v>2725</v>
      </c>
      <c r="G364" s="195" t="s">
        <v>2498</v>
      </c>
      <c r="H364" s="196" t="n">
        <v>3</v>
      </c>
      <c r="I364" s="197"/>
      <c r="J364" s="198" t="n">
        <f aca="false">ROUND($I$364*$H$364,0)</f>
        <v>0</v>
      </c>
      <c r="K364" s="194"/>
      <c r="L364" s="199"/>
      <c r="M364" s="200"/>
      <c r="N364" s="201" t="s">
        <v>45</v>
      </c>
      <c r="Q364" s="179" t="n">
        <v>0</v>
      </c>
      <c r="R364" s="179" t="n">
        <f aca="false">$Q$364*$H$364</f>
        <v>0</v>
      </c>
      <c r="S364" s="179" t="n">
        <v>0</v>
      </c>
      <c r="T364" s="180" t="n">
        <f aca="false">$S$364*$H$364</f>
        <v>0</v>
      </c>
      <c r="AR364" s="112" t="s">
        <v>234</v>
      </c>
      <c r="AT364" s="112" t="s">
        <v>231</v>
      </c>
      <c r="AU364" s="112" t="s">
        <v>82</v>
      </c>
      <c r="AY364" s="11" t="s">
        <v>196</v>
      </c>
      <c r="BE364" s="181" t="n">
        <f aca="false">IF($N$364="základní",$J$364,0)</f>
        <v>0</v>
      </c>
      <c r="BF364" s="181" t="n">
        <f aca="false">IF($N$364="snížená",$J$364,0)</f>
        <v>0</v>
      </c>
      <c r="BG364" s="181" t="n">
        <f aca="false">IF($N$364="zákl. přenesená",$J$364,0)</f>
        <v>0</v>
      </c>
      <c r="BH364" s="181" t="n">
        <f aca="false">IF($N$364="sníž. přenesená",$J$364,0)</f>
        <v>0</v>
      </c>
      <c r="BI364" s="181" t="n">
        <f aca="false">IF($N$364="nulová",$J$364,0)</f>
        <v>0</v>
      </c>
      <c r="BJ364" s="112" t="s">
        <v>11</v>
      </c>
      <c r="BK364" s="181" t="n">
        <f aca="false">ROUND($I$364*$H$364,0)</f>
        <v>0</v>
      </c>
      <c r="BL364" s="112" t="s">
        <v>204</v>
      </c>
      <c r="BM364" s="112" t="s">
        <v>1102</v>
      </c>
    </row>
    <row r="365" s="11" customFormat="true" ht="16.5" hidden="false" customHeight="true" outlineLevel="0" collapsed="false">
      <c r="B365" s="32"/>
      <c r="C365" s="11" t="str">
        <f aca="false">IF(ISBLANK(E365)," ",IF(SUM(C363:C364)&gt;=1,C363+1,IF(SUM(C362:C364)&gt;=1,C362+1,IF(SUM(C361:C364)&gt;=1,C361+1,IF(SUM(C360:C364)&gt;=1,C360+1," ")))))</f>
        <v> </v>
      </c>
      <c r="D365" s="182" t="s">
        <v>206</v>
      </c>
      <c r="F365" s="183" t="s">
        <v>2725</v>
      </c>
      <c r="I365" s="116"/>
      <c r="L365" s="32"/>
      <c r="M365" s="184"/>
      <c r="T365" s="65"/>
      <c r="AT365" s="11" t="s">
        <v>206</v>
      </c>
      <c r="AU365" s="11" t="s">
        <v>82</v>
      </c>
    </row>
    <row r="366" s="11" customFormat="true" ht="15.75" hidden="false" customHeight="true" outlineLevel="0" collapsed="false">
      <c r="B366" s="32"/>
      <c r="C366" s="192" t="n">
        <f aca="false">IF(ISBLANK(E366)," ",IF(SUM(C364:C365)&gt;=1,C364+1,IF(SUM(C363:C365)&gt;=1,C363+1,IF(SUM(C362:C365)&gt;=1,C362+1,IF(SUM(C361:C365)&gt;=1,C361+1," ")))))</f>
        <v>123</v>
      </c>
      <c r="D366" s="192" t="s">
        <v>231</v>
      </c>
      <c r="E366" s="193" t="s">
        <v>2726</v>
      </c>
      <c r="F366" s="194" t="s">
        <v>2727</v>
      </c>
      <c r="G366" s="195" t="s">
        <v>2498</v>
      </c>
      <c r="H366" s="196" t="n">
        <v>2</v>
      </c>
      <c r="I366" s="197"/>
      <c r="J366" s="198" t="n">
        <f aca="false">ROUND($I$366*$H$366,0)</f>
        <v>0</v>
      </c>
      <c r="K366" s="194"/>
      <c r="L366" s="199"/>
      <c r="M366" s="200"/>
      <c r="N366" s="201" t="s">
        <v>45</v>
      </c>
      <c r="Q366" s="179" t="n">
        <v>0</v>
      </c>
      <c r="R366" s="179" t="n">
        <f aca="false">$Q$366*$H$366</f>
        <v>0</v>
      </c>
      <c r="S366" s="179" t="n">
        <v>0</v>
      </c>
      <c r="T366" s="180" t="n">
        <f aca="false">$S$366*$H$366</f>
        <v>0</v>
      </c>
      <c r="AR366" s="112" t="s">
        <v>234</v>
      </c>
      <c r="AT366" s="112" t="s">
        <v>231</v>
      </c>
      <c r="AU366" s="112" t="s">
        <v>82</v>
      </c>
      <c r="AY366" s="11" t="s">
        <v>196</v>
      </c>
      <c r="BE366" s="181" t="n">
        <f aca="false">IF($N$366="základní",$J$366,0)</f>
        <v>0</v>
      </c>
      <c r="BF366" s="181" t="n">
        <f aca="false">IF($N$366="snížená",$J$366,0)</f>
        <v>0</v>
      </c>
      <c r="BG366" s="181" t="n">
        <f aca="false">IF($N$366="zákl. přenesená",$J$366,0)</f>
        <v>0</v>
      </c>
      <c r="BH366" s="181" t="n">
        <f aca="false">IF($N$366="sníž. přenesená",$J$366,0)</f>
        <v>0</v>
      </c>
      <c r="BI366" s="181" t="n">
        <f aca="false">IF($N$366="nulová",$J$366,0)</f>
        <v>0</v>
      </c>
      <c r="BJ366" s="112" t="s">
        <v>11</v>
      </c>
      <c r="BK366" s="181" t="n">
        <f aca="false">ROUND($I$366*$H$366,0)</f>
        <v>0</v>
      </c>
      <c r="BL366" s="112" t="s">
        <v>204</v>
      </c>
      <c r="BM366" s="112" t="s">
        <v>1109</v>
      </c>
    </row>
    <row r="367" s="11" customFormat="true" ht="16.5" hidden="false" customHeight="true" outlineLevel="0" collapsed="false">
      <c r="B367" s="32"/>
      <c r="C367" s="11" t="str">
        <f aca="false">IF(ISBLANK(E367)," ",IF(SUM(C365:C366)&gt;=1,C365+1,IF(SUM(C364:C366)&gt;=1,C364+1,IF(SUM(C363:C366)&gt;=1,C363+1,IF(SUM(C362:C366)&gt;=1,C362+1," ")))))</f>
        <v> </v>
      </c>
      <c r="D367" s="182" t="s">
        <v>206</v>
      </c>
      <c r="F367" s="183" t="s">
        <v>2727</v>
      </c>
      <c r="I367" s="116"/>
      <c r="L367" s="32"/>
      <c r="M367" s="184"/>
      <c r="T367" s="65"/>
      <c r="AT367" s="11" t="s">
        <v>206</v>
      </c>
      <c r="AU367" s="11" t="s">
        <v>82</v>
      </c>
    </row>
    <row r="368" s="11" customFormat="true" ht="15.75" hidden="false" customHeight="true" outlineLevel="0" collapsed="false">
      <c r="B368" s="32"/>
      <c r="C368" s="192" t="n">
        <f aca="false">IF(ISBLANK(E368)," ",IF(SUM(C366:C367)&gt;=1,C366+1,IF(SUM(C365:C367)&gt;=1,C365+1,IF(SUM(C364:C367)&gt;=1,C364+1,IF(SUM(C363:C367)&gt;=1,C363+1," ")))))</f>
        <v>124</v>
      </c>
      <c r="D368" s="192" t="s">
        <v>231</v>
      </c>
      <c r="E368" s="193" t="s">
        <v>2728</v>
      </c>
      <c r="F368" s="194" t="s">
        <v>2729</v>
      </c>
      <c r="G368" s="195" t="s">
        <v>2498</v>
      </c>
      <c r="H368" s="196" t="n">
        <v>1</v>
      </c>
      <c r="I368" s="197"/>
      <c r="J368" s="198" t="n">
        <f aca="false">ROUND($I$368*$H$368,0)</f>
        <v>0</v>
      </c>
      <c r="K368" s="194"/>
      <c r="L368" s="199"/>
      <c r="M368" s="200"/>
      <c r="N368" s="201" t="s">
        <v>45</v>
      </c>
      <c r="Q368" s="179" t="n">
        <v>0</v>
      </c>
      <c r="R368" s="179" t="n">
        <f aca="false">$Q$368*$H$368</f>
        <v>0</v>
      </c>
      <c r="S368" s="179" t="n">
        <v>0</v>
      </c>
      <c r="T368" s="180" t="n">
        <f aca="false">$S$368*$H$368</f>
        <v>0</v>
      </c>
      <c r="AR368" s="112" t="s">
        <v>234</v>
      </c>
      <c r="AT368" s="112" t="s">
        <v>231</v>
      </c>
      <c r="AU368" s="112" t="s">
        <v>82</v>
      </c>
      <c r="AY368" s="11" t="s">
        <v>196</v>
      </c>
      <c r="BE368" s="181" t="n">
        <f aca="false">IF($N$368="základní",$J$368,0)</f>
        <v>0</v>
      </c>
      <c r="BF368" s="181" t="n">
        <f aca="false">IF($N$368="snížená",$J$368,0)</f>
        <v>0</v>
      </c>
      <c r="BG368" s="181" t="n">
        <f aca="false">IF($N$368="zákl. přenesená",$J$368,0)</f>
        <v>0</v>
      </c>
      <c r="BH368" s="181" t="n">
        <f aca="false">IF($N$368="sníž. přenesená",$J$368,0)</f>
        <v>0</v>
      </c>
      <c r="BI368" s="181" t="n">
        <f aca="false">IF($N$368="nulová",$J$368,0)</f>
        <v>0</v>
      </c>
      <c r="BJ368" s="112" t="s">
        <v>11</v>
      </c>
      <c r="BK368" s="181" t="n">
        <f aca="false">ROUND($I$368*$H$368,0)</f>
        <v>0</v>
      </c>
      <c r="BL368" s="112" t="s">
        <v>204</v>
      </c>
      <c r="BM368" s="112" t="s">
        <v>1124</v>
      </c>
    </row>
    <row r="369" s="11" customFormat="true" ht="16.5" hidden="false" customHeight="true" outlineLevel="0" collapsed="false">
      <c r="B369" s="32"/>
      <c r="C369" s="11" t="str">
        <f aca="false">IF(ISBLANK(E369)," ",IF(SUM(C367:C368)&gt;=1,C367+1,IF(SUM(C366:C368)&gt;=1,C366+1,IF(SUM(C365:C368)&gt;=1,C365+1,IF(SUM(C364:C368)&gt;=1,C364+1," ")))))</f>
        <v> </v>
      </c>
      <c r="D369" s="182" t="s">
        <v>206</v>
      </c>
      <c r="F369" s="183" t="s">
        <v>2729</v>
      </c>
      <c r="I369" s="116"/>
      <c r="L369" s="32"/>
      <c r="M369" s="184"/>
      <c r="T369" s="65"/>
      <c r="AT369" s="11" t="s">
        <v>206</v>
      </c>
      <c r="AU369" s="11" t="s">
        <v>82</v>
      </c>
    </row>
    <row r="370" s="11" customFormat="true" ht="15.75" hidden="false" customHeight="true" outlineLevel="0" collapsed="false">
      <c r="B370" s="32"/>
      <c r="C370" s="192" t="n">
        <f aca="false">IF(ISBLANK(E370)," ",IF(SUM(C368:C369)&gt;=1,C368+1,IF(SUM(C367:C369)&gt;=1,C367+1,IF(SUM(C366:C369)&gt;=1,C366+1,IF(SUM(C365:C369)&gt;=1,C365+1," ")))))</f>
        <v>125</v>
      </c>
      <c r="D370" s="192" t="s">
        <v>231</v>
      </c>
      <c r="E370" s="193" t="s">
        <v>2730</v>
      </c>
      <c r="F370" s="194" t="s">
        <v>2731</v>
      </c>
      <c r="G370" s="195" t="s">
        <v>2498</v>
      </c>
      <c r="H370" s="196" t="n">
        <v>1</v>
      </c>
      <c r="I370" s="197"/>
      <c r="J370" s="198" t="n">
        <f aca="false">ROUND($I$370*$H$370,0)</f>
        <v>0</v>
      </c>
      <c r="K370" s="194"/>
      <c r="L370" s="199"/>
      <c r="M370" s="200"/>
      <c r="N370" s="201" t="s">
        <v>45</v>
      </c>
      <c r="Q370" s="179" t="n">
        <v>0</v>
      </c>
      <c r="R370" s="179" t="n">
        <f aca="false">$Q$370*$H$370</f>
        <v>0</v>
      </c>
      <c r="S370" s="179" t="n">
        <v>0</v>
      </c>
      <c r="T370" s="180" t="n">
        <f aca="false">$S$370*$H$370</f>
        <v>0</v>
      </c>
      <c r="AR370" s="112" t="s">
        <v>234</v>
      </c>
      <c r="AT370" s="112" t="s">
        <v>231</v>
      </c>
      <c r="AU370" s="112" t="s">
        <v>82</v>
      </c>
      <c r="AY370" s="11" t="s">
        <v>196</v>
      </c>
      <c r="BE370" s="181" t="n">
        <f aca="false">IF($N$370="základní",$J$370,0)</f>
        <v>0</v>
      </c>
      <c r="BF370" s="181" t="n">
        <f aca="false">IF($N$370="snížená",$J$370,0)</f>
        <v>0</v>
      </c>
      <c r="BG370" s="181" t="n">
        <f aca="false">IF($N$370="zákl. přenesená",$J$370,0)</f>
        <v>0</v>
      </c>
      <c r="BH370" s="181" t="n">
        <f aca="false">IF($N$370="sníž. přenesená",$J$370,0)</f>
        <v>0</v>
      </c>
      <c r="BI370" s="181" t="n">
        <f aca="false">IF($N$370="nulová",$J$370,0)</f>
        <v>0</v>
      </c>
      <c r="BJ370" s="112" t="s">
        <v>11</v>
      </c>
      <c r="BK370" s="181" t="n">
        <f aca="false">ROUND($I$370*$H$370,0)</f>
        <v>0</v>
      </c>
      <c r="BL370" s="112" t="s">
        <v>204</v>
      </c>
      <c r="BM370" s="112" t="s">
        <v>1130</v>
      </c>
    </row>
    <row r="371" s="11" customFormat="true" ht="16.5" hidden="false" customHeight="true" outlineLevel="0" collapsed="false">
      <c r="B371" s="32"/>
      <c r="C371" s="11" t="str">
        <f aca="false">IF(ISBLANK(E371)," ",IF(SUM(C369:C370)&gt;=1,C369+1,IF(SUM(C368:C370)&gt;=1,C368+1,IF(SUM(C367:C370)&gt;=1,C367+1,IF(SUM(C366:C370)&gt;=1,C366+1," ")))))</f>
        <v> </v>
      </c>
      <c r="D371" s="182" t="s">
        <v>206</v>
      </c>
      <c r="F371" s="183" t="s">
        <v>2731</v>
      </c>
      <c r="I371" s="116"/>
      <c r="L371" s="32"/>
      <c r="M371" s="184"/>
      <c r="T371" s="65"/>
      <c r="AT371" s="11" t="s">
        <v>206</v>
      </c>
      <c r="AU371" s="11" t="s">
        <v>82</v>
      </c>
    </row>
    <row r="372" s="11" customFormat="true" ht="15.75" hidden="false" customHeight="true" outlineLevel="0" collapsed="false">
      <c r="B372" s="32"/>
      <c r="C372" s="192" t="n">
        <f aca="false">IF(ISBLANK(E372)," ",IF(SUM(C370:C371)&gt;=1,C370+1,IF(SUM(C369:C371)&gt;=1,C369+1,IF(SUM(C368:C371)&gt;=1,C368+1,IF(SUM(C367:C371)&gt;=1,C367+1," ")))))</f>
        <v>126</v>
      </c>
      <c r="D372" s="192" t="s">
        <v>231</v>
      </c>
      <c r="E372" s="193" t="s">
        <v>2732</v>
      </c>
      <c r="F372" s="194" t="s">
        <v>2565</v>
      </c>
      <c r="G372" s="195" t="s">
        <v>2498</v>
      </c>
      <c r="H372" s="196" t="n">
        <v>2</v>
      </c>
      <c r="I372" s="197"/>
      <c r="J372" s="198" t="n">
        <f aca="false">ROUND($I$372*$H$372,0)</f>
        <v>0</v>
      </c>
      <c r="K372" s="194"/>
      <c r="L372" s="199"/>
      <c r="M372" s="200"/>
      <c r="N372" s="201" t="s">
        <v>45</v>
      </c>
      <c r="Q372" s="179" t="n">
        <v>0</v>
      </c>
      <c r="R372" s="179" t="n">
        <f aca="false">$Q$372*$H$372</f>
        <v>0</v>
      </c>
      <c r="S372" s="179" t="n">
        <v>0</v>
      </c>
      <c r="T372" s="180" t="n">
        <f aca="false">$S$372*$H$372</f>
        <v>0</v>
      </c>
      <c r="AR372" s="112" t="s">
        <v>234</v>
      </c>
      <c r="AT372" s="112" t="s">
        <v>231</v>
      </c>
      <c r="AU372" s="112" t="s">
        <v>82</v>
      </c>
      <c r="AY372" s="11" t="s">
        <v>196</v>
      </c>
      <c r="BE372" s="181" t="n">
        <f aca="false">IF($N$372="základní",$J$372,0)</f>
        <v>0</v>
      </c>
      <c r="BF372" s="181" t="n">
        <f aca="false">IF($N$372="snížená",$J$372,0)</f>
        <v>0</v>
      </c>
      <c r="BG372" s="181" t="n">
        <f aca="false">IF($N$372="zákl. přenesená",$J$372,0)</f>
        <v>0</v>
      </c>
      <c r="BH372" s="181" t="n">
        <f aca="false">IF($N$372="sníž. přenesená",$J$372,0)</f>
        <v>0</v>
      </c>
      <c r="BI372" s="181" t="n">
        <f aca="false">IF($N$372="nulová",$J$372,0)</f>
        <v>0</v>
      </c>
      <c r="BJ372" s="112" t="s">
        <v>11</v>
      </c>
      <c r="BK372" s="181" t="n">
        <f aca="false">ROUND($I$372*$H$372,0)</f>
        <v>0</v>
      </c>
      <c r="BL372" s="112" t="s">
        <v>204</v>
      </c>
      <c r="BM372" s="112" t="s">
        <v>1136</v>
      </c>
    </row>
    <row r="373" s="11" customFormat="true" ht="16.5" hidden="false" customHeight="true" outlineLevel="0" collapsed="false">
      <c r="B373" s="32"/>
      <c r="C373" s="11" t="str">
        <f aca="false">IF(ISBLANK(E373)," ",IF(SUM(C371:C372)&gt;=1,C371+1,IF(SUM(C370:C372)&gt;=1,C370+1,IF(SUM(C369:C372)&gt;=1,C369+1,IF(SUM(C368:C372)&gt;=1,C368+1," ")))))</f>
        <v> </v>
      </c>
      <c r="D373" s="182" t="s">
        <v>206</v>
      </c>
      <c r="F373" s="183" t="s">
        <v>2565</v>
      </c>
      <c r="I373" s="116"/>
      <c r="L373" s="32"/>
      <c r="M373" s="184"/>
      <c r="T373" s="65"/>
      <c r="AT373" s="11" t="s">
        <v>206</v>
      </c>
      <c r="AU373" s="11" t="s">
        <v>82</v>
      </c>
    </row>
    <row r="374" s="11" customFormat="true" ht="15.75" hidden="false" customHeight="true" outlineLevel="0" collapsed="false">
      <c r="B374" s="32"/>
      <c r="C374" s="192" t="n">
        <f aca="false">IF(ISBLANK(E374)," ",IF(SUM(C372:C373)&gt;=1,C372+1,IF(SUM(C371:C373)&gt;=1,C371+1,IF(SUM(C370:C373)&gt;=1,C370+1,IF(SUM(C369:C373)&gt;=1,C369+1," ")))))</f>
        <v>127</v>
      </c>
      <c r="D374" s="192" t="s">
        <v>231</v>
      </c>
      <c r="E374" s="193" t="s">
        <v>2733</v>
      </c>
      <c r="F374" s="194" t="s">
        <v>2567</v>
      </c>
      <c r="G374" s="195" t="s">
        <v>2498</v>
      </c>
      <c r="H374" s="196" t="n">
        <v>2</v>
      </c>
      <c r="I374" s="197"/>
      <c r="J374" s="198" t="n">
        <f aca="false">ROUND($I$374*$H$374,0)</f>
        <v>0</v>
      </c>
      <c r="K374" s="194"/>
      <c r="L374" s="199"/>
      <c r="M374" s="200"/>
      <c r="N374" s="201" t="s">
        <v>45</v>
      </c>
      <c r="Q374" s="179" t="n">
        <v>0</v>
      </c>
      <c r="R374" s="179" t="n">
        <f aca="false">$Q$374*$H$374</f>
        <v>0</v>
      </c>
      <c r="S374" s="179" t="n">
        <v>0</v>
      </c>
      <c r="T374" s="180" t="n">
        <f aca="false">$S$374*$H$374</f>
        <v>0</v>
      </c>
      <c r="AR374" s="112" t="s">
        <v>234</v>
      </c>
      <c r="AT374" s="112" t="s">
        <v>231</v>
      </c>
      <c r="AU374" s="112" t="s">
        <v>82</v>
      </c>
      <c r="AY374" s="11" t="s">
        <v>196</v>
      </c>
      <c r="BE374" s="181" t="n">
        <f aca="false">IF($N$374="základní",$J$374,0)</f>
        <v>0</v>
      </c>
      <c r="BF374" s="181" t="n">
        <f aca="false">IF($N$374="snížená",$J$374,0)</f>
        <v>0</v>
      </c>
      <c r="BG374" s="181" t="n">
        <f aca="false">IF($N$374="zákl. přenesená",$J$374,0)</f>
        <v>0</v>
      </c>
      <c r="BH374" s="181" t="n">
        <f aca="false">IF($N$374="sníž. přenesená",$J$374,0)</f>
        <v>0</v>
      </c>
      <c r="BI374" s="181" t="n">
        <f aca="false">IF($N$374="nulová",$J$374,0)</f>
        <v>0</v>
      </c>
      <c r="BJ374" s="112" t="s">
        <v>11</v>
      </c>
      <c r="BK374" s="181" t="n">
        <f aca="false">ROUND($I$374*$H$374,0)</f>
        <v>0</v>
      </c>
      <c r="BL374" s="112" t="s">
        <v>204</v>
      </c>
      <c r="BM374" s="112" t="s">
        <v>1161</v>
      </c>
    </row>
    <row r="375" s="11" customFormat="true" ht="16.5" hidden="false" customHeight="true" outlineLevel="0" collapsed="false">
      <c r="B375" s="32"/>
      <c r="C375" s="11" t="str">
        <f aca="false">IF(ISBLANK(E375)," ",IF(SUM(C373:C374)&gt;=1,C373+1,IF(SUM(C372:C374)&gt;=1,C372+1,IF(SUM(C371:C374)&gt;=1,C371+1,IF(SUM(C370:C374)&gt;=1,C370+1," ")))))</f>
        <v> </v>
      </c>
      <c r="D375" s="182" t="s">
        <v>206</v>
      </c>
      <c r="F375" s="183" t="s">
        <v>2567</v>
      </c>
      <c r="I375" s="116"/>
      <c r="L375" s="32"/>
      <c r="M375" s="184"/>
      <c r="T375" s="65"/>
      <c r="AT375" s="11" t="s">
        <v>206</v>
      </c>
      <c r="AU375" s="11" t="s">
        <v>82</v>
      </c>
    </row>
    <row r="376" s="11" customFormat="true" ht="15.75" hidden="false" customHeight="true" outlineLevel="0" collapsed="false">
      <c r="B376" s="32"/>
      <c r="C376" s="192" t="n">
        <f aca="false">IF(ISBLANK(E376)," ",IF(SUM(C374:C375)&gt;=1,C374+1,IF(SUM(C373:C375)&gt;=1,C373+1,IF(SUM(C372:C375)&gt;=1,C372+1,IF(SUM(C371:C375)&gt;=1,C371+1," ")))))</f>
        <v>128</v>
      </c>
      <c r="D376" s="192" t="s">
        <v>231</v>
      </c>
      <c r="E376" s="193" t="s">
        <v>2734</v>
      </c>
      <c r="F376" s="194" t="s">
        <v>2533</v>
      </c>
      <c r="G376" s="195" t="s">
        <v>2498</v>
      </c>
      <c r="H376" s="196" t="n">
        <v>3</v>
      </c>
      <c r="I376" s="197"/>
      <c r="J376" s="198" t="n">
        <f aca="false">ROUND($I$376*$H$376,0)</f>
        <v>0</v>
      </c>
      <c r="K376" s="194"/>
      <c r="L376" s="199"/>
      <c r="M376" s="200"/>
      <c r="N376" s="201" t="s">
        <v>45</v>
      </c>
      <c r="Q376" s="179" t="n">
        <v>0</v>
      </c>
      <c r="R376" s="179" t="n">
        <f aca="false">$Q$376*$H$376</f>
        <v>0</v>
      </c>
      <c r="S376" s="179" t="n">
        <v>0</v>
      </c>
      <c r="T376" s="180" t="n">
        <f aca="false">$S$376*$H$376</f>
        <v>0</v>
      </c>
      <c r="AR376" s="112" t="s">
        <v>234</v>
      </c>
      <c r="AT376" s="112" t="s">
        <v>231</v>
      </c>
      <c r="AU376" s="112" t="s">
        <v>82</v>
      </c>
      <c r="AY376" s="11" t="s">
        <v>196</v>
      </c>
      <c r="BE376" s="181" t="n">
        <f aca="false">IF($N$376="základní",$J$376,0)</f>
        <v>0</v>
      </c>
      <c r="BF376" s="181" t="n">
        <f aca="false">IF($N$376="snížená",$J$376,0)</f>
        <v>0</v>
      </c>
      <c r="BG376" s="181" t="n">
        <f aca="false">IF($N$376="zákl. přenesená",$J$376,0)</f>
        <v>0</v>
      </c>
      <c r="BH376" s="181" t="n">
        <f aca="false">IF($N$376="sníž. přenesená",$J$376,0)</f>
        <v>0</v>
      </c>
      <c r="BI376" s="181" t="n">
        <f aca="false">IF($N$376="nulová",$J$376,0)</f>
        <v>0</v>
      </c>
      <c r="BJ376" s="112" t="s">
        <v>11</v>
      </c>
      <c r="BK376" s="181" t="n">
        <f aca="false">ROUND($I$376*$H$376,0)</f>
        <v>0</v>
      </c>
      <c r="BL376" s="112" t="s">
        <v>204</v>
      </c>
      <c r="BM376" s="112" t="s">
        <v>1167</v>
      </c>
    </row>
    <row r="377" s="11" customFormat="true" ht="16.5" hidden="false" customHeight="true" outlineLevel="0" collapsed="false">
      <c r="B377" s="32"/>
      <c r="C377" s="11" t="str">
        <f aca="false">IF(ISBLANK(E377)," ",IF(SUM(C375:C376)&gt;=1,C375+1,IF(SUM(C374:C376)&gt;=1,C374+1,IF(SUM(C373:C376)&gt;=1,C373+1,IF(SUM(C372:C376)&gt;=1,C372+1," ")))))</f>
        <v> </v>
      </c>
      <c r="D377" s="182" t="s">
        <v>206</v>
      </c>
      <c r="F377" s="183" t="s">
        <v>2533</v>
      </c>
      <c r="I377" s="116"/>
      <c r="L377" s="32"/>
      <c r="M377" s="184"/>
      <c r="T377" s="65"/>
      <c r="AT377" s="11" t="s">
        <v>206</v>
      </c>
      <c r="AU377" s="11" t="s">
        <v>82</v>
      </c>
    </row>
    <row r="378" s="11" customFormat="true" ht="15.75" hidden="false" customHeight="true" outlineLevel="0" collapsed="false">
      <c r="B378" s="32"/>
      <c r="C378" s="192" t="n">
        <f aca="false">IF(ISBLANK(E378)," ",IF(SUM(C376:C377)&gt;=1,C376+1,IF(SUM(C375:C377)&gt;=1,C375+1,IF(SUM(C374:C377)&gt;=1,C374+1,IF(SUM(C373:C377)&gt;=1,C373+1," ")))))</f>
        <v>129</v>
      </c>
      <c r="D378" s="192" t="s">
        <v>231</v>
      </c>
      <c r="E378" s="193" t="s">
        <v>2735</v>
      </c>
      <c r="F378" s="194" t="s">
        <v>2535</v>
      </c>
      <c r="G378" s="195" t="s">
        <v>2498</v>
      </c>
      <c r="H378" s="196" t="n">
        <v>3</v>
      </c>
      <c r="I378" s="197"/>
      <c r="J378" s="198" t="n">
        <f aca="false">ROUND($I$378*$H$378,0)</f>
        <v>0</v>
      </c>
      <c r="K378" s="194"/>
      <c r="L378" s="199"/>
      <c r="M378" s="200"/>
      <c r="N378" s="201" t="s">
        <v>45</v>
      </c>
      <c r="Q378" s="179" t="n">
        <v>0</v>
      </c>
      <c r="R378" s="179" t="n">
        <f aca="false">$Q$378*$H$378</f>
        <v>0</v>
      </c>
      <c r="S378" s="179" t="n">
        <v>0</v>
      </c>
      <c r="T378" s="180" t="n">
        <f aca="false">$S$378*$H$378</f>
        <v>0</v>
      </c>
      <c r="AR378" s="112" t="s">
        <v>234</v>
      </c>
      <c r="AT378" s="112" t="s">
        <v>231</v>
      </c>
      <c r="AU378" s="112" t="s">
        <v>82</v>
      </c>
      <c r="AY378" s="11" t="s">
        <v>196</v>
      </c>
      <c r="BE378" s="181" t="n">
        <f aca="false">IF($N$378="základní",$J$378,0)</f>
        <v>0</v>
      </c>
      <c r="BF378" s="181" t="n">
        <f aca="false">IF($N$378="snížená",$J$378,0)</f>
        <v>0</v>
      </c>
      <c r="BG378" s="181" t="n">
        <f aca="false">IF($N$378="zákl. přenesená",$J$378,0)</f>
        <v>0</v>
      </c>
      <c r="BH378" s="181" t="n">
        <f aca="false">IF($N$378="sníž. přenesená",$J$378,0)</f>
        <v>0</v>
      </c>
      <c r="BI378" s="181" t="n">
        <f aca="false">IF($N$378="nulová",$J$378,0)</f>
        <v>0</v>
      </c>
      <c r="BJ378" s="112" t="s">
        <v>11</v>
      </c>
      <c r="BK378" s="181" t="n">
        <f aca="false">ROUND($I$378*$H$378,0)</f>
        <v>0</v>
      </c>
      <c r="BL378" s="112" t="s">
        <v>204</v>
      </c>
      <c r="BM378" s="112" t="s">
        <v>1176</v>
      </c>
    </row>
    <row r="379" s="11" customFormat="true" ht="16.5" hidden="false" customHeight="true" outlineLevel="0" collapsed="false">
      <c r="B379" s="32"/>
      <c r="C379" s="11" t="str">
        <f aca="false">IF(ISBLANK(E379)," ",IF(SUM(C377:C378)&gt;=1,C377+1,IF(SUM(C376:C378)&gt;=1,C376+1,IF(SUM(C375:C378)&gt;=1,C375+1,IF(SUM(C374:C378)&gt;=1,C374+1," ")))))</f>
        <v> </v>
      </c>
      <c r="D379" s="182" t="s">
        <v>206</v>
      </c>
      <c r="F379" s="183" t="s">
        <v>2535</v>
      </c>
      <c r="I379" s="116"/>
      <c r="L379" s="32"/>
      <c r="M379" s="184"/>
      <c r="T379" s="65"/>
      <c r="AT379" s="11" t="s">
        <v>206</v>
      </c>
      <c r="AU379" s="11" t="s">
        <v>82</v>
      </c>
    </row>
    <row r="380" s="11" customFormat="true" ht="15.75" hidden="false" customHeight="true" outlineLevel="0" collapsed="false">
      <c r="B380" s="32"/>
      <c r="C380" s="192" t="n">
        <f aca="false">IF(ISBLANK(E380)," ",IF(SUM(C378:C379)&gt;=1,C378+1,IF(SUM(C377:C379)&gt;=1,C377+1,IF(SUM(C376:C379)&gt;=1,C376+1,IF(SUM(C375:C379)&gt;=1,C375+1," ")))))</f>
        <v>130</v>
      </c>
      <c r="D380" s="192" t="s">
        <v>231</v>
      </c>
      <c r="E380" s="193" t="s">
        <v>2736</v>
      </c>
      <c r="F380" s="194" t="s">
        <v>2596</v>
      </c>
      <c r="G380" s="195" t="s">
        <v>2594</v>
      </c>
      <c r="H380" s="196" t="n">
        <v>5</v>
      </c>
      <c r="I380" s="197"/>
      <c r="J380" s="198" t="n">
        <f aca="false">ROUND($I$380*$H$380,0)</f>
        <v>0</v>
      </c>
      <c r="K380" s="194"/>
      <c r="L380" s="199"/>
      <c r="M380" s="200"/>
      <c r="N380" s="201" t="s">
        <v>45</v>
      </c>
      <c r="Q380" s="179" t="n">
        <v>0</v>
      </c>
      <c r="R380" s="179" t="n">
        <f aca="false">$Q$380*$H$380</f>
        <v>0</v>
      </c>
      <c r="S380" s="179" t="n">
        <v>0</v>
      </c>
      <c r="T380" s="180" t="n">
        <f aca="false">$S$380*$H$380</f>
        <v>0</v>
      </c>
      <c r="AR380" s="112" t="s">
        <v>234</v>
      </c>
      <c r="AT380" s="112" t="s">
        <v>231</v>
      </c>
      <c r="AU380" s="112" t="s">
        <v>82</v>
      </c>
      <c r="AY380" s="11" t="s">
        <v>196</v>
      </c>
      <c r="BE380" s="181" t="n">
        <f aca="false">IF($N$380="základní",$J$380,0)</f>
        <v>0</v>
      </c>
      <c r="BF380" s="181" t="n">
        <f aca="false">IF($N$380="snížená",$J$380,0)</f>
        <v>0</v>
      </c>
      <c r="BG380" s="181" t="n">
        <f aca="false">IF($N$380="zákl. přenesená",$J$380,0)</f>
        <v>0</v>
      </c>
      <c r="BH380" s="181" t="n">
        <f aca="false">IF($N$380="sníž. přenesená",$J$380,0)</f>
        <v>0</v>
      </c>
      <c r="BI380" s="181" t="n">
        <f aca="false">IF($N$380="nulová",$J$380,0)</f>
        <v>0</v>
      </c>
      <c r="BJ380" s="112" t="s">
        <v>11</v>
      </c>
      <c r="BK380" s="181" t="n">
        <f aca="false">ROUND($I$380*$H$380,0)</f>
        <v>0</v>
      </c>
      <c r="BL380" s="112" t="s">
        <v>204</v>
      </c>
      <c r="BM380" s="112" t="s">
        <v>1182</v>
      </c>
    </row>
    <row r="381" s="11" customFormat="true" ht="16.5" hidden="false" customHeight="true" outlineLevel="0" collapsed="false">
      <c r="B381" s="32"/>
      <c r="C381" s="11" t="str">
        <f aca="false">IF(ISBLANK(E381)," ",IF(SUM(C379:C380)&gt;=1,C379+1,IF(SUM(C378:C380)&gt;=1,C378+1,IF(SUM(C377:C380)&gt;=1,C377+1,IF(SUM(C376:C380)&gt;=1,C376+1," ")))))</f>
        <v> </v>
      </c>
      <c r="D381" s="182" t="s">
        <v>206</v>
      </c>
      <c r="F381" s="183" t="s">
        <v>2596</v>
      </c>
      <c r="I381" s="116"/>
      <c r="L381" s="32"/>
      <c r="M381" s="184"/>
      <c r="T381" s="65"/>
      <c r="AT381" s="11" t="s">
        <v>206</v>
      </c>
      <c r="AU381" s="11" t="s">
        <v>82</v>
      </c>
    </row>
    <row r="382" s="11" customFormat="true" ht="15.75" hidden="false" customHeight="true" outlineLevel="0" collapsed="false">
      <c r="B382" s="32"/>
      <c r="C382" s="192" t="n">
        <f aca="false">IF(ISBLANK(E382)," ",IF(SUM(C380:C381)&gt;=1,C380+1,IF(SUM(C379:C381)&gt;=1,C379+1,IF(SUM(C378:C381)&gt;=1,C378+1,IF(SUM(C377:C381)&gt;=1,C377+1," ")))))</f>
        <v>131</v>
      </c>
      <c r="D382" s="192" t="s">
        <v>231</v>
      </c>
      <c r="E382" s="193" t="s">
        <v>2737</v>
      </c>
      <c r="F382" s="194" t="s">
        <v>2598</v>
      </c>
      <c r="G382" s="195" t="s">
        <v>2594</v>
      </c>
      <c r="H382" s="196" t="n">
        <v>6</v>
      </c>
      <c r="I382" s="197"/>
      <c r="J382" s="198" t="n">
        <f aca="false">ROUND($I$382*$H$382,0)</f>
        <v>0</v>
      </c>
      <c r="K382" s="194"/>
      <c r="L382" s="199"/>
      <c r="M382" s="200"/>
      <c r="N382" s="201" t="s">
        <v>45</v>
      </c>
      <c r="Q382" s="179" t="n">
        <v>0</v>
      </c>
      <c r="R382" s="179" t="n">
        <f aca="false">$Q$382*$H$382</f>
        <v>0</v>
      </c>
      <c r="S382" s="179" t="n">
        <v>0</v>
      </c>
      <c r="T382" s="180" t="n">
        <f aca="false">$S$382*$H$382</f>
        <v>0</v>
      </c>
      <c r="AR382" s="112" t="s">
        <v>234</v>
      </c>
      <c r="AT382" s="112" t="s">
        <v>231</v>
      </c>
      <c r="AU382" s="112" t="s">
        <v>82</v>
      </c>
      <c r="AY382" s="11" t="s">
        <v>196</v>
      </c>
      <c r="BE382" s="181" t="n">
        <f aca="false">IF($N$382="základní",$J$382,0)</f>
        <v>0</v>
      </c>
      <c r="BF382" s="181" t="n">
        <f aca="false">IF($N$382="snížená",$J$382,0)</f>
        <v>0</v>
      </c>
      <c r="BG382" s="181" t="n">
        <f aca="false">IF($N$382="zákl. přenesená",$J$382,0)</f>
        <v>0</v>
      </c>
      <c r="BH382" s="181" t="n">
        <f aca="false">IF($N$382="sníž. přenesená",$J$382,0)</f>
        <v>0</v>
      </c>
      <c r="BI382" s="181" t="n">
        <f aca="false">IF($N$382="nulová",$J$382,0)</f>
        <v>0</v>
      </c>
      <c r="BJ382" s="112" t="s">
        <v>11</v>
      </c>
      <c r="BK382" s="181" t="n">
        <f aca="false">ROUND($I$382*$H$382,0)</f>
        <v>0</v>
      </c>
      <c r="BL382" s="112" t="s">
        <v>204</v>
      </c>
      <c r="BM382" s="112" t="s">
        <v>1186</v>
      </c>
    </row>
    <row r="383" s="11" customFormat="true" ht="16.5" hidden="false" customHeight="true" outlineLevel="0" collapsed="false">
      <c r="B383" s="32"/>
      <c r="C383" s="11" t="str">
        <f aca="false">IF(ISBLANK(E383)," ",IF(SUM(C381:C382)&gt;=1,C381+1,IF(SUM(C380:C382)&gt;=1,C380+1,IF(SUM(C379:C382)&gt;=1,C379+1,IF(SUM(C378:C382)&gt;=1,C378+1," ")))))</f>
        <v> </v>
      </c>
      <c r="D383" s="182" t="s">
        <v>206</v>
      </c>
      <c r="F383" s="183" t="s">
        <v>2598</v>
      </c>
      <c r="I383" s="116"/>
      <c r="L383" s="32"/>
      <c r="M383" s="184"/>
      <c r="T383" s="65"/>
      <c r="AT383" s="11" t="s">
        <v>206</v>
      </c>
      <c r="AU383" s="11" t="s">
        <v>82</v>
      </c>
    </row>
    <row r="384" s="11" customFormat="true" ht="15.75" hidden="false" customHeight="true" outlineLevel="0" collapsed="false">
      <c r="B384" s="32"/>
      <c r="C384" s="192" t="n">
        <f aca="false">IF(ISBLANK(E384)," ",IF(SUM(C382:C383)&gt;=1,C382+1,IF(SUM(C381:C383)&gt;=1,C381+1,IF(SUM(C380:C383)&gt;=1,C380+1,IF(SUM(C379:C383)&gt;=1,C379+1," ")))))</f>
        <v>132</v>
      </c>
      <c r="D384" s="192" t="s">
        <v>231</v>
      </c>
      <c r="E384" s="193" t="s">
        <v>2738</v>
      </c>
      <c r="F384" s="194" t="s">
        <v>2606</v>
      </c>
      <c r="G384" s="195" t="s">
        <v>2498</v>
      </c>
      <c r="H384" s="196" t="n">
        <v>1</v>
      </c>
      <c r="I384" s="197"/>
      <c r="J384" s="198" t="n">
        <f aca="false">ROUND($I$384*$H$384,0)</f>
        <v>0</v>
      </c>
      <c r="K384" s="194"/>
      <c r="L384" s="199"/>
      <c r="M384" s="200"/>
      <c r="N384" s="201" t="s">
        <v>45</v>
      </c>
      <c r="Q384" s="179" t="n">
        <v>0</v>
      </c>
      <c r="R384" s="179" t="n">
        <f aca="false">$Q$384*$H$384</f>
        <v>0</v>
      </c>
      <c r="S384" s="179" t="n">
        <v>0</v>
      </c>
      <c r="T384" s="180" t="n">
        <f aca="false">$S$384*$H$384</f>
        <v>0</v>
      </c>
      <c r="AR384" s="112" t="s">
        <v>234</v>
      </c>
      <c r="AT384" s="112" t="s">
        <v>231</v>
      </c>
      <c r="AU384" s="112" t="s">
        <v>82</v>
      </c>
      <c r="AY384" s="11" t="s">
        <v>196</v>
      </c>
      <c r="BE384" s="181" t="n">
        <f aca="false">IF($N$384="základní",$J$384,0)</f>
        <v>0</v>
      </c>
      <c r="BF384" s="181" t="n">
        <f aca="false">IF($N$384="snížená",$J$384,0)</f>
        <v>0</v>
      </c>
      <c r="BG384" s="181" t="n">
        <f aca="false">IF($N$384="zákl. přenesená",$J$384,0)</f>
        <v>0</v>
      </c>
      <c r="BH384" s="181" t="n">
        <f aca="false">IF($N$384="sníž. přenesená",$J$384,0)</f>
        <v>0</v>
      </c>
      <c r="BI384" s="181" t="n">
        <f aca="false">IF($N$384="nulová",$J$384,0)</f>
        <v>0</v>
      </c>
      <c r="BJ384" s="112" t="s">
        <v>11</v>
      </c>
      <c r="BK384" s="181" t="n">
        <f aca="false">ROUND($I$384*$H$384,0)</f>
        <v>0</v>
      </c>
      <c r="BL384" s="112" t="s">
        <v>204</v>
      </c>
      <c r="BM384" s="112" t="s">
        <v>1192</v>
      </c>
    </row>
    <row r="385" s="11" customFormat="true" ht="16.5" hidden="false" customHeight="true" outlineLevel="0" collapsed="false">
      <c r="B385" s="32"/>
      <c r="C385" s="11" t="str">
        <f aca="false">IF(ISBLANK(E385)," ",IF(SUM(C383:C384)&gt;=1,C383+1,IF(SUM(C382:C384)&gt;=1,C382+1,IF(SUM(C381:C384)&gt;=1,C381+1,IF(SUM(C380:C384)&gt;=1,C380+1," ")))))</f>
        <v> </v>
      </c>
      <c r="D385" s="182" t="s">
        <v>206</v>
      </c>
      <c r="F385" s="183" t="s">
        <v>2606</v>
      </c>
      <c r="I385" s="116"/>
      <c r="L385" s="32"/>
      <c r="M385" s="184"/>
      <c r="T385" s="65"/>
      <c r="AT385" s="11" t="s">
        <v>206</v>
      </c>
      <c r="AU385" s="11" t="s">
        <v>82</v>
      </c>
    </row>
    <row r="386" s="11" customFormat="true" ht="15.75" hidden="false" customHeight="true" outlineLevel="0" collapsed="false">
      <c r="B386" s="32"/>
      <c r="C386" s="192" t="n">
        <f aca="false">IF(ISBLANK(E386)," ",IF(SUM(C384:C385)&gt;=1,C384+1,IF(SUM(C383:C385)&gt;=1,C383+1,IF(SUM(C382:C385)&gt;=1,C382+1,IF(SUM(C381:C385)&gt;=1,C381+1," ")))))</f>
        <v>133</v>
      </c>
      <c r="D386" s="192" t="s">
        <v>231</v>
      </c>
      <c r="E386" s="193" t="s">
        <v>2739</v>
      </c>
      <c r="F386" s="194" t="s">
        <v>2608</v>
      </c>
      <c r="G386" s="195" t="s">
        <v>2498</v>
      </c>
      <c r="H386" s="196" t="n">
        <v>5</v>
      </c>
      <c r="I386" s="197"/>
      <c r="J386" s="198" t="n">
        <f aca="false">ROUND($I$386*$H$386,0)</f>
        <v>0</v>
      </c>
      <c r="K386" s="194"/>
      <c r="L386" s="199"/>
      <c r="M386" s="200"/>
      <c r="N386" s="201" t="s">
        <v>45</v>
      </c>
      <c r="Q386" s="179" t="n">
        <v>0</v>
      </c>
      <c r="R386" s="179" t="n">
        <f aca="false">$Q$386*$H$386</f>
        <v>0</v>
      </c>
      <c r="S386" s="179" t="n">
        <v>0</v>
      </c>
      <c r="T386" s="180" t="n">
        <f aca="false">$S$386*$H$386</f>
        <v>0</v>
      </c>
      <c r="AR386" s="112" t="s">
        <v>234</v>
      </c>
      <c r="AT386" s="112" t="s">
        <v>231</v>
      </c>
      <c r="AU386" s="112" t="s">
        <v>82</v>
      </c>
      <c r="AY386" s="11" t="s">
        <v>196</v>
      </c>
      <c r="BE386" s="181" t="n">
        <f aca="false">IF($N$386="základní",$J$386,0)</f>
        <v>0</v>
      </c>
      <c r="BF386" s="181" t="n">
        <f aca="false">IF($N$386="snížená",$J$386,0)</f>
        <v>0</v>
      </c>
      <c r="BG386" s="181" t="n">
        <f aca="false">IF($N$386="zákl. přenesená",$J$386,0)</f>
        <v>0</v>
      </c>
      <c r="BH386" s="181" t="n">
        <f aca="false">IF($N$386="sníž. přenesená",$J$386,0)</f>
        <v>0</v>
      </c>
      <c r="BI386" s="181" t="n">
        <f aca="false">IF($N$386="nulová",$J$386,0)</f>
        <v>0</v>
      </c>
      <c r="BJ386" s="112" t="s">
        <v>11</v>
      </c>
      <c r="BK386" s="181" t="n">
        <f aca="false">ROUND($I$386*$H$386,0)</f>
        <v>0</v>
      </c>
      <c r="BL386" s="112" t="s">
        <v>204</v>
      </c>
      <c r="BM386" s="112" t="s">
        <v>1198</v>
      </c>
    </row>
    <row r="387" s="11" customFormat="true" ht="16.5" hidden="false" customHeight="true" outlineLevel="0" collapsed="false">
      <c r="B387" s="32"/>
      <c r="C387" s="11" t="str">
        <f aca="false">IF(ISBLANK(E387)," ",IF(SUM(C385:C386)&gt;=1,C385+1,IF(SUM(C384:C386)&gt;=1,C384+1,IF(SUM(C383:C386)&gt;=1,C383+1,IF(SUM(C382:C386)&gt;=1,C382+1," ")))))</f>
        <v> </v>
      </c>
      <c r="D387" s="182" t="s">
        <v>206</v>
      </c>
      <c r="F387" s="183" t="s">
        <v>2608</v>
      </c>
      <c r="I387" s="116"/>
      <c r="L387" s="32"/>
      <c r="M387" s="184"/>
      <c r="T387" s="65"/>
      <c r="AT387" s="11" t="s">
        <v>206</v>
      </c>
      <c r="AU387" s="11" t="s">
        <v>82</v>
      </c>
    </row>
    <row r="388" s="11" customFormat="true" ht="15.75" hidden="false" customHeight="true" outlineLevel="0" collapsed="false">
      <c r="B388" s="32"/>
      <c r="C388" s="192" t="n">
        <f aca="false">IF(ISBLANK(E388)," ",IF(SUM(C386:C387)&gt;=1,C386+1,IF(SUM(C385:C387)&gt;=1,C385+1,IF(SUM(C384:C387)&gt;=1,C384+1,IF(SUM(C383:C387)&gt;=1,C383+1," ")))))</f>
        <v>134</v>
      </c>
      <c r="D388" s="192" t="s">
        <v>231</v>
      </c>
      <c r="E388" s="193" t="s">
        <v>2740</v>
      </c>
      <c r="F388" s="194" t="s">
        <v>2741</v>
      </c>
      <c r="G388" s="195" t="s">
        <v>2498</v>
      </c>
      <c r="H388" s="196" t="n">
        <v>2</v>
      </c>
      <c r="I388" s="197"/>
      <c r="J388" s="198" t="n">
        <f aca="false">ROUND($I$388*$H$388,0)</f>
        <v>0</v>
      </c>
      <c r="K388" s="194"/>
      <c r="L388" s="199"/>
      <c r="M388" s="200"/>
      <c r="N388" s="201" t="s">
        <v>45</v>
      </c>
      <c r="Q388" s="179" t="n">
        <v>0</v>
      </c>
      <c r="R388" s="179" t="n">
        <f aca="false">$Q$388*$H$388</f>
        <v>0</v>
      </c>
      <c r="S388" s="179" t="n">
        <v>0</v>
      </c>
      <c r="T388" s="180" t="n">
        <f aca="false">$S$388*$H$388</f>
        <v>0</v>
      </c>
      <c r="AR388" s="112" t="s">
        <v>234</v>
      </c>
      <c r="AT388" s="112" t="s">
        <v>231</v>
      </c>
      <c r="AU388" s="112" t="s">
        <v>82</v>
      </c>
      <c r="AY388" s="11" t="s">
        <v>196</v>
      </c>
      <c r="BE388" s="181" t="n">
        <f aca="false">IF($N$388="základní",$J$388,0)</f>
        <v>0</v>
      </c>
      <c r="BF388" s="181" t="n">
        <f aca="false">IF($N$388="snížená",$J$388,0)</f>
        <v>0</v>
      </c>
      <c r="BG388" s="181" t="n">
        <f aca="false">IF($N$388="zákl. přenesená",$J$388,0)</f>
        <v>0</v>
      </c>
      <c r="BH388" s="181" t="n">
        <f aca="false">IF($N$388="sníž. přenesená",$J$388,0)</f>
        <v>0</v>
      </c>
      <c r="BI388" s="181" t="n">
        <f aca="false">IF($N$388="nulová",$J$388,0)</f>
        <v>0</v>
      </c>
      <c r="BJ388" s="112" t="s">
        <v>11</v>
      </c>
      <c r="BK388" s="181" t="n">
        <f aca="false">ROUND($I$388*$H$388,0)</f>
        <v>0</v>
      </c>
      <c r="BL388" s="112" t="s">
        <v>204</v>
      </c>
      <c r="BM388" s="112" t="s">
        <v>1203</v>
      </c>
    </row>
    <row r="389" s="11" customFormat="true" ht="16.5" hidden="false" customHeight="true" outlineLevel="0" collapsed="false">
      <c r="B389" s="32"/>
      <c r="C389" s="11" t="str">
        <f aca="false">IF(ISBLANK(E389)," ",IF(SUM(C387:C388)&gt;=1,C387+1,IF(SUM(C386:C388)&gt;=1,C386+1,IF(SUM(C385:C388)&gt;=1,C385+1,IF(SUM(C384:C388)&gt;=1,C384+1," ")))))</f>
        <v> </v>
      </c>
      <c r="D389" s="182" t="s">
        <v>206</v>
      </c>
      <c r="F389" s="183" t="s">
        <v>2741</v>
      </c>
      <c r="I389" s="116"/>
      <c r="L389" s="32"/>
      <c r="M389" s="184"/>
      <c r="T389" s="65"/>
      <c r="AT389" s="11" t="s">
        <v>206</v>
      </c>
      <c r="AU389" s="11" t="s">
        <v>82</v>
      </c>
    </row>
    <row r="390" s="11" customFormat="true" ht="15.75" hidden="false" customHeight="true" outlineLevel="0" collapsed="false">
      <c r="B390" s="32"/>
      <c r="C390" s="192" t="n">
        <f aca="false">IF(ISBLANK(E390)," ",IF(SUM(C388:C389)&gt;=1,C388+1,IF(SUM(C387:C389)&gt;=1,C387+1,IF(SUM(C386:C389)&gt;=1,C386+1,IF(SUM(C385:C389)&gt;=1,C385+1," ")))))</f>
        <v>135</v>
      </c>
      <c r="D390" s="192" t="s">
        <v>231</v>
      </c>
      <c r="E390" s="193" t="s">
        <v>2742</v>
      </c>
      <c r="F390" s="194" t="s">
        <v>2743</v>
      </c>
      <c r="G390" s="195" t="s">
        <v>2498</v>
      </c>
      <c r="H390" s="196" t="n">
        <v>3</v>
      </c>
      <c r="I390" s="197"/>
      <c r="J390" s="198" t="n">
        <f aca="false">ROUND($I$390*$H$390,0)</f>
        <v>0</v>
      </c>
      <c r="K390" s="194"/>
      <c r="L390" s="199"/>
      <c r="M390" s="200"/>
      <c r="N390" s="201" t="s">
        <v>45</v>
      </c>
      <c r="Q390" s="179" t="n">
        <v>0</v>
      </c>
      <c r="R390" s="179" t="n">
        <f aca="false">$Q$390*$H$390</f>
        <v>0</v>
      </c>
      <c r="S390" s="179" t="n">
        <v>0</v>
      </c>
      <c r="T390" s="180" t="n">
        <f aca="false">$S$390*$H$390</f>
        <v>0</v>
      </c>
      <c r="AR390" s="112" t="s">
        <v>234</v>
      </c>
      <c r="AT390" s="112" t="s">
        <v>231</v>
      </c>
      <c r="AU390" s="112" t="s">
        <v>82</v>
      </c>
      <c r="AY390" s="11" t="s">
        <v>196</v>
      </c>
      <c r="BE390" s="181" t="n">
        <f aca="false">IF($N$390="základní",$J$390,0)</f>
        <v>0</v>
      </c>
      <c r="BF390" s="181" t="n">
        <f aca="false">IF($N$390="snížená",$J$390,0)</f>
        <v>0</v>
      </c>
      <c r="BG390" s="181" t="n">
        <f aca="false">IF($N$390="zákl. přenesená",$J$390,0)</f>
        <v>0</v>
      </c>
      <c r="BH390" s="181" t="n">
        <f aca="false">IF($N$390="sníž. přenesená",$J$390,0)</f>
        <v>0</v>
      </c>
      <c r="BI390" s="181" t="n">
        <f aca="false">IF($N$390="nulová",$J$390,0)</f>
        <v>0</v>
      </c>
      <c r="BJ390" s="112" t="s">
        <v>11</v>
      </c>
      <c r="BK390" s="181" t="n">
        <f aca="false">ROUND($I$390*$H$390,0)</f>
        <v>0</v>
      </c>
      <c r="BL390" s="112" t="s">
        <v>204</v>
      </c>
      <c r="BM390" s="112" t="s">
        <v>1210</v>
      </c>
    </row>
    <row r="391" s="11" customFormat="true" ht="16.5" hidden="false" customHeight="true" outlineLevel="0" collapsed="false">
      <c r="B391" s="32"/>
      <c r="C391" s="11" t="str">
        <f aca="false">IF(ISBLANK(E391)," ",IF(SUM(C389:C390)&gt;=1,C389+1,IF(SUM(C388:C390)&gt;=1,C388+1,IF(SUM(C387:C390)&gt;=1,C387+1,IF(SUM(C386:C390)&gt;=1,C386+1," ")))))</f>
        <v> </v>
      </c>
      <c r="D391" s="182" t="s">
        <v>206</v>
      </c>
      <c r="F391" s="183" t="s">
        <v>2743</v>
      </c>
      <c r="I391" s="116"/>
      <c r="L391" s="32"/>
      <c r="M391" s="184"/>
      <c r="T391" s="65"/>
      <c r="AT391" s="11" t="s">
        <v>206</v>
      </c>
      <c r="AU391" s="11" t="s">
        <v>82</v>
      </c>
    </row>
    <row r="392" s="11" customFormat="true" ht="15.75" hidden="false" customHeight="true" outlineLevel="0" collapsed="false">
      <c r="B392" s="32"/>
      <c r="C392" s="192" t="n">
        <f aca="false">IF(ISBLANK(E392)," ",IF(SUM(C390:C391)&gt;=1,C390+1,IF(SUM(C389:C391)&gt;=1,C389+1,IF(SUM(C388:C391)&gt;=1,C388+1,IF(SUM(C387:C391)&gt;=1,C387+1," ")))))</f>
        <v>136</v>
      </c>
      <c r="D392" s="192" t="s">
        <v>231</v>
      </c>
      <c r="E392" s="193" t="s">
        <v>2744</v>
      </c>
      <c r="F392" s="194" t="s">
        <v>2614</v>
      </c>
      <c r="G392" s="195" t="s">
        <v>2498</v>
      </c>
      <c r="H392" s="196" t="n">
        <v>1</v>
      </c>
      <c r="I392" s="197"/>
      <c r="J392" s="198" t="n">
        <f aca="false">ROUND($I$392*$H$392,0)</f>
        <v>0</v>
      </c>
      <c r="K392" s="194"/>
      <c r="L392" s="199"/>
      <c r="M392" s="200"/>
      <c r="N392" s="201" t="s">
        <v>45</v>
      </c>
      <c r="Q392" s="179" t="n">
        <v>0</v>
      </c>
      <c r="R392" s="179" t="n">
        <f aca="false">$Q$392*$H$392</f>
        <v>0</v>
      </c>
      <c r="S392" s="179" t="n">
        <v>0</v>
      </c>
      <c r="T392" s="180" t="n">
        <f aca="false">$S$392*$H$392</f>
        <v>0</v>
      </c>
      <c r="AR392" s="112" t="s">
        <v>234</v>
      </c>
      <c r="AT392" s="112" t="s">
        <v>231</v>
      </c>
      <c r="AU392" s="112" t="s">
        <v>82</v>
      </c>
      <c r="AY392" s="11" t="s">
        <v>196</v>
      </c>
      <c r="BE392" s="181" t="n">
        <f aca="false">IF($N$392="základní",$J$392,0)</f>
        <v>0</v>
      </c>
      <c r="BF392" s="181" t="n">
        <f aca="false">IF($N$392="snížená",$J$392,0)</f>
        <v>0</v>
      </c>
      <c r="BG392" s="181" t="n">
        <f aca="false">IF($N$392="zákl. přenesená",$J$392,0)</f>
        <v>0</v>
      </c>
      <c r="BH392" s="181" t="n">
        <f aca="false">IF($N$392="sníž. přenesená",$J$392,0)</f>
        <v>0</v>
      </c>
      <c r="BI392" s="181" t="n">
        <f aca="false">IF($N$392="nulová",$J$392,0)</f>
        <v>0</v>
      </c>
      <c r="BJ392" s="112" t="s">
        <v>11</v>
      </c>
      <c r="BK392" s="181" t="n">
        <f aca="false">ROUND($I$392*$H$392,0)</f>
        <v>0</v>
      </c>
      <c r="BL392" s="112" t="s">
        <v>204</v>
      </c>
      <c r="BM392" s="112" t="s">
        <v>1228</v>
      </c>
    </row>
    <row r="393" s="11" customFormat="true" ht="16.5" hidden="false" customHeight="true" outlineLevel="0" collapsed="false">
      <c r="B393" s="32"/>
      <c r="C393" s="11" t="str">
        <f aca="false">IF(ISBLANK(E393)," ",IF(SUM(C391:C392)&gt;=1,C391+1,IF(SUM(C390:C392)&gt;=1,C390+1,IF(SUM(C389:C392)&gt;=1,C389+1,IF(SUM(C388:C392)&gt;=1,C388+1," ")))))</f>
        <v> </v>
      </c>
      <c r="D393" s="182" t="s">
        <v>206</v>
      </c>
      <c r="F393" s="183" t="s">
        <v>2614</v>
      </c>
      <c r="I393" s="116"/>
      <c r="L393" s="32"/>
      <c r="M393" s="184"/>
      <c r="T393" s="65"/>
      <c r="AT393" s="11" t="s">
        <v>206</v>
      </c>
      <c r="AU393" s="11" t="s">
        <v>82</v>
      </c>
    </row>
    <row r="394" s="11" customFormat="true" ht="15.75" hidden="false" customHeight="true" outlineLevel="0" collapsed="false">
      <c r="B394" s="32"/>
      <c r="C394" s="192" t="n">
        <f aca="false">IF(ISBLANK(E394)," ",IF(SUM(C392:C393)&gt;=1,C392+1,IF(SUM(C391:C393)&gt;=1,C391+1,IF(SUM(C390:C393)&gt;=1,C390+1,IF(SUM(C389:C393)&gt;=1,C389+1," ")))))</f>
        <v>137</v>
      </c>
      <c r="D394" s="192" t="s">
        <v>231</v>
      </c>
      <c r="E394" s="193" t="s">
        <v>2745</v>
      </c>
      <c r="F394" s="194" t="s">
        <v>2687</v>
      </c>
      <c r="G394" s="195" t="s">
        <v>2498</v>
      </c>
      <c r="H394" s="196" t="n">
        <v>4</v>
      </c>
      <c r="I394" s="197"/>
      <c r="J394" s="198" t="n">
        <f aca="false">ROUND($I$394*$H$394,0)</f>
        <v>0</v>
      </c>
      <c r="K394" s="194"/>
      <c r="L394" s="199"/>
      <c r="M394" s="200"/>
      <c r="N394" s="201" t="s">
        <v>45</v>
      </c>
      <c r="Q394" s="179" t="n">
        <v>0</v>
      </c>
      <c r="R394" s="179" t="n">
        <f aca="false">$Q$394*$H$394</f>
        <v>0</v>
      </c>
      <c r="S394" s="179" t="n">
        <v>0</v>
      </c>
      <c r="T394" s="180" t="n">
        <f aca="false">$S$394*$H$394</f>
        <v>0</v>
      </c>
      <c r="AR394" s="112" t="s">
        <v>234</v>
      </c>
      <c r="AT394" s="112" t="s">
        <v>231</v>
      </c>
      <c r="AU394" s="112" t="s">
        <v>82</v>
      </c>
      <c r="AY394" s="11" t="s">
        <v>196</v>
      </c>
      <c r="BE394" s="181" t="n">
        <f aca="false">IF($N$394="základní",$J$394,0)</f>
        <v>0</v>
      </c>
      <c r="BF394" s="181" t="n">
        <f aca="false">IF($N$394="snížená",$J$394,0)</f>
        <v>0</v>
      </c>
      <c r="BG394" s="181" t="n">
        <f aca="false">IF($N$394="zákl. přenesená",$J$394,0)</f>
        <v>0</v>
      </c>
      <c r="BH394" s="181" t="n">
        <f aca="false">IF($N$394="sníž. přenesená",$J$394,0)</f>
        <v>0</v>
      </c>
      <c r="BI394" s="181" t="n">
        <f aca="false">IF($N$394="nulová",$J$394,0)</f>
        <v>0</v>
      </c>
      <c r="BJ394" s="112" t="s">
        <v>11</v>
      </c>
      <c r="BK394" s="181" t="n">
        <f aca="false">ROUND($I$394*$H$394,0)</f>
        <v>0</v>
      </c>
      <c r="BL394" s="112" t="s">
        <v>204</v>
      </c>
      <c r="BM394" s="112" t="s">
        <v>1245</v>
      </c>
    </row>
    <row r="395" s="11" customFormat="true" ht="16.5" hidden="false" customHeight="true" outlineLevel="0" collapsed="false">
      <c r="B395" s="32"/>
      <c r="C395" s="11" t="str">
        <f aca="false">IF(ISBLANK(E395)," ",IF(SUM(C393:C394)&gt;=1,C393+1,IF(SUM(C392:C394)&gt;=1,C392+1,IF(SUM(C391:C394)&gt;=1,C391+1,IF(SUM(C390:C394)&gt;=1,C390+1," ")))))</f>
        <v> </v>
      </c>
      <c r="D395" s="182" t="s">
        <v>206</v>
      </c>
      <c r="F395" s="183" t="s">
        <v>2687</v>
      </c>
      <c r="I395" s="116"/>
      <c r="L395" s="32"/>
      <c r="M395" s="184"/>
      <c r="T395" s="65"/>
      <c r="AT395" s="11" t="s">
        <v>206</v>
      </c>
      <c r="AU395" s="11" t="s">
        <v>82</v>
      </c>
    </row>
    <row r="396" s="158" customFormat="true" ht="30.75" hidden="false" customHeight="true" outlineLevel="0" collapsed="false">
      <c r="B396" s="159"/>
      <c r="D396" s="160" t="s">
        <v>73</v>
      </c>
      <c r="E396" s="168" t="s">
        <v>204</v>
      </c>
      <c r="F396" s="168" t="s">
        <v>2746</v>
      </c>
      <c r="I396" s="162"/>
      <c r="J396" s="169" t="n">
        <f aca="false">$BK$396</f>
        <v>0</v>
      </c>
      <c r="L396" s="159"/>
      <c r="M396" s="164"/>
      <c r="P396" s="165" t="n">
        <f aca="false">SUM($P$397:$P$439)</f>
        <v>0</v>
      </c>
      <c r="R396" s="165" t="n">
        <f aca="false">SUM($R$397:$R$439)</f>
        <v>0</v>
      </c>
      <c r="T396" s="166" t="n">
        <f aca="false">SUM($T$397:$T$439)</f>
        <v>0</v>
      </c>
      <c r="AR396" s="160" t="s">
        <v>11</v>
      </c>
      <c r="AT396" s="160" t="s">
        <v>73</v>
      </c>
      <c r="AU396" s="160" t="s">
        <v>11</v>
      </c>
      <c r="AY396" s="160" t="s">
        <v>196</v>
      </c>
      <c r="BK396" s="167" t="n">
        <f aca="false">SUM($BK$397:$BK$439)</f>
        <v>0</v>
      </c>
    </row>
    <row r="397" s="11" customFormat="true" ht="15.75" hidden="false" customHeight="true" outlineLevel="0" collapsed="false">
      <c r="B397" s="32"/>
      <c r="C397" s="192" t="n">
        <f aca="false">IF(ISBLANK(E397)," ",IF(SUM(C395:C396)&gt;=1,C395+1,IF(SUM(C394:C396)&gt;=1,C394+1,IF(SUM(C393:C396)&gt;=1,C393+1,IF(SUM(C392:C396)&gt;=1,C392+1," ")))))</f>
        <v>138</v>
      </c>
      <c r="D397" s="192" t="s">
        <v>231</v>
      </c>
      <c r="E397" s="193" t="s">
        <v>2747</v>
      </c>
      <c r="F397" s="194" t="s">
        <v>2497</v>
      </c>
      <c r="G397" s="195" t="s">
        <v>2498</v>
      </c>
      <c r="H397" s="196" t="n">
        <v>1</v>
      </c>
      <c r="I397" s="197"/>
      <c r="J397" s="198" t="n">
        <f aca="false">ROUND($I$397*$H$397,0)</f>
        <v>0</v>
      </c>
      <c r="K397" s="194"/>
      <c r="L397" s="199"/>
      <c r="M397" s="200"/>
      <c r="N397" s="201" t="s">
        <v>45</v>
      </c>
      <c r="Q397" s="179" t="n">
        <v>0</v>
      </c>
      <c r="R397" s="179" t="n">
        <f aca="false">$Q$397*$H$397</f>
        <v>0</v>
      </c>
      <c r="S397" s="179" t="n">
        <v>0</v>
      </c>
      <c r="T397" s="180" t="n">
        <f aca="false">$S$397*$H$397</f>
        <v>0</v>
      </c>
      <c r="AR397" s="112" t="s">
        <v>234</v>
      </c>
      <c r="AT397" s="112" t="s">
        <v>231</v>
      </c>
      <c r="AU397" s="112" t="s">
        <v>82</v>
      </c>
      <c r="AY397" s="11" t="s">
        <v>196</v>
      </c>
      <c r="BE397" s="181" t="n">
        <f aca="false">IF($N$397="základní",$J$397,0)</f>
        <v>0</v>
      </c>
      <c r="BF397" s="181" t="n">
        <f aca="false">IF($N$397="snížená",$J$397,0)</f>
        <v>0</v>
      </c>
      <c r="BG397" s="181" t="n">
        <f aca="false">IF($N$397="zákl. přenesená",$J$397,0)</f>
        <v>0</v>
      </c>
      <c r="BH397" s="181" t="n">
        <f aca="false">IF($N$397="sníž. přenesená",$J$397,0)</f>
        <v>0</v>
      </c>
      <c r="BI397" s="181" t="n">
        <f aca="false">IF($N$397="nulová",$J$397,0)</f>
        <v>0</v>
      </c>
      <c r="BJ397" s="112" t="s">
        <v>11</v>
      </c>
      <c r="BK397" s="181" t="n">
        <f aca="false">ROUND($I$397*$H$397,0)</f>
        <v>0</v>
      </c>
      <c r="BL397" s="112" t="s">
        <v>204</v>
      </c>
      <c r="BM397" s="112" t="s">
        <v>1250</v>
      </c>
    </row>
    <row r="398" s="11" customFormat="true" ht="16.5" hidden="false" customHeight="true" outlineLevel="0" collapsed="false">
      <c r="B398" s="32"/>
      <c r="C398" s="11" t="str">
        <f aca="false">IF(ISBLANK(E398)," ",IF(SUM(C396:C397)&gt;=1,C396+1,IF(SUM(C395:C397)&gt;=1,C395+1,IF(SUM(C394:C397)&gt;=1,C394+1,IF(SUM(C393:C397)&gt;=1,C393+1," ")))))</f>
        <v> </v>
      </c>
      <c r="D398" s="182" t="s">
        <v>206</v>
      </c>
      <c r="F398" s="183" t="s">
        <v>2497</v>
      </c>
      <c r="I398" s="116"/>
      <c r="L398" s="32"/>
      <c r="M398" s="184"/>
      <c r="T398" s="65"/>
      <c r="AT398" s="11" t="s">
        <v>206</v>
      </c>
      <c r="AU398" s="11" t="s">
        <v>82</v>
      </c>
    </row>
    <row r="399" s="11" customFormat="true" ht="30.75" hidden="false" customHeight="true" outlineLevel="0" collapsed="false">
      <c r="B399" s="32"/>
      <c r="C399" s="11" t="str">
        <f aca="false">IF(ISBLANK(E399)," ",IF(SUM(C397:C398)&gt;=1,C397+1,IF(SUM(C396:C398)&gt;=1,C396+1,IF(SUM(C395:C398)&gt;=1,C395+1,IF(SUM(C394:C398)&gt;=1,C394+1," ")))))</f>
        <v> </v>
      </c>
      <c r="D399" s="186" t="s">
        <v>237</v>
      </c>
      <c r="F399" s="202" t="s">
        <v>2499</v>
      </c>
      <c r="I399" s="116"/>
      <c r="L399" s="32"/>
      <c r="M399" s="184"/>
      <c r="T399" s="65"/>
      <c r="AT399" s="11" t="s">
        <v>237</v>
      </c>
      <c r="AU399" s="11" t="s">
        <v>82</v>
      </c>
    </row>
    <row r="400" s="11" customFormat="true" ht="15.75" hidden="false" customHeight="true" outlineLevel="0" collapsed="false">
      <c r="B400" s="32"/>
      <c r="C400" s="192" t="n">
        <f aca="false">IF(ISBLANK(E400)," ",IF(SUM(C398:C399)&gt;=1,C398+1,IF(SUM(C397:C399)&gt;=1,C397+1,IF(SUM(C396:C399)&gt;=1,C396+1,IF(SUM(C395:C399)&gt;=1,C395+1," ")))))</f>
        <v>139</v>
      </c>
      <c r="D400" s="192" t="s">
        <v>231</v>
      </c>
      <c r="E400" s="193" t="s">
        <v>2748</v>
      </c>
      <c r="F400" s="194" t="s">
        <v>2749</v>
      </c>
      <c r="G400" s="195" t="s">
        <v>2498</v>
      </c>
      <c r="H400" s="196" t="n">
        <v>2</v>
      </c>
      <c r="I400" s="197"/>
      <c r="J400" s="198" t="n">
        <f aca="false">ROUND($I$400*$H$400,0)</f>
        <v>0</v>
      </c>
      <c r="K400" s="194"/>
      <c r="L400" s="199"/>
      <c r="M400" s="200"/>
      <c r="N400" s="201" t="s">
        <v>45</v>
      </c>
      <c r="Q400" s="179" t="n">
        <v>0</v>
      </c>
      <c r="R400" s="179" t="n">
        <f aca="false">$Q$400*$H$400</f>
        <v>0</v>
      </c>
      <c r="S400" s="179" t="n">
        <v>0</v>
      </c>
      <c r="T400" s="180" t="n">
        <f aca="false">$S$400*$H$400</f>
        <v>0</v>
      </c>
      <c r="AR400" s="112" t="s">
        <v>234</v>
      </c>
      <c r="AT400" s="112" t="s">
        <v>231</v>
      </c>
      <c r="AU400" s="112" t="s">
        <v>82</v>
      </c>
      <c r="AY400" s="11" t="s">
        <v>196</v>
      </c>
      <c r="BE400" s="181" t="n">
        <f aca="false">IF($N$400="základní",$J$400,0)</f>
        <v>0</v>
      </c>
      <c r="BF400" s="181" t="n">
        <f aca="false">IF($N$400="snížená",$J$400,0)</f>
        <v>0</v>
      </c>
      <c r="BG400" s="181" t="n">
        <f aca="false">IF($N$400="zákl. přenesená",$J$400,0)</f>
        <v>0</v>
      </c>
      <c r="BH400" s="181" t="n">
        <f aca="false">IF($N$400="sníž. přenesená",$J$400,0)</f>
        <v>0</v>
      </c>
      <c r="BI400" s="181" t="n">
        <f aca="false">IF($N$400="nulová",$J$400,0)</f>
        <v>0</v>
      </c>
      <c r="BJ400" s="112" t="s">
        <v>11</v>
      </c>
      <c r="BK400" s="181" t="n">
        <f aca="false">ROUND($I$400*$H$400,0)</f>
        <v>0</v>
      </c>
      <c r="BL400" s="112" t="s">
        <v>204</v>
      </c>
      <c r="BM400" s="112" t="s">
        <v>1256</v>
      </c>
    </row>
    <row r="401" s="11" customFormat="true" ht="16.5" hidden="false" customHeight="true" outlineLevel="0" collapsed="false">
      <c r="B401" s="32"/>
      <c r="C401" s="11" t="str">
        <f aca="false">IF(ISBLANK(E401)," ",IF(SUM(C399:C400)&gt;=1,C399+1,IF(SUM(C398:C400)&gt;=1,C398+1,IF(SUM(C397:C400)&gt;=1,C397+1,IF(SUM(C396:C400)&gt;=1,C396+1," ")))))</f>
        <v> </v>
      </c>
      <c r="D401" s="182" t="s">
        <v>206</v>
      </c>
      <c r="F401" s="183" t="s">
        <v>2749</v>
      </c>
      <c r="I401" s="116"/>
      <c r="L401" s="32"/>
      <c r="M401" s="184"/>
      <c r="T401" s="65"/>
      <c r="AT401" s="11" t="s">
        <v>206</v>
      </c>
      <c r="AU401" s="11" t="s">
        <v>82</v>
      </c>
    </row>
    <row r="402" s="11" customFormat="true" ht="15.75" hidden="false" customHeight="true" outlineLevel="0" collapsed="false">
      <c r="B402" s="32"/>
      <c r="C402" s="192" t="n">
        <f aca="false">IF(ISBLANK(E402)," ",IF(SUM(C400:C401)&gt;=1,C400+1,IF(SUM(C399:C401)&gt;=1,C399+1,IF(SUM(C398:C401)&gt;=1,C398+1,IF(SUM(C397:C401)&gt;=1,C397+1," ")))))</f>
        <v>140</v>
      </c>
      <c r="D402" s="192" t="s">
        <v>231</v>
      </c>
      <c r="E402" s="193" t="s">
        <v>2750</v>
      </c>
      <c r="F402" s="194" t="s">
        <v>2751</v>
      </c>
      <c r="G402" s="195" t="s">
        <v>2498</v>
      </c>
      <c r="H402" s="196" t="n">
        <v>1</v>
      </c>
      <c r="I402" s="197"/>
      <c r="J402" s="198" t="n">
        <f aca="false">ROUND($I$402*$H$402,0)</f>
        <v>0</v>
      </c>
      <c r="K402" s="194"/>
      <c r="L402" s="199"/>
      <c r="M402" s="200"/>
      <c r="N402" s="201" t="s">
        <v>45</v>
      </c>
      <c r="Q402" s="179" t="n">
        <v>0</v>
      </c>
      <c r="R402" s="179" t="n">
        <f aca="false">$Q$402*$H$402</f>
        <v>0</v>
      </c>
      <c r="S402" s="179" t="n">
        <v>0</v>
      </c>
      <c r="T402" s="180" t="n">
        <f aca="false">$S$402*$H$402</f>
        <v>0</v>
      </c>
      <c r="AR402" s="112" t="s">
        <v>234</v>
      </c>
      <c r="AT402" s="112" t="s">
        <v>231</v>
      </c>
      <c r="AU402" s="112" t="s">
        <v>82</v>
      </c>
      <c r="AY402" s="11" t="s">
        <v>196</v>
      </c>
      <c r="BE402" s="181" t="n">
        <f aca="false">IF($N$402="základní",$J$402,0)</f>
        <v>0</v>
      </c>
      <c r="BF402" s="181" t="n">
        <f aca="false">IF($N$402="snížená",$J$402,0)</f>
        <v>0</v>
      </c>
      <c r="BG402" s="181" t="n">
        <f aca="false">IF($N$402="zákl. přenesená",$J$402,0)</f>
        <v>0</v>
      </c>
      <c r="BH402" s="181" t="n">
        <f aca="false">IF($N$402="sníž. přenesená",$J$402,0)</f>
        <v>0</v>
      </c>
      <c r="BI402" s="181" t="n">
        <f aca="false">IF($N$402="nulová",$J$402,0)</f>
        <v>0</v>
      </c>
      <c r="BJ402" s="112" t="s">
        <v>11</v>
      </c>
      <c r="BK402" s="181" t="n">
        <f aca="false">ROUND($I$402*$H$402,0)</f>
        <v>0</v>
      </c>
      <c r="BL402" s="112" t="s">
        <v>204</v>
      </c>
      <c r="BM402" s="112" t="s">
        <v>1261</v>
      </c>
    </row>
    <row r="403" s="11" customFormat="true" ht="16.5" hidden="false" customHeight="true" outlineLevel="0" collapsed="false">
      <c r="B403" s="32"/>
      <c r="C403" s="11" t="str">
        <f aca="false">IF(ISBLANK(E403)," ",IF(SUM(C401:C402)&gt;=1,C401+1,IF(SUM(C400:C402)&gt;=1,C400+1,IF(SUM(C399:C402)&gt;=1,C399+1,IF(SUM(C398:C402)&gt;=1,C398+1," ")))))</f>
        <v> </v>
      </c>
      <c r="D403" s="182" t="s">
        <v>206</v>
      </c>
      <c r="F403" s="183" t="s">
        <v>2751</v>
      </c>
      <c r="I403" s="116"/>
      <c r="L403" s="32"/>
      <c r="M403" s="184"/>
      <c r="T403" s="65"/>
      <c r="AT403" s="11" t="s">
        <v>206</v>
      </c>
      <c r="AU403" s="11" t="s">
        <v>82</v>
      </c>
    </row>
    <row r="404" s="11" customFormat="true" ht="27" hidden="false" customHeight="true" outlineLevel="0" collapsed="false">
      <c r="B404" s="32"/>
      <c r="C404" s="192" t="n">
        <f aca="false">IF(ISBLANK(E404)," ",IF(SUM(C402:C403)&gt;=1,C402+1,IF(SUM(C401:C403)&gt;=1,C401+1,IF(SUM(C400:C403)&gt;=1,C400+1,IF(SUM(C399:C403)&gt;=1,C399+1," ")))))</f>
        <v>141</v>
      </c>
      <c r="D404" s="192" t="s">
        <v>231</v>
      </c>
      <c r="E404" s="193" t="s">
        <v>2752</v>
      </c>
      <c r="F404" s="194" t="s">
        <v>2753</v>
      </c>
      <c r="G404" s="195" t="s">
        <v>2498</v>
      </c>
      <c r="H404" s="196" t="n">
        <v>2</v>
      </c>
      <c r="I404" s="197"/>
      <c r="J404" s="198" t="n">
        <f aca="false">ROUND($I$404*$H$404,0)</f>
        <v>0</v>
      </c>
      <c r="K404" s="194"/>
      <c r="L404" s="199"/>
      <c r="M404" s="200"/>
      <c r="N404" s="201" t="s">
        <v>45</v>
      </c>
      <c r="Q404" s="179" t="n">
        <v>0</v>
      </c>
      <c r="R404" s="179" t="n">
        <f aca="false">$Q$404*$H$404</f>
        <v>0</v>
      </c>
      <c r="S404" s="179" t="n">
        <v>0</v>
      </c>
      <c r="T404" s="180" t="n">
        <f aca="false">$S$404*$H$404</f>
        <v>0</v>
      </c>
      <c r="AR404" s="112" t="s">
        <v>234</v>
      </c>
      <c r="AT404" s="112" t="s">
        <v>231</v>
      </c>
      <c r="AU404" s="112" t="s">
        <v>82</v>
      </c>
      <c r="AY404" s="11" t="s">
        <v>196</v>
      </c>
      <c r="BE404" s="181" t="n">
        <f aca="false">IF($N$404="základní",$J$404,0)</f>
        <v>0</v>
      </c>
      <c r="BF404" s="181" t="n">
        <f aca="false">IF($N$404="snížená",$J$404,0)</f>
        <v>0</v>
      </c>
      <c r="BG404" s="181" t="n">
        <f aca="false">IF($N$404="zákl. přenesená",$J$404,0)</f>
        <v>0</v>
      </c>
      <c r="BH404" s="181" t="n">
        <f aca="false">IF($N$404="sníž. přenesená",$J$404,0)</f>
        <v>0</v>
      </c>
      <c r="BI404" s="181" t="n">
        <f aca="false">IF($N$404="nulová",$J$404,0)</f>
        <v>0</v>
      </c>
      <c r="BJ404" s="112" t="s">
        <v>11</v>
      </c>
      <c r="BK404" s="181" t="n">
        <f aca="false">ROUND($I$404*$H$404,0)</f>
        <v>0</v>
      </c>
      <c r="BL404" s="112" t="s">
        <v>204</v>
      </c>
      <c r="BM404" s="112" t="s">
        <v>1274</v>
      </c>
    </row>
    <row r="405" s="11" customFormat="true" ht="16.5" hidden="false" customHeight="true" outlineLevel="0" collapsed="false">
      <c r="B405" s="32"/>
      <c r="C405" s="11" t="str">
        <f aca="false">IF(ISBLANK(E405)," ",IF(SUM(C403:C404)&gt;=1,C403+1,IF(SUM(C402:C404)&gt;=1,C402+1,IF(SUM(C401:C404)&gt;=1,C401+1,IF(SUM(C400:C404)&gt;=1,C400+1," ")))))</f>
        <v> </v>
      </c>
      <c r="D405" s="182" t="s">
        <v>206</v>
      </c>
      <c r="F405" s="183" t="s">
        <v>2753</v>
      </c>
      <c r="I405" s="116"/>
      <c r="L405" s="32"/>
      <c r="M405" s="184"/>
      <c r="T405" s="65"/>
      <c r="AT405" s="11" t="s">
        <v>206</v>
      </c>
      <c r="AU405" s="11" t="s">
        <v>82</v>
      </c>
    </row>
    <row r="406" s="11" customFormat="true" ht="15.75" hidden="false" customHeight="true" outlineLevel="0" collapsed="false">
      <c r="B406" s="32"/>
      <c r="C406" s="192" t="n">
        <f aca="false">IF(ISBLANK(E406)," ",IF(SUM(C404:C405)&gt;=1,C404+1,IF(SUM(C403:C405)&gt;=1,C403+1,IF(SUM(C402:C405)&gt;=1,C402+1,IF(SUM(C401:C405)&gt;=1,C401+1," ")))))</f>
        <v>142</v>
      </c>
      <c r="D406" s="192" t="s">
        <v>231</v>
      </c>
      <c r="E406" s="193" t="s">
        <v>2754</v>
      </c>
      <c r="F406" s="194" t="s">
        <v>2517</v>
      </c>
      <c r="G406" s="195" t="s">
        <v>2498</v>
      </c>
      <c r="H406" s="196" t="n">
        <v>8</v>
      </c>
      <c r="I406" s="197"/>
      <c r="J406" s="198" t="n">
        <f aca="false">ROUND($I$406*$H$406,0)</f>
        <v>0</v>
      </c>
      <c r="K406" s="194"/>
      <c r="L406" s="199"/>
      <c r="M406" s="200"/>
      <c r="N406" s="201" t="s">
        <v>45</v>
      </c>
      <c r="Q406" s="179" t="n">
        <v>0</v>
      </c>
      <c r="R406" s="179" t="n">
        <f aca="false">$Q$406*$H$406</f>
        <v>0</v>
      </c>
      <c r="S406" s="179" t="n">
        <v>0</v>
      </c>
      <c r="T406" s="180" t="n">
        <f aca="false">$S$406*$H$406</f>
        <v>0</v>
      </c>
      <c r="AR406" s="112" t="s">
        <v>234</v>
      </c>
      <c r="AT406" s="112" t="s">
        <v>231</v>
      </c>
      <c r="AU406" s="112" t="s">
        <v>82</v>
      </c>
      <c r="AY406" s="11" t="s">
        <v>196</v>
      </c>
      <c r="BE406" s="181" t="n">
        <f aca="false">IF($N$406="základní",$J$406,0)</f>
        <v>0</v>
      </c>
      <c r="BF406" s="181" t="n">
        <f aca="false">IF($N$406="snížená",$J$406,0)</f>
        <v>0</v>
      </c>
      <c r="BG406" s="181" t="n">
        <f aca="false">IF($N$406="zákl. přenesená",$J$406,0)</f>
        <v>0</v>
      </c>
      <c r="BH406" s="181" t="n">
        <f aca="false">IF($N$406="sníž. přenesená",$J$406,0)</f>
        <v>0</v>
      </c>
      <c r="BI406" s="181" t="n">
        <f aca="false">IF($N$406="nulová",$J$406,0)</f>
        <v>0</v>
      </c>
      <c r="BJ406" s="112" t="s">
        <v>11</v>
      </c>
      <c r="BK406" s="181" t="n">
        <f aca="false">ROUND($I$406*$H$406,0)</f>
        <v>0</v>
      </c>
      <c r="BL406" s="112" t="s">
        <v>204</v>
      </c>
      <c r="BM406" s="112" t="s">
        <v>1278</v>
      </c>
    </row>
    <row r="407" s="11" customFormat="true" ht="16.5" hidden="false" customHeight="true" outlineLevel="0" collapsed="false">
      <c r="B407" s="32"/>
      <c r="C407" s="11" t="str">
        <f aca="false">IF(ISBLANK(E407)," ",IF(SUM(C405:C406)&gt;=1,C405+1,IF(SUM(C404:C406)&gt;=1,C404+1,IF(SUM(C403:C406)&gt;=1,C403+1,IF(SUM(C402:C406)&gt;=1,C402+1," ")))))</f>
        <v> </v>
      </c>
      <c r="D407" s="182" t="s">
        <v>206</v>
      </c>
      <c r="F407" s="183" t="s">
        <v>2517</v>
      </c>
      <c r="I407" s="116"/>
      <c r="L407" s="32"/>
      <c r="M407" s="184"/>
      <c r="T407" s="65"/>
      <c r="AT407" s="11" t="s">
        <v>206</v>
      </c>
      <c r="AU407" s="11" t="s">
        <v>82</v>
      </c>
    </row>
    <row r="408" s="11" customFormat="true" ht="15.75" hidden="false" customHeight="true" outlineLevel="0" collapsed="false">
      <c r="B408" s="32"/>
      <c r="C408" s="192" t="n">
        <f aca="false">IF(ISBLANK(E408)," ",IF(SUM(C406:C407)&gt;=1,C406+1,IF(SUM(C405:C407)&gt;=1,C405+1,IF(SUM(C404:C407)&gt;=1,C404+1,IF(SUM(C403:C407)&gt;=1,C403+1," ")))))</f>
        <v>143</v>
      </c>
      <c r="D408" s="192" t="s">
        <v>231</v>
      </c>
      <c r="E408" s="193" t="s">
        <v>2755</v>
      </c>
      <c r="F408" s="194" t="s">
        <v>2658</v>
      </c>
      <c r="G408" s="195" t="s">
        <v>2498</v>
      </c>
      <c r="H408" s="196" t="n">
        <v>4</v>
      </c>
      <c r="I408" s="197"/>
      <c r="J408" s="198" t="n">
        <f aca="false">ROUND($I$408*$H$408,0)</f>
        <v>0</v>
      </c>
      <c r="K408" s="194"/>
      <c r="L408" s="199"/>
      <c r="M408" s="200"/>
      <c r="N408" s="201" t="s">
        <v>45</v>
      </c>
      <c r="Q408" s="179" t="n">
        <v>0</v>
      </c>
      <c r="R408" s="179" t="n">
        <f aca="false">$Q$408*$H$408</f>
        <v>0</v>
      </c>
      <c r="S408" s="179" t="n">
        <v>0</v>
      </c>
      <c r="T408" s="180" t="n">
        <f aca="false">$S$408*$H$408</f>
        <v>0</v>
      </c>
      <c r="AR408" s="112" t="s">
        <v>234</v>
      </c>
      <c r="AT408" s="112" t="s">
        <v>231</v>
      </c>
      <c r="AU408" s="112" t="s">
        <v>82</v>
      </c>
      <c r="AY408" s="11" t="s">
        <v>196</v>
      </c>
      <c r="BE408" s="181" t="n">
        <f aca="false">IF($N$408="základní",$J$408,0)</f>
        <v>0</v>
      </c>
      <c r="BF408" s="181" t="n">
        <f aca="false">IF($N$408="snížená",$J$408,0)</f>
        <v>0</v>
      </c>
      <c r="BG408" s="181" t="n">
        <f aca="false">IF($N$408="zákl. přenesená",$J$408,0)</f>
        <v>0</v>
      </c>
      <c r="BH408" s="181" t="n">
        <f aca="false">IF($N$408="sníž. přenesená",$J$408,0)</f>
        <v>0</v>
      </c>
      <c r="BI408" s="181" t="n">
        <f aca="false">IF($N$408="nulová",$J$408,0)</f>
        <v>0</v>
      </c>
      <c r="BJ408" s="112" t="s">
        <v>11</v>
      </c>
      <c r="BK408" s="181" t="n">
        <f aca="false">ROUND($I$408*$H$408,0)</f>
        <v>0</v>
      </c>
      <c r="BL408" s="112" t="s">
        <v>204</v>
      </c>
      <c r="BM408" s="112" t="s">
        <v>1281</v>
      </c>
    </row>
    <row r="409" s="11" customFormat="true" ht="16.5" hidden="false" customHeight="true" outlineLevel="0" collapsed="false">
      <c r="B409" s="32"/>
      <c r="C409" s="11" t="str">
        <f aca="false">IF(ISBLANK(E409)," ",IF(SUM(C407:C408)&gt;=1,C407+1,IF(SUM(C406:C408)&gt;=1,C406+1,IF(SUM(C405:C408)&gt;=1,C405+1,IF(SUM(C404:C408)&gt;=1,C404+1," ")))))</f>
        <v> </v>
      </c>
      <c r="D409" s="182" t="s">
        <v>206</v>
      </c>
      <c r="F409" s="183" t="s">
        <v>2658</v>
      </c>
      <c r="I409" s="116"/>
      <c r="L409" s="32"/>
      <c r="M409" s="184"/>
      <c r="T409" s="65"/>
      <c r="AT409" s="11" t="s">
        <v>206</v>
      </c>
      <c r="AU409" s="11" t="s">
        <v>82</v>
      </c>
    </row>
    <row r="410" s="11" customFormat="true" ht="15.75" hidden="false" customHeight="true" outlineLevel="0" collapsed="false">
      <c r="B410" s="32"/>
      <c r="C410" s="192" t="n">
        <f aca="false">IF(ISBLANK(E410)," ",IF(SUM(C408:C409)&gt;=1,C408+1,IF(SUM(C407:C409)&gt;=1,C407+1,IF(SUM(C406:C409)&gt;=1,C406+1,IF(SUM(C405:C409)&gt;=1,C405+1," ")))))</f>
        <v>144</v>
      </c>
      <c r="D410" s="192" t="s">
        <v>231</v>
      </c>
      <c r="E410" s="193" t="s">
        <v>2756</v>
      </c>
      <c r="F410" s="194" t="s">
        <v>2757</v>
      </c>
      <c r="G410" s="195" t="s">
        <v>2498</v>
      </c>
      <c r="H410" s="196" t="n">
        <v>2</v>
      </c>
      <c r="I410" s="197"/>
      <c r="J410" s="198" t="n">
        <f aca="false">ROUND($I$410*$H$410,0)</f>
        <v>0</v>
      </c>
      <c r="K410" s="194"/>
      <c r="L410" s="199"/>
      <c r="M410" s="200"/>
      <c r="N410" s="201" t="s">
        <v>45</v>
      </c>
      <c r="Q410" s="179" t="n">
        <v>0</v>
      </c>
      <c r="R410" s="179" t="n">
        <f aca="false">$Q$410*$H$410</f>
        <v>0</v>
      </c>
      <c r="S410" s="179" t="n">
        <v>0</v>
      </c>
      <c r="T410" s="180" t="n">
        <f aca="false">$S$410*$H$410</f>
        <v>0</v>
      </c>
      <c r="AR410" s="112" t="s">
        <v>234</v>
      </c>
      <c r="AT410" s="112" t="s">
        <v>231</v>
      </c>
      <c r="AU410" s="112" t="s">
        <v>82</v>
      </c>
      <c r="AY410" s="11" t="s">
        <v>196</v>
      </c>
      <c r="BE410" s="181" t="n">
        <f aca="false">IF($N$410="základní",$J$410,0)</f>
        <v>0</v>
      </c>
      <c r="BF410" s="181" t="n">
        <f aca="false">IF($N$410="snížená",$J$410,0)</f>
        <v>0</v>
      </c>
      <c r="BG410" s="181" t="n">
        <f aca="false">IF($N$410="zákl. přenesená",$J$410,0)</f>
        <v>0</v>
      </c>
      <c r="BH410" s="181" t="n">
        <f aca="false">IF($N$410="sníž. přenesená",$J$410,0)</f>
        <v>0</v>
      </c>
      <c r="BI410" s="181" t="n">
        <f aca="false">IF($N$410="nulová",$J$410,0)</f>
        <v>0</v>
      </c>
      <c r="BJ410" s="112" t="s">
        <v>11</v>
      </c>
      <c r="BK410" s="181" t="n">
        <f aca="false">ROUND($I$410*$H$410,0)</f>
        <v>0</v>
      </c>
      <c r="BL410" s="112" t="s">
        <v>204</v>
      </c>
      <c r="BM410" s="112" t="s">
        <v>1285</v>
      </c>
    </row>
    <row r="411" s="11" customFormat="true" ht="16.5" hidden="false" customHeight="true" outlineLevel="0" collapsed="false">
      <c r="B411" s="32"/>
      <c r="C411" s="11" t="str">
        <f aca="false">IF(ISBLANK(E411)," ",IF(SUM(C409:C410)&gt;=1,C409+1,IF(SUM(C408:C410)&gt;=1,C408+1,IF(SUM(C407:C410)&gt;=1,C407+1,IF(SUM(C406:C410)&gt;=1,C406+1," ")))))</f>
        <v> </v>
      </c>
      <c r="D411" s="182" t="s">
        <v>206</v>
      </c>
      <c r="F411" s="183" t="s">
        <v>2757</v>
      </c>
      <c r="I411" s="116"/>
      <c r="L411" s="32"/>
      <c r="M411" s="184"/>
      <c r="T411" s="65"/>
      <c r="AT411" s="11" t="s">
        <v>206</v>
      </c>
      <c r="AU411" s="11" t="s">
        <v>82</v>
      </c>
    </row>
    <row r="412" s="11" customFormat="true" ht="15.75" hidden="false" customHeight="true" outlineLevel="0" collapsed="false">
      <c r="B412" s="32"/>
      <c r="C412" s="192" t="n">
        <f aca="false">IF(ISBLANK(E412)," ",IF(SUM(C410:C411)&gt;=1,C410+1,IF(SUM(C409:C411)&gt;=1,C409+1,IF(SUM(C408:C411)&gt;=1,C408+1,IF(SUM(C407:C411)&gt;=1,C407+1," ")))))</f>
        <v>145</v>
      </c>
      <c r="D412" s="192" t="s">
        <v>231</v>
      </c>
      <c r="E412" s="193" t="s">
        <v>2758</v>
      </c>
      <c r="F412" s="194" t="s">
        <v>2759</v>
      </c>
      <c r="G412" s="195" t="s">
        <v>2498</v>
      </c>
      <c r="H412" s="196" t="n">
        <v>2</v>
      </c>
      <c r="I412" s="197"/>
      <c r="J412" s="198" t="n">
        <f aca="false">ROUND($I$412*$H$412,0)</f>
        <v>0</v>
      </c>
      <c r="K412" s="194"/>
      <c r="L412" s="199"/>
      <c r="M412" s="200"/>
      <c r="N412" s="201" t="s">
        <v>45</v>
      </c>
      <c r="Q412" s="179" t="n">
        <v>0</v>
      </c>
      <c r="R412" s="179" t="n">
        <f aca="false">$Q$412*$H$412</f>
        <v>0</v>
      </c>
      <c r="S412" s="179" t="n">
        <v>0</v>
      </c>
      <c r="T412" s="180" t="n">
        <f aca="false">$S$412*$H$412</f>
        <v>0</v>
      </c>
      <c r="AR412" s="112" t="s">
        <v>234</v>
      </c>
      <c r="AT412" s="112" t="s">
        <v>231</v>
      </c>
      <c r="AU412" s="112" t="s">
        <v>82</v>
      </c>
      <c r="AY412" s="11" t="s">
        <v>196</v>
      </c>
      <c r="BE412" s="181" t="n">
        <f aca="false">IF($N$412="základní",$J$412,0)</f>
        <v>0</v>
      </c>
      <c r="BF412" s="181" t="n">
        <f aca="false">IF($N$412="snížená",$J$412,0)</f>
        <v>0</v>
      </c>
      <c r="BG412" s="181" t="n">
        <f aca="false">IF($N$412="zákl. přenesená",$J$412,0)</f>
        <v>0</v>
      </c>
      <c r="BH412" s="181" t="n">
        <f aca="false">IF($N$412="sníž. přenesená",$J$412,0)</f>
        <v>0</v>
      </c>
      <c r="BI412" s="181" t="n">
        <f aca="false">IF($N$412="nulová",$J$412,0)</f>
        <v>0</v>
      </c>
      <c r="BJ412" s="112" t="s">
        <v>11</v>
      </c>
      <c r="BK412" s="181" t="n">
        <f aca="false">ROUND($I$412*$H$412,0)</f>
        <v>0</v>
      </c>
      <c r="BL412" s="112" t="s">
        <v>204</v>
      </c>
      <c r="BM412" s="112" t="s">
        <v>1290</v>
      </c>
    </row>
    <row r="413" s="11" customFormat="true" ht="16.5" hidden="false" customHeight="true" outlineLevel="0" collapsed="false">
      <c r="B413" s="32"/>
      <c r="C413" s="11" t="str">
        <f aca="false">IF(ISBLANK(E413)," ",IF(SUM(C411:C412)&gt;=1,C411+1,IF(SUM(C410:C412)&gt;=1,C410+1,IF(SUM(C409:C412)&gt;=1,C409+1,IF(SUM(C408:C412)&gt;=1,C408+1," ")))))</f>
        <v> </v>
      </c>
      <c r="D413" s="182" t="s">
        <v>206</v>
      </c>
      <c r="F413" s="183" t="s">
        <v>2759</v>
      </c>
      <c r="I413" s="116"/>
      <c r="L413" s="32"/>
      <c r="M413" s="184"/>
      <c r="T413" s="65"/>
      <c r="AT413" s="11" t="s">
        <v>206</v>
      </c>
      <c r="AU413" s="11" t="s">
        <v>82</v>
      </c>
    </row>
    <row r="414" s="11" customFormat="true" ht="15.75" hidden="false" customHeight="true" outlineLevel="0" collapsed="false">
      <c r="B414" s="32"/>
      <c r="C414" s="192" t="n">
        <f aca="false">IF(ISBLANK(E414)," ",IF(SUM(C412:C413)&gt;=1,C412+1,IF(SUM(C411:C413)&gt;=1,C411+1,IF(SUM(C410:C413)&gt;=1,C410+1,IF(SUM(C409:C413)&gt;=1,C409+1," ")))))</f>
        <v>146</v>
      </c>
      <c r="D414" s="192" t="s">
        <v>231</v>
      </c>
      <c r="E414" s="193" t="s">
        <v>2760</v>
      </c>
      <c r="F414" s="194" t="s">
        <v>2761</v>
      </c>
      <c r="G414" s="195" t="s">
        <v>2498</v>
      </c>
      <c r="H414" s="196" t="n">
        <v>2</v>
      </c>
      <c r="I414" s="197"/>
      <c r="J414" s="198" t="n">
        <f aca="false">ROUND($I$414*$H$414,0)</f>
        <v>0</v>
      </c>
      <c r="K414" s="194"/>
      <c r="L414" s="199"/>
      <c r="M414" s="200"/>
      <c r="N414" s="201" t="s">
        <v>45</v>
      </c>
      <c r="Q414" s="179" t="n">
        <v>0</v>
      </c>
      <c r="R414" s="179" t="n">
        <f aca="false">$Q$414*$H$414</f>
        <v>0</v>
      </c>
      <c r="S414" s="179" t="n">
        <v>0</v>
      </c>
      <c r="T414" s="180" t="n">
        <f aca="false">$S$414*$H$414</f>
        <v>0</v>
      </c>
      <c r="AR414" s="112" t="s">
        <v>234</v>
      </c>
      <c r="AT414" s="112" t="s">
        <v>231</v>
      </c>
      <c r="AU414" s="112" t="s">
        <v>82</v>
      </c>
      <c r="AY414" s="11" t="s">
        <v>196</v>
      </c>
      <c r="BE414" s="181" t="n">
        <f aca="false">IF($N$414="základní",$J$414,0)</f>
        <v>0</v>
      </c>
      <c r="BF414" s="181" t="n">
        <f aca="false">IF($N$414="snížená",$J$414,0)</f>
        <v>0</v>
      </c>
      <c r="BG414" s="181" t="n">
        <f aca="false">IF($N$414="zákl. přenesená",$J$414,0)</f>
        <v>0</v>
      </c>
      <c r="BH414" s="181" t="n">
        <f aca="false">IF($N$414="sníž. přenesená",$J$414,0)</f>
        <v>0</v>
      </c>
      <c r="BI414" s="181" t="n">
        <f aca="false">IF($N$414="nulová",$J$414,0)</f>
        <v>0</v>
      </c>
      <c r="BJ414" s="112" t="s">
        <v>11</v>
      </c>
      <c r="BK414" s="181" t="n">
        <f aca="false">ROUND($I$414*$H$414,0)</f>
        <v>0</v>
      </c>
      <c r="BL414" s="112" t="s">
        <v>204</v>
      </c>
      <c r="BM414" s="112" t="s">
        <v>1301</v>
      </c>
    </row>
    <row r="415" s="11" customFormat="true" ht="16.5" hidden="false" customHeight="true" outlineLevel="0" collapsed="false">
      <c r="B415" s="32"/>
      <c r="C415" s="11" t="str">
        <f aca="false">IF(ISBLANK(E415)," ",IF(SUM(C413:C414)&gt;=1,C413+1,IF(SUM(C412:C414)&gt;=1,C412+1,IF(SUM(C411:C414)&gt;=1,C411+1,IF(SUM(C410:C414)&gt;=1,C410+1," ")))))</f>
        <v> </v>
      </c>
      <c r="D415" s="182" t="s">
        <v>206</v>
      </c>
      <c r="F415" s="183" t="s">
        <v>2761</v>
      </c>
      <c r="I415" s="116"/>
      <c r="L415" s="32"/>
      <c r="M415" s="184"/>
      <c r="T415" s="65"/>
      <c r="AT415" s="11" t="s">
        <v>206</v>
      </c>
      <c r="AU415" s="11" t="s">
        <v>82</v>
      </c>
    </row>
    <row r="416" s="11" customFormat="true" ht="15.75" hidden="false" customHeight="true" outlineLevel="0" collapsed="false">
      <c r="B416" s="32"/>
      <c r="C416" s="192" t="n">
        <f aca="false">IF(ISBLANK(E416)," ",IF(SUM(C414:C415)&gt;=1,C414+1,IF(SUM(C413:C415)&gt;=1,C413+1,IF(SUM(C412:C415)&gt;=1,C412+1,IF(SUM(C411:C415)&gt;=1,C411+1," ")))))</f>
        <v>147</v>
      </c>
      <c r="D416" s="192" t="s">
        <v>231</v>
      </c>
      <c r="E416" s="193" t="s">
        <v>2762</v>
      </c>
      <c r="F416" s="194" t="s">
        <v>2660</v>
      </c>
      <c r="G416" s="195" t="s">
        <v>2498</v>
      </c>
      <c r="H416" s="196" t="n">
        <v>1</v>
      </c>
      <c r="I416" s="197"/>
      <c r="J416" s="198" t="n">
        <f aca="false">ROUND($I$416*$H$416,0)</f>
        <v>0</v>
      </c>
      <c r="K416" s="194"/>
      <c r="L416" s="199"/>
      <c r="M416" s="200"/>
      <c r="N416" s="201" t="s">
        <v>45</v>
      </c>
      <c r="Q416" s="179" t="n">
        <v>0</v>
      </c>
      <c r="R416" s="179" t="n">
        <f aca="false">$Q$416*$H$416</f>
        <v>0</v>
      </c>
      <c r="S416" s="179" t="n">
        <v>0</v>
      </c>
      <c r="T416" s="180" t="n">
        <f aca="false">$S$416*$H$416</f>
        <v>0</v>
      </c>
      <c r="AR416" s="112" t="s">
        <v>234</v>
      </c>
      <c r="AT416" s="112" t="s">
        <v>231</v>
      </c>
      <c r="AU416" s="112" t="s">
        <v>82</v>
      </c>
      <c r="AY416" s="11" t="s">
        <v>196</v>
      </c>
      <c r="BE416" s="181" t="n">
        <f aca="false">IF($N$416="základní",$J$416,0)</f>
        <v>0</v>
      </c>
      <c r="BF416" s="181" t="n">
        <f aca="false">IF($N$416="snížená",$J$416,0)</f>
        <v>0</v>
      </c>
      <c r="BG416" s="181" t="n">
        <f aca="false">IF($N$416="zákl. přenesená",$J$416,0)</f>
        <v>0</v>
      </c>
      <c r="BH416" s="181" t="n">
        <f aca="false">IF($N$416="sníž. přenesená",$J$416,0)</f>
        <v>0</v>
      </c>
      <c r="BI416" s="181" t="n">
        <f aca="false">IF($N$416="nulová",$J$416,0)</f>
        <v>0</v>
      </c>
      <c r="BJ416" s="112" t="s">
        <v>11</v>
      </c>
      <c r="BK416" s="181" t="n">
        <f aca="false">ROUND($I$416*$H$416,0)</f>
        <v>0</v>
      </c>
      <c r="BL416" s="112" t="s">
        <v>204</v>
      </c>
      <c r="BM416" s="112" t="s">
        <v>1319</v>
      </c>
    </row>
    <row r="417" s="11" customFormat="true" ht="16.5" hidden="false" customHeight="true" outlineLevel="0" collapsed="false">
      <c r="B417" s="32"/>
      <c r="C417" s="11" t="str">
        <f aca="false">IF(ISBLANK(E417)," ",IF(SUM(C415:C416)&gt;=1,C415+1,IF(SUM(C414:C416)&gt;=1,C414+1,IF(SUM(C413:C416)&gt;=1,C413+1,IF(SUM(C412:C416)&gt;=1,C412+1," ")))))</f>
        <v> </v>
      </c>
      <c r="D417" s="182" t="s">
        <v>206</v>
      </c>
      <c r="F417" s="183" t="s">
        <v>2660</v>
      </c>
      <c r="I417" s="116"/>
      <c r="L417" s="32"/>
      <c r="M417" s="184"/>
      <c r="T417" s="65"/>
      <c r="AT417" s="11" t="s">
        <v>206</v>
      </c>
      <c r="AU417" s="11" t="s">
        <v>82</v>
      </c>
    </row>
    <row r="418" s="11" customFormat="true" ht="15.75" hidden="false" customHeight="true" outlineLevel="0" collapsed="false">
      <c r="B418" s="32"/>
      <c r="C418" s="192" t="n">
        <f aca="false">IF(ISBLANK(E418)," ",IF(SUM(C416:C417)&gt;=1,C416+1,IF(SUM(C415:C417)&gt;=1,C415+1,IF(SUM(C414:C417)&gt;=1,C414+1,IF(SUM(C413:C417)&gt;=1,C413+1," ")))))</f>
        <v>148</v>
      </c>
      <c r="D418" s="192" t="s">
        <v>231</v>
      </c>
      <c r="E418" s="193" t="s">
        <v>2763</v>
      </c>
      <c r="F418" s="194" t="s">
        <v>2764</v>
      </c>
      <c r="G418" s="195" t="s">
        <v>2498</v>
      </c>
      <c r="H418" s="196" t="n">
        <v>2</v>
      </c>
      <c r="I418" s="197"/>
      <c r="J418" s="198" t="n">
        <f aca="false">ROUND($I$418*$H$418,0)</f>
        <v>0</v>
      </c>
      <c r="K418" s="194"/>
      <c r="L418" s="199"/>
      <c r="M418" s="200"/>
      <c r="N418" s="201" t="s">
        <v>45</v>
      </c>
      <c r="Q418" s="179" t="n">
        <v>0</v>
      </c>
      <c r="R418" s="179" t="n">
        <f aca="false">$Q$418*$H$418</f>
        <v>0</v>
      </c>
      <c r="S418" s="179" t="n">
        <v>0</v>
      </c>
      <c r="T418" s="180" t="n">
        <f aca="false">$S$418*$H$418</f>
        <v>0</v>
      </c>
      <c r="AR418" s="112" t="s">
        <v>234</v>
      </c>
      <c r="AT418" s="112" t="s">
        <v>231</v>
      </c>
      <c r="AU418" s="112" t="s">
        <v>82</v>
      </c>
      <c r="AY418" s="11" t="s">
        <v>196</v>
      </c>
      <c r="BE418" s="181" t="n">
        <f aca="false">IF($N$418="základní",$J$418,0)</f>
        <v>0</v>
      </c>
      <c r="BF418" s="181" t="n">
        <f aca="false">IF($N$418="snížená",$J$418,0)</f>
        <v>0</v>
      </c>
      <c r="BG418" s="181" t="n">
        <f aca="false">IF($N$418="zákl. přenesená",$J$418,0)</f>
        <v>0</v>
      </c>
      <c r="BH418" s="181" t="n">
        <f aca="false">IF($N$418="sníž. přenesená",$J$418,0)</f>
        <v>0</v>
      </c>
      <c r="BI418" s="181" t="n">
        <f aca="false">IF($N$418="nulová",$J$418,0)</f>
        <v>0</v>
      </c>
      <c r="BJ418" s="112" t="s">
        <v>11</v>
      </c>
      <c r="BK418" s="181" t="n">
        <f aca="false">ROUND($I$418*$H$418,0)</f>
        <v>0</v>
      </c>
      <c r="BL418" s="112" t="s">
        <v>204</v>
      </c>
      <c r="BM418" s="112" t="s">
        <v>1332</v>
      </c>
    </row>
    <row r="419" s="11" customFormat="true" ht="16.5" hidden="false" customHeight="true" outlineLevel="0" collapsed="false">
      <c r="B419" s="32"/>
      <c r="C419" s="11" t="str">
        <f aca="false">IF(ISBLANK(E419)," ",IF(SUM(C417:C418)&gt;=1,C417+1,IF(SUM(C416:C418)&gt;=1,C416+1,IF(SUM(C415:C418)&gt;=1,C415+1,IF(SUM(C414:C418)&gt;=1,C414+1," ")))))</f>
        <v> </v>
      </c>
      <c r="D419" s="182" t="s">
        <v>206</v>
      </c>
      <c r="F419" s="183" t="s">
        <v>2764</v>
      </c>
      <c r="I419" s="116"/>
      <c r="L419" s="32"/>
      <c r="M419" s="184"/>
      <c r="T419" s="65"/>
      <c r="AT419" s="11" t="s">
        <v>206</v>
      </c>
      <c r="AU419" s="11" t="s">
        <v>82</v>
      </c>
    </row>
    <row r="420" s="11" customFormat="true" ht="15.75" hidden="false" customHeight="true" outlineLevel="0" collapsed="false">
      <c r="B420" s="32"/>
      <c r="C420" s="192" t="n">
        <f aca="false">IF(ISBLANK(E420)," ",IF(SUM(C418:C419)&gt;=1,C418+1,IF(SUM(C417:C419)&gt;=1,C417+1,IF(SUM(C416:C419)&gt;=1,C416+1,IF(SUM(C415:C419)&gt;=1,C415+1," ")))))</f>
        <v>149</v>
      </c>
      <c r="D420" s="192" t="s">
        <v>231</v>
      </c>
      <c r="E420" s="193" t="s">
        <v>2765</v>
      </c>
      <c r="F420" s="194" t="s">
        <v>2766</v>
      </c>
      <c r="G420" s="195" t="s">
        <v>2498</v>
      </c>
      <c r="H420" s="196" t="n">
        <v>2</v>
      </c>
      <c r="I420" s="197"/>
      <c r="J420" s="198" t="n">
        <f aca="false">ROUND($I$420*$H$420,0)</f>
        <v>0</v>
      </c>
      <c r="K420" s="194"/>
      <c r="L420" s="199"/>
      <c r="M420" s="200"/>
      <c r="N420" s="201" t="s">
        <v>45</v>
      </c>
      <c r="Q420" s="179" t="n">
        <v>0</v>
      </c>
      <c r="R420" s="179" t="n">
        <f aca="false">$Q$420*$H$420</f>
        <v>0</v>
      </c>
      <c r="S420" s="179" t="n">
        <v>0</v>
      </c>
      <c r="T420" s="180" t="n">
        <f aca="false">$S$420*$H$420</f>
        <v>0</v>
      </c>
      <c r="AR420" s="112" t="s">
        <v>234</v>
      </c>
      <c r="AT420" s="112" t="s">
        <v>231</v>
      </c>
      <c r="AU420" s="112" t="s">
        <v>82</v>
      </c>
      <c r="AY420" s="11" t="s">
        <v>196</v>
      </c>
      <c r="BE420" s="181" t="n">
        <f aca="false">IF($N$420="základní",$J$420,0)</f>
        <v>0</v>
      </c>
      <c r="BF420" s="181" t="n">
        <f aca="false">IF($N$420="snížená",$J$420,0)</f>
        <v>0</v>
      </c>
      <c r="BG420" s="181" t="n">
        <f aca="false">IF($N$420="zákl. přenesená",$J$420,0)</f>
        <v>0</v>
      </c>
      <c r="BH420" s="181" t="n">
        <f aca="false">IF($N$420="sníž. přenesená",$J$420,0)</f>
        <v>0</v>
      </c>
      <c r="BI420" s="181" t="n">
        <f aca="false">IF($N$420="nulová",$J$420,0)</f>
        <v>0</v>
      </c>
      <c r="BJ420" s="112" t="s">
        <v>11</v>
      </c>
      <c r="BK420" s="181" t="n">
        <f aca="false">ROUND($I$420*$H$420,0)</f>
        <v>0</v>
      </c>
      <c r="BL420" s="112" t="s">
        <v>204</v>
      </c>
      <c r="BM420" s="112" t="s">
        <v>1338</v>
      </c>
    </row>
    <row r="421" s="11" customFormat="true" ht="16.5" hidden="false" customHeight="true" outlineLevel="0" collapsed="false">
      <c r="B421" s="32"/>
      <c r="C421" s="11" t="str">
        <f aca="false">IF(ISBLANK(E421)," ",IF(SUM(C419:C420)&gt;=1,C419+1,IF(SUM(C418:C420)&gt;=1,C418+1,IF(SUM(C417:C420)&gt;=1,C417+1,IF(SUM(C416:C420)&gt;=1,C416+1," ")))))</f>
        <v> </v>
      </c>
      <c r="D421" s="182" t="s">
        <v>206</v>
      </c>
      <c r="F421" s="183" t="s">
        <v>2766</v>
      </c>
      <c r="I421" s="116"/>
      <c r="L421" s="32"/>
      <c r="M421" s="184"/>
      <c r="T421" s="65"/>
      <c r="AT421" s="11" t="s">
        <v>206</v>
      </c>
      <c r="AU421" s="11" t="s">
        <v>82</v>
      </c>
    </row>
    <row r="422" s="11" customFormat="true" ht="15.75" hidden="false" customHeight="true" outlineLevel="0" collapsed="false">
      <c r="B422" s="32"/>
      <c r="C422" s="192" t="n">
        <f aca="false">IF(ISBLANK(E422)," ",IF(SUM(C420:C421)&gt;=1,C420+1,IF(SUM(C419:C421)&gt;=1,C419+1,IF(SUM(C418:C421)&gt;=1,C418+1,IF(SUM(C417:C421)&gt;=1,C417+1," ")))))</f>
        <v>150</v>
      </c>
      <c r="D422" s="192" t="s">
        <v>231</v>
      </c>
      <c r="E422" s="193" t="s">
        <v>2767</v>
      </c>
      <c r="F422" s="194" t="s">
        <v>2575</v>
      </c>
      <c r="G422" s="195" t="s">
        <v>2498</v>
      </c>
      <c r="H422" s="196" t="n">
        <v>4</v>
      </c>
      <c r="I422" s="197"/>
      <c r="J422" s="198" t="n">
        <f aca="false">ROUND($I$422*$H$422,0)</f>
        <v>0</v>
      </c>
      <c r="K422" s="194"/>
      <c r="L422" s="199"/>
      <c r="M422" s="200"/>
      <c r="N422" s="201" t="s">
        <v>45</v>
      </c>
      <c r="Q422" s="179" t="n">
        <v>0</v>
      </c>
      <c r="R422" s="179" t="n">
        <f aca="false">$Q$422*$H$422</f>
        <v>0</v>
      </c>
      <c r="S422" s="179" t="n">
        <v>0</v>
      </c>
      <c r="T422" s="180" t="n">
        <f aca="false">$S$422*$H$422</f>
        <v>0</v>
      </c>
      <c r="AR422" s="112" t="s">
        <v>234</v>
      </c>
      <c r="AT422" s="112" t="s">
        <v>231</v>
      </c>
      <c r="AU422" s="112" t="s">
        <v>82</v>
      </c>
      <c r="AY422" s="11" t="s">
        <v>196</v>
      </c>
      <c r="BE422" s="181" t="n">
        <f aca="false">IF($N$422="základní",$J$422,0)</f>
        <v>0</v>
      </c>
      <c r="BF422" s="181" t="n">
        <f aca="false">IF($N$422="snížená",$J$422,0)</f>
        <v>0</v>
      </c>
      <c r="BG422" s="181" t="n">
        <f aca="false">IF($N$422="zákl. přenesená",$J$422,0)</f>
        <v>0</v>
      </c>
      <c r="BH422" s="181" t="n">
        <f aca="false">IF($N$422="sníž. přenesená",$J$422,0)</f>
        <v>0</v>
      </c>
      <c r="BI422" s="181" t="n">
        <f aca="false">IF($N$422="nulová",$J$422,0)</f>
        <v>0</v>
      </c>
      <c r="BJ422" s="112" t="s">
        <v>11</v>
      </c>
      <c r="BK422" s="181" t="n">
        <f aca="false">ROUND($I$422*$H$422,0)</f>
        <v>0</v>
      </c>
      <c r="BL422" s="112" t="s">
        <v>204</v>
      </c>
      <c r="BM422" s="112" t="s">
        <v>1345</v>
      </c>
    </row>
    <row r="423" s="11" customFormat="true" ht="16.5" hidden="false" customHeight="true" outlineLevel="0" collapsed="false">
      <c r="B423" s="32"/>
      <c r="C423" s="11" t="str">
        <f aca="false">IF(ISBLANK(E423)," ",IF(SUM(C421:C422)&gt;=1,C421+1,IF(SUM(C420:C422)&gt;=1,C420+1,IF(SUM(C419:C422)&gt;=1,C419+1,IF(SUM(C418:C422)&gt;=1,C418+1," ")))))</f>
        <v> </v>
      </c>
      <c r="D423" s="182" t="s">
        <v>206</v>
      </c>
      <c r="F423" s="183" t="s">
        <v>2575</v>
      </c>
      <c r="I423" s="116"/>
      <c r="L423" s="32"/>
      <c r="M423" s="184"/>
      <c r="T423" s="65"/>
      <c r="AT423" s="11" t="s">
        <v>206</v>
      </c>
      <c r="AU423" s="11" t="s">
        <v>82</v>
      </c>
    </row>
    <row r="424" s="11" customFormat="true" ht="15.75" hidden="false" customHeight="true" outlineLevel="0" collapsed="false">
      <c r="B424" s="32"/>
      <c r="C424" s="192" t="n">
        <f aca="false">IF(ISBLANK(E424)," ",IF(SUM(C422:C423)&gt;=1,C422+1,IF(SUM(C421:C423)&gt;=1,C421+1,IF(SUM(C420:C423)&gt;=1,C420+1,IF(SUM(C419:C423)&gt;=1,C419+1," ")))))</f>
        <v>151</v>
      </c>
      <c r="D424" s="192" t="s">
        <v>231</v>
      </c>
      <c r="E424" s="193" t="s">
        <v>2768</v>
      </c>
      <c r="F424" s="194" t="s">
        <v>2585</v>
      </c>
      <c r="G424" s="195" t="s">
        <v>2498</v>
      </c>
      <c r="H424" s="196" t="n">
        <v>4</v>
      </c>
      <c r="I424" s="197"/>
      <c r="J424" s="198" t="n">
        <f aca="false">ROUND($I$424*$H$424,0)</f>
        <v>0</v>
      </c>
      <c r="K424" s="194"/>
      <c r="L424" s="199"/>
      <c r="M424" s="200"/>
      <c r="N424" s="201" t="s">
        <v>45</v>
      </c>
      <c r="Q424" s="179" t="n">
        <v>0</v>
      </c>
      <c r="R424" s="179" t="n">
        <f aca="false">$Q$424*$H$424</f>
        <v>0</v>
      </c>
      <c r="S424" s="179" t="n">
        <v>0</v>
      </c>
      <c r="T424" s="180" t="n">
        <f aca="false">$S$424*$H$424</f>
        <v>0</v>
      </c>
      <c r="AR424" s="112" t="s">
        <v>234</v>
      </c>
      <c r="AT424" s="112" t="s">
        <v>231</v>
      </c>
      <c r="AU424" s="112" t="s">
        <v>82</v>
      </c>
      <c r="AY424" s="11" t="s">
        <v>196</v>
      </c>
      <c r="BE424" s="181" t="n">
        <f aca="false">IF($N$424="základní",$J$424,0)</f>
        <v>0</v>
      </c>
      <c r="BF424" s="181" t="n">
        <f aca="false">IF($N$424="snížená",$J$424,0)</f>
        <v>0</v>
      </c>
      <c r="BG424" s="181" t="n">
        <f aca="false">IF($N$424="zákl. přenesená",$J$424,0)</f>
        <v>0</v>
      </c>
      <c r="BH424" s="181" t="n">
        <f aca="false">IF($N$424="sníž. přenesená",$J$424,0)</f>
        <v>0</v>
      </c>
      <c r="BI424" s="181" t="n">
        <f aca="false">IF($N$424="nulová",$J$424,0)</f>
        <v>0</v>
      </c>
      <c r="BJ424" s="112" t="s">
        <v>11</v>
      </c>
      <c r="BK424" s="181" t="n">
        <f aca="false">ROUND($I$424*$H$424,0)</f>
        <v>0</v>
      </c>
      <c r="BL424" s="112" t="s">
        <v>204</v>
      </c>
      <c r="BM424" s="112" t="s">
        <v>1354</v>
      </c>
    </row>
    <row r="425" s="11" customFormat="true" ht="16.5" hidden="false" customHeight="true" outlineLevel="0" collapsed="false">
      <c r="B425" s="32"/>
      <c r="C425" s="11" t="str">
        <f aca="false">IF(ISBLANK(E425)," ",IF(SUM(C423:C424)&gt;=1,C423+1,IF(SUM(C422:C424)&gt;=1,C422+1,IF(SUM(C421:C424)&gt;=1,C421+1,IF(SUM(C420:C424)&gt;=1,C420+1," ")))))</f>
        <v> </v>
      </c>
      <c r="D425" s="182" t="s">
        <v>206</v>
      </c>
      <c r="F425" s="183" t="s">
        <v>2585</v>
      </c>
      <c r="I425" s="116"/>
      <c r="L425" s="32"/>
      <c r="M425" s="184"/>
      <c r="T425" s="65"/>
      <c r="AT425" s="11" t="s">
        <v>206</v>
      </c>
      <c r="AU425" s="11" t="s">
        <v>82</v>
      </c>
    </row>
    <row r="426" s="11" customFormat="true" ht="15.75" hidden="false" customHeight="true" outlineLevel="0" collapsed="false">
      <c r="B426" s="32"/>
      <c r="C426" s="192" t="n">
        <f aca="false">IF(ISBLANK(E426)," ",IF(SUM(C424:C425)&gt;=1,C424+1,IF(SUM(C423:C425)&gt;=1,C423+1,IF(SUM(C422:C425)&gt;=1,C422+1,IF(SUM(C421:C425)&gt;=1,C421+1," ")))))</f>
        <v>152</v>
      </c>
      <c r="D426" s="192" t="s">
        <v>231</v>
      </c>
      <c r="E426" s="193" t="s">
        <v>2769</v>
      </c>
      <c r="F426" s="194" t="s">
        <v>2587</v>
      </c>
      <c r="G426" s="195" t="s">
        <v>2498</v>
      </c>
      <c r="H426" s="196" t="n">
        <v>4</v>
      </c>
      <c r="I426" s="197"/>
      <c r="J426" s="198" t="n">
        <f aca="false">ROUND($I$426*$H$426,0)</f>
        <v>0</v>
      </c>
      <c r="K426" s="194"/>
      <c r="L426" s="199"/>
      <c r="M426" s="200"/>
      <c r="N426" s="201" t="s">
        <v>45</v>
      </c>
      <c r="Q426" s="179" t="n">
        <v>0</v>
      </c>
      <c r="R426" s="179" t="n">
        <f aca="false">$Q$426*$H$426</f>
        <v>0</v>
      </c>
      <c r="S426" s="179" t="n">
        <v>0</v>
      </c>
      <c r="T426" s="180" t="n">
        <f aca="false">$S$426*$H$426</f>
        <v>0</v>
      </c>
      <c r="AR426" s="112" t="s">
        <v>234</v>
      </c>
      <c r="AT426" s="112" t="s">
        <v>231</v>
      </c>
      <c r="AU426" s="112" t="s">
        <v>82</v>
      </c>
      <c r="AY426" s="11" t="s">
        <v>196</v>
      </c>
      <c r="BE426" s="181" t="n">
        <f aca="false">IF($N$426="základní",$J$426,0)</f>
        <v>0</v>
      </c>
      <c r="BF426" s="181" t="n">
        <f aca="false">IF($N$426="snížená",$J$426,0)</f>
        <v>0</v>
      </c>
      <c r="BG426" s="181" t="n">
        <f aca="false">IF($N$426="zákl. přenesená",$J$426,0)</f>
        <v>0</v>
      </c>
      <c r="BH426" s="181" t="n">
        <f aca="false">IF($N$426="sníž. přenesená",$J$426,0)</f>
        <v>0</v>
      </c>
      <c r="BI426" s="181" t="n">
        <f aca="false">IF($N$426="nulová",$J$426,0)</f>
        <v>0</v>
      </c>
      <c r="BJ426" s="112" t="s">
        <v>11</v>
      </c>
      <c r="BK426" s="181" t="n">
        <f aca="false">ROUND($I$426*$H$426,0)</f>
        <v>0</v>
      </c>
      <c r="BL426" s="112" t="s">
        <v>204</v>
      </c>
      <c r="BM426" s="112" t="s">
        <v>1362</v>
      </c>
    </row>
    <row r="427" s="11" customFormat="true" ht="16.5" hidden="false" customHeight="true" outlineLevel="0" collapsed="false">
      <c r="B427" s="32"/>
      <c r="C427" s="11" t="str">
        <f aca="false">IF(ISBLANK(E427)," ",IF(SUM(C425:C426)&gt;=1,C425+1,IF(SUM(C424:C426)&gt;=1,C424+1,IF(SUM(C423:C426)&gt;=1,C423+1,IF(SUM(C422:C426)&gt;=1,C422+1," ")))))</f>
        <v> </v>
      </c>
      <c r="D427" s="182" t="s">
        <v>206</v>
      </c>
      <c r="F427" s="183" t="s">
        <v>2587</v>
      </c>
      <c r="I427" s="116"/>
      <c r="L427" s="32"/>
      <c r="M427" s="184"/>
      <c r="T427" s="65"/>
      <c r="AT427" s="11" t="s">
        <v>206</v>
      </c>
      <c r="AU427" s="11" t="s">
        <v>82</v>
      </c>
    </row>
    <row r="428" s="11" customFormat="true" ht="15.75" hidden="false" customHeight="true" outlineLevel="0" collapsed="false">
      <c r="B428" s="32"/>
      <c r="C428" s="192" t="n">
        <f aca="false">IF(ISBLANK(E428)," ",IF(SUM(C426:C427)&gt;=1,C426+1,IF(SUM(C425:C427)&gt;=1,C425+1,IF(SUM(C424:C427)&gt;=1,C424+1,IF(SUM(C423:C427)&gt;=1,C423+1," ")))))</f>
        <v>153</v>
      </c>
      <c r="D428" s="192" t="s">
        <v>231</v>
      </c>
      <c r="E428" s="193" t="s">
        <v>2770</v>
      </c>
      <c r="F428" s="194" t="s">
        <v>2596</v>
      </c>
      <c r="G428" s="195" t="s">
        <v>2594</v>
      </c>
      <c r="H428" s="196" t="n">
        <v>13</v>
      </c>
      <c r="I428" s="197"/>
      <c r="J428" s="198" t="n">
        <f aca="false">ROUND($I$428*$H$428,0)</f>
        <v>0</v>
      </c>
      <c r="K428" s="194"/>
      <c r="L428" s="199"/>
      <c r="M428" s="200"/>
      <c r="N428" s="201" t="s">
        <v>45</v>
      </c>
      <c r="Q428" s="179" t="n">
        <v>0</v>
      </c>
      <c r="R428" s="179" t="n">
        <f aca="false">$Q$428*$H$428</f>
        <v>0</v>
      </c>
      <c r="S428" s="179" t="n">
        <v>0</v>
      </c>
      <c r="T428" s="180" t="n">
        <f aca="false">$S$428*$H$428</f>
        <v>0</v>
      </c>
      <c r="AR428" s="112" t="s">
        <v>234</v>
      </c>
      <c r="AT428" s="112" t="s">
        <v>231</v>
      </c>
      <c r="AU428" s="112" t="s">
        <v>82</v>
      </c>
      <c r="AY428" s="11" t="s">
        <v>196</v>
      </c>
      <c r="BE428" s="181" t="n">
        <f aca="false">IF($N$428="základní",$J$428,0)</f>
        <v>0</v>
      </c>
      <c r="BF428" s="181" t="n">
        <f aca="false">IF($N$428="snížená",$J$428,0)</f>
        <v>0</v>
      </c>
      <c r="BG428" s="181" t="n">
        <f aca="false">IF($N$428="zákl. přenesená",$J$428,0)</f>
        <v>0</v>
      </c>
      <c r="BH428" s="181" t="n">
        <f aca="false">IF($N$428="sníž. přenesená",$J$428,0)</f>
        <v>0</v>
      </c>
      <c r="BI428" s="181" t="n">
        <f aca="false">IF($N$428="nulová",$J$428,0)</f>
        <v>0</v>
      </c>
      <c r="BJ428" s="112" t="s">
        <v>11</v>
      </c>
      <c r="BK428" s="181" t="n">
        <f aca="false">ROUND($I$428*$H$428,0)</f>
        <v>0</v>
      </c>
      <c r="BL428" s="112" t="s">
        <v>204</v>
      </c>
      <c r="BM428" s="112" t="s">
        <v>1373</v>
      </c>
    </row>
    <row r="429" s="11" customFormat="true" ht="16.5" hidden="false" customHeight="true" outlineLevel="0" collapsed="false">
      <c r="B429" s="32"/>
      <c r="C429" s="11" t="str">
        <f aca="false">IF(ISBLANK(E429)," ",IF(SUM(C427:C428)&gt;=1,C427+1,IF(SUM(C426:C428)&gt;=1,C426+1,IF(SUM(C425:C428)&gt;=1,C425+1,IF(SUM(C424:C428)&gt;=1,C424+1," ")))))</f>
        <v> </v>
      </c>
      <c r="D429" s="182" t="s">
        <v>206</v>
      </c>
      <c r="F429" s="183" t="s">
        <v>2596</v>
      </c>
      <c r="I429" s="116"/>
      <c r="L429" s="32"/>
      <c r="M429" s="184"/>
      <c r="T429" s="65"/>
      <c r="AT429" s="11" t="s">
        <v>206</v>
      </c>
      <c r="AU429" s="11" t="s">
        <v>82</v>
      </c>
    </row>
    <row r="430" s="11" customFormat="true" ht="15.75" hidden="false" customHeight="true" outlineLevel="0" collapsed="false">
      <c r="B430" s="32"/>
      <c r="C430" s="192" t="n">
        <f aca="false">IF(ISBLANK(E430)," ",IF(SUM(C428:C429)&gt;=1,C428+1,IF(SUM(C427:C429)&gt;=1,C427+1,IF(SUM(C426:C429)&gt;=1,C426+1,IF(SUM(C425:C429)&gt;=1,C425+1," ")))))</f>
        <v>154</v>
      </c>
      <c r="D430" s="192" t="s">
        <v>231</v>
      </c>
      <c r="E430" s="193" t="s">
        <v>2771</v>
      </c>
      <c r="F430" s="194" t="s">
        <v>2606</v>
      </c>
      <c r="G430" s="195" t="s">
        <v>2498</v>
      </c>
      <c r="H430" s="196" t="n">
        <v>4</v>
      </c>
      <c r="I430" s="197"/>
      <c r="J430" s="198" t="n">
        <f aca="false">ROUND($I$430*$H$430,0)</f>
        <v>0</v>
      </c>
      <c r="K430" s="194"/>
      <c r="L430" s="199"/>
      <c r="M430" s="200"/>
      <c r="N430" s="201" t="s">
        <v>45</v>
      </c>
      <c r="Q430" s="179" t="n">
        <v>0</v>
      </c>
      <c r="R430" s="179" t="n">
        <f aca="false">$Q$430*$H$430</f>
        <v>0</v>
      </c>
      <c r="S430" s="179" t="n">
        <v>0</v>
      </c>
      <c r="T430" s="180" t="n">
        <f aca="false">$S$430*$H$430</f>
        <v>0</v>
      </c>
      <c r="AR430" s="112" t="s">
        <v>234</v>
      </c>
      <c r="AT430" s="112" t="s">
        <v>231</v>
      </c>
      <c r="AU430" s="112" t="s">
        <v>82</v>
      </c>
      <c r="AY430" s="11" t="s">
        <v>196</v>
      </c>
      <c r="BE430" s="181" t="n">
        <f aca="false">IF($N$430="základní",$J$430,0)</f>
        <v>0</v>
      </c>
      <c r="BF430" s="181" t="n">
        <f aca="false">IF($N$430="snížená",$J$430,0)</f>
        <v>0</v>
      </c>
      <c r="BG430" s="181" t="n">
        <f aca="false">IF($N$430="zákl. přenesená",$J$430,0)</f>
        <v>0</v>
      </c>
      <c r="BH430" s="181" t="n">
        <f aca="false">IF($N$430="sníž. přenesená",$J$430,0)</f>
        <v>0</v>
      </c>
      <c r="BI430" s="181" t="n">
        <f aca="false">IF($N$430="nulová",$J$430,0)</f>
        <v>0</v>
      </c>
      <c r="BJ430" s="112" t="s">
        <v>11</v>
      </c>
      <c r="BK430" s="181" t="n">
        <f aca="false">ROUND($I$430*$H$430,0)</f>
        <v>0</v>
      </c>
      <c r="BL430" s="112" t="s">
        <v>204</v>
      </c>
      <c r="BM430" s="112" t="s">
        <v>1389</v>
      </c>
    </row>
    <row r="431" s="11" customFormat="true" ht="16.5" hidden="false" customHeight="true" outlineLevel="0" collapsed="false">
      <c r="B431" s="32"/>
      <c r="C431" s="11" t="str">
        <f aca="false">IF(ISBLANK(E431)," ",IF(SUM(C429:C430)&gt;=1,C429+1,IF(SUM(C428:C430)&gt;=1,C428+1,IF(SUM(C427:C430)&gt;=1,C427+1,IF(SUM(C426:C430)&gt;=1,C426+1," ")))))</f>
        <v> </v>
      </c>
      <c r="D431" s="182" t="s">
        <v>206</v>
      </c>
      <c r="F431" s="183" t="s">
        <v>2606</v>
      </c>
      <c r="I431" s="116"/>
      <c r="L431" s="32"/>
      <c r="M431" s="184"/>
      <c r="T431" s="65"/>
      <c r="AT431" s="11" t="s">
        <v>206</v>
      </c>
      <c r="AU431" s="11" t="s">
        <v>82</v>
      </c>
    </row>
    <row r="432" s="11" customFormat="true" ht="15.75" hidden="false" customHeight="true" outlineLevel="0" collapsed="false">
      <c r="B432" s="32"/>
      <c r="C432" s="192" t="n">
        <f aca="false">IF(ISBLANK(E432)," ",IF(SUM(C430:C431)&gt;=1,C430+1,IF(SUM(C429:C431)&gt;=1,C429+1,IF(SUM(C428:C431)&gt;=1,C428+1,IF(SUM(C427:C431)&gt;=1,C427+1," ")))))</f>
        <v>155</v>
      </c>
      <c r="D432" s="192" t="s">
        <v>231</v>
      </c>
      <c r="E432" s="193" t="s">
        <v>2772</v>
      </c>
      <c r="F432" s="194" t="s">
        <v>2773</v>
      </c>
      <c r="G432" s="195" t="s">
        <v>2594</v>
      </c>
      <c r="H432" s="196" t="n">
        <v>9</v>
      </c>
      <c r="I432" s="197"/>
      <c r="J432" s="198" t="n">
        <f aca="false">ROUND($I$432*$H$432,0)</f>
        <v>0</v>
      </c>
      <c r="K432" s="194"/>
      <c r="L432" s="199"/>
      <c r="M432" s="200"/>
      <c r="N432" s="201" t="s">
        <v>45</v>
      </c>
      <c r="Q432" s="179" t="n">
        <v>0</v>
      </c>
      <c r="R432" s="179" t="n">
        <f aca="false">$Q$432*$H$432</f>
        <v>0</v>
      </c>
      <c r="S432" s="179" t="n">
        <v>0</v>
      </c>
      <c r="T432" s="180" t="n">
        <f aca="false">$S$432*$H$432</f>
        <v>0</v>
      </c>
      <c r="AR432" s="112" t="s">
        <v>234</v>
      </c>
      <c r="AT432" s="112" t="s">
        <v>231</v>
      </c>
      <c r="AU432" s="112" t="s">
        <v>82</v>
      </c>
      <c r="AY432" s="11" t="s">
        <v>196</v>
      </c>
      <c r="BE432" s="181" t="n">
        <f aca="false">IF($N$432="základní",$J$432,0)</f>
        <v>0</v>
      </c>
      <c r="BF432" s="181" t="n">
        <f aca="false">IF($N$432="snížená",$J$432,0)</f>
        <v>0</v>
      </c>
      <c r="BG432" s="181" t="n">
        <f aca="false">IF($N$432="zákl. přenesená",$J$432,0)</f>
        <v>0</v>
      </c>
      <c r="BH432" s="181" t="n">
        <f aca="false">IF($N$432="sníž. přenesená",$J$432,0)</f>
        <v>0</v>
      </c>
      <c r="BI432" s="181" t="n">
        <f aca="false">IF($N$432="nulová",$J$432,0)</f>
        <v>0</v>
      </c>
      <c r="BJ432" s="112" t="s">
        <v>11</v>
      </c>
      <c r="BK432" s="181" t="n">
        <f aca="false">ROUND($I$432*$H$432,0)</f>
        <v>0</v>
      </c>
      <c r="BL432" s="112" t="s">
        <v>204</v>
      </c>
      <c r="BM432" s="112" t="s">
        <v>1393</v>
      </c>
    </row>
    <row r="433" s="11" customFormat="true" ht="16.5" hidden="false" customHeight="true" outlineLevel="0" collapsed="false">
      <c r="B433" s="32"/>
      <c r="C433" s="11" t="str">
        <f aca="false">IF(ISBLANK(E433)," ",IF(SUM(C431:C432)&gt;=1,C431+1,IF(SUM(C430:C432)&gt;=1,C430+1,IF(SUM(C429:C432)&gt;=1,C429+1,IF(SUM(C428:C432)&gt;=1,C428+1," ")))))</f>
        <v> </v>
      </c>
      <c r="D433" s="182" t="s">
        <v>206</v>
      </c>
      <c r="F433" s="183" t="s">
        <v>2773</v>
      </c>
      <c r="I433" s="116"/>
      <c r="L433" s="32"/>
      <c r="M433" s="184"/>
      <c r="T433" s="65"/>
      <c r="AT433" s="11" t="s">
        <v>206</v>
      </c>
      <c r="AU433" s="11" t="s">
        <v>82</v>
      </c>
    </row>
    <row r="434" s="11" customFormat="true" ht="15.75" hidden="false" customHeight="true" outlineLevel="0" collapsed="false">
      <c r="B434" s="32"/>
      <c r="C434" s="192" t="n">
        <f aca="false">IF(ISBLANK(E434)," ",IF(SUM(C432:C433)&gt;=1,C432+1,IF(SUM(C431:C433)&gt;=1,C431+1,IF(SUM(C430:C433)&gt;=1,C430+1,IF(SUM(C429:C433)&gt;=1,C429+1," ")))))</f>
        <v>156</v>
      </c>
      <c r="D434" s="192" t="s">
        <v>231</v>
      </c>
      <c r="E434" s="193" t="s">
        <v>2774</v>
      </c>
      <c r="F434" s="194" t="s">
        <v>2775</v>
      </c>
      <c r="G434" s="195" t="s">
        <v>2594</v>
      </c>
      <c r="H434" s="196" t="n">
        <v>17</v>
      </c>
      <c r="I434" s="197"/>
      <c r="J434" s="198" t="n">
        <f aca="false">ROUND($I$434*$H$434,0)</f>
        <v>0</v>
      </c>
      <c r="K434" s="194"/>
      <c r="L434" s="199"/>
      <c r="M434" s="200"/>
      <c r="N434" s="201" t="s">
        <v>45</v>
      </c>
      <c r="Q434" s="179" t="n">
        <v>0</v>
      </c>
      <c r="R434" s="179" t="n">
        <f aca="false">$Q$434*$H$434</f>
        <v>0</v>
      </c>
      <c r="S434" s="179" t="n">
        <v>0</v>
      </c>
      <c r="T434" s="180" t="n">
        <f aca="false">$S$434*$H$434</f>
        <v>0</v>
      </c>
      <c r="AR434" s="112" t="s">
        <v>234</v>
      </c>
      <c r="AT434" s="112" t="s">
        <v>231</v>
      </c>
      <c r="AU434" s="112" t="s">
        <v>82</v>
      </c>
      <c r="AY434" s="11" t="s">
        <v>196</v>
      </c>
      <c r="BE434" s="181" t="n">
        <f aca="false">IF($N$434="základní",$J$434,0)</f>
        <v>0</v>
      </c>
      <c r="BF434" s="181" t="n">
        <f aca="false">IF($N$434="snížená",$J$434,0)</f>
        <v>0</v>
      </c>
      <c r="BG434" s="181" t="n">
        <f aca="false">IF($N$434="zákl. přenesená",$J$434,0)</f>
        <v>0</v>
      </c>
      <c r="BH434" s="181" t="n">
        <f aca="false">IF($N$434="sníž. přenesená",$J$434,0)</f>
        <v>0</v>
      </c>
      <c r="BI434" s="181" t="n">
        <f aca="false">IF($N$434="nulová",$J$434,0)</f>
        <v>0</v>
      </c>
      <c r="BJ434" s="112" t="s">
        <v>11</v>
      </c>
      <c r="BK434" s="181" t="n">
        <f aca="false">ROUND($I$434*$H$434,0)</f>
        <v>0</v>
      </c>
      <c r="BL434" s="112" t="s">
        <v>204</v>
      </c>
      <c r="BM434" s="112" t="s">
        <v>2776</v>
      </c>
    </row>
    <row r="435" s="11" customFormat="true" ht="16.5" hidden="false" customHeight="true" outlineLevel="0" collapsed="false">
      <c r="B435" s="32"/>
      <c r="C435" s="11" t="str">
        <f aca="false">IF(ISBLANK(E435)," ",IF(SUM(C433:C434)&gt;=1,C433+1,IF(SUM(C432:C434)&gt;=1,C432+1,IF(SUM(C431:C434)&gt;=1,C431+1,IF(SUM(C430:C434)&gt;=1,C430+1," ")))))</f>
        <v> </v>
      </c>
      <c r="D435" s="182" t="s">
        <v>206</v>
      </c>
      <c r="F435" s="183" t="s">
        <v>2775</v>
      </c>
      <c r="I435" s="116"/>
      <c r="L435" s="32"/>
      <c r="M435" s="184"/>
      <c r="T435" s="65"/>
      <c r="AT435" s="11" t="s">
        <v>206</v>
      </c>
      <c r="AU435" s="11" t="s">
        <v>82</v>
      </c>
    </row>
    <row r="436" s="11" customFormat="true" ht="15.75" hidden="false" customHeight="true" outlineLevel="0" collapsed="false">
      <c r="B436" s="32"/>
      <c r="C436" s="192" t="n">
        <f aca="false">IF(ISBLANK(E436)," ",IF(SUM(C434:C435)&gt;=1,C434+1,IF(SUM(C433:C435)&gt;=1,C433+1,IF(SUM(C432:C435)&gt;=1,C432+1,IF(SUM(C431:C435)&gt;=1,C431+1," ")))))</f>
        <v>157</v>
      </c>
      <c r="D436" s="192" t="s">
        <v>231</v>
      </c>
      <c r="E436" s="193" t="s">
        <v>2627</v>
      </c>
      <c r="F436" s="194" t="s">
        <v>2628</v>
      </c>
      <c r="G436" s="195" t="s">
        <v>2594</v>
      </c>
      <c r="H436" s="196" t="n">
        <v>130</v>
      </c>
      <c r="I436" s="197"/>
      <c r="J436" s="198" t="n">
        <f aca="false">ROUND($I$436*$H$436,0)</f>
        <v>0</v>
      </c>
      <c r="K436" s="194"/>
      <c r="L436" s="199"/>
      <c r="M436" s="200"/>
      <c r="N436" s="201" t="s">
        <v>45</v>
      </c>
      <c r="Q436" s="179" t="n">
        <v>0</v>
      </c>
      <c r="R436" s="179" t="n">
        <f aca="false">$Q$436*$H$436</f>
        <v>0</v>
      </c>
      <c r="S436" s="179" t="n">
        <v>0</v>
      </c>
      <c r="T436" s="180" t="n">
        <f aca="false">$S$436*$H$436</f>
        <v>0</v>
      </c>
      <c r="AR436" s="112" t="s">
        <v>234</v>
      </c>
      <c r="AT436" s="112" t="s">
        <v>231</v>
      </c>
      <c r="AU436" s="112" t="s">
        <v>82</v>
      </c>
      <c r="AY436" s="11" t="s">
        <v>196</v>
      </c>
      <c r="BE436" s="181" t="n">
        <f aca="false">IF($N$436="základní",$J$436,0)</f>
        <v>0</v>
      </c>
      <c r="BF436" s="181" t="n">
        <f aca="false">IF($N$436="snížená",$J$436,0)</f>
        <v>0</v>
      </c>
      <c r="BG436" s="181" t="n">
        <f aca="false">IF($N$436="zákl. přenesená",$J$436,0)</f>
        <v>0</v>
      </c>
      <c r="BH436" s="181" t="n">
        <f aca="false">IF($N$436="sníž. přenesená",$J$436,0)</f>
        <v>0</v>
      </c>
      <c r="BI436" s="181" t="n">
        <f aca="false">IF($N$436="nulová",$J$436,0)</f>
        <v>0</v>
      </c>
      <c r="BJ436" s="112" t="s">
        <v>11</v>
      </c>
      <c r="BK436" s="181" t="n">
        <f aca="false">ROUND($I$436*$H$436,0)</f>
        <v>0</v>
      </c>
      <c r="BL436" s="112" t="s">
        <v>204</v>
      </c>
      <c r="BM436" s="112" t="s">
        <v>2777</v>
      </c>
    </row>
    <row r="437" s="11" customFormat="true" ht="16.5" hidden="false" customHeight="true" outlineLevel="0" collapsed="false">
      <c r="B437" s="32"/>
      <c r="C437" s="11" t="str">
        <f aca="false">IF(ISBLANK(E437)," ",IF(SUM(C435:C436)&gt;=1,C435+1,IF(SUM(C434:C436)&gt;=1,C434+1,IF(SUM(C433:C436)&gt;=1,C433+1,IF(SUM(C432:C436)&gt;=1,C432+1," ")))))</f>
        <v> </v>
      </c>
      <c r="D437" s="182" t="s">
        <v>206</v>
      </c>
      <c r="F437" s="183" t="s">
        <v>2628</v>
      </c>
      <c r="I437" s="116"/>
      <c r="L437" s="32"/>
      <c r="M437" s="184"/>
      <c r="T437" s="65"/>
      <c r="AT437" s="11" t="s">
        <v>206</v>
      </c>
      <c r="AU437" s="11" t="s">
        <v>82</v>
      </c>
    </row>
    <row r="438" s="11" customFormat="true" ht="15.75" hidden="false" customHeight="true" outlineLevel="0" collapsed="false">
      <c r="B438" s="32"/>
      <c r="C438" s="192" t="n">
        <f aca="false">IF(ISBLANK(E438)," ",IF(SUM(C436:C437)&gt;=1,C436+1,IF(SUM(C435:C437)&gt;=1,C435+1,IF(SUM(C434:C437)&gt;=1,C434+1,IF(SUM(C433:C437)&gt;=1,C433+1," ")))))</f>
        <v>158</v>
      </c>
      <c r="D438" s="192" t="s">
        <v>231</v>
      </c>
      <c r="E438" s="193" t="s">
        <v>2778</v>
      </c>
      <c r="F438" s="194" t="s">
        <v>2779</v>
      </c>
      <c r="G438" s="195" t="s">
        <v>2594</v>
      </c>
      <c r="H438" s="196" t="n">
        <v>65</v>
      </c>
      <c r="I438" s="197"/>
      <c r="J438" s="198" t="n">
        <f aca="false">ROUND($I$438*$H$438,0)</f>
        <v>0</v>
      </c>
      <c r="K438" s="194"/>
      <c r="L438" s="199"/>
      <c r="M438" s="200"/>
      <c r="N438" s="201" t="s">
        <v>45</v>
      </c>
      <c r="Q438" s="179" t="n">
        <v>0</v>
      </c>
      <c r="R438" s="179" t="n">
        <f aca="false">$Q$438*$H$438</f>
        <v>0</v>
      </c>
      <c r="S438" s="179" t="n">
        <v>0</v>
      </c>
      <c r="T438" s="180" t="n">
        <f aca="false">$S$438*$H$438</f>
        <v>0</v>
      </c>
      <c r="AR438" s="112" t="s">
        <v>234</v>
      </c>
      <c r="AT438" s="112" t="s">
        <v>231</v>
      </c>
      <c r="AU438" s="112" t="s">
        <v>82</v>
      </c>
      <c r="AY438" s="11" t="s">
        <v>196</v>
      </c>
      <c r="BE438" s="181" t="n">
        <f aca="false">IF($N$438="základní",$J$438,0)</f>
        <v>0</v>
      </c>
      <c r="BF438" s="181" t="n">
        <f aca="false">IF($N$438="snížená",$J$438,0)</f>
        <v>0</v>
      </c>
      <c r="BG438" s="181" t="n">
        <f aca="false">IF($N$438="zákl. přenesená",$J$438,0)</f>
        <v>0</v>
      </c>
      <c r="BH438" s="181" t="n">
        <f aca="false">IF($N$438="sníž. přenesená",$J$438,0)</f>
        <v>0</v>
      </c>
      <c r="BI438" s="181" t="n">
        <f aca="false">IF($N$438="nulová",$J$438,0)</f>
        <v>0</v>
      </c>
      <c r="BJ438" s="112" t="s">
        <v>11</v>
      </c>
      <c r="BK438" s="181" t="n">
        <f aca="false">ROUND($I$438*$H$438,0)</f>
        <v>0</v>
      </c>
      <c r="BL438" s="112" t="s">
        <v>204</v>
      </c>
      <c r="BM438" s="112" t="s">
        <v>2780</v>
      </c>
    </row>
    <row r="439" s="11" customFormat="true" ht="16.5" hidden="false" customHeight="true" outlineLevel="0" collapsed="false">
      <c r="B439" s="32"/>
      <c r="C439" s="11" t="str">
        <f aca="false">IF(ISBLANK(E439)," ",IF(SUM(C437:C438)&gt;=1,C437+1,IF(SUM(C436:C438)&gt;=1,C436+1,IF(SUM(C435:C438)&gt;=1,C435+1,IF(SUM(C434:C438)&gt;=1,C434+1," ")))))</f>
        <v> </v>
      </c>
      <c r="D439" s="182" t="s">
        <v>206</v>
      </c>
      <c r="F439" s="183" t="s">
        <v>2779</v>
      </c>
      <c r="I439" s="116"/>
      <c r="L439" s="32"/>
      <c r="M439" s="184"/>
      <c r="T439" s="65"/>
      <c r="AT439" s="11" t="s">
        <v>206</v>
      </c>
      <c r="AU439" s="11" t="s">
        <v>82</v>
      </c>
    </row>
    <row r="440" s="158" customFormat="true" ht="30.75" hidden="false" customHeight="true" outlineLevel="0" collapsed="false">
      <c r="B440" s="159"/>
      <c r="D440" s="160" t="s">
        <v>73</v>
      </c>
      <c r="E440" s="168" t="s">
        <v>223</v>
      </c>
      <c r="F440" s="168" t="s">
        <v>2781</v>
      </c>
      <c r="I440" s="162"/>
      <c r="J440" s="169" t="n">
        <f aca="false">$BK$440</f>
        <v>0</v>
      </c>
      <c r="L440" s="159"/>
      <c r="M440" s="164"/>
      <c r="P440" s="165" t="n">
        <f aca="false">SUM($P$441:$P$530)</f>
        <v>0</v>
      </c>
      <c r="R440" s="165" t="n">
        <f aca="false">SUM($R$441:$R$530)</f>
        <v>0</v>
      </c>
      <c r="T440" s="166" t="n">
        <f aca="false">SUM($T$441:$T$530)</f>
        <v>0</v>
      </c>
      <c r="AR440" s="160" t="s">
        <v>11</v>
      </c>
      <c r="AT440" s="160" t="s">
        <v>73</v>
      </c>
      <c r="AU440" s="160" t="s">
        <v>11</v>
      </c>
      <c r="AY440" s="160" t="s">
        <v>196</v>
      </c>
      <c r="BK440" s="167" t="n">
        <f aca="false">SUM($BK$441:$BK$530)</f>
        <v>0</v>
      </c>
    </row>
    <row r="441" s="11" customFormat="true" ht="15.75" hidden="false" customHeight="true" outlineLevel="0" collapsed="false">
      <c r="B441" s="32"/>
      <c r="C441" s="192" t="n">
        <f aca="false">IF(ISBLANK(E441)," ",IF(SUM(C439:C440)&gt;=1,C439+1,IF(SUM(C438:C440)&gt;=1,C438+1,IF(SUM(C437:C440)&gt;=1,C437+1,IF(SUM(C436:C440)&gt;=1,C436+1," ")))))</f>
        <v>159</v>
      </c>
      <c r="D441" s="192" t="s">
        <v>231</v>
      </c>
      <c r="E441" s="193" t="s">
        <v>2782</v>
      </c>
      <c r="F441" s="194" t="s">
        <v>2497</v>
      </c>
      <c r="G441" s="195" t="s">
        <v>2498</v>
      </c>
      <c r="H441" s="196" t="n">
        <v>1</v>
      </c>
      <c r="I441" s="197"/>
      <c r="J441" s="198" t="n">
        <f aca="false">ROUND($I$441*$H$441,0)</f>
        <v>0</v>
      </c>
      <c r="K441" s="194"/>
      <c r="L441" s="199"/>
      <c r="M441" s="200"/>
      <c r="N441" s="201" t="s">
        <v>45</v>
      </c>
      <c r="Q441" s="179" t="n">
        <v>0</v>
      </c>
      <c r="R441" s="179" t="n">
        <f aca="false">$Q$441*$H$441</f>
        <v>0</v>
      </c>
      <c r="S441" s="179" t="n">
        <v>0</v>
      </c>
      <c r="T441" s="180" t="n">
        <f aca="false">$S$441*$H$441</f>
        <v>0</v>
      </c>
      <c r="AR441" s="112" t="s">
        <v>234</v>
      </c>
      <c r="AT441" s="112" t="s">
        <v>231</v>
      </c>
      <c r="AU441" s="112" t="s">
        <v>82</v>
      </c>
      <c r="AY441" s="11" t="s">
        <v>196</v>
      </c>
      <c r="BE441" s="181" t="n">
        <f aca="false">IF($N$441="základní",$J$441,0)</f>
        <v>0</v>
      </c>
      <c r="BF441" s="181" t="n">
        <f aca="false">IF($N$441="snížená",$J$441,0)</f>
        <v>0</v>
      </c>
      <c r="BG441" s="181" t="n">
        <f aca="false">IF($N$441="zákl. přenesená",$J$441,0)</f>
        <v>0</v>
      </c>
      <c r="BH441" s="181" t="n">
        <f aca="false">IF($N$441="sníž. přenesená",$J$441,0)</f>
        <v>0</v>
      </c>
      <c r="BI441" s="181" t="n">
        <f aca="false">IF($N$441="nulová",$J$441,0)</f>
        <v>0</v>
      </c>
      <c r="BJ441" s="112" t="s">
        <v>11</v>
      </c>
      <c r="BK441" s="181" t="n">
        <f aca="false">ROUND($I$441*$H$441,0)</f>
        <v>0</v>
      </c>
      <c r="BL441" s="112" t="s">
        <v>204</v>
      </c>
      <c r="BM441" s="112" t="s">
        <v>2783</v>
      </c>
    </row>
    <row r="442" s="11" customFormat="true" ht="16.5" hidden="false" customHeight="true" outlineLevel="0" collapsed="false">
      <c r="B442" s="32"/>
      <c r="C442" s="11" t="str">
        <f aca="false">IF(ISBLANK(E442)," ",IF(SUM(C440:C441)&gt;=1,C440+1,IF(SUM(C439:C441)&gt;=1,C439+1,IF(SUM(C438:C441)&gt;=1,C438+1,IF(SUM(C437:C441)&gt;=1,C437+1," ")))))</f>
        <v> </v>
      </c>
      <c r="D442" s="182" t="s">
        <v>206</v>
      </c>
      <c r="F442" s="183" t="s">
        <v>2497</v>
      </c>
      <c r="I442" s="116"/>
      <c r="L442" s="32"/>
      <c r="M442" s="184"/>
      <c r="T442" s="65"/>
      <c r="AT442" s="11" t="s">
        <v>206</v>
      </c>
      <c r="AU442" s="11" t="s">
        <v>82</v>
      </c>
    </row>
    <row r="443" s="11" customFormat="true" ht="30.75" hidden="false" customHeight="true" outlineLevel="0" collapsed="false">
      <c r="B443" s="32"/>
      <c r="C443" s="11" t="str">
        <f aca="false">IF(ISBLANK(E443)," ",IF(SUM(C441:C442)&gt;=1,C441+1,IF(SUM(C440:C442)&gt;=1,C440+1,IF(SUM(C439:C442)&gt;=1,C439+1,IF(SUM(C438:C442)&gt;=1,C438+1," ")))))</f>
        <v> </v>
      </c>
      <c r="D443" s="186" t="s">
        <v>237</v>
      </c>
      <c r="F443" s="202" t="s">
        <v>2499</v>
      </c>
      <c r="I443" s="116"/>
      <c r="L443" s="32"/>
      <c r="M443" s="184"/>
      <c r="T443" s="65"/>
      <c r="AT443" s="11" t="s">
        <v>237</v>
      </c>
      <c r="AU443" s="11" t="s">
        <v>82</v>
      </c>
    </row>
    <row r="444" s="11" customFormat="true" ht="15.75" hidden="false" customHeight="true" outlineLevel="0" collapsed="false">
      <c r="B444" s="32"/>
      <c r="C444" s="192" t="n">
        <f aca="false">IF(ISBLANK(E444)," ",IF(SUM(C442:C443)&gt;=1,C442+1,IF(SUM(C441:C443)&gt;=1,C441+1,IF(SUM(C440:C443)&gt;=1,C440+1,IF(SUM(C439:C443)&gt;=1,C439+1," ")))))</f>
        <v>160</v>
      </c>
      <c r="D444" s="192" t="s">
        <v>231</v>
      </c>
      <c r="E444" s="193" t="s">
        <v>2784</v>
      </c>
      <c r="F444" s="194" t="s">
        <v>2501</v>
      </c>
      <c r="G444" s="195" t="s">
        <v>2498</v>
      </c>
      <c r="H444" s="196" t="n">
        <v>1</v>
      </c>
      <c r="I444" s="197"/>
      <c r="J444" s="198" t="n">
        <f aca="false">ROUND($I$444*$H$444,0)</f>
        <v>0</v>
      </c>
      <c r="K444" s="194"/>
      <c r="L444" s="199"/>
      <c r="M444" s="200"/>
      <c r="N444" s="201" t="s">
        <v>45</v>
      </c>
      <c r="Q444" s="179" t="n">
        <v>0</v>
      </c>
      <c r="R444" s="179" t="n">
        <f aca="false">$Q$444*$H$444</f>
        <v>0</v>
      </c>
      <c r="S444" s="179" t="n">
        <v>0</v>
      </c>
      <c r="T444" s="180" t="n">
        <f aca="false">$S$444*$H$444</f>
        <v>0</v>
      </c>
      <c r="AR444" s="112" t="s">
        <v>234</v>
      </c>
      <c r="AT444" s="112" t="s">
        <v>231</v>
      </c>
      <c r="AU444" s="112" t="s">
        <v>82</v>
      </c>
      <c r="AY444" s="11" t="s">
        <v>196</v>
      </c>
      <c r="BE444" s="181" t="n">
        <f aca="false">IF($N$444="základní",$J$444,0)</f>
        <v>0</v>
      </c>
      <c r="BF444" s="181" t="n">
        <f aca="false">IF($N$444="snížená",$J$444,0)</f>
        <v>0</v>
      </c>
      <c r="BG444" s="181" t="n">
        <f aca="false">IF($N$444="zákl. přenesená",$J$444,0)</f>
        <v>0</v>
      </c>
      <c r="BH444" s="181" t="n">
        <f aca="false">IF($N$444="sníž. přenesená",$J$444,0)</f>
        <v>0</v>
      </c>
      <c r="BI444" s="181" t="n">
        <f aca="false">IF($N$444="nulová",$J$444,0)</f>
        <v>0</v>
      </c>
      <c r="BJ444" s="112" t="s">
        <v>11</v>
      </c>
      <c r="BK444" s="181" t="n">
        <f aca="false">ROUND($I$444*$H$444,0)</f>
        <v>0</v>
      </c>
      <c r="BL444" s="112" t="s">
        <v>204</v>
      </c>
      <c r="BM444" s="112" t="s">
        <v>2785</v>
      </c>
    </row>
    <row r="445" s="11" customFormat="true" ht="16.5" hidden="false" customHeight="true" outlineLevel="0" collapsed="false">
      <c r="B445" s="32"/>
      <c r="C445" s="11" t="str">
        <f aca="false">IF(ISBLANK(E445)," ",IF(SUM(C443:C444)&gt;=1,C443+1,IF(SUM(C442:C444)&gt;=1,C442+1,IF(SUM(C441:C444)&gt;=1,C441+1,IF(SUM(C440:C444)&gt;=1,C440+1," ")))))</f>
        <v> </v>
      </c>
      <c r="D445" s="182" t="s">
        <v>206</v>
      </c>
      <c r="F445" s="183" t="s">
        <v>2501</v>
      </c>
      <c r="I445" s="116"/>
      <c r="L445" s="32"/>
      <c r="M445" s="184"/>
      <c r="T445" s="65"/>
      <c r="AT445" s="11" t="s">
        <v>206</v>
      </c>
      <c r="AU445" s="11" t="s">
        <v>82</v>
      </c>
    </row>
    <row r="446" s="11" customFormat="true" ht="30.75" hidden="false" customHeight="true" outlineLevel="0" collapsed="false">
      <c r="B446" s="32"/>
      <c r="C446" s="11" t="str">
        <f aca="false">IF(ISBLANK(E446)," ",IF(SUM(C444:C445)&gt;=1,C444+1,IF(SUM(C443:C445)&gt;=1,C443+1,IF(SUM(C442:C445)&gt;=1,C442+1,IF(SUM(C441:C445)&gt;=1,C441+1," ")))))</f>
        <v> </v>
      </c>
      <c r="D446" s="186" t="s">
        <v>237</v>
      </c>
      <c r="F446" s="202" t="s">
        <v>2502</v>
      </c>
      <c r="I446" s="116"/>
      <c r="L446" s="32"/>
      <c r="M446" s="184"/>
      <c r="T446" s="65"/>
      <c r="AT446" s="11" t="s">
        <v>237</v>
      </c>
      <c r="AU446" s="11" t="s">
        <v>82</v>
      </c>
    </row>
    <row r="447" s="11" customFormat="true" ht="15.75" hidden="false" customHeight="true" outlineLevel="0" collapsed="false">
      <c r="B447" s="32"/>
      <c r="C447" s="192" t="n">
        <f aca="false">IF(ISBLANK(E447)," ",IF(SUM(C445:C446)&gt;=1,C445+1,IF(SUM(C444:C446)&gt;=1,C444+1,IF(SUM(C443:C446)&gt;=1,C443+1,IF(SUM(C442:C446)&gt;=1,C442+1," ")))))</f>
        <v>161</v>
      </c>
      <c r="D447" s="192" t="s">
        <v>231</v>
      </c>
      <c r="E447" s="193" t="s">
        <v>2786</v>
      </c>
      <c r="F447" s="194" t="s">
        <v>2504</v>
      </c>
      <c r="G447" s="195" t="s">
        <v>2498</v>
      </c>
      <c r="H447" s="196" t="n">
        <v>1</v>
      </c>
      <c r="I447" s="197"/>
      <c r="J447" s="198" t="n">
        <f aca="false">ROUND($I$447*$H$447,0)</f>
        <v>0</v>
      </c>
      <c r="K447" s="194"/>
      <c r="L447" s="199"/>
      <c r="M447" s="200"/>
      <c r="N447" s="201" t="s">
        <v>45</v>
      </c>
      <c r="Q447" s="179" t="n">
        <v>0</v>
      </c>
      <c r="R447" s="179" t="n">
        <f aca="false">$Q$447*$H$447</f>
        <v>0</v>
      </c>
      <c r="S447" s="179" t="n">
        <v>0</v>
      </c>
      <c r="T447" s="180" t="n">
        <f aca="false">$S$447*$H$447</f>
        <v>0</v>
      </c>
      <c r="AR447" s="112" t="s">
        <v>234</v>
      </c>
      <c r="AT447" s="112" t="s">
        <v>231</v>
      </c>
      <c r="AU447" s="112" t="s">
        <v>82</v>
      </c>
      <c r="AY447" s="11" t="s">
        <v>196</v>
      </c>
      <c r="BE447" s="181" t="n">
        <f aca="false">IF($N$447="základní",$J$447,0)</f>
        <v>0</v>
      </c>
      <c r="BF447" s="181" t="n">
        <f aca="false">IF($N$447="snížená",$J$447,0)</f>
        <v>0</v>
      </c>
      <c r="BG447" s="181" t="n">
        <f aca="false">IF($N$447="zákl. přenesená",$J$447,0)</f>
        <v>0</v>
      </c>
      <c r="BH447" s="181" t="n">
        <f aca="false">IF($N$447="sníž. přenesená",$J$447,0)</f>
        <v>0</v>
      </c>
      <c r="BI447" s="181" t="n">
        <f aca="false">IF($N$447="nulová",$J$447,0)</f>
        <v>0</v>
      </c>
      <c r="BJ447" s="112" t="s">
        <v>11</v>
      </c>
      <c r="BK447" s="181" t="n">
        <f aca="false">ROUND($I$447*$H$447,0)</f>
        <v>0</v>
      </c>
      <c r="BL447" s="112" t="s">
        <v>204</v>
      </c>
      <c r="BM447" s="112" t="s">
        <v>2787</v>
      </c>
    </row>
    <row r="448" s="11" customFormat="true" ht="16.5" hidden="false" customHeight="true" outlineLevel="0" collapsed="false">
      <c r="B448" s="32"/>
      <c r="C448" s="11" t="str">
        <f aca="false">IF(ISBLANK(E448)," ",IF(SUM(C446:C447)&gt;=1,C446+1,IF(SUM(C445:C447)&gt;=1,C445+1,IF(SUM(C444:C447)&gt;=1,C444+1,IF(SUM(C443:C447)&gt;=1,C443+1," ")))))</f>
        <v> </v>
      </c>
      <c r="D448" s="182" t="s">
        <v>206</v>
      </c>
      <c r="F448" s="183" t="s">
        <v>2504</v>
      </c>
      <c r="I448" s="116"/>
      <c r="L448" s="32"/>
      <c r="M448" s="184"/>
      <c r="T448" s="65"/>
      <c r="AT448" s="11" t="s">
        <v>206</v>
      </c>
      <c r="AU448" s="11" t="s">
        <v>82</v>
      </c>
    </row>
    <row r="449" s="11" customFormat="true" ht="15.75" hidden="false" customHeight="true" outlineLevel="0" collapsed="false">
      <c r="B449" s="32"/>
      <c r="C449" s="192" t="n">
        <f aca="false">IF(ISBLANK(E449)," ",IF(SUM(C447:C448)&gt;=1,C447+1,IF(SUM(C446:C448)&gt;=1,C446+1,IF(SUM(C445:C448)&gt;=1,C445+1,IF(SUM(C444:C448)&gt;=1,C444+1," ")))))</f>
        <v>162</v>
      </c>
      <c r="D449" s="192" t="s">
        <v>231</v>
      </c>
      <c r="E449" s="193" t="s">
        <v>2788</v>
      </c>
      <c r="F449" s="194" t="s">
        <v>2506</v>
      </c>
      <c r="G449" s="195" t="s">
        <v>2498</v>
      </c>
      <c r="H449" s="196" t="n">
        <v>1</v>
      </c>
      <c r="I449" s="197"/>
      <c r="J449" s="198" t="n">
        <f aca="false">ROUND($I$449*$H$449,0)</f>
        <v>0</v>
      </c>
      <c r="K449" s="194"/>
      <c r="L449" s="199"/>
      <c r="M449" s="200"/>
      <c r="N449" s="201" t="s">
        <v>45</v>
      </c>
      <c r="Q449" s="179" t="n">
        <v>0</v>
      </c>
      <c r="R449" s="179" t="n">
        <f aca="false">$Q$449*$H$449</f>
        <v>0</v>
      </c>
      <c r="S449" s="179" t="n">
        <v>0</v>
      </c>
      <c r="T449" s="180" t="n">
        <f aca="false">$S$449*$H$449</f>
        <v>0</v>
      </c>
      <c r="AR449" s="112" t="s">
        <v>234</v>
      </c>
      <c r="AT449" s="112" t="s">
        <v>231</v>
      </c>
      <c r="AU449" s="112" t="s">
        <v>82</v>
      </c>
      <c r="AY449" s="11" t="s">
        <v>196</v>
      </c>
      <c r="BE449" s="181" t="n">
        <f aca="false">IF($N$449="základní",$J$449,0)</f>
        <v>0</v>
      </c>
      <c r="BF449" s="181" t="n">
        <f aca="false">IF($N$449="snížená",$J$449,0)</f>
        <v>0</v>
      </c>
      <c r="BG449" s="181" t="n">
        <f aca="false">IF($N$449="zákl. přenesená",$J$449,0)</f>
        <v>0</v>
      </c>
      <c r="BH449" s="181" t="n">
        <f aca="false">IF($N$449="sníž. přenesená",$J$449,0)</f>
        <v>0</v>
      </c>
      <c r="BI449" s="181" t="n">
        <f aca="false">IF($N$449="nulová",$J$449,0)</f>
        <v>0</v>
      </c>
      <c r="BJ449" s="112" t="s">
        <v>11</v>
      </c>
      <c r="BK449" s="181" t="n">
        <f aca="false">ROUND($I$449*$H$449,0)</f>
        <v>0</v>
      </c>
      <c r="BL449" s="112" t="s">
        <v>204</v>
      </c>
      <c r="BM449" s="112" t="s">
        <v>2789</v>
      </c>
    </row>
    <row r="450" s="11" customFormat="true" ht="16.5" hidden="false" customHeight="true" outlineLevel="0" collapsed="false">
      <c r="B450" s="32"/>
      <c r="C450" s="11" t="str">
        <f aca="false">IF(ISBLANK(E450)," ",IF(SUM(C448:C449)&gt;=1,C448+1,IF(SUM(C447:C449)&gt;=1,C447+1,IF(SUM(C446:C449)&gt;=1,C446+1,IF(SUM(C445:C449)&gt;=1,C445+1," ")))))</f>
        <v> </v>
      </c>
      <c r="D450" s="182" t="s">
        <v>206</v>
      </c>
      <c r="F450" s="183" t="s">
        <v>2506</v>
      </c>
      <c r="I450" s="116"/>
      <c r="L450" s="32"/>
      <c r="M450" s="184"/>
      <c r="T450" s="65"/>
      <c r="AT450" s="11" t="s">
        <v>206</v>
      </c>
      <c r="AU450" s="11" t="s">
        <v>82</v>
      </c>
    </row>
    <row r="451" s="11" customFormat="true" ht="15.75" hidden="false" customHeight="true" outlineLevel="0" collapsed="false">
      <c r="B451" s="32"/>
      <c r="C451" s="192" t="n">
        <f aca="false">IF(ISBLANK(E451)," ",IF(SUM(C449:C450)&gt;=1,C449+1,IF(SUM(C448:C450)&gt;=1,C448+1,IF(SUM(C447:C450)&gt;=1,C447+1,IF(SUM(C446:C450)&gt;=1,C446+1," ")))))</f>
        <v>163</v>
      </c>
      <c r="D451" s="192" t="s">
        <v>231</v>
      </c>
      <c r="E451" s="193" t="s">
        <v>2790</v>
      </c>
      <c r="F451" s="194" t="s">
        <v>2508</v>
      </c>
      <c r="G451" s="195" t="s">
        <v>2498</v>
      </c>
      <c r="H451" s="196" t="n">
        <v>1</v>
      </c>
      <c r="I451" s="197"/>
      <c r="J451" s="198" t="n">
        <f aca="false">ROUND($I$451*$H$451,0)</f>
        <v>0</v>
      </c>
      <c r="K451" s="194"/>
      <c r="L451" s="199"/>
      <c r="M451" s="200"/>
      <c r="N451" s="201" t="s">
        <v>45</v>
      </c>
      <c r="Q451" s="179" t="n">
        <v>0</v>
      </c>
      <c r="R451" s="179" t="n">
        <f aca="false">$Q$451*$H$451</f>
        <v>0</v>
      </c>
      <c r="S451" s="179" t="n">
        <v>0</v>
      </c>
      <c r="T451" s="180" t="n">
        <f aca="false">$S$451*$H$451</f>
        <v>0</v>
      </c>
      <c r="AR451" s="112" t="s">
        <v>234</v>
      </c>
      <c r="AT451" s="112" t="s">
        <v>231</v>
      </c>
      <c r="AU451" s="112" t="s">
        <v>82</v>
      </c>
      <c r="AY451" s="11" t="s">
        <v>196</v>
      </c>
      <c r="BE451" s="181" t="n">
        <f aca="false">IF($N$451="základní",$J$451,0)</f>
        <v>0</v>
      </c>
      <c r="BF451" s="181" t="n">
        <f aca="false">IF($N$451="snížená",$J$451,0)</f>
        <v>0</v>
      </c>
      <c r="BG451" s="181" t="n">
        <f aca="false">IF($N$451="zákl. přenesená",$J$451,0)</f>
        <v>0</v>
      </c>
      <c r="BH451" s="181" t="n">
        <f aca="false">IF($N$451="sníž. přenesená",$J$451,0)</f>
        <v>0</v>
      </c>
      <c r="BI451" s="181" t="n">
        <f aca="false">IF($N$451="nulová",$J$451,0)</f>
        <v>0</v>
      </c>
      <c r="BJ451" s="112" t="s">
        <v>11</v>
      </c>
      <c r="BK451" s="181" t="n">
        <f aca="false">ROUND($I$451*$H$451,0)</f>
        <v>0</v>
      </c>
      <c r="BL451" s="112" t="s">
        <v>204</v>
      </c>
      <c r="BM451" s="112" t="s">
        <v>2791</v>
      </c>
    </row>
    <row r="452" s="11" customFormat="true" ht="16.5" hidden="false" customHeight="true" outlineLevel="0" collapsed="false">
      <c r="B452" s="32"/>
      <c r="C452" s="11" t="str">
        <f aca="false">IF(ISBLANK(E452)," ",IF(SUM(C450:C451)&gt;=1,C450+1,IF(SUM(C449:C451)&gt;=1,C449+1,IF(SUM(C448:C451)&gt;=1,C448+1,IF(SUM(C447:C451)&gt;=1,C447+1," ")))))</f>
        <v> </v>
      </c>
      <c r="D452" s="182" t="s">
        <v>206</v>
      </c>
      <c r="F452" s="183" t="s">
        <v>2508</v>
      </c>
      <c r="I452" s="116"/>
      <c r="L452" s="32"/>
      <c r="M452" s="184"/>
      <c r="T452" s="65"/>
      <c r="AT452" s="11" t="s">
        <v>206</v>
      </c>
      <c r="AU452" s="11" t="s">
        <v>82</v>
      </c>
    </row>
    <row r="453" s="11" customFormat="true" ht="15.75" hidden="false" customHeight="true" outlineLevel="0" collapsed="false">
      <c r="B453" s="32"/>
      <c r="C453" s="192" t="n">
        <f aca="false">IF(ISBLANK(E453)," ",IF(SUM(C451:C452)&gt;=1,C451+1,IF(SUM(C450:C452)&gt;=1,C450+1,IF(SUM(C449:C452)&gt;=1,C449+1,IF(SUM(C448:C452)&gt;=1,C448+1," ")))))</f>
        <v>164</v>
      </c>
      <c r="D453" s="192" t="s">
        <v>231</v>
      </c>
      <c r="E453" s="193" t="s">
        <v>2792</v>
      </c>
      <c r="F453" s="194" t="s">
        <v>2639</v>
      </c>
      <c r="G453" s="195" t="s">
        <v>2498</v>
      </c>
      <c r="H453" s="196" t="n">
        <v>1</v>
      </c>
      <c r="I453" s="197"/>
      <c r="J453" s="198" t="n">
        <f aca="false">ROUND($I$453*$H$453,0)</f>
        <v>0</v>
      </c>
      <c r="K453" s="194"/>
      <c r="L453" s="199"/>
      <c r="M453" s="200"/>
      <c r="N453" s="201" t="s">
        <v>45</v>
      </c>
      <c r="Q453" s="179" t="n">
        <v>0</v>
      </c>
      <c r="R453" s="179" t="n">
        <f aca="false">$Q$453*$H$453</f>
        <v>0</v>
      </c>
      <c r="S453" s="179" t="n">
        <v>0</v>
      </c>
      <c r="T453" s="180" t="n">
        <f aca="false">$S$453*$H$453</f>
        <v>0</v>
      </c>
      <c r="AR453" s="112" t="s">
        <v>234</v>
      </c>
      <c r="AT453" s="112" t="s">
        <v>231</v>
      </c>
      <c r="AU453" s="112" t="s">
        <v>82</v>
      </c>
      <c r="AY453" s="11" t="s">
        <v>196</v>
      </c>
      <c r="BE453" s="181" t="n">
        <f aca="false">IF($N$453="základní",$J$453,0)</f>
        <v>0</v>
      </c>
      <c r="BF453" s="181" t="n">
        <f aca="false">IF($N$453="snížená",$J$453,0)</f>
        <v>0</v>
      </c>
      <c r="BG453" s="181" t="n">
        <f aca="false">IF($N$453="zákl. přenesená",$J$453,0)</f>
        <v>0</v>
      </c>
      <c r="BH453" s="181" t="n">
        <f aca="false">IF($N$453="sníž. přenesená",$J$453,0)</f>
        <v>0</v>
      </c>
      <c r="BI453" s="181" t="n">
        <f aca="false">IF($N$453="nulová",$J$453,0)</f>
        <v>0</v>
      </c>
      <c r="BJ453" s="112" t="s">
        <v>11</v>
      </c>
      <c r="BK453" s="181" t="n">
        <f aca="false">ROUND($I$453*$H$453,0)</f>
        <v>0</v>
      </c>
      <c r="BL453" s="112" t="s">
        <v>204</v>
      </c>
      <c r="BM453" s="112" t="s">
        <v>2793</v>
      </c>
    </row>
    <row r="454" s="11" customFormat="true" ht="16.5" hidden="false" customHeight="true" outlineLevel="0" collapsed="false">
      <c r="B454" s="32"/>
      <c r="C454" s="11" t="str">
        <f aca="false">IF(ISBLANK(E454)," ",IF(SUM(C452:C453)&gt;=1,C452+1,IF(SUM(C451:C453)&gt;=1,C451+1,IF(SUM(C450:C453)&gt;=1,C450+1,IF(SUM(C449:C453)&gt;=1,C449+1," ")))))</f>
        <v> </v>
      </c>
      <c r="D454" s="182" t="s">
        <v>206</v>
      </c>
      <c r="F454" s="183" t="s">
        <v>2639</v>
      </c>
      <c r="I454" s="116"/>
      <c r="L454" s="32"/>
      <c r="M454" s="184"/>
      <c r="T454" s="65"/>
      <c r="AT454" s="11" t="s">
        <v>206</v>
      </c>
      <c r="AU454" s="11" t="s">
        <v>82</v>
      </c>
    </row>
    <row r="455" s="11" customFormat="true" ht="15.75" hidden="false" customHeight="true" outlineLevel="0" collapsed="false">
      <c r="B455" s="32"/>
      <c r="C455" s="192" t="n">
        <f aca="false">IF(ISBLANK(E455)," ",IF(SUM(C453:C454)&gt;=1,C453+1,IF(SUM(C452:C454)&gt;=1,C452+1,IF(SUM(C451:C454)&gt;=1,C451+1,IF(SUM(C450:C454)&gt;=1,C450+1," ")))))</f>
        <v>165</v>
      </c>
      <c r="D455" s="192" t="s">
        <v>231</v>
      </c>
      <c r="E455" s="193" t="s">
        <v>2794</v>
      </c>
      <c r="F455" s="194" t="s">
        <v>2795</v>
      </c>
      <c r="G455" s="195" t="s">
        <v>2498</v>
      </c>
      <c r="H455" s="196" t="n">
        <v>2</v>
      </c>
      <c r="I455" s="197"/>
      <c r="J455" s="198" t="n">
        <f aca="false">ROUND($I$455*$H$455,0)</f>
        <v>0</v>
      </c>
      <c r="K455" s="194"/>
      <c r="L455" s="199"/>
      <c r="M455" s="200"/>
      <c r="N455" s="201" t="s">
        <v>45</v>
      </c>
      <c r="Q455" s="179" t="n">
        <v>0</v>
      </c>
      <c r="R455" s="179" t="n">
        <f aca="false">$Q$455*$H$455</f>
        <v>0</v>
      </c>
      <c r="S455" s="179" t="n">
        <v>0</v>
      </c>
      <c r="T455" s="180" t="n">
        <f aca="false">$S$455*$H$455</f>
        <v>0</v>
      </c>
      <c r="AR455" s="112" t="s">
        <v>234</v>
      </c>
      <c r="AT455" s="112" t="s">
        <v>231</v>
      </c>
      <c r="AU455" s="112" t="s">
        <v>82</v>
      </c>
      <c r="AY455" s="11" t="s">
        <v>196</v>
      </c>
      <c r="BE455" s="181" t="n">
        <f aca="false">IF($N$455="základní",$J$455,0)</f>
        <v>0</v>
      </c>
      <c r="BF455" s="181" t="n">
        <f aca="false">IF($N$455="snížená",$J$455,0)</f>
        <v>0</v>
      </c>
      <c r="BG455" s="181" t="n">
        <f aca="false">IF($N$455="zákl. přenesená",$J$455,0)</f>
        <v>0</v>
      </c>
      <c r="BH455" s="181" t="n">
        <f aca="false">IF($N$455="sníž. přenesená",$J$455,0)</f>
        <v>0</v>
      </c>
      <c r="BI455" s="181" t="n">
        <f aca="false">IF($N$455="nulová",$J$455,0)</f>
        <v>0</v>
      </c>
      <c r="BJ455" s="112" t="s">
        <v>11</v>
      </c>
      <c r="BK455" s="181" t="n">
        <f aca="false">ROUND($I$455*$H$455,0)</f>
        <v>0</v>
      </c>
      <c r="BL455" s="112" t="s">
        <v>204</v>
      </c>
      <c r="BM455" s="112" t="s">
        <v>2796</v>
      </c>
    </row>
    <row r="456" s="11" customFormat="true" ht="16.5" hidden="false" customHeight="true" outlineLevel="0" collapsed="false">
      <c r="B456" s="32"/>
      <c r="C456" s="11" t="str">
        <f aca="false">IF(ISBLANK(E456)," ",IF(SUM(C454:C455)&gt;=1,C454+1,IF(SUM(C453:C455)&gt;=1,C453+1,IF(SUM(C452:C455)&gt;=1,C452+1,IF(SUM(C451:C455)&gt;=1,C451+1," ")))))</f>
        <v> </v>
      </c>
      <c r="D456" s="182" t="s">
        <v>206</v>
      </c>
      <c r="F456" s="183" t="s">
        <v>2795</v>
      </c>
      <c r="I456" s="116"/>
      <c r="L456" s="32"/>
      <c r="M456" s="184"/>
      <c r="T456" s="65"/>
      <c r="AT456" s="11" t="s">
        <v>206</v>
      </c>
      <c r="AU456" s="11" t="s">
        <v>82</v>
      </c>
    </row>
    <row r="457" s="11" customFormat="true" ht="27" hidden="false" customHeight="true" outlineLevel="0" collapsed="false">
      <c r="B457" s="32"/>
      <c r="C457" s="192" t="n">
        <f aca="false">IF(ISBLANK(E457)," ",IF(SUM(C455:C456)&gt;=1,C455+1,IF(SUM(C454:C456)&gt;=1,C454+1,IF(SUM(C453:C456)&gt;=1,C453+1,IF(SUM(C452:C456)&gt;=1,C452+1," ")))))</f>
        <v>166</v>
      </c>
      <c r="D457" s="192" t="s">
        <v>231</v>
      </c>
      <c r="E457" s="193" t="s">
        <v>2797</v>
      </c>
      <c r="F457" s="194" t="s">
        <v>2514</v>
      </c>
      <c r="G457" s="195" t="s">
        <v>2498</v>
      </c>
      <c r="H457" s="196" t="n">
        <v>1</v>
      </c>
      <c r="I457" s="197"/>
      <c r="J457" s="198" t="n">
        <f aca="false">ROUND($I$457*$H$457,0)</f>
        <v>0</v>
      </c>
      <c r="K457" s="194"/>
      <c r="L457" s="199"/>
      <c r="M457" s="200"/>
      <c r="N457" s="201" t="s">
        <v>45</v>
      </c>
      <c r="Q457" s="179" t="n">
        <v>0</v>
      </c>
      <c r="R457" s="179" t="n">
        <f aca="false">$Q$457*$H$457</f>
        <v>0</v>
      </c>
      <c r="S457" s="179" t="n">
        <v>0</v>
      </c>
      <c r="T457" s="180" t="n">
        <f aca="false">$S$457*$H$457</f>
        <v>0</v>
      </c>
      <c r="AR457" s="112" t="s">
        <v>234</v>
      </c>
      <c r="AT457" s="112" t="s">
        <v>231</v>
      </c>
      <c r="AU457" s="112" t="s">
        <v>82</v>
      </c>
      <c r="AY457" s="11" t="s">
        <v>196</v>
      </c>
      <c r="BE457" s="181" t="n">
        <f aca="false">IF($N$457="základní",$J$457,0)</f>
        <v>0</v>
      </c>
      <c r="BF457" s="181" t="n">
        <f aca="false">IF($N$457="snížená",$J$457,0)</f>
        <v>0</v>
      </c>
      <c r="BG457" s="181" t="n">
        <f aca="false">IF($N$457="zákl. přenesená",$J$457,0)</f>
        <v>0</v>
      </c>
      <c r="BH457" s="181" t="n">
        <f aca="false">IF($N$457="sníž. přenesená",$J$457,0)</f>
        <v>0</v>
      </c>
      <c r="BI457" s="181" t="n">
        <f aca="false">IF($N$457="nulová",$J$457,0)</f>
        <v>0</v>
      </c>
      <c r="BJ457" s="112" t="s">
        <v>11</v>
      </c>
      <c r="BK457" s="181" t="n">
        <f aca="false">ROUND($I$457*$H$457,0)</f>
        <v>0</v>
      </c>
      <c r="BL457" s="112" t="s">
        <v>204</v>
      </c>
      <c r="BM457" s="112" t="s">
        <v>2798</v>
      </c>
    </row>
    <row r="458" s="11" customFormat="true" ht="27" hidden="false" customHeight="true" outlineLevel="0" collapsed="false">
      <c r="B458" s="32"/>
      <c r="C458" s="11" t="str">
        <f aca="false">IF(ISBLANK(E458)," ",IF(SUM(C456:C457)&gt;=1,C456+1,IF(SUM(C455:C457)&gt;=1,C455+1,IF(SUM(C454:C457)&gt;=1,C454+1,IF(SUM(C453:C457)&gt;=1,C453+1," ")))))</f>
        <v> </v>
      </c>
      <c r="D458" s="182" t="s">
        <v>206</v>
      </c>
      <c r="F458" s="183" t="s">
        <v>2514</v>
      </c>
      <c r="I458" s="116"/>
      <c r="L458" s="32"/>
      <c r="M458" s="184"/>
      <c r="T458" s="65"/>
      <c r="AT458" s="11" t="s">
        <v>206</v>
      </c>
      <c r="AU458" s="11" t="s">
        <v>82</v>
      </c>
    </row>
    <row r="459" s="11" customFormat="true" ht="15.75" hidden="false" customHeight="true" outlineLevel="0" collapsed="false">
      <c r="B459" s="32"/>
      <c r="C459" s="192" t="n">
        <f aca="false">IF(ISBLANK(E459)," ",IF(SUM(C457:C458)&gt;=1,C457+1,IF(SUM(C456:C458)&gt;=1,C456+1,IF(SUM(C455:C458)&gt;=1,C455+1,IF(SUM(C454:C458)&gt;=1,C454+1," ")))))</f>
        <v>167</v>
      </c>
      <c r="D459" s="192" t="s">
        <v>231</v>
      </c>
      <c r="E459" s="193" t="s">
        <v>2799</v>
      </c>
      <c r="F459" s="194" t="s">
        <v>2517</v>
      </c>
      <c r="G459" s="195" t="s">
        <v>2498</v>
      </c>
      <c r="H459" s="196" t="n">
        <v>4</v>
      </c>
      <c r="I459" s="197"/>
      <c r="J459" s="198" t="n">
        <f aca="false">ROUND($I$459*$H$459,0)</f>
        <v>0</v>
      </c>
      <c r="K459" s="194"/>
      <c r="L459" s="199"/>
      <c r="M459" s="200"/>
      <c r="N459" s="201" t="s">
        <v>45</v>
      </c>
      <c r="Q459" s="179" t="n">
        <v>0</v>
      </c>
      <c r="R459" s="179" t="n">
        <f aca="false">$Q$459*$H$459</f>
        <v>0</v>
      </c>
      <c r="S459" s="179" t="n">
        <v>0</v>
      </c>
      <c r="T459" s="180" t="n">
        <f aca="false">$S$459*$H$459</f>
        <v>0</v>
      </c>
      <c r="AR459" s="112" t="s">
        <v>234</v>
      </c>
      <c r="AT459" s="112" t="s">
        <v>231</v>
      </c>
      <c r="AU459" s="112" t="s">
        <v>82</v>
      </c>
      <c r="AY459" s="11" t="s">
        <v>196</v>
      </c>
      <c r="BE459" s="181" t="n">
        <f aca="false">IF($N$459="základní",$J$459,0)</f>
        <v>0</v>
      </c>
      <c r="BF459" s="181" t="n">
        <f aca="false">IF($N$459="snížená",$J$459,0)</f>
        <v>0</v>
      </c>
      <c r="BG459" s="181" t="n">
        <f aca="false">IF($N$459="zákl. přenesená",$J$459,0)</f>
        <v>0</v>
      </c>
      <c r="BH459" s="181" t="n">
        <f aca="false">IF($N$459="sníž. přenesená",$J$459,0)</f>
        <v>0</v>
      </c>
      <c r="BI459" s="181" t="n">
        <f aca="false">IF($N$459="nulová",$J$459,0)</f>
        <v>0</v>
      </c>
      <c r="BJ459" s="112" t="s">
        <v>11</v>
      </c>
      <c r="BK459" s="181" t="n">
        <f aca="false">ROUND($I$459*$H$459,0)</f>
        <v>0</v>
      </c>
      <c r="BL459" s="112" t="s">
        <v>204</v>
      </c>
      <c r="BM459" s="112" t="s">
        <v>2800</v>
      </c>
    </row>
    <row r="460" s="11" customFormat="true" ht="16.5" hidden="false" customHeight="true" outlineLevel="0" collapsed="false">
      <c r="B460" s="32"/>
      <c r="C460" s="11" t="str">
        <f aca="false">IF(ISBLANK(E460)," ",IF(SUM(C458:C459)&gt;=1,C458+1,IF(SUM(C457:C459)&gt;=1,C457+1,IF(SUM(C456:C459)&gt;=1,C456+1,IF(SUM(C455:C459)&gt;=1,C455+1," ")))))</f>
        <v> </v>
      </c>
      <c r="D460" s="182" t="s">
        <v>206</v>
      </c>
      <c r="F460" s="183" t="s">
        <v>2517</v>
      </c>
      <c r="I460" s="116"/>
      <c r="L460" s="32"/>
      <c r="M460" s="184"/>
      <c r="T460" s="65"/>
      <c r="AT460" s="11" t="s">
        <v>206</v>
      </c>
      <c r="AU460" s="11" t="s">
        <v>82</v>
      </c>
    </row>
    <row r="461" s="11" customFormat="true" ht="15.75" hidden="false" customHeight="true" outlineLevel="0" collapsed="false">
      <c r="B461" s="32"/>
      <c r="C461" s="192" t="n">
        <f aca="false">IF(ISBLANK(E461)," ",IF(SUM(C459:C460)&gt;=1,C459+1,IF(SUM(C458:C460)&gt;=1,C458+1,IF(SUM(C457:C460)&gt;=1,C457+1,IF(SUM(C456:C460)&gt;=1,C456+1," ")))))</f>
        <v>168</v>
      </c>
      <c r="D461" s="192" t="s">
        <v>231</v>
      </c>
      <c r="E461" s="193" t="s">
        <v>2801</v>
      </c>
      <c r="F461" s="194" t="s">
        <v>2519</v>
      </c>
      <c r="G461" s="195" t="s">
        <v>2498</v>
      </c>
      <c r="H461" s="196" t="n">
        <v>2</v>
      </c>
      <c r="I461" s="197"/>
      <c r="J461" s="198" t="n">
        <f aca="false">ROUND($I$461*$H$461,0)</f>
        <v>0</v>
      </c>
      <c r="K461" s="194"/>
      <c r="L461" s="199"/>
      <c r="M461" s="200"/>
      <c r="N461" s="201" t="s">
        <v>45</v>
      </c>
      <c r="Q461" s="179" t="n">
        <v>0</v>
      </c>
      <c r="R461" s="179" t="n">
        <f aca="false">$Q$461*$H$461</f>
        <v>0</v>
      </c>
      <c r="S461" s="179" t="n">
        <v>0</v>
      </c>
      <c r="T461" s="180" t="n">
        <f aca="false">$S$461*$H$461</f>
        <v>0</v>
      </c>
      <c r="AR461" s="112" t="s">
        <v>234</v>
      </c>
      <c r="AT461" s="112" t="s">
        <v>231</v>
      </c>
      <c r="AU461" s="112" t="s">
        <v>82</v>
      </c>
      <c r="AY461" s="11" t="s">
        <v>196</v>
      </c>
      <c r="BE461" s="181" t="n">
        <f aca="false">IF($N$461="základní",$J$461,0)</f>
        <v>0</v>
      </c>
      <c r="BF461" s="181" t="n">
        <f aca="false">IF($N$461="snížená",$J$461,0)</f>
        <v>0</v>
      </c>
      <c r="BG461" s="181" t="n">
        <f aca="false">IF($N$461="zákl. přenesená",$J$461,0)</f>
        <v>0</v>
      </c>
      <c r="BH461" s="181" t="n">
        <f aca="false">IF($N$461="sníž. přenesená",$J$461,0)</f>
        <v>0</v>
      </c>
      <c r="BI461" s="181" t="n">
        <f aca="false">IF($N$461="nulová",$J$461,0)</f>
        <v>0</v>
      </c>
      <c r="BJ461" s="112" t="s">
        <v>11</v>
      </c>
      <c r="BK461" s="181" t="n">
        <f aca="false">ROUND($I$461*$H$461,0)</f>
        <v>0</v>
      </c>
      <c r="BL461" s="112" t="s">
        <v>204</v>
      </c>
      <c r="BM461" s="112" t="s">
        <v>2802</v>
      </c>
    </row>
    <row r="462" s="11" customFormat="true" ht="16.5" hidden="false" customHeight="true" outlineLevel="0" collapsed="false">
      <c r="B462" s="32"/>
      <c r="C462" s="11" t="str">
        <f aca="false">IF(ISBLANK(E462)," ",IF(SUM(C460:C461)&gt;=1,C460+1,IF(SUM(C459:C461)&gt;=1,C459+1,IF(SUM(C458:C461)&gt;=1,C458+1,IF(SUM(C457:C461)&gt;=1,C457+1," ")))))</f>
        <v> </v>
      </c>
      <c r="D462" s="182" t="s">
        <v>206</v>
      </c>
      <c r="F462" s="183" t="s">
        <v>2519</v>
      </c>
      <c r="I462" s="116"/>
      <c r="L462" s="32"/>
      <c r="M462" s="184"/>
      <c r="T462" s="65"/>
      <c r="AT462" s="11" t="s">
        <v>206</v>
      </c>
      <c r="AU462" s="11" t="s">
        <v>82</v>
      </c>
    </row>
    <row r="463" s="11" customFormat="true" ht="15.75" hidden="false" customHeight="true" outlineLevel="0" collapsed="false">
      <c r="B463" s="32"/>
      <c r="C463" s="192" t="n">
        <f aca="false">IF(ISBLANK(E463)," ",IF(SUM(C461:C462)&gt;=1,C461+1,IF(SUM(C460:C462)&gt;=1,C460+1,IF(SUM(C459:C462)&gt;=1,C459+1,IF(SUM(C458:C462)&gt;=1,C458+1," ")))))</f>
        <v>169</v>
      </c>
      <c r="D463" s="192" t="s">
        <v>231</v>
      </c>
      <c r="E463" s="193" t="s">
        <v>2803</v>
      </c>
      <c r="F463" s="194" t="s">
        <v>2804</v>
      </c>
      <c r="G463" s="195" t="s">
        <v>2498</v>
      </c>
      <c r="H463" s="196" t="n">
        <v>2</v>
      </c>
      <c r="I463" s="197"/>
      <c r="J463" s="198" t="n">
        <f aca="false">ROUND($I$463*$H$463,0)</f>
        <v>0</v>
      </c>
      <c r="K463" s="194"/>
      <c r="L463" s="199"/>
      <c r="M463" s="200"/>
      <c r="N463" s="201" t="s">
        <v>45</v>
      </c>
      <c r="Q463" s="179" t="n">
        <v>0</v>
      </c>
      <c r="R463" s="179" t="n">
        <f aca="false">$Q$463*$H$463</f>
        <v>0</v>
      </c>
      <c r="S463" s="179" t="n">
        <v>0</v>
      </c>
      <c r="T463" s="180" t="n">
        <f aca="false">$S$463*$H$463</f>
        <v>0</v>
      </c>
      <c r="AR463" s="112" t="s">
        <v>234</v>
      </c>
      <c r="AT463" s="112" t="s">
        <v>231</v>
      </c>
      <c r="AU463" s="112" t="s">
        <v>82</v>
      </c>
      <c r="AY463" s="11" t="s">
        <v>196</v>
      </c>
      <c r="BE463" s="181" t="n">
        <f aca="false">IF($N$463="základní",$J$463,0)</f>
        <v>0</v>
      </c>
      <c r="BF463" s="181" t="n">
        <f aca="false">IF($N$463="snížená",$J$463,0)</f>
        <v>0</v>
      </c>
      <c r="BG463" s="181" t="n">
        <f aca="false">IF($N$463="zákl. přenesená",$J$463,0)</f>
        <v>0</v>
      </c>
      <c r="BH463" s="181" t="n">
        <f aca="false">IF($N$463="sníž. přenesená",$J$463,0)</f>
        <v>0</v>
      </c>
      <c r="BI463" s="181" t="n">
        <f aca="false">IF($N$463="nulová",$J$463,0)</f>
        <v>0</v>
      </c>
      <c r="BJ463" s="112" t="s">
        <v>11</v>
      </c>
      <c r="BK463" s="181" t="n">
        <f aca="false">ROUND($I$463*$H$463,0)</f>
        <v>0</v>
      </c>
      <c r="BL463" s="112" t="s">
        <v>204</v>
      </c>
      <c r="BM463" s="112" t="s">
        <v>2805</v>
      </c>
    </row>
    <row r="464" s="11" customFormat="true" ht="16.5" hidden="false" customHeight="true" outlineLevel="0" collapsed="false">
      <c r="B464" s="32"/>
      <c r="C464" s="11" t="str">
        <f aca="false">IF(ISBLANK(E464)," ",IF(SUM(C462:C463)&gt;=1,C462+1,IF(SUM(C461:C463)&gt;=1,C461+1,IF(SUM(C460:C463)&gt;=1,C460+1,IF(SUM(C459:C463)&gt;=1,C459+1," ")))))</f>
        <v> </v>
      </c>
      <c r="D464" s="182" t="s">
        <v>206</v>
      </c>
      <c r="F464" s="183" t="s">
        <v>2804</v>
      </c>
      <c r="I464" s="116"/>
      <c r="L464" s="32"/>
      <c r="M464" s="184"/>
      <c r="T464" s="65"/>
      <c r="AT464" s="11" t="s">
        <v>206</v>
      </c>
      <c r="AU464" s="11" t="s">
        <v>82</v>
      </c>
    </row>
    <row r="465" s="11" customFormat="true" ht="15.75" hidden="false" customHeight="true" outlineLevel="0" collapsed="false">
      <c r="B465" s="32"/>
      <c r="C465" s="192" t="n">
        <f aca="false">IF(ISBLANK(E465)," ",IF(SUM(C463:C464)&gt;=1,C463+1,IF(SUM(C462:C464)&gt;=1,C462+1,IF(SUM(C461:C464)&gt;=1,C461+1,IF(SUM(C460:C464)&gt;=1,C460+1," ")))))</f>
        <v>170</v>
      </c>
      <c r="D465" s="192" t="s">
        <v>231</v>
      </c>
      <c r="E465" s="193" t="s">
        <v>2806</v>
      </c>
      <c r="F465" s="194" t="s">
        <v>2807</v>
      </c>
      <c r="G465" s="195" t="s">
        <v>2498</v>
      </c>
      <c r="H465" s="196" t="n">
        <v>1</v>
      </c>
      <c r="I465" s="197"/>
      <c r="J465" s="198" t="n">
        <f aca="false">ROUND($I$465*$H$465,0)</f>
        <v>0</v>
      </c>
      <c r="K465" s="194"/>
      <c r="L465" s="199"/>
      <c r="M465" s="200"/>
      <c r="N465" s="201" t="s">
        <v>45</v>
      </c>
      <c r="Q465" s="179" t="n">
        <v>0</v>
      </c>
      <c r="R465" s="179" t="n">
        <f aca="false">$Q$465*$H$465</f>
        <v>0</v>
      </c>
      <c r="S465" s="179" t="n">
        <v>0</v>
      </c>
      <c r="T465" s="180" t="n">
        <f aca="false">$S$465*$H$465</f>
        <v>0</v>
      </c>
      <c r="AR465" s="112" t="s">
        <v>234</v>
      </c>
      <c r="AT465" s="112" t="s">
        <v>231</v>
      </c>
      <c r="AU465" s="112" t="s">
        <v>82</v>
      </c>
      <c r="AY465" s="11" t="s">
        <v>196</v>
      </c>
      <c r="BE465" s="181" t="n">
        <f aca="false">IF($N$465="základní",$J$465,0)</f>
        <v>0</v>
      </c>
      <c r="BF465" s="181" t="n">
        <f aca="false">IF($N$465="snížená",$J$465,0)</f>
        <v>0</v>
      </c>
      <c r="BG465" s="181" t="n">
        <f aca="false">IF($N$465="zákl. přenesená",$J$465,0)</f>
        <v>0</v>
      </c>
      <c r="BH465" s="181" t="n">
        <f aca="false">IF($N$465="sníž. přenesená",$J$465,0)</f>
        <v>0</v>
      </c>
      <c r="BI465" s="181" t="n">
        <f aca="false">IF($N$465="nulová",$J$465,0)</f>
        <v>0</v>
      </c>
      <c r="BJ465" s="112" t="s">
        <v>11</v>
      </c>
      <c r="BK465" s="181" t="n">
        <f aca="false">ROUND($I$465*$H$465,0)</f>
        <v>0</v>
      </c>
      <c r="BL465" s="112" t="s">
        <v>204</v>
      </c>
      <c r="BM465" s="112" t="s">
        <v>2808</v>
      </c>
    </row>
    <row r="466" s="11" customFormat="true" ht="16.5" hidden="false" customHeight="true" outlineLevel="0" collapsed="false">
      <c r="B466" s="32"/>
      <c r="C466" s="11" t="str">
        <f aca="false">IF(ISBLANK(E466)," ",IF(SUM(C464:C465)&gt;=1,C464+1,IF(SUM(C463:C465)&gt;=1,C463+1,IF(SUM(C462:C465)&gt;=1,C462+1,IF(SUM(C461:C465)&gt;=1,C461+1," ")))))</f>
        <v> </v>
      </c>
      <c r="D466" s="182" t="s">
        <v>206</v>
      </c>
      <c r="F466" s="183" t="s">
        <v>2807</v>
      </c>
      <c r="I466" s="116"/>
      <c r="L466" s="32"/>
      <c r="M466" s="184"/>
      <c r="T466" s="65"/>
      <c r="AT466" s="11" t="s">
        <v>206</v>
      </c>
      <c r="AU466" s="11" t="s">
        <v>82</v>
      </c>
    </row>
    <row r="467" s="11" customFormat="true" ht="15.75" hidden="false" customHeight="true" outlineLevel="0" collapsed="false">
      <c r="B467" s="32"/>
      <c r="C467" s="192" t="n">
        <f aca="false">IF(ISBLANK(E467)," ",IF(SUM(C465:C466)&gt;=1,C465+1,IF(SUM(C464:C466)&gt;=1,C464+1,IF(SUM(C463:C466)&gt;=1,C463+1,IF(SUM(C462:C466)&gt;=1,C462+1," ")))))</f>
        <v>171</v>
      </c>
      <c r="D467" s="192" t="s">
        <v>231</v>
      </c>
      <c r="E467" s="193" t="s">
        <v>2809</v>
      </c>
      <c r="F467" s="194" t="s">
        <v>2810</v>
      </c>
      <c r="G467" s="195" t="s">
        <v>2498</v>
      </c>
      <c r="H467" s="196" t="n">
        <v>1</v>
      </c>
      <c r="I467" s="197"/>
      <c r="J467" s="198" t="n">
        <f aca="false">ROUND($I$467*$H$467,0)</f>
        <v>0</v>
      </c>
      <c r="K467" s="194"/>
      <c r="L467" s="199"/>
      <c r="M467" s="200"/>
      <c r="N467" s="201" t="s">
        <v>45</v>
      </c>
      <c r="Q467" s="179" t="n">
        <v>0</v>
      </c>
      <c r="R467" s="179" t="n">
        <f aca="false">$Q$467*$H$467</f>
        <v>0</v>
      </c>
      <c r="S467" s="179" t="n">
        <v>0</v>
      </c>
      <c r="T467" s="180" t="n">
        <f aca="false">$S$467*$H$467</f>
        <v>0</v>
      </c>
      <c r="AR467" s="112" t="s">
        <v>234</v>
      </c>
      <c r="AT467" s="112" t="s">
        <v>231</v>
      </c>
      <c r="AU467" s="112" t="s">
        <v>82</v>
      </c>
      <c r="AY467" s="11" t="s">
        <v>196</v>
      </c>
      <c r="BE467" s="181" t="n">
        <f aca="false">IF($N$467="základní",$J$467,0)</f>
        <v>0</v>
      </c>
      <c r="BF467" s="181" t="n">
        <f aca="false">IF($N$467="snížená",$J$467,0)</f>
        <v>0</v>
      </c>
      <c r="BG467" s="181" t="n">
        <f aca="false">IF($N$467="zákl. přenesená",$J$467,0)</f>
        <v>0</v>
      </c>
      <c r="BH467" s="181" t="n">
        <f aca="false">IF($N$467="sníž. přenesená",$J$467,0)</f>
        <v>0</v>
      </c>
      <c r="BI467" s="181" t="n">
        <f aca="false">IF($N$467="nulová",$J$467,0)</f>
        <v>0</v>
      </c>
      <c r="BJ467" s="112" t="s">
        <v>11</v>
      </c>
      <c r="BK467" s="181" t="n">
        <f aca="false">ROUND($I$467*$H$467,0)</f>
        <v>0</v>
      </c>
      <c r="BL467" s="112" t="s">
        <v>204</v>
      </c>
      <c r="BM467" s="112" t="s">
        <v>2811</v>
      </c>
    </row>
    <row r="468" s="11" customFormat="true" ht="16.5" hidden="false" customHeight="true" outlineLevel="0" collapsed="false">
      <c r="B468" s="32"/>
      <c r="C468" s="11" t="str">
        <f aca="false">IF(ISBLANK(E468)," ",IF(SUM(C466:C467)&gt;=1,C466+1,IF(SUM(C465:C467)&gt;=1,C465+1,IF(SUM(C464:C467)&gt;=1,C464+1,IF(SUM(C463:C467)&gt;=1,C463+1," ")))))</f>
        <v> </v>
      </c>
      <c r="D468" s="182" t="s">
        <v>206</v>
      </c>
      <c r="F468" s="183" t="s">
        <v>2810</v>
      </c>
      <c r="I468" s="116"/>
      <c r="L468" s="32"/>
      <c r="M468" s="184"/>
      <c r="T468" s="65"/>
      <c r="AT468" s="11" t="s">
        <v>206</v>
      </c>
      <c r="AU468" s="11" t="s">
        <v>82</v>
      </c>
    </row>
    <row r="469" s="11" customFormat="true" ht="15.75" hidden="false" customHeight="true" outlineLevel="0" collapsed="false">
      <c r="B469" s="32"/>
      <c r="C469" s="192" t="n">
        <f aca="false">IF(ISBLANK(E469)," ",IF(SUM(C467:C468)&gt;=1,C467+1,IF(SUM(C466:C468)&gt;=1,C466+1,IF(SUM(C465:C468)&gt;=1,C465+1,IF(SUM(C464:C468)&gt;=1,C464+1," ")))))</f>
        <v>172</v>
      </c>
      <c r="D469" s="192" t="s">
        <v>231</v>
      </c>
      <c r="E469" s="193" t="s">
        <v>2812</v>
      </c>
      <c r="F469" s="194" t="s">
        <v>2813</v>
      </c>
      <c r="G469" s="195" t="s">
        <v>2498</v>
      </c>
      <c r="H469" s="196" t="n">
        <v>1</v>
      </c>
      <c r="I469" s="197"/>
      <c r="J469" s="198" t="n">
        <f aca="false">ROUND($I$469*$H$469,0)</f>
        <v>0</v>
      </c>
      <c r="K469" s="194"/>
      <c r="L469" s="199"/>
      <c r="M469" s="200"/>
      <c r="N469" s="201" t="s">
        <v>45</v>
      </c>
      <c r="Q469" s="179" t="n">
        <v>0</v>
      </c>
      <c r="R469" s="179" t="n">
        <f aca="false">$Q$469*$H$469</f>
        <v>0</v>
      </c>
      <c r="S469" s="179" t="n">
        <v>0</v>
      </c>
      <c r="T469" s="180" t="n">
        <f aca="false">$S$469*$H$469</f>
        <v>0</v>
      </c>
      <c r="AR469" s="112" t="s">
        <v>234</v>
      </c>
      <c r="AT469" s="112" t="s">
        <v>231</v>
      </c>
      <c r="AU469" s="112" t="s">
        <v>82</v>
      </c>
      <c r="AY469" s="11" t="s">
        <v>196</v>
      </c>
      <c r="BE469" s="181" t="n">
        <f aca="false">IF($N$469="základní",$J$469,0)</f>
        <v>0</v>
      </c>
      <c r="BF469" s="181" t="n">
        <f aca="false">IF($N$469="snížená",$J$469,0)</f>
        <v>0</v>
      </c>
      <c r="BG469" s="181" t="n">
        <f aca="false">IF($N$469="zákl. přenesená",$J$469,0)</f>
        <v>0</v>
      </c>
      <c r="BH469" s="181" t="n">
        <f aca="false">IF($N$469="sníž. přenesená",$J$469,0)</f>
        <v>0</v>
      </c>
      <c r="BI469" s="181" t="n">
        <f aca="false">IF($N$469="nulová",$J$469,0)</f>
        <v>0</v>
      </c>
      <c r="BJ469" s="112" t="s">
        <v>11</v>
      </c>
      <c r="BK469" s="181" t="n">
        <f aca="false">ROUND($I$469*$H$469,0)</f>
        <v>0</v>
      </c>
      <c r="BL469" s="112" t="s">
        <v>204</v>
      </c>
      <c r="BM469" s="112" t="s">
        <v>2814</v>
      </c>
    </row>
    <row r="470" s="11" customFormat="true" ht="16.5" hidden="false" customHeight="true" outlineLevel="0" collapsed="false">
      <c r="B470" s="32"/>
      <c r="C470" s="11" t="str">
        <f aca="false">IF(ISBLANK(E470)," ",IF(SUM(C468:C469)&gt;=1,C468+1,IF(SUM(C467:C469)&gt;=1,C467+1,IF(SUM(C466:C469)&gt;=1,C466+1,IF(SUM(C465:C469)&gt;=1,C465+1," ")))))</f>
        <v> </v>
      </c>
      <c r="D470" s="182" t="s">
        <v>206</v>
      </c>
      <c r="F470" s="183" t="s">
        <v>2813</v>
      </c>
      <c r="I470" s="116"/>
      <c r="L470" s="32"/>
      <c r="M470" s="184"/>
      <c r="T470" s="65"/>
      <c r="AT470" s="11" t="s">
        <v>206</v>
      </c>
      <c r="AU470" s="11" t="s">
        <v>82</v>
      </c>
    </row>
    <row r="471" s="11" customFormat="true" ht="15.75" hidden="false" customHeight="true" outlineLevel="0" collapsed="false">
      <c r="B471" s="32"/>
      <c r="C471" s="192" t="n">
        <f aca="false">IF(ISBLANK(E471)," ",IF(SUM(C469:C470)&gt;=1,C469+1,IF(SUM(C468:C470)&gt;=1,C468+1,IF(SUM(C467:C470)&gt;=1,C467+1,IF(SUM(C466:C470)&gt;=1,C466+1," ")))))</f>
        <v>173</v>
      </c>
      <c r="D471" s="192" t="s">
        <v>231</v>
      </c>
      <c r="E471" s="193" t="s">
        <v>2815</v>
      </c>
      <c r="F471" s="194" t="s">
        <v>2529</v>
      </c>
      <c r="G471" s="195" t="s">
        <v>2498</v>
      </c>
      <c r="H471" s="196" t="n">
        <v>1</v>
      </c>
      <c r="I471" s="197"/>
      <c r="J471" s="198" t="n">
        <f aca="false">ROUND($I$471*$H$471,0)</f>
        <v>0</v>
      </c>
      <c r="K471" s="194"/>
      <c r="L471" s="199"/>
      <c r="M471" s="200"/>
      <c r="N471" s="201" t="s">
        <v>45</v>
      </c>
      <c r="Q471" s="179" t="n">
        <v>0</v>
      </c>
      <c r="R471" s="179" t="n">
        <f aca="false">$Q$471*$H$471</f>
        <v>0</v>
      </c>
      <c r="S471" s="179" t="n">
        <v>0</v>
      </c>
      <c r="T471" s="180" t="n">
        <f aca="false">$S$471*$H$471</f>
        <v>0</v>
      </c>
      <c r="AR471" s="112" t="s">
        <v>234</v>
      </c>
      <c r="AT471" s="112" t="s">
        <v>231</v>
      </c>
      <c r="AU471" s="112" t="s">
        <v>82</v>
      </c>
      <c r="AY471" s="11" t="s">
        <v>196</v>
      </c>
      <c r="BE471" s="181" t="n">
        <f aca="false">IF($N$471="základní",$J$471,0)</f>
        <v>0</v>
      </c>
      <c r="BF471" s="181" t="n">
        <f aca="false">IF($N$471="snížená",$J$471,0)</f>
        <v>0</v>
      </c>
      <c r="BG471" s="181" t="n">
        <f aca="false">IF($N$471="zákl. přenesená",$J$471,0)</f>
        <v>0</v>
      </c>
      <c r="BH471" s="181" t="n">
        <f aca="false">IF($N$471="sníž. přenesená",$J$471,0)</f>
        <v>0</v>
      </c>
      <c r="BI471" s="181" t="n">
        <f aca="false">IF($N$471="nulová",$J$471,0)</f>
        <v>0</v>
      </c>
      <c r="BJ471" s="112" t="s">
        <v>11</v>
      </c>
      <c r="BK471" s="181" t="n">
        <f aca="false">ROUND($I$471*$H$471,0)</f>
        <v>0</v>
      </c>
      <c r="BL471" s="112" t="s">
        <v>204</v>
      </c>
      <c r="BM471" s="112" t="s">
        <v>2816</v>
      </c>
    </row>
    <row r="472" s="11" customFormat="true" ht="16.5" hidden="false" customHeight="true" outlineLevel="0" collapsed="false">
      <c r="B472" s="32"/>
      <c r="C472" s="11" t="str">
        <f aca="false">IF(ISBLANK(E472)," ",IF(SUM(C470:C471)&gt;=1,C470+1,IF(SUM(C469:C471)&gt;=1,C469+1,IF(SUM(C468:C471)&gt;=1,C468+1,IF(SUM(C467:C471)&gt;=1,C467+1," ")))))</f>
        <v> </v>
      </c>
      <c r="D472" s="182" t="s">
        <v>206</v>
      </c>
      <c r="F472" s="183" t="s">
        <v>2529</v>
      </c>
      <c r="I472" s="116"/>
      <c r="L472" s="32"/>
      <c r="M472" s="184"/>
      <c r="T472" s="65"/>
      <c r="AT472" s="11" t="s">
        <v>206</v>
      </c>
      <c r="AU472" s="11" t="s">
        <v>82</v>
      </c>
    </row>
    <row r="473" s="11" customFormat="true" ht="15.75" hidden="false" customHeight="true" outlineLevel="0" collapsed="false">
      <c r="B473" s="32"/>
      <c r="C473" s="192" t="n">
        <f aca="false">IF(ISBLANK(E473)," ",IF(SUM(C471:C472)&gt;=1,C471+1,IF(SUM(C470:C472)&gt;=1,C470+1,IF(SUM(C469:C472)&gt;=1,C469+1,IF(SUM(C468:C472)&gt;=1,C468+1," ")))))</f>
        <v>174</v>
      </c>
      <c r="D473" s="192" t="s">
        <v>231</v>
      </c>
      <c r="E473" s="193" t="s">
        <v>2817</v>
      </c>
      <c r="F473" s="194" t="s">
        <v>2531</v>
      </c>
      <c r="G473" s="195" t="s">
        <v>2498</v>
      </c>
      <c r="H473" s="196" t="n">
        <v>1</v>
      </c>
      <c r="I473" s="197"/>
      <c r="J473" s="198" t="n">
        <f aca="false">ROUND($I$473*$H$473,0)</f>
        <v>0</v>
      </c>
      <c r="K473" s="194"/>
      <c r="L473" s="199"/>
      <c r="M473" s="200"/>
      <c r="N473" s="201" t="s">
        <v>45</v>
      </c>
      <c r="Q473" s="179" t="n">
        <v>0</v>
      </c>
      <c r="R473" s="179" t="n">
        <f aca="false">$Q$473*$H$473</f>
        <v>0</v>
      </c>
      <c r="S473" s="179" t="n">
        <v>0</v>
      </c>
      <c r="T473" s="180" t="n">
        <f aca="false">$S$473*$H$473</f>
        <v>0</v>
      </c>
      <c r="AR473" s="112" t="s">
        <v>234</v>
      </c>
      <c r="AT473" s="112" t="s">
        <v>231</v>
      </c>
      <c r="AU473" s="112" t="s">
        <v>82</v>
      </c>
      <c r="AY473" s="11" t="s">
        <v>196</v>
      </c>
      <c r="BE473" s="181" t="n">
        <f aca="false">IF($N$473="základní",$J$473,0)</f>
        <v>0</v>
      </c>
      <c r="BF473" s="181" t="n">
        <f aca="false">IF($N$473="snížená",$J$473,0)</f>
        <v>0</v>
      </c>
      <c r="BG473" s="181" t="n">
        <f aca="false">IF($N$473="zákl. přenesená",$J$473,0)</f>
        <v>0</v>
      </c>
      <c r="BH473" s="181" t="n">
        <f aca="false">IF($N$473="sníž. přenesená",$J$473,0)</f>
        <v>0</v>
      </c>
      <c r="BI473" s="181" t="n">
        <f aca="false">IF($N$473="nulová",$J$473,0)</f>
        <v>0</v>
      </c>
      <c r="BJ473" s="112" t="s">
        <v>11</v>
      </c>
      <c r="BK473" s="181" t="n">
        <f aca="false">ROUND($I$473*$H$473,0)</f>
        <v>0</v>
      </c>
      <c r="BL473" s="112" t="s">
        <v>204</v>
      </c>
      <c r="BM473" s="112" t="s">
        <v>2818</v>
      </c>
    </row>
    <row r="474" s="11" customFormat="true" ht="16.5" hidden="false" customHeight="true" outlineLevel="0" collapsed="false">
      <c r="B474" s="32"/>
      <c r="C474" s="11" t="str">
        <f aca="false">IF(ISBLANK(E474)," ",IF(SUM(C472:C473)&gt;=1,C472+1,IF(SUM(C471:C473)&gt;=1,C471+1,IF(SUM(C470:C473)&gt;=1,C470+1,IF(SUM(C469:C473)&gt;=1,C469+1," ")))))</f>
        <v> </v>
      </c>
      <c r="D474" s="182" t="s">
        <v>206</v>
      </c>
      <c r="F474" s="183" t="s">
        <v>2531</v>
      </c>
      <c r="I474" s="116"/>
      <c r="L474" s="32"/>
      <c r="M474" s="184"/>
      <c r="T474" s="65"/>
      <c r="AT474" s="11" t="s">
        <v>206</v>
      </c>
      <c r="AU474" s="11" t="s">
        <v>82</v>
      </c>
    </row>
    <row r="475" s="11" customFormat="true" ht="15.75" hidden="false" customHeight="true" outlineLevel="0" collapsed="false">
      <c r="B475" s="32"/>
      <c r="C475" s="192" t="n">
        <f aca="false">IF(ISBLANK(E475)," ",IF(SUM(C473:C474)&gt;=1,C473+1,IF(SUM(C472:C474)&gt;=1,C472+1,IF(SUM(C471:C474)&gt;=1,C471+1,IF(SUM(C470:C474)&gt;=1,C470+1," ")))))</f>
        <v>175</v>
      </c>
      <c r="D475" s="192" t="s">
        <v>231</v>
      </c>
      <c r="E475" s="193" t="s">
        <v>2819</v>
      </c>
      <c r="F475" s="194" t="s">
        <v>2820</v>
      </c>
      <c r="G475" s="195" t="s">
        <v>2498</v>
      </c>
      <c r="H475" s="196" t="n">
        <v>1</v>
      </c>
      <c r="I475" s="197"/>
      <c r="J475" s="198" t="n">
        <f aca="false">ROUND($I$475*$H$475,0)</f>
        <v>0</v>
      </c>
      <c r="K475" s="194"/>
      <c r="L475" s="199"/>
      <c r="M475" s="200"/>
      <c r="N475" s="201" t="s">
        <v>45</v>
      </c>
      <c r="Q475" s="179" t="n">
        <v>0</v>
      </c>
      <c r="R475" s="179" t="n">
        <f aca="false">$Q$475*$H$475</f>
        <v>0</v>
      </c>
      <c r="S475" s="179" t="n">
        <v>0</v>
      </c>
      <c r="T475" s="180" t="n">
        <f aca="false">$S$475*$H$475</f>
        <v>0</v>
      </c>
      <c r="AR475" s="112" t="s">
        <v>234</v>
      </c>
      <c r="AT475" s="112" t="s">
        <v>231</v>
      </c>
      <c r="AU475" s="112" t="s">
        <v>82</v>
      </c>
      <c r="AY475" s="11" t="s">
        <v>196</v>
      </c>
      <c r="BE475" s="181" t="n">
        <f aca="false">IF($N$475="základní",$J$475,0)</f>
        <v>0</v>
      </c>
      <c r="BF475" s="181" t="n">
        <f aca="false">IF($N$475="snížená",$J$475,0)</f>
        <v>0</v>
      </c>
      <c r="BG475" s="181" t="n">
        <f aca="false">IF($N$475="zákl. přenesená",$J$475,0)</f>
        <v>0</v>
      </c>
      <c r="BH475" s="181" t="n">
        <f aca="false">IF($N$475="sníž. přenesená",$J$475,0)</f>
        <v>0</v>
      </c>
      <c r="BI475" s="181" t="n">
        <f aca="false">IF($N$475="nulová",$J$475,0)</f>
        <v>0</v>
      </c>
      <c r="BJ475" s="112" t="s">
        <v>11</v>
      </c>
      <c r="BK475" s="181" t="n">
        <f aca="false">ROUND($I$475*$H$475,0)</f>
        <v>0</v>
      </c>
      <c r="BL475" s="112" t="s">
        <v>204</v>
      </c>
      <c r="BM475" s="112" t="s">
        <v>2821</v>
      </c>
    </row>
    <row r="476" s="11" customFormat="true" ht="16.5" hidden="false" customHeight="true" outlineLevel="0" collapsed="false">
      <c r="B476" s="32"/>
      <c r="C476" s="11" t="str">
        <f aca="false">IF(ISBLANK(E476)," ",IF(SUM(C474:C475)&gt;=1,C474+1,IF(SUM(C473:C475)&gt;=1,C473+1,IF(SUM(C472:C475)&gt;=1,C472+1,IF(SUM(C471:C475)&gt;=1,C471+1," ")))))</f>
        <v> </v>
      </c>
      <c r="D476" s="182" t="s">
        <v>206</v>
      </c>
      <c r="F476" s="183" t="s">
        <v>2820</v>
      </c>
      <c r="I476" s="116"/>
      <c r="L476" s="32"/>
      <c r="M476" s="184"/>
      <c r="T476" s="65"/>
      <c r="AT476" s="11" t="s">
        <v>206</v>
      </c>
      <c r="AU476" s="11" t="s">
        <v>82</v>
      </c>
    </row>
    <row r="477" s="11" customFormat="true" ht="15.75" hidden="false" customHeight="true" outlineLevel="0" collapsed="false">
      <c r="B477" s="32"/>
      <c r="C477" s="192" t="n">
        <f aca="false">IF(ISBLANK(E477)," ",IF(SUM(C475:C476)&gt;=1,C475+1,IF(SUM(C474:C476)&gt;=1,C474+1,IF(SUM(C473:C476)&gt;=1,C473+1,IF(SUM(C472:C476)&gt;=1,C472+1," ")))))</f>
        <v>176</v>
      </c>
      <c r="D477" s="192" t="s">
        <v>231</v>
      </c>
      <c r="E477" s="193" t="s">
        <v>2822</v>
      </c>
      <c r="F477" s="194" t="s">
        <v>2823</v>
      </c>
      <c r="G477" s="195" t="s">
        <v>2498</v>
      </c>
      <c r="H477" s="196" t="n">
        <v>1</v>
      </c>
      <c r="I477" s="197"/>
      <c r="J477" s="198" t="n">
        <f aca="false">ROUND($I$477*$H$477,0)</f>
        <v>0</v>
      </c>
      <c r="K477" s="194"/>
      <c r="L477" s="199"/>
      <c r="M477" s="200"/>
      <c r="N477" s="201" t="s">
        <v>45</v>
      </c>
      <c r="Q477" s="179" t="n">
        <v>0</v>
      </c>
      <c r="R477" s="179" t="n">
        <f aca="false">$Q$477*$H$477</f>
        <v>0</v>
      </c>
      <c r="S477" s="179" t="n">
        <v>0</v>
      </c>
      <c r="T477" s="180" t="n">
        <f aca="false">$S$477*$H$477</f>
        <v>0</v>
      </c>
      <c r="AR477" s="112" t="s">
        <v>234</v>
      </c>
      <c r="AT477" s="112" t="s">
        <v>231</v>
      </c>
      <c r="AU477" s="112" t="s">
        <v>82</v>
      </c>
      <c r="AY477" s="11" t="s">
        <v>196</v>
      </c>
      <c r="BE477" s="181" t="n">
        <f aca="false">IF($N$477="základní",$J$477,0)</f>
        <v>0</v>
      </c>
      <c r="BF477" s="181" t="n">
        <f aca="false">IF($N$477="snížená",$J$477,0)</f>
        <v>0</v>
      </c>
      <c r="BG477" s="181" t="n">
        <f aca="false">IF($N$477="zákl. přenesená",$J$477,0)</f>
        <v>0</v>
      </c>
      <c r="BH477" s="181" t="n">
        <f aca="false">IF($N$477="sníž. přenesená",$J$477,0)</f>
        <v>0</v>
      </c>
      <c r="BI477" s="181" t="n">
        <f aca="false">IF($N$477="nulová",$J$477,0)</f>
        <v>0</v>
      </c>
      <c r="BJ477" s="112" t="s">
        <v>11</v>
      </c>
      <c r="BK477" s="181" t="n">
        <f aca="false">ROUND($I$477*$H$477,0)</f>
        <v>0</v>
      </c>
      <c r="BL477" s="112" t="s">
        <v>204</v>
      </c>
      <c r="BM477" s="112" t="s">
        <v>2824</v>
      </c>
    </row>
    <row r="478" s="11" customFormat="true" ht="16.5" hidden="false" customHeight="true" outlineLevel="0" collapsed="false">
      <c r="B478" s="32"/>
      <c r="C478" s="11" t="str">
        <f aca="false">IF(ISBLANK(E478)," ",IF(SUM(C476:C477)&gt;=1,C476+1,IF(SUM(C475:C477)&gt;=1,C475+1,IF(SUM(C474:C477)&gt;=1,C474+1,IF(SUM(C473:C477)&gt;=1,C473+1," ")))))</f>
        <v> </v>
      </c>
      <c r="D478" s="182" t="s">
        <v>206</v>
      </c>
      <c r="F478" s="183" t="s">
        <v>2823</v>
      </c>
      <c r="I478" s="116"/>
      <c r="L478" s="32"/>
      <c r="M478" s="184"/>
      <c r="T478" s="65"/>
      <c r="AT478" s="11" t="s">
        <v>206</v>
      </c>
      <c r="AU478" s="11" t="s">
        <v>82</v>
      </c>
    </row>
    <row r="479" s="11" customFormat="true" ht="15.75" hidden="false" customHeight="true" outlineLevel="0" collapsed="false">
      <c r="B479" s="32"/>
      <c r="C479" s="192" t="n">
        <f aca="false">IF(ISBLANK(E479)," ",IF(SUM(C477:C478)&gt;=1,C477+1,IF(SUM(C476:C478)&gt;=1,C476+1,IF(SUM(C475:C478)&gt;=1,C475+1,IF(SUM(C474:C478)&gt;=1,C474+1," ")))))</f>
        <v>177</v>
      </c>
      <c r="D479" s="192" t="s">
        <v>231</v>
      </c>
      <c r="E479" s="193" t="s">
        <v>2825</v>
      </c>
      <c r="F479" s="194" t="s">
        <v>2826</v>
      </c>
      <c r="G479" s="195" t="s">
        <v>2498</v>
      </c>
      <c r="H479" s="196" t="n">
        <v>1</v>
      </c>
      <c r="I479" s="197"/>
      <c r="J479" s="198" t="n">
        <f aca="false">ROUND($I$479*$H$479,0)</f>
        <v>0</v>
      </c>
      <c r="K479" s="194"/>
      <c r="L479" s="199"/>
      <c r="M479" s="200"/>
      <c r="N479" s="201" t="s">
        <v>45</v>
      </c>
      <c r="Q479" s="179" t="n">
        <v>0</v>
      </c>
      <c r="R479" s="179" t="n">
        <f aca="false">$Q$479*$H$479</f>
        <v>0</v>
      </c>
      <c r="S479" s="179" t="n">
        <v>0</v>
      </c>
      <c r="T479" s="180" t="n">
        <f aca="false">$S$479*$H$479</f>
        <v>0</v>
      </c>
      <c r="AR479" s="112" t="s">
        <v>234</v>
      </c>
      <c r="AT479" s="112" t="s">
        <v>231</v>
      </c>
      <c r="AU479" s="112" t="s">
        <v>82</v>
      </c>
      <c r="AY479" s="11" t="s">
        <v>196</v>
      </c>
      <c r="BE479" s="181" t="n">
        <f aca="false">IF($N$479="základní",$J$479,0)</f>
        <v>0</v>
      </c>
      <c r="BF479" s="181" t="n">
        <f aca="false">IF($N$479="snížená",$J$479,0)</f>
        <v>0</v>
      </c>
      <c r="BG479" s="181" t="n">
        <f aca="false">IF($N$479="zákl. přenesená",$J$479,0)</f>
        <v>0</v>
      </c>
      <c r="BH479" s="181" t="n">
        <f aca="false">IF($N$479="sníž. přenesená",$J$479,0)</f>
        <v>0</v>
      </c>
      <c r="BI479" s="181" t="n">
        <f aca="false">IF($N$479="nulová",$J$479,0)</f>
        <v>0</v>
      </c>
      <c r="BJ479" s="112" t="s">
        <v>11</v>
      </c>
      <c r="BK479" s="181" t="n">
        <f aca="false">ROUND($I$479*$H$479,0)</f>
        <v>0</v>
      </c>
      <c r="BL479" s="112" t="s">
        <v>204</v>
      </c>
      <c r="BM479" s="112" t="s">
        <v>2827</v>
      </c>
    </row>
    <row r="480" s="11" customFormat="true" ht="16.5" hidden="false" customHeight="true" outlineLevel="0" collapsed="false">
      <c r="B480" s="32"/>
      <c r="C480" s="11" t="str">
        <f aca="false">IF(ISBLANK(E480)," ",IF(SUM(C478:C479)&gt;=1,C478+1,IF(SUM(C477:C479)&gt;=1,C477+1,IF(SUM(C476:C479)&gt;=1,C476+1,IF(SUM(C475:C479)&gt;=1,C475+1," ")))))</f>
        <v> </v>
      </c>
      <c r="D480" s="182" t="s">
        <v>206</v>
      </c>
      <c r="F480" s="183" t="s">
        <v>2826</v>
      </c>
      <c r="I480" s="116"/>
      <c r="L480" s="32"/>
      <c r="M480" s="184"/>
      <c r="T480" s="65"/>
      <c r="AT480" s="11" t="s">
        <v>206</v>
      </c>
      <c r="AU480" s="11" t="s">
        <v>82</v>
      </c>
    </row>
    <row r="481" s="11" customFormat="true" ht="15.75" hidden="false" customHeight="true" outlineLevel="0" collapsed="false">
      <c r="B481" s="32"/>
      <c r="C481" s="192" t="n">
        <f aca="false">IF(ISBLANK(E481)," ",IF(SUM(C479:C480)&gt;=1,C479+1,IF(SUM(C478:C480)&gt;=1,C478+1,IF(SUM(C477:C480)&gt;=1,C477+1,IF(SUM(C476:C480)&gt;=1,C476+1," ")))))</f>
        <v>178</v>
      </c>
      <c r="D481" s="192" t="s">
        <v>231</v>
      </c>
      <c r="E481" s="193" t="s">
        <v>2828</v>
      </c>
      <c r="F481" s="194" t="s">
        <v>2829</v>
      </c>
      <c r="G481" s="195" t="s">
        <v>2498</v>
      </c>
      <c r="H481" s="196" t="n">
        <v>1</v>
      </c>
      <c r="I481" s="197"/>
      <c r="J481" s="198" t="n">
        <f aca="false">ROUND($I$481*$H$481,0)</f>
        <v>0</v>
      </c>
      <c r="K481" s="194"/>
      <c r="L481" s="199"/>
      <c r="M481" s="200"/>
      <c r="N481" s="201" t="s">
        <v>45</v>
      </c>
      <c r="Q481" s="179" t="n">
        <v>0</v>
      </c>
      <c r="R481" s="179" t="n">
        <f aca="false">$Q$481*$H$481</f>
        <v>0</v>
      </c>
      <c r="S481" s="179" t="n">
        <v>0</v>
      </c>
      <c r="T481" s="180" t="n">
        <f aca="false">$S$481*$H$481</f>
        <v>0</v>
      </c>
      <c r="AR481" s="112" t="s">
        <v>234</v>
      </c>
      <c r="AT481" s="112" t="s">
        <v>231</v>
      </c>
      <c r="AU481" s="112" t="s">
        <v>82</v>
      </c>
      <c r="AY481" s="11" t="s">
        <v>196</v>
      </c>
      <c r="BE481" s="181" t="n">
        <f aca="false">IF($N$481="základní",$J$481,0)</f>
        <v>0</v>
      </c>
      <c r="BF481" s="181" t="n">
        <f aca="false">IF($N$481="snížená",$J$481,0)</f>
        <v>0</v>
      </c>
      <c r="BG481" s="181" t="n">
        <f aca="false">IF($N$481="zákl. přenesená",$J$481,0)</f>
        <v>0</v>
      </c>
      <c r="BH481" s="181" t="n">
        <f aca="false">IF($N$481="sníž. přenesená",$J$481,0)</f>
        <v>0</v>
      </c>
      <c r="BI481" s="181" t="n">
        <f aca="false">IF($N$481="nulová",$J$481,0)</f>
        <v>0</v>
      </c>
      <c r="BJ481" s="112" t="s">
        <v>11</v>
      </c>
      <c r="BK481" s="181" t="n">
        <f aca="false">ROUND($I$481*$H$481,0)</f>
        <v>0</v>
      </c>
      <c r="BL481" s="112" t="s">
        <v>204</v>
      </c>
      <c r="BM481" s="112" t="s">
        <v>2830</v>
      </c>
    </row>
    <row r="482" s="11" customFormat="true" ht="16.5" hidden="false" customHeight="true" outlineLevel="0" collapsed="false">
      <c r="B482" s="32"/>
      <c r="C482" s="11" t="str">
        <f aca="false">IF(ISBLANK(E482)," ",IF(SUM(C480:C481)&gt;=1,C480+1,IF(SUM(C479:C481)&gt;=1,C479+1,IF(SUM(C478:C481)&gt;=1,C478+1,IF(SUM(C477:C481)&gt;=1,C477+1," ")))))</f>
        <v> </v>
      </c>
      <c r="D482" s="182" t="s">
        <v>206</v>
      </c>
      <c r="F482" s="183" t="s">
        <v>2829</v>
      </c>
      <c r="I482" s="116"/>
      <c r="L482" s="32"/>
      <c r="M482" s="184"/>
      <c r="T482" s="65"/>
      <c r="AT482" s="11" t="s">
        <v>206</v>
      </c>
      <c r="AU482" s="11" t="s">
        <v>82</v>
      </c>
    </row>
    <row r="483" s="11" customFormat="true" ht="15.75" hidden="false" customHeight="true" outlineLevel="0" collapsed="false">
      <c r="B483" s="32"/>
      <c r="C483" s="192" t="n">
        <f aca="false">IF(ISBLANK(E483)," ",IF(SUM(C481:C482)&gt;=1,C481+1,IF(SUM(C480:C482)&gt;=1,C480+1,IF(SUM(C479:C482)&gt;=1,C479+1,IF(SUM(C478:C482)&gt;=1,C478+1," ")))))</f>
        <v>179</v>
      </c>
      <c r="D483" s="192" t="s">
        <v>231</v>
      </c>
      <c r="E483" s="193" t="s">
        <v>2831</v>
      </c>
      <c r="F483" s="194" t="s">
        <v>2832</v>
      </c>
      <c r="G483" s="195" t="s">
        <v>2498</v>
      </c>
      <c r="H483" s="196" t="n">
        <v>2</v>
      </c>
      <c r="I483" s="197"/>
      <c r="J483" s="198" t="n">
        <f aca="false">ROUND($I$483*$H$483,0)</f>
        <v>0</v>
      </c>
      <c r="K483" s="194"/>
      <c r="L483" s="199"/>
      <c r="M483" s="200"/>
      <c r="N483" s="201" t="s">
        <v>45</v>
      </c>
      <c r="Q483" s="179" t="n">
        <v>0</v>
      </c>
      <c r="R483" s="179" t="n">
        <f aca="false">$Q$483*$H$483</f>
        <v>0</v>
      </c>
      <c r="S483" s="179" t="n">
        <v>0</v>
      </c>
      <c r="T483" s="180" t="n">
        <f aca="false">$S$483*$H$483</f>
        <v>0</v>
      </c>
      <c r="AR483" s="112" t="s">
        <v>234</v>
      </c>
      <c r="AT483" s="112" t="s">
        <v>231</v>
      </c>
      <c r="AU483" s="112" t="s">
        <v>82</v>
      </c>
      <c r="AY483" s="11" t="s">
        <v>196</v>
      </c>
      <c r="BE483" s="181" t="n">
        <f aca="false">IF($N$483="základní",$J$483,0)</f>
        <v>0</v>
      </c>
      <c r="BF483" s="181" t="n">
        <f aca="false">IF($N$483="snížená",$J$483,0)</f>
        <v>0</v>
      </c>
      <c r="BG483" s="181" t="n">
        <f aca="false">IF($N$483="zákl. přenesená",$J$483,0)</f>
        <v>0</v>
      </c>
      <c r="BH483" s="181" t="n">
        <f aca="false">IF($N$483="sníž. přenesená",$J$483,0)</f>
        <v>0</v>
      </c>
      <c r="BI483" s="181" t="n">
        <f aca="false">IF($N$483="nulová",$J$483,0)</f>
        <v>0</v>
      </c>
      <c r="BJ483" s="112" t="s">
        <v>11</v>
      </c>
      <c r="BK483" s="181" t="n">
        <f aca="false">ROUND($I$483*$H$483,0)</f>
        <v>0</v>
      </c>
      <c r="BL483" s="112" t="s">
        <v>204</v>
      </c>
      <c r="BM483" s="112" t="s">
        <v>2833</v>
      </c>
    </row>
    <row r="484" s="11" customFormat="true" ht="16.5" hidden="false" customHeight="true" outlineLevel="0" collapsed="false">
      <c r="B484" s="32"/>
      <c r="C484" s="11" t="str">
        <f aca="false">IF(ISBLANK(E484)," ",IF(SUM(C482:C483)&gt;=1,C482+1,IF(SUM(C481:C483)&gt;=1,C481+1,IF(SUM(C480:C483)&gt;=1,C480+1,IF(SUM(C479:C483)&gt;=1,C479+1," ")))))</f>
        <v> </v>
      </c>
      <c r="D484" s="182" t="s">
        <v>206</v>
      </c>
      <c r="F484" s="183" t="s">
        <v>2832</v>
      </c>
      <c r="I484" s="116"/>
      <c r="L484" s="32"/>
      <c r="M484" s="184"/>
      <c r="T484" s="65"/>
      <c r="AT484" s="11" t="s">
        <v>206</v>
      </c>
      <c r="AU484" s="11" t="s">
        <v>82</v>
      </c>
    </row>
    <row r="485" s="11" customFormat="true" ht="15.75" hidden="false" customHeight="true" outlineLevel="0" collapsed="false">
      <c r="B485" s="32"/>
      <c r="C485" s="192" t="n">
        <f aca="false">IF(ISBLANK(E485)," ",IF(SUM(C483:C484)&gt;=1,C483+1,IF(SUM(C482:C484)&gt;=1,C482+1,IF(SUM(C481:C484)&gt;=1,C481+1,IF(SUM(C480:C484)&gt;=1,C480+1," ")))))</f>
        <v>180</v>
      </c>
      <c r="D485" s="192" t="s">
        <v>231</v>
      </c>
      <c r="E485" s="193" t="s">
        <v>2834</v>
      </c>
      <c r="F485" s="194" t="s">
        <v>2658</v>
      </c>
      <c r="G485" s="195" t="s">
        <v>2498</v>
      </c>
      <c r="H485" s="196" t="n">
        <v>1</v>
      </c>
      <c r="I485" s="197"/>
      <c r="J485" s="198" t="n">
        <f aca="false">ROUND($I$485*$H$485,0)</f>
        <v>0</v>
      </c>
      <c r="K485" s="194"/>
      <c r="L485" s="199"/>
      <c r="M485" s="200"/>
      <c r="N485" s="201" t="s">
        <v>45</v>
      </c>
      <c r="Q485" s="179" t="n">
        <v>0</v>
      </c>
      <c r="R485" s="179" t="n">
        <f aca="false">$Q$485*$H$485</f>
        <v>0</v>
      </c>
      <c r="S485" s="179" t="n">
        <v>0</v>
      </c>
      <c r="T485" s="180" t="n">
        <f aca="false">$S$485*$H$485</f>
        <v>0</v>
      </c>
      <c r="AR485" s="112" t="s">
        <v>234</v>
      </c>
      <c r="AT485" s="112" t="s">
        <v>231</v>
      </c>
      <c r="AU485" s="112" t="s">
        <v>82</v>
      </c>
      <c r="AY485" s="11" t="s">
        <v>196</v>
      </c>
      <c r="BE485" s="181" t="n">
        <f aca="false">IF($N$485="základní",$J$485,0)</f>
        <v>0</v>
      </c>
      <c r="BF485" s="181" t="n">
        <f aca="false">IF($N$485="snížená",$J$485,0)</f>
        <v>0</v>
      </c>
      <c r="BG485" s="181" t="n">
        <f aca="false">IF($N$485="zákl. přenesená",$J$485,0)</f>
        <v>0</v>
      </c>
      <c r="BH485" s="181" t="n">
        <f aca="false">IF($N$485="sníž. přenesená",$J$485,0)</f>
        <v>0</v>
      </c>
      <c r="BI485" s="181" t="n">
        <f aca="false">IF($N$485="nulová",$J$485,0)</f>
        <v>0</v>
      </c>
      <c r="BJ485" s="112" t="s">
        <v>11</v>
      </c>
      <c r="BK485" s="181" t="n">
        <f aca="false">ROUND($I$485*$H$485,0)</f>
        <v>0</v>
      </c>
      <c r="BL485" s="112" t="s">
        <v>204</v>
      </c>
      <c r="BM485" s="112" t="s">
        <v>2835</v>
      </c>
    </row>
    <row r="486" s="11" customFormat="true" ht="16.5" hidden="false" customHeight="true" outlineLevel="0" collapsed="false">
      <c r="B486" s="32"/>
      <c r="C486" s="11" t="str">
        <f aca="false">IF(ISBLANK(E486)," ",IF(SUM(C484:C485)&gt;=1,C484+1,IF(SUM(C483:C485)&gt;=1,C483+1,IF(SUM(C482:C485)&gt;=1,C482+1,IF(SUM(C481:C485)&gt;=1,C481+1," ")))))</f>
        <v> </v>
      </c>
      <c r="D486" s="182" t="s">
        <v>206</v>
      </c>
      <c r="F486" s="183" t="s">
        <v>2658</v>
      </c>
      <c r="I486" s="116"/>
      <c r="L486" s="32"/>
      <c r="M486" s="184"/>
      <c r="T486" s="65"/>
      <c r="AT486" s="11" t="s">
        <v>206</v>
      </c>
      <c r="AU486" s="11" t="s">
        <v>82</v>
      </c>
    </row>
    <row r="487" s="11" customFormat="true" ht="15.75" hidden="false" customHeight="true" outlineLevel="0" collapsed="false">
      <c r="B487" s="32"/>
      <c r="C487" s="192" t="n">
        <f aca="false">IF(ISBLANK(E487)," ",IF(SUM(C485:C486)&gt;=1,C485+1,IF(SUM(C484:C486)&gt;=1,C484+1,IF(SUM(C483:C486)&gt;=1,C483+1,IF(SUM(C482:C486)&gt;=1,C482+1," ")))))</f>
        <v>181</v>
      </c>
      <c r="D487" s="192" t="s">
        <v>231</v>
      </c>
      <c r="E487" s="193" t="s">
        <v>2836</v>
      </c>
      <c r="F487" s="194" t="s">
        <v>2837</v>
      </c>
      <c r="G487" s="195" t="s">
        <v>2498</v>
      </c>
      <c r="H487" s="196" t="n">
        <v>1</v>
      </c>
      <c r="I487" s="197"/>
      <c r="J487" s="198" t="n">
        <f aca="false">ROUND($I$487*$H$487,0)</f>
        <v>0</v>
      </c>
      <c r="K487" s="194"/>
      <c r="L487" s="199"/>
      <c r="M487" s="200"/>
      <c r="N487" s="201" t="s">
        <v>45</v>
      </c>
      <c r="Q487" s="179" t="n">
        <v>0</v>
      </c>
      <c r="R487" s="179" t="n">
        <f aca="false">$Q$487*$H$487</f>
        <v>0</v>
      </c>
      <c r="S487" s="179" t="n">
        <v>0</v>
      </c>
      <c r="T487" s="180" t="n">
        <f aca="false">$S$487*$H$487</f>
        <v>0</v>
      </c>
      <c r="AR487" s="112" t="s">
        <v>234</v>
      </c>
      <c r="AT487" s="112" t="s">
        <v>231</v>
      </c>
      <c r="AU487" s="112" t="s">
        <v>82</v>
      </c>
      <c r="AY487" s="11" t="s">
        <v>196</v>
      </c>
      <c r="BE487" s="181" t="n">
        <f aca="false">IF($N$487="základní",$J$487,0)</f>
        <v>0</v>
      </c>
      <c r="BF487" s="181" t="n">
        <f aca="false">IF($N$487="snížená",$J$487,0)</f>
        <v>0</v>
      </c>
      <c r="BG487" s="181" t="n">
        <f aca="false">IF($N$487="zákl. přenesená",$J$487,0)</f>
        <v>0</v>
      </c>
      <c r="BH487" s="181" t="n">
        <f aca="false">IF($N$487="sníž. přenesená",$J$487,0)</f>
        <v>0</v>
      </c>
      <c r="BI487" s="181" t="n">
        <f aca="false">IF($N$487="nulová",$J$487,0)</f>
        <v>0</v>
      </c>
      <c r="BJ487" s="112" t="s">
        <v>11</v>
      </c>
      <c r="BK487" s="181" t="n">
        <f aca="false">ROUND($I$487*$H$487,0)</f>
        <v>0</v>
      </c>
      <c r="BL487" s="112" t="s">
        <v>204</v>
      </c>
      <c r="BM487" s="112" t="s">
        <v>2838</v>
      </c>
    </row>
    <row r="488" s="11" customFormat="true" ht="16.5" hidden="false" customHeight="true" outlineLevel="0" collapsed="false">
      <c r="B488" s="32"/>
      <c r="C488" s="11" t="str">
        <f aca="false">IF(ISBLANK(E488)," ",IF(SUM(C486:C487)&gt;=1,C486+1,IF(SUM(C485:C487)&gt;=1,C485+1,IF(SUM(C484:C487)&gt;=1,C484+1,IF(SUM(C483:C487)&gt;=1,C483+1," ")))))</f>
        <v> </v>
      </c>
      <c r="D488" s="182" t="s">
        <v>206</v>
      </c>
      <c r="F488" s="183" t="s">
        <v>2837</v>
      </c>
      <c r="I488" s="116"/>
      <c r="L488" s="32"/>
      <c r="M488" s="184"/>
      <c r="T488" s="65"/>
      <c r="AT488" s="11" t="s">
        <v>206</v>
      </c>
      <c r="AU488" s="11" t="s">
        <v>82</v>
      </c>
    </row>
    <row r="489" s="11" customFormat="true" ht="15.75" hidden="false" customHeight="true" outlineLevel="0" collapsed="false">
      <c r="B489" s="32"/>
      <c r="C489" s="192" t="n">
        <f aca="false">IF(ISBLANK(E489)," ",IF(SUM(C487:C488)&gt;=1,C487+1,IF(SUM(C486:C488)&gt;=1,C486+1,IF(SUM(C485:C488)&gt;=1,C485+1,IF(SUM(C484:C488)&gt;=1,C484+1," ")))))</f>
        <v>182</v>
      </c>
      <c r="D489" s="192" t="s">
        <v>231</v>
      </c>
      <c r="E489" s="193" t="s">
        <v>2839</v>
      </c>
      <c r="F489" s="194" t="s">
        <v>2573</v>
      </c>
      <c r="G489" s="195" t="s">
        <v>2498</v>
      </c>
      <c r="H489" s="196" t="n">
        <v>1</v>
      </c>
      <c r="I489" s="197"/>
      <c r="J489" s="198" t="n">
        <f aca="false">ROUND($I$489*$H$489,0)</f>
        <v>0</v>
      </c>
      <c r="K489" s="194"/>
      <c r="L489" s="199"/>
      <c r="M489" s="200"/>
      <c r="N489" s="201" t="s">
        <v>45</v>
      </c>
      <c r="Q489" s="179" t="n">
        <v>0</v>
      </c>
      <c r="R489" s="179" t="n">
        <f aca="false">$Q$489*$H$489</f>
        <v>0</v>
      </c>
      <c r="S489" s="179" t="n">
        <v>0</v>
      </c>
      <c r="T489" s="180" t="n">
        <f aca="false">$S$489*$H$489</f>
        <v>0</v>
      </c>
      <c r="AR489" s="112" t="s">
        <v>234</v>
      </c>
      <c r="AT489" s="112" t="s">
        <v>231</v>
      </c>
      <c r="AU489" s="112" t="s">
        <v>82</v>
      </c>
      <c r="AY489" s="11" t="s">
        <v>196</v>
      </c>
      <c r="BE489" s="181" t="n">
        <f aca="false">IF($N$489="základní",$J$489,0)</f>
        <v>0</v>
      </c>
      <c r="BF489" s="181" t="n">
        <f aca="false">IF($N$489="snížená",$J$489,0)</f>
        <v>0</v>
      </c>
      <c r="BG489" s="181" t="n">
        <f aca="false">IF($N$489="zákl. přenesená",$J$489,0)</f>
        <v>0</v>
      </c>
      <c r="BH489" s="181" t="n">
        <f aca="false">IF($N$489="sníž. přenesená",$J$489,0)</f>
        <v>0</v>
      </c>
      <c r="BI489" s="181" t="n">
        <f aca="false">IF($N$489="nulová",$J$489,0)</f>
        <v>0</v>
      </c>
      <c r="BJ489" s="112" t="s">
        <v>11</v>
      </c>
      <c r="BK489" s="181" t="n">
        <f aca="false">ROUND($I$489*$H$489,0)</f>
        <v>0</v>
      </c>
      <c r="BL489" s="112" t="s">
        <v>204</v>
      </c>
      <c r="BM489" s="112" t="s">
        <v>2840</v>
      </c>
    </row>
    <row r="490" s="11" customFormat="true" ht="16.5" hidden="false" customHeight="true" outlineLevel="0" collapsed="false">
      <c r="B490" s="32"/>
      <c r="C490" s="11" t="str">
        <f aca="false">IF(ISBLANK(E490)," ",IF(SUM(C488:C489)&gt;=1,C488+1,IF(SUM(C487:C489)&gt;=1,C487+1,IF(SUM(C486:C489)&gt;=1,C486+1,IF(SUM(C485:C489)&gt;=1,C485+1," ")))))</f>
        <v> </v>
      </c>
      <c r="D490" s="182" t="s">
        <v>206</v>
      </c>
      <c r="F490" s="183" t="s">
        <v>2573</v>
      </c>
      <c r="I490" s="116"/>
      <c r="L490" s="32"/>
      <c r="M490" s="184"/>
      <c r="T490" s="65"/>
      <c r="AT490" s="11" t="s">
        <v>206</v>
      </c>
      <c r="AU490" s="11" t="s">
        <v>82</v>
      </c>
    </row>
    <row r="491" s="11" customFormat="true" ht="15.75" hidden="false" customHeight="true" outlineLevel="0" collapsed="false">
      <c r="B491" s="32"/>
      <c r="C491" s="192" t="n">
        <f aca="false">IF(ISBLANK(E491)," ",IF(SUM(C489:C490)&gt;=1,C489+1,IF(SUM(C488:C490)&gt;=1,C488+1,IF(SUM(C487:C490)&gt;=1,C487+1,IF(SUM(C486:C490)&gt;=1,C486+1," ")))))</f>
        <v>183</v>
      </c>
      <c r="D491" s="192" t="s">
        <v>231</v>
      </c>
      <c r="E491" s="193" t="s">
        <v>2841</v>
      </c>
      <c r="F491" s="194" t="s">
        <v>2557</v>
      </c>
      <c r="G491" s="195" t="s">
        <v>2498</v>
      </c>
      <c r="H491" s="196" t="n">
        <v>2</v>
      </c>
      <c r="I491" s="197"/>
      <c r="J491" s="198" t="n">
        <f aca="false">ROUND($I$491*$H$491,0)</f>
        <v>0</v>
      </c>
      <c r="K491" s="194"/>
      <c r="L491" s="199"/>
      <c r="M491" s="200"/>
      <c r="N491" s="201" t="s">
        <v>45</v>
      </c>
      <c r="Q491" s="179" t="n">
        <v>0</v>
      </c>
      <c r="R491" s="179" t="n">
        <f aca="false">$Q$491*$H$491</f>
        <v>0</v>
      </c>
      <c r="S491" s="179" t="n">
        <v>0</v>
      </c>
      <c r="T491" s="180" t="n">
        <f aca="false">$S$491*$H$491</f>
        <v>0</v>
      </c>
      <c r="AR491" s="112" t="s">
        <v>234</v>
      </c>
      <c r="AT491" s="112" t="s">
        <v>231</v>
      </c>
      <c r="AU491" s="112" t="s">
        <v>82</v>
      </c>
      <c r="AY491" s="11" t="s">
        <v>196</v>
      </c>
      <c r="BE491" s="181" t="n">
        <f aca="false">IF($N$491="základní",$J$491,0)</f>
        <v>0</v>
      </c>
      <c r="BF491" s="181" t="n">
        <f aca="false">IF($N$491="snížená",$J$491,0)</f>
        <v>0</v>
      </c>
      <c r="BG491" s="181" t="n">
        <f aca="false">IF($N$491="zákl. přenesená",$J$491,0)</f>
        <v>0</v>
      </c>
      <c r="BH491" s="181" t="n">
        <f aca="false">IF($N$491="sníž. přenesená",$J$491,0)</f>
        <v>0</v>
      </c>
      <c r="BI491" s="181" t="n">
        <f aca="false">IF($N$491="nulová",$J$491,0)</f>
        <v>0</v>
      </c>
      <c r="BJ491" s="112" t="s">
        <v>11</v>
      </c>
      <c r="BK491" s="181" t="n">
        <f aca="false">ROUND($I$491*$H$491,0)</f>
        <v>0</v>
      </c>
      <c r="BL491" s="112" t="s">
        <v>204</v>
      </c>
      <c r="BM491" s="112" t="s">
        <v>2842</v>
      </c>
    </row>
    <row r="492" s="11" customFormat="true" ht="16.5" hidden="false" customHeight="true" outlineLevel="0" collapsed="false">
      <c r="B492" s="32"/>
      <c r="C492" s="11" t="str">
        <f aca="false">IF(ISBLANK(E492)," ",IF(SUM(C490:C491)&gt;=1,C490+1,IF(SUM(C489:C491)&gt;=1,C489+1,IF(SUM(C488:C491)&gt;=1,C488+1,IF(SUM(C487:C491)&gt;=1,C487+1," ")))))</f>
        <v> </v>
      </c>
      <c r="D492" s="182" t="s">
        <v>206</v>
      </c>
      <c r="F492" s="183" t="s">
        <v>2557</v>
      </c>
      <c r="I492" s="116"/>
      <c r="L492" s="32"/>
      <c r="M492" s="184"/>
      <c r="T492" s="65"/>
      <c r="AT492" s="11" t="s">
        <v>206</v>
      </c>
      <c r="AU492" s="11" t="s">
        <v>82</v>
      </c>
    </row>
    <row r="493" s="11" customFormat="true" ht="15.75" hidden="false" customHeight="true" outlineLevel="0" collapsed="false">
      <c r="B493" s="32"/>
      <c r="C493" s="192" t="n">
        <f aca="false">IF(ISBLANK(E493)," ",IF(SUM(C491:C492)&gt;=1,C491+1,IF(SUM(C490:C492)&gt;=1,C490+1,IF(SUM(C489:C492)&gt;=1,C489+1,IF(SUM(C488:C492)&gt;=1,C488+1," ")))))</f>
        <v>184</v>
      </c>
      <c r="D493" s="192" t="s">
        <v>231</v>
      </c>
      <c r="E493" s="193" t="s">
        <v>2843</v>
      </c>
      <c r="F493" s="194" t="s">
        <v>2844</v>
      </c>
      <c r="G493" s="195" t="s">
        <v>2498</v>
      </c>
      <c r="H493" s="196" t="n">
        <v>2</v>
      </c>
      <c r="I493" s="197"/>
      <c r="J493" s="198" t="n">
        <f aca="false">ROUND($I$493*$H$493,0)</f>
        <v>0</v>
      </c>
      <c r="K493" s="194"/>
      <c r="L493" s="199"/>
      <c r="M493" s="200"/>
      <c r="N493" s="201" t="s">
        <v>45</v>
      </c>
      <c r="Q493" s="179" t="n">
        <v>0</v>
      </c>
      <c r="R493" s="179" t="n">
        <f aca="false">$Q$493*$H$493</f>
        <v>0</v>
      </c>
      <c r="S493" s="179" t="n">
        <v>0</v>
      </c>
      <c r="T493" s="180" t="n">
        <f aca="false">$S$493*$H$493</f>
        <v>0</v>
      </c>
      <c r="AR493" s="112" t="s">
        <v>234</v>
      </c>
      <c r="AT493" s="112" t="s">
        <v>231</v>
      </c>
      <c r="AU493" s="112" t="s">
        <v>82</v>
      </c>
      <c r="AY493" s="11" t="s">
        <v>196</v>
      </c>
      <c r="BE493" s="181" t="n">
        <f aca="false">IF($N$493="základní",$J$493,0)</f>
        <v>0</v>
      </c>
      <c r="BF493" s="181" t="n">
        <f aca="false">IF($N$493="snížená",$J$493,0)</f>
        <v>0</v>
      </c>
      <c r="BG493" s="181" t="n">
        <f aca="false">IF($N$493="zákl. přenesená",$J$493,0)</f>
        <v>0</v>
      </c>
      <c r="BH493" s="181" t="n">
        <f aca="false">IF($N$493="sníž. přenesená",$J$493,0)</f>
        <v>0</v>
      </c>
      <c r="BI493" s="181" t="n">
        <f aca="false">IF($N$493="nulová",$J$493,0)</f>
        <v>0</v>
      </c>
      <c r="BJ493" s="112" t="s">
        <v>11</v>
      </c>
      <c r="BK493" s="181" t="n">
        <f aca="false">ROUND($I$493*$H$493,0)</f>
        <v>0</v>
      </c>
      <c r="BL493" s="112" t="s">
        <v>204</v>
      </c>
      <c r="BM493" s="112" t="s">
        <v>2845</v>
      </c>
    </row>
    <row r="494" s="11" customFormat="true" ht="16.5" hidden="false" customHeight="true" outlineLevel="0" collapsed="false">
      <c r="B494" s="32"/>
      <c r="C494" s="11" t="str">
        <f aca="false">IF(ISBLANK(E494)," ",IF(SUM(C492:C493)&gt;=1,C492+1,IF(SUM(C491:C493)&gt;=1,C491+1,IF(SUM(C490:C493)&gt;=1,C490+1,IF(SUM(C489:C493)&gt;=1,C489+1," ")))))</f>
        <v> </v>
      </c>
      <c r="D494" s="182" t="s">
        <v>206</v>
      </c>
      <c r="F494" s="183" t="s">
        <v>2844</v>
      </c>
      <c r="I494" s="116"/>
      <c r="L494" s="32"/>
      <c r="M494" s="184"/>
      <c r="T494" s="65"/>
      <c r="AT494" s="11" t="s">
        <v>206</v>
      </c>
      <c r="AU494" s="11" t="s">
        <v>82</v>
      </c>
    </row>
    <row r="495" s="11" customFormat="true" ht="15.75" hidden="false" customHeight="true" outlineLevel="0" collapsed="false">
      <c r="B495" s="32"/>
      <c r="C495" s="192" t="n">
        <f aca="false">IF(ISBLANK(E495)," ",IF(SUM(C493:C494)&gt;=1,C493+1,IF(SUM(C492:C494)&gt;=1,C492+1,IF(SUM(C491:C494)&gt;=1,C491+1,IF(SUM(C490:C494)&gt;=1,C490+1," ")))))</f>
        <v>185</v>
      </c>
      <c r="D495" s="192" t="s">
        <v>231</v>
      </c>
      <c r="E495" s="193" t="s">
        <v>2846</v>
      </c>
      <c r="F495" s="194" t="s">
        <v>2579</v>
      </c>
      <c r="G495" s="195" t="s">
        <v>2498</v>
      </c>
      <c r="H495" s="196" t="n">
        <v>1</v>
      </c>
      <c r="I495" s="197"/>
      <c r="J495" s="198" t="n">
        <f aca="false">ROUND($I$495*$H$495,0)</f>
        <v>0</v>
      </c>
      <c r="K495" s="194"/>
      <c r="L495" s="199"/>
      <c r="M495" s="200"/>
      <c r="N495" s="201" t="s">
        <v>45</v>
      </c>
      <c r="Q495" s="179" t="n">
        <v>0</v>
      </c>
      <c r="R495" s="179" t="n">
        <f aca="false">$Q$495*$H$495</f>
        <v>0</v>
      </c>
      <c r="S495" s="179" t="n">
        <v>0</v>
      </c>
      <c r="T495" s="180" t="n">
        <f aca="false">$S$495*$H$495</f>
        <v>0</v>
      </c>
      <c r="AR495" s="112" t="s">
        <v>234</v>
      </c>
      <c r="AT495" s="112" t="s">
        <v>231</v>
      </c>
      <c r="AU495" s="112" t="s">
        <v>82</v>
      </c>
      <c r="AY495" s="11" t="s">
        <v>196</v>
      </c>
      <c r="BE495" s="181" t="n">
        <f aca="false">IF($N$495="základní",$J$495,0)</f>
        <v>0</v>
      </c>
      <c r="BF495" s="181" t="n">
        <f aca="false">IF($N$495="snížená",$J$495,0)</f>
        <v>0</v>
      </c>
      <c r="BG495" s="181" t="n">
        <f aca="false">IF($N$495="zákl. přenesená",$J$495,0)</f>
        <v>0</v>
      </c>
      <c r="BH495" s="181" t="n">
        <f aca="false">IF($N$495="sníž. přenesená",$J$495,0)</f>
        <v>0</v>
      </c>
      <c r="BI495" s="181" t="n">
        <f aca="false">IF($N$495="nulová",$J$495,0)</f>
        <v>0</v>
      </c>
      <c r="BJ495" s="112" t="s">
        <v>11</v>
      </c>
      <c r="BK495" s="181" t="n">
        <f aca="false">ROUND($I$495*$H$495,0)</f>
        <v>0</v>
      </c>
      <c r="BL495" s="112" t="s">
        <v>204</v>
      </c>
      <c r="BM495" s="112" t="s">
        <v>2847</v>
      </c>
    </row>
    <row r="496" s="11" customFormat="true" ht="16.5" hidden="false" customHeight="true" outlineLevel="0" collapsed="false">
      <c r="B496" s="32"/>
      <c r="C496" s="11" t="str">
        <f aca="false">IF(ISBLANK(E496)," ",IF(SUM(C494:C495)&gt;=1,C494+1,IF(SUM(C493:C495)&gt;=1,C493+1,IF(SUM(C492:C495)&gt;=1,C492+1,IF(SUM(C491:C495)&gt;=1,C491+1," ")))))</f>
        <v> </v>
      </c>
      <c r="D496" s="182" t="s">
        <v>206</v>
      </c>
      <c r="F496" s="183" t="s">
        <v>2579</v>
      </c>
      <c r="I496" s="116"/>
      <c r="L496" s="32"/>
      <c r="M496" s="184"/>
      <c r="T496" s="65"/>
      <c r="AT496" s="11" t="s">
        <v>206</v>
      </c>
      <c r="AU496" s="11" t="s">
        <v>82</v>
      </c>
    </row>
    <row r="497" s="11" customFormat="true" ht="15.75" hidden="false" customHeight="true" outlineLevel="0" collapsed="false">
      <c r="B497" s="32"/>
      <c r="C497" s="192" t="n">
        <f aca="false">IF(ISBLANK(E497)," ",IF(SUM(C495:C496)&gt;=1,C495+1,IF(SUM(C494:C496)&gt;=1,C494+1,IF(SUM(C493:C496)&gt;=1,C493+1,IF(SUM(C492:C496)&gt;=1,C492+1," ")))))</f>
        <v>186</v>
      </c>
      <c r="D497" s="192" t="s">
        <v>231</v>
      </c>
      <c r="E497" s="193" t="s">
        <v>2848</v>
      </c>
      <c r="F497" s="194" t="s">
        <v>2583</v>
      </c>
      <c r="G497" s="195" t="s">
        <v>2498</v>
      </c>
      <c r="H497" s="196" t="n">
        <v>1</v>
      </c>
      <c r="I497" s="197"/>
      <c r="J497" s="198" t="n">
        <f aca="false">ROUND($I$497*$H$497,0)</f>
        <v>0</v>
      </c>
      <c r="K497" s="194"/>
      <c r="L497" s="199"/>
      <c r="M497" s="200"/>
      <c r="N497" s="201" t="s">
        <v>45</v>
      </c>
      <c r="Q497" s="179" t="n">
        <v>0</v>
      </c>
      <c r="R497" s="179" t="n">
        <f aca="false">$Q$497*$H$497</f>
        <v>0</v>
      </c>
      <c r="S497" s="179" t="n">
        <v>0</v>
      </c>
      <c r="T497" s="180" t="n">
        <f aca="false">$S$497*$H$497</f>
        <v>0</v>
      </c>
      <c r="AR497" s="112" t="s">
        <v>234</v>
      </c>
      <c r="AT497" s="112" t="s">
        <v>231</v>
      </c>
      <c r="AU497" s="112" t="s">
        <v>82</v>
      </c>
      <c r="AY497" s="11" t="s">
        <v>196</v>
      </c>
      <c r="BE497" s="181" t="n">
        <f aca="false">IF($N$497="základní",$J$497,0)</f>
        <v>0</v>
      </c>
      <c r="BF497" s="181" t="n">
        <f aca="false">IF($N$497="snížená",$J$497,0)</f>
        <v>0</v>
      </c>
      <c r="BG497" s="181" t="n">
        <f aca="false">IF($N$497="zákl. přenesená",$J$497,0)</f>
        <v>0</v>
      </c>
      <c r="BH497" s="181" t="n">
        <f aca="false">IF($N$497="sníž. přenesená",$J$497,0)</f>
        <v>0</v>
      </c>
      <c r="BI497" s="181" t="n">
        <f aca="false">IF($N$497="nulová",$J$497,0)</f>
        <v>0</v>
      </c>
      <c r="BJ497" s="112" t="s">
        <v>11</v>
      </c>
      <c r="BK497" s="181" t="n">
        <f aca="false">ROUND($I$497*$H$497,0)</f>
        <v>0</v>
      </c>
      <c r="BL497" s="112" t="s">
        <v>204</v>
      </c>
      <c r="BM497" s="112" t="s">
        <v>2849</v>
      </c>
    </row>
    <row r="498" s="11" customFormat="true" ht="16.5" hidden="false" customHeight="true" outlineLevel="0" collapsed="false">
      <c r="B498" s="32"/>
      <c r="C498" s="11" t="str">
        <f aca="false">IF(ISBLANK(E498)," ",IF(SUM(C496:C497)&gt;=1,C496+1,IF(SUM(C495:C497)&gt;=1,C495+1,IF(SUM(C494:C497)&gt;=1,C494+1,IF(SUM(C493:C497)&gt;=1,C493+1," ")))))</f>
        <v> </v>
      </c>
      <c r="D498" s="182" t="s">
        <v>206</v>
      </c>
      <c r="F498" s="183" t="s">
        <v>2583</v>
      </c>
      <c r="I498" s="116"/>
      <c r="L498" s="32"/>
      <c r="M498" s="184"/>
      <c r="T498" s="65"/>
      <c r="AT498" s="11" t="s">
        <v>206</v>
      </c>
      <c r="AU498" s="11" t="s">
        <v>82</v>
      </c>
    </row>
    <row r="499" s="11" customFormat="true" ht="15.75" hidden="false" customHeight="true" outlineLevel="0" collapsed="false">
      <c r="B499" s="32"/>
      <c r="C499" s="192" t="n">
        <f aca="false">IF(ISBLANK(E499)," ",IF(SUM(C497:C498)&gt;=1,C497+1,IF(SUM(C496:C498)&gt;=1,C496+1,IF(SUM(C495:C498)&gt;=1,C495+1,IF(SUM(C494:C498)&gt;=1,C494+1," ")))))</f>
        <v>187</v>
      </c>
      <c r="D499" s="192" t="s">
        <v>231</v>
      </c>
      <c r="E499" s="193" t="s">
        <v>2850</v>
      </c>
      <c r="F499" s="194" t="s">
        <v>2559</v>
      </c>
      <c r="G499" s="195" t="s">
        <v>2498</v>
      </c>
      <c r="H499" s="196" t="n">
        <v>1</v>
      </c>
      <c r="I499" s="197"/>
      <c r="J499" s="198" t="n">
        <f aca="false">ROUND($I$499*$H$499,0)</f>
        <v>0</v>
      </c>
      <c r="K499" s="194"/>
      <c r="L499" s="199"/>
      <c r="M499" s="200"/>
      <c r="N499" s="201" t="s">
        <v>45</v>
      </c>
      <c r="Q499" s="179" t="n">
        <v>0</v>
      </c>
      <c r="R499" s="179" t="n">
        <f aca="false">$Q$499*$H$499</f>
        <v>0</v>
      </c>
      <c r="S499" s="179" t="n">
        <v>0</v>
      </c>
      <c r="T499" s="180" t="n">
        <f aca="false">$S$499*$H$499</f>
        <v>0</v>
      </c>
      <c r="AR499" s="112" t="s">
        <v>234</v>
      </c>
      <c r="AT499" s="112" t="s">
        <v>231</v>
      </c>
      <c r="AU499" s="112" t="s">
        <v>82</v>
      </c>
      <c r="AY499" s="11" t="s">
        <v>196</v>
      </c>
      <c r="BE499" s="181" t="n">
        <f aca="false">IF($N$499="základní",$J$499,0)</f>
        <v>0</v>
      </c>
      <c r="BF499" s="181" t="n">
        <f aca="false">IF($N$499="snížená",$J$499,0)</f>
        <v>0</v>
      </c>
      <c r="BG499" s="181" t="n">
        <f aca="false">IF($N$499="zákl. přenesená",$J$499,0)</f>
        <v>0</v>
      </c>
      <c r="BH499" s="181" t="n">
        <f aca="false">IF($N$499="sníž. přenesená",$J$499,0)</f>
        <v>0</v>
      </c>
      <c r="BI499" s="181" t="n">
        <f aca="false">IF($N$499="nulová",$J$499,0)</f>
        <v>0</v>
      </c>
      <c r="BJ499" s="112" t="s">
        <v>11</v>
      </c>
      <c r="BK499" s="181" t="n">
        <f aca="false">ROUND($I$499*$H$499,0)</f>
        <v>0</v>
      </c>
      <c r="BL499" s="112" t="s">
        <v>204</v>
      </c>
      <c r="BM499" s="112" t="s">
        <v>2851</v>
      </c>
    </row>
    <row r="500" s="11" customFormat="true" ht="16.5" hidden="false" customHeight="true" outlineLevel="0" collapsed="false">
      <c r="B500" s="32"/>
      <c r="C500" s="11" t="str">
        <f aca="false">IF(ISBLANK(E500)," ",IF(SUM(C498:C499)&gt;=1,C498+1,IF(SUM(C497:C499)&gt;=1,C497+1,IF(SUM(C496:C499)&gt;=1,C496+1,IF(SUM(C495:C499)&gt;=1,C495+1," ")))))</f>
        <v> </v>
      </c>
      <c r="D500" s="182" t="s">
        <v>206</v>
      </c>
      <c r="F500" s="183" t="s">
        <v>2559</v>
      </c>
      <c r="I500" s="116"/>
      <c r="L500" s="32"/>
      <c r="M500" s="184"/>
      <c r="T500" s="65"/>
      <c r="AT500" s="11" t="s">
        <v>206</v>
      </c>
      <c r="AU500" s="11" t="s">
        <v>82</v>
      </c>
    </row>
    <row r="501" s="11" customFormat="true" ht="15.75" hidden="false" customHeight="true" outlineLevel="0" collapsed="false">
      <c r="B501" s="32"/>
      <c r="C501" s="192" t="n">
        <f aca="false">IF(ISBLANK(E501)," ",IF(SUM(C499:C500)&gt;=1,C499+1,IF(SUM(C498:C500)&gt;=1,C498+1,IF(SUM(C497:C500)&gt;=1,C497+1,IF(SUM(C496:C500)&gt;=1,C496+1," ")))))</f>
        <v>188</v>
      </c>
      <c r="D501" s="192" t="s">
        <v>231</v>
      </c>
      <c r="E501" s="193" t="s">
        <v>2852</v>
      </c>
      <c r="F501" s="194" t="s">
        <v>2585</v>
      </c>
      <c r="G501" s="195" t="s">
        <v>2498</v>
      </c>
      <c r="H501" s="196" t="n">
        <v>4</v>
      </c>
      <c r="I501" s="197"/>
      <c r="J501" s="198" t="n">
        <f aca="false">ROUND($I$501*$H$501,0)</f>
        <v>0</v>
      </c>
      <c r="K501" s="194"/>
      <c r="L501" s="199"/>
      <c r="M501" s="200"/>
      <c r="N501" s="201" t="s">
        <v>45</v>
      </c>
      <c r="Q501" s="179" t="n">
        <v>0</v>
      </c>
      <c r="R501" s="179" t="n">
        <f aca="false">$Q$501*$H$501</f>
        <v>0</v>
      </c>
      <c r="S501" s="179" t="n">
        <v>0</v>
      </c>
      <c r="T501" s="180" t="n">
        <f aca="false">$S$501*$H$501</f>
        <v>0</v>
      </c>
      <c r="AR501" s="112" t="s">
        <v>234</v>
      </c>
      <c r="AT501" s="112" t="s">
        <v>231</v>
      </c>
      <c r="AU501" s="112" t="s">
        <v>82</v>
      </c>
      <c r="AY501" s="11" t="s">
        <v>196</v>
      </c>
      <c r="BE501" s="181" t="n">
        <f aca="false">IF($N$501="základní",$J$501,0)</f>
        <v>0</v>
      </c>
      <c r="BF501" s="181" t="n">
        <f aca="false">IF($N$501="snížená",$J$501,0)</f>
        <v>0</v>
      </c>
      <c r="BG501" s="181" t="n">
        <f aca="false">IF($N$501="zákl. přenesená",$J$501,0)</f>
        <v>0</v>
      </c>
      <c r="BH501" s="181" t="n">
        <f aca="false">IF($N$501="sníž. přenesená",$J$501,0)</f>
        <v>0</v>
      </c>
      <c r="BI501" s="181" t="n">
        <f aca="false">IF($N$501="nulová",$J$501,0)</f>
        <v>0</v>
      </c>
      <c r="BJ501" s="112" t="s">
        <v>11</v>
      </c>
      <c r="BK501" s="181" t="n">
        <f aca="false">ROUND($I$501*$H$501,0)</f>
        <v>0</v>
      </c>
      <c r="BL501" s="112" t="s">
        <v>204</v>
      </c>
      <c r="BM501" s="112" t="s">
        <v>2853</v>
      </c>
    </row>
    <row r="502" s="11" customFormat="true" ht="16.5" hidden="false" customHeight="true" outlineLevel="0" collapsed="false">
      <c r="B502" s="32"/>
      <c r="C502" s="11" t="str">
        <f aca="false">IF(ISBLANK(E502)," ",IF(SUM(C500:C501)&gt;=1,C500+1,IF(SUM(C499:C501)&gt;=1,C499+1,IF(SUM(C498:C501)&gt;=1,C498+1,IF(SUM(C497:C501)&gt;=1,C497+1," ")))))</f>
        <v> </v>
      </c>
      <c r="D502" s="182" t="s">
        <v>206</v>
      </c>
      <c r="F502" s="183" t="s">
        <v>2585</v>
      </c>
      <c r="I502" s="116"/>
      <c r="L502" s="32"/>
      <c r="M502" s="184"/>
      <c r="T502" s="65"/>
      <c r="AT502" s="11" t="s">
        <v>206</v>
      </c>
      <c r="AU502" s="11" t="s">
        <v>82</v>
      </c>
    </row>
    <row r="503" s="11" customFormat="true" ht="15.75" hidden="false" customHeight="true" outlineLevel="0" collapsed="false">
      <c r="B503" s="32"/>
      <c r="C503" s="192" t="n">
        <f aca="false">IF(ISBLANK(E503)," ",IF(SUM(C501:C502)&gt;=1,C501+1,IF(SUM(C500:C502)&gt;=1,C500+1,IF(SUM(C499:C502)&gt;=1,C499+1,IF(SUM(C498:C502)&gt;=1,C498+1," ")))))</f>
        <v>189</v>
      </c>
      <c r="D503" s="192" t="s">
        <v>231</v>
      </c>
      <c r="E503" s="193" t="s">
        <v>2854</v>
      </c>
      <c r="F503" s="194" t="s">
        <v>2587</v>
      </c>
      <c r="G503" s="195" t="s">
        <v>2498</v>
      </c>
      <c r="H503" s="196" t="n">
        <v>4</v>
      </c>
      <c r="I503" s="197"/>
      <c r="J503" s="198" t="n">
        <f aca="false">ROUND($I$503*$H$503,0)</f>
        <v>0</v>
      </c>
      <c r="K503" s="194"/>
      <c r="L503" s="199"/>
      <c r="M503" s="200"/>
      <c r="N503" s="201" t="s">
        <v>45</v>
      </c>
      <c r="Q503" s="179" t="n">
        <v>0</v>
      </c>
      <c r="R503" s="179" t="n">
        <f aca="false">$Q$503*$H$503</f>
        <v>0</v>
      </c>
      <c r="S503" s="179" t="n">
        <v>0</v>
      </c>
      <c r="T503" s="180" t="n">
        <f aca="false">$S$503*$H$503</f>
        <v>0</v>
      </c>
      <c r="AR503" s="112" t="s">
        <v>234</v>
      </c>
      <c r="AT503" s="112" t="s">
        <v>231</v>
      </c>
      <c r="AU503" s="112" t="s">
        <v>82</v>
      </c>
      <c r="AY503" s="11" t="s">
        <v>196</v>
      </c>
      <c r="BE503" s="181" t="n">
        <f aca="false">IF($N$503="základní",$J$503,0)</f>
        <v>0</v>
      </c>
      <c r="BF503" s="181" t="n">
        <f aca="false">IF($N$503="snížená",$J$503,0)</f>
        <v>0</v>
      </c>
      <c r="BG503" s="181" t="n">
        <f aca="false">IF($N$503="zákl. přenesená",$J$503,0)</f>
        <v>0</v>
      </c>
      <c r="BH503" s="181" t="n">
        <f aca="false">IF($N$503="sníž. přenesená",$J$503,0)</f>
        <v>0</v>
      </c>
      <c r="BI503" s="181" t="n">
        <f aca="false">IF($N$503="nulová",$J$503,0)</f>
        <v>0</v>
      </c>
      <c r="BJ503" s="112" t="s">
        <v>11</v>
      </c>
      <c r="BK503" s="181" t="n">
        <f aca="false">ROUND($I$503*$H$503,0)</f>
        <v>0</v>
      </c>
      <c r="BL503" s="112" t="s">
        <v>204</v>
      </c>
      <c r="BM503" s="112" t="s">
        <v>2855</v>
      </c>
    </row>
    <row r="504" s="11" customFormat="true" ht="16.5" hidden="false" customHeight="true" outlineLevel="0" collapsed="false">
      <c r="B504" s="32"/>
      <c r="C504" s="11" t="str">
        <f aca="false">IF(ISBLANK(E504)," ",IF(SUM(C502:C503)&gt;=1,C502+1,IF(SUM(C501:C503)&gt;=1,C501+1,IF(SUM(C500:C503)&gt;=1,C500+1,IF(SUM(C499:C503)&gt;=1,C499+1," ")))))</f>
        <v> </v>
      </c>
      <c r="D504" s="182" t="s">
        <v>206</v>
      </c>
      <c r="F504" s="183" t="s">
        <v>2587</v>
      </c>
      <c r="I504" s="116"/>
      <c r="L504" s="32"/>
      <c r="M504" s="184"/>
      <c r="T504" s="65"/>
      <c r="AT504" s="11" t="s">
        <v>206</v>
      </c>
      <c r="AU504" s="11" t="s">
        <v>82</v>
      </c>
    </row>
    <row r="505" s="11" customFormat="true" ht="15.75" hidden="false" customHeight="true" outlineLevel="0" collapsed="false">
      <c r="B505" s="32"/>
      <c r="C505" s="192" t="n">
        <f aca="false">IF(ISBLANK(E505)," ",IF(SUM(C503:C504)&gt;=1,C503+1,IF(SUM(C502:C504)&gt;=1,C502+1,IF(SUM(C501:C504)&gt;=1,C501+1,IF(SUM(C500:C504)&gt;=1,C500+1," ")))))</f>
        <v>190</v>
      </c>
      <c r="D505" s="192" t="s">
        <v>231</v>
      </c>
      <c r="E505" s="193" t="s">
        <v>2856</v>
      </c>
      <c r="F505" s="194" t="s">
        <v>2593</v>
      </c>
      <c r="G505" s="195" t="s">
        <v>2594</v>
      </c>
      <c r="H505" s="196" t="n">
        <v>3</v>
      </c>
      <c r="I505" s="197"/>
      <c r="J505" s="198" t="n">
        <f aca="false">ROUND($I$505*$H$505,0)</f>
        <v>0</v>
      </c>
      <c r="K505" s="194"/>
      <c r="L505" s="199"/>
      <c r="M505" s="200"/>
      <c r="N505" s="201" t="s">
        <v>45</v>
      </c>
      <c r="Q505" s="179" t="n">
        <v>0</v>
      </c>
      <c r="R505" s="179" t="n">
        <f aca="false">$Q$505*$H$505</f>
        <v>0</v>
      </c>
      <c r="S505" s="179" t="n">
        <v>0</v>
      </c>
      <c r="T505" s="180" t="n">
        <f aca="false">$S$505*$H$505</f>
        <v>0</v>
      </c>
      <c r="AR505" s="112" t="s">
        <v>234</v>
      </c>
      <c r="AT505" s="112" t="s">
        <v>231</v>
      </c>
      <c r="AU505" s="112" t="s">
        <v>82</v>
      </c>
      <c r="AY505" s="11" t="s">
        <v>196</v>
      </c>
      <c r="BE505" s="181" t="n">
        <f aca="false">IF($N$505="základní",$J$505,0)</f>
        <v>0</v>
      </c>
      <c r="BF505" s="181" t="n">
        <f aca="false">IF($N$505="snížená",$J$505,0)</f>
        <v>0</v>
      </c>
      <c r="BG505" s="181" t="n">
        <f aca="false">IF($N$505="zákl. přenesená",$J$505,0)</f>
        <v>0</v>
      </c>
      <c r="BH505" s="181" t="n">
        <f aca="false">IF($N$505="sníž. přenesená",$J$505,0)</f>
        <v>0</v>
      </c>
      <c r="BI505" s="181" t="n">
        <f aca="false">IF($N$505="nulová",$J$505,0)</f>
        <v>0</v>
      </c>
      <c r="BJ505" s="112" t="s">
        <v>11</v>
      </c>
      <c r="BK505" s="181" t="n">
        <f aca="false">ROUND($I$505*$H$505,0)</f>
        <v>0</v>
      </c>
      <c r="BL505" s="112" t="s">
        <v>204</v>
      </c>
      <c r="BM505" s="112" t="s">
        <v>2857</v>
      </c>
    </row>
    <row r="506" s="11" customFormat="true" ht="16.5" hidden="false" customHeight="true" outlineLevel="0" collapsed="false">
      <c r="B506" s="32"/>
      <c r="C506" s="11" t="str">
        <f aca="false">IF(ISBLANK(E506)," ",IF(SUM(C504:C505)&gt;=1,C504+1,IF(SUM(C503:C505)&gt;=1,C503+1,IF(SUM(C502:C505)&gt;=1,C502+1,IF(SUM(C501:C505)&gt;=1,C501+1," ")))))</f>
        <v> </v>
      </c>
      <c r="D506" s="182" t="s">
        <v>206</v>
      </c>
      <c r="F506" s="183" t="s">
        <v>2593</v>
      </c>
      <c r="I506" s="116"/>
      <c r="L506" s="32"/>
      <c r="M506" s="184"/>
      <c r="T506" s="65"/>
      <c r="AT506" s="11" t="s">
        <v>206</v>
      </c>
      <c r="AU506" s="11" t="s">
        <v>82</v>
      </c>
    </row>
    <row r="507" s="11" customFormat="true" ht="15.75" hidden="false" customHeight="true" outlineLevel="0" collapsed="false">
      <c r="B507" s="32"/>
      <c r="C507" s="192" t="n">
        <f aca="false">IF(ISBLANK(E507)," ",IF(SUM(C505:C506)&gt;=1,C505+1,IF(SUM(C504:C506)&gt;=1,C504+1,IF(SUM(C503:C506)&gt;=1,C503+1,IF(SUM(C502:C506)&gt;=1,C502+1," ")))))</f>
        <v>191</v>
      </c>
      <c r="D507" s="192" t="s">
        <v>231</v>
      </c>
      <c r="E507" s="193" t="s">
        <v>2858</v>
      </c>
      <c r="F507" s="194" t="s">
        <v>2596</v>
      </c>
      <c r="G507" s="195" t="s">
        <v>2594</v>
      </c>
      <c r="H507" s="196" t="n">
        <v>9</v>
      </c>
      <c r="I507" s="197"/>
      <c r="J507" s="198" t="n">
        <f aca="false">ROUND($I$507*$H$507,0)</f>
        <v>0</v>
      </c>
      <c r="K507" s="194"/>
      <c r="L507" s="199"/>
      <c r="M507" s="200"/>
      <c r="N507" s="201" t="s">
        <v>45</v>
      </c>
      <c r="Q507" s="179" t="n">
        <v>0</v>
      </c>
      <c r="R507" s="179" t="n">
        <f aca="false">$Q$507*$H$507</f>
        <v>0</v>
      </c>
      <c r="S507" s="179" t="n">
        <v>0</v>
      </c>
      <c r="T507" s="180" t="n">
        <f aca="false">$S$507*$H$507</f>
        <v>0</v>
      </c>
      <c r="AR507" s="112" t="s">
        <v>234</v>
      </c>
      <c r="AT507" s="112" t="s">
        <v>231</v>
      </c>
      <c r="AU507" s="112" t="s">
        <v>82</v>
      </c>
      <c r="AY507" s="11" t="s">
        <v>196</v>
      </c>
      <c r="BE507" s="181" t="n">
        <f aca="false">IF($N$507="základní",$J$507,0)</f>
        <v>0</v>
      </c>
      <c r="BF507" s="181" t="n">
        <f aca="false">IF($N$507="snížená",$J$507,0)</f>
        <v>0</v>
      </c>
      <c r="BG507" s="181" t="n">
        <f aca="false">IF($N$507="zákl. přenesená",$J$507,0)</f>
        <v>0</v>
      </c>
      <c r="BH507" s="181" t="n">
        <f aca="false">IF($N$507="sníž. přenesená",$J$507,0)</f>
        <v>0</v>
      </c>
      <c r="BI507" s="181" t="n">
        <f aca="false">IF($N$507="nulová",$J$507,0)</f>
        <v>0</v>
      </c>
      <c r="BJ507" s="112" t="s">
        <v>11</v>
      </c>
      <c r="BK507" s="181" t="n">
        <f aca="false">ROUND($I$507*$H$507,0)</f>
        <v>0</v>
      </c>
      <c r="BL507" s="112" t="s">
        <v>204</v>
      </c>
      <c r="BM507" s="112" t="s">
        <v>2859</v>
      </c>
    </row>
    <row r="508" s="11" customFormat="true" ht="16.5" hidden="false" customHeight="true" outlineLevel="0" collapsed="false">
      <c r="B508" s="32"/>
      <c r="C508" s="11" t="str">
        <f aca="false">IF(ISBLANK(E508)," ",IF(SUM(C506:C507)&gt;=1,C506+1,IF(SUM(C505:C507)&gt;=1,C505+1,IF(SUM(C504:C507)&gt;=1,C504+1,IF(SUM(C503:C507)&gt;=1,C503+1," ")))))</f>
        <v> </v>
      </c>
      <c r="D508" s="182" t="s">
        <v>206</v>
      </c>
      <c r="F508" s="183" t="s">
        <v>2596</v>
      </c>
      <c r="I508" s="116"/>
      <c r="L508" s="32"/>
      <c r="M508" s="184"/>
      <c r="T508" s="65"/>
      <c r="AT508" s="11" t="s">
        <v>206</v>
      </c>
      <c r="AU508" s="11" t="s">
        <v>82</v>
      </c>
    </row>
    <row r="509" s="11" customFormat="true" ht="15.75" hidden="false" customHeight="true" outlineLevel="0" collapsed="false">
      <c r="B509" s="32"/>
      <c r="C509" s="192" t="n">
        <f aca="false">IF(ISBLANK(E509)," ",IF(SUM(C507:C508)&gt;=1,C507+1,IF(SUM(C506:C508)&gt;=1,C506+1,IF(SUM(C505:C508)&gt;=1,C505+1,IF(SUM(C504:C508)&gt;=1,C504+1," ")))))</f>
        <v>192</v>
      </c>
      <c r="D509" s="192" t="s">
        <v>231</v>
      </c>
      <c r="E509" s="193" t="s">
        <v>2860</v>
      </c>
      <c r="F509" s="194" t="s">
        <v>2598</v>
      </c>
      <c r="G509" s="195" t="s">
        <v>2594</v>
      </c>
      <c r="H509" s="196" t="n">
        <v>18</v>
      </c>
      <c r="I509" s="197"/>
      <c r="J509" s="198" t="n">
        <f aca="false">ROUND($I$509*$H$509,0)</f>
        <v>0</v>
      </c>
      <c r="K509" s="194"/>
      <c r="L509" s="199"/>
      <c r="M509" s="200"/>
      <c r="N509" s="201" t="s">
        <v>45</v>
      </c>
      <c r="Q509" s="179" t="n">
        <v>0</v>
      </c>
      <c r="R509" s="179" t="n">
        <f aca="false">$Q$509*$H$509</f>
        <v>0</v>
      </c>
      <c r="S509" s="179" t="n">
        <v>0</v>
      </c>
      <c r="T509" s="180" t="n">
        <f aca="false">$S$509*$H$509</f>
        <v>0</v>
      </c>
      <c r="AR509" s="112" t="s">
        <v>234</v>
      </c>
      <c r="AT509" s="112" t="s">
        <v>231</v>
      </c>
      <c r="AU509" s="112" t="s">
        <v>82</v>
      </c>
      <c r="AY509" s="11" t="s">
        <v>196</v>
      </c>
      <c r="BE509" s="181" t="n">
        <f aca="false">IF($N$509="základní",$J$509,0)</f>
        <v>0</v>
      </c>
      <c r="BF509" s="181" t="n">
        <f aca="false">IF($N$509="snížená",$J$509,0)</f>
        <v>0</v>
      </c>
      <c r="BG509" s="181" t="n">
        <f aca="false">IF($N$509="zákl. přenesená",$J$509,0)</f>
        <v>0</v>
      </c>
      <c r="BH509" s="181" t="n">
        <f aca="false">IF($N$509="sníž. přenesená",$J$509,0)</f>
        <v>0</v>
      </c>
      <c r="BI509" s="181" t="n">
        <f aca="false">IF($N$509="nulová",$J$509,0)</f>
        <v>0</v>
      </c>
      <c r="BJ509" s="112" t="s">
        <v>11</v>
      </c>
      <c r="BK509" s="181" t="n">
        <f aca="false">ROUND($I$509*$H$509,0)</f>
        <v>0</v>
      </c>
      <c r="BL509" s="112" t="s">
        <v>204</v>
      </c>
      <c r="BM509" s="112" t="s">
        <v>2861</v>
      </c>
    </row>
    <row r="510" s="11" customFormat="true" ht="16.5" hidden="false" customHeight="true" outlineLevel="0" collapsed="false">
      <c r="B510" s="32"/>
      <c r="C510" s="11" t="str">
        <f aca="false">IF(ISBLANK(E510)," ",IF(SUM(C508:C509)&gt;=1,C508+1,IF(SUM(C507:C509)&gt;=1,C507+1,IF(SUM(C506:C509)&gt;=1,C506+1,IF(SUM(C505:C509)&gt;=1,C505+1," ")))))</f>
        <v> </v>
      </c>
      <c r="D510" s="182" t="s">
        <v>206</v>
      </c>
      <c r="F510" s="183" t="s">
        <v>2598</v>
      </c>
      <c r="I510" s="116"/>
      <c r="L510" s="32"/>
      <c r="M510" s="184"/>
      <c r="T510" s="65"/>
      <c r="AT510" s="11" t="s">
        <v>206</v>
      </c>
      <c r="AU510" s="11" t="s">
        <v>82</v>
      </c>
    </row>
    <row r="511" s="11" customFormat="true" ht="15.75" hidden="false" customHeight="true" outlineLevel="0" collapsed="false">
      <c r="B511" s="32"/>
      <c r="C511" s="192" t="n">
        <f aca="false">IF(ISBLANK(E511)," ",IF(SUM(C509:C510)&gt;=1,C509+1,IF(SUM(C508:C510)&gt;=1,C508+1,IF(SUM(C507:C510)&gt;=1,C507+1,IF(SUM(C506:C510)&gt;=1,C506+1," ")))))</f>
        <v>193</v>
      </c>
      <c r="D511" s="192" t="s">
        <v>231</v>
      </c>
      <c r="E511" s="193" t="s">
        <v>2862</v>
      </c>
      <c r="F511" s="194" t="s">
        <v>2604</v>
      </c>
      <c r="G511" s="195" t="s">
        <v>2498</v>
      </c>
      <c r="H511" s="196" t="n">
        <v>1</v>
      </c>
      <c r="I511" s="197"/>
      <c r="J511" s="198" t="n">
        <f aca="false">ROUND($I$511*$H$511,0)</f>
        <v>0</v>
      </c>
      <c r="K511" s="194"/>
      <c r="L511" s="199"/>
      <c r="M511" s="200"/>
      <c r="N511" s="201" t="s">
        <v>45</v>
      </c>
      <c r="Q511" s="179" t="n">
        <v>0</v>
      </c>
      <c r="R511" s="179" t="n">
        <f aca="false">$Q$511*$H$511</f>
        <v>0</v>
      </c>
      <c r="S511" s="179" t="n">
        <v>0</v>
      </c>
      <c r="T511" s="180" t="n">
        <f aca="false">$S$511*$H$511</f>
        <v>0</v>
      </c>
      <c r="AR511" s="112" t="s">
        <v>234</v>
      </c>
      <c r="AT511" s="112" t="s">
        <v>231</v>
      </c>
      <c r="AU511" s="112" t="s">
        <v>82</v>
      </c>
      <c r="AY511" s="11" t="s">
        <v>196</v>
      </c>
      <c r="BE511" s="181" t="n">
        <f aca="false">IF($N$511="základní",$J$511,0)</f>
        <v>0</v>
      </c>
      <c r="BF511" s="181" t="n">
        <f aca="false">IF($N$511="snížená",$J$511,0)</f>
        <v>0</v>
      </c>
      <c r="BG511" s="181" t="n">
        <f aca="false">IF($N$511="zákl. přenesená",$J$511,0)</f>
        <v>0</v>
      </c>
      <c r="BH511" s="181" t="n">
        <f aca="false">IF($N$511="sníž. přenesená",$J$511,0)</f>
        <v>0</v>
      </c>
      <c r="BI511" s="181" t="n">
        <f aca="false">IF($N$511="nulová",$J$511,0)</f>
        <v>0</v>
      </c>
      <c r="BJ511" s="112" t="s">
        <v>11</v>
      </c>
      <c r="BK511" s="181" t="n">
        <f aca="false">ROUND($I$511*$H$511,0)</f>
        <v>0</v>
      </c>
      <c r="BL511" s="112" t="s">
        <v>204</v>
      </c>
      <c r="BM511" s="112" t="s">
        <v>2863</v>
      </c>
    </row>
    <row r="512" s="11" customFormat="true" ht="16.5" hidden="false" customHeight="true" outlineLevel="0" collapsed="false">
      <c r="B512" s="32"/>
      <c r="C512" s="11" t="str">
        <f aca="false">IF(ISBLANK(E512)," ",IF(SUM(C510:C511)&gt;=1,C510+1,IF(SUM(C509:C511)&gt;=1,C509+1,IF(SUM(C508:C511)&gt;=1,C508+1,IF(SUM(C507:C511)&gt;=1,C507+1," ")))))</f>
        <v> </v>
      </c>
      <c r="D512" s="182" t="s">
        <v>206</v>
      </c>
      <c r="F512" s="183" t="s">
        <v>2604</v>
      </c>
      <c r="I512" s="116"/>
      <c r="L512" s="32"/>
      <c r="M512" s="184"/>
      <c r="T512" s="65"/>
      <c r="AT512" s="11" t="s">
        <v>206</v>
      </c>
      <c r="AU512" s="11" t="s">
        <v>82</v>
      </c>
    </row>
    <row r="513" s="11" customFormat="true" ht="15.75" hidden="false" customHeight="true" outlineLevel="0" collapsed="false">
      <c r="B513" s="32"/>
      <c r="C513" s="192" t="n">
        <f aca="false">IF(ISBLANK(E513)," ",IF(SUM(C511:C512)&gt;=1,C511+1,IF(SUM(C510:C512)&gt;=1,C510+1,IF(SUM(C509:C512)&gt;=1,C509+1,IF(SUM(C508:C512)&gt;=1,C508+1," ")))))</f>
        <v>194</v>
      </c>
      <c r="D513" s="192" t="s">
        <v>231</v>
      </c>
      <c r="E513" s="193" t="s">
        <v>2864</v>
      </c>
      <c r="F513" s="194" t="s">
        <v>2606</v>
      </c>
      <c r="G513" s="195" t="s">
        <v>2498</v>
      </c>
      <c r="H513" s="196" t="n">
        <v>4</v>
      </c>
      <c r="I513" s="197"/>
      <c r="J513" s="198" t="n">
        <f aca="false">ROUND($I$513*$H$513,0)</f>
        <v>0</v>
      </c>
      <c r="K513" s="194"/>
      <c r="L513" s="199"/>
      <c r="M513" s="200"/>
      <c r="N513" s="201" t="s">
        <v>45</v>
      </c>
      <c r="Q513" s="179" t="n">
        <v>0</v>
      </c>
      <c r="R513" s="179" t="n">
        <f aca="false">$Q$513*$H$513</f>
        <v>0</v>
      </c>
      <c r="S513" s="179" t="n">
        <v>0</v>
      </c>
      <c r="T513" s="180" t="n">
        <f aca="false">$S$513*$H$513</f>
        <v>0</v>
      </c>
      <c r="AR513" s="112" t="s">
        <v>234</v>
      </c>
      <c r="AT513" s="112" t="s">
        <v>231</v>
      </c>
      <c r="AU513" s="112" t="s">
        <v>82</v>
      </c>
      <c r="AY513" s="11" t="s">
        <v>196</v>
      </c>
      <c r="BE513" s="181" t="n">
        <f aca="false">IF($N$513="základní",$J$513,0)</f>
        <v>0</v>
      </c>
      <c r="BF513" s="181" t="n">
        <f aca="false">IF($N$513="snížená",$J$513,0)</f>
        <v>0</v>
      </c>
      <c r="BG513" s="181" t="n">
        <f aca="false">IF($N$513="zákl. přenesená",$J$513,0)</f>
        <v>0</v>
      </c>
      <c r="BH513" s="181" t="n">
        <f aca="false">IF($N$513="sníž. přenesená",$J$513,0)</f>
        <v>0</v>
      </c>
      <c r="BI513" s="181" t="n">
        <f aca="false">IF($N$513="nulová",$J$513,0)</f>
        <v>0</v>
      </c>
      <c r="BJ513" s="112" t="s">
        <v>11</v>
      </c>
      <c r="BK513" s="181" t="n">
        <f aca="false">ROUND($I$513*$H$513,0)</f>
        <v>0</v>
      </c>
      <c r="BL513" s="112" t="s">
        <v>204</v>
      </c>
      <c r="BM513" s="112" t="s">
        <v>2865</v>
      </c>
    </row>
    <row r="514" s="11" customFormat="true" ht="16.5" hidden="false" customHeight="true" outlineLevel="0" collapsed="false">
      <c r="B514" s="32"/>
      <c r="C514" s="11" t="str">
        <f aca="false">IF(ISBLANK(E514)," ",IF(SUM(C512:C513)&gt;=1,C512+1,IF(SUM(C511:C513)&gt;=1,C511+1,IF(SUM(C510:C513)&gt;=1,C510+1,IF(SUM(C509:C513)&gt;=1,C509+1," ")))))</f>
        <v> </v>
      </c>
      <c r="D514" s="182" t="s">
        <v>206</v>
      </c>
      <c r="F514" s="183" t="s">
        <v>2606</v>
      </c>
      <c r="I514" s="116"/>
      <c r="L514" s="32"/>
      <c r="M514" s="184"/>
      <c r="T514" s="65"/>
      <c r="AT514" s="11" t="s">
        <v>206</v>
      </c>
      <c r="AU514" s="11" t="s">
        <v>82</v>
      </c>
    </row>
    <row r="515" s="11" customFormat="true" ht="15.75" hidden="false" customHeight="true" outlineLevel="0" collapsed="false">
      <c r="B515" s="32"/>
      <c r="C515" s="192" t="n">
        <f aca="false">IF(ISBLANK(E515)," ",IF(SUM(C513:C514)&gt;=1,C513+1,IF(SUM(C512:C514)&gt;=1,C512+1,IF(SUM(C511:C514)&gt;=1,C511+1,IF(SUM(C510:C514)&gt;=1,C510+1," ")))))</f>
        <v>195</v>
      </c>
      <c r="D515" s="192" t="s">
        <v>231</v>
      </c>
      <c r="E515" s="193" t="s">
        <v>2866</v>
      </c>
      <c r="F515" s="194" t="s">
        <v>2608</v>
      </c>
      <c r="G515" s="195" t="s">
        <v>2498</v>
      </c>
      <c r="H515" s="196" t="n">
        <v>2</v>
      </c>
      <c r="I515" s="197"/>
      <c r="J515" s="198" t="n">
        <f aca="false">ROUND($I$515*$H$515,0)</f>
        <v>0</v>
      </c>
      <c r="K515" s="194"/>
      <c r="L515" s="199"/>
      <c r="M515" s="200"/>
      <c r="N515" s="201" t="s">
        <v>45</v>
      </c>
      <c r="Q515" s="179" t="n">
        <v>0</v>
      </c>
      <c r="R515" s="179" t="n">
        <f aca="false">$Q$515*$H$515</f>
        <v>0</v>
      </c>
      <c r="S515" s="179" t="n">
        <v>0</v>
      </c>
      <c r="T515" s="180" t="n">
        <f aca="false">$S$515*$H$515</f>
        <v>0</v>
      </c>
      <c r="AR515" s="112" t="s">
        <v>234</v>
      </c>
      <c r="AT515" s="112" t="s">
        <v>231</v>
      </c>
      <c r="AU515" s="112" t="s">
        <v>82</v>
      </c>
      <c r="AY515" s="11" t="s">
        <v>196</v>
      </c>
      <c r="BE515" s="181" t="n">
        <f aca="false">IF($N$515="základní",$J$515,0)</f>
        <v>0</v>
      </c>
      <c r="BF515" s="181" t="n">
        <f aca="false">IF($N$515="snížená",$J$515,0)</f>
        <v>0</v>
      </c>
      <c r="BG515" s="181" t="n">
        <f aca="false">IF($N$515="zákl. přenesená",$J$515,0)</f>
        <v>0</v>
      </c>
      <c r="BH515" s="181" t="n">
        <f aca="false">IF($N$515="sníž. přenesená",$J$515,0)</f>
        <v>0</v>
      </c>
      <c r="BI515" s="181" t="n">
        <f aca="false">IF($N$515="nulová",$J$515,0)</f>
        <v>0</v>
      </c>
      <c r="BJ515" s="112" t="s">
        <v>11</v>
      </c>
      <c r="BK515" s="181" t="n">
        <f aca="false">ROUND($I$515*$H$515,0)</f>
        <v>0</v>
      </c>
      <c r="BL515" s="112" t="s">
        <v>204</v>
      </c>
      <c r="BM515" s="112" t="s">
        <v>2867</v>
      </c>
    </row>
    <row r="516" s="11" customFormat="true" ht="16.5" hidden="false" customHeight="true" outlineLevel="0" collapsed="false">
      <c r="B516" s="32"/>
      <c r="C516" s="11" t="str">
        <f aca="false">IF(ISBLANK(E516)," ",IF(SUM(C514:C515)&gt;=1,C514+1,IF(SUM(C513:C515)&gt;=1,C513+1,IF(SUM(C512:C515)&gt;=1,C512+1,IF(SUM(C511:C515)&gt;=1,C511+1," ")))))</f>
        <v> </v>
      </c>
      <c r="D516" s="182" t="s">
        <v>206</v>
      </c>
      <c r="F516" s="183" t="s">
        <v>2608</v>
      </c>
      <c r="I516" s="116"/>
      <c r="L516" s="32"/>
      <c r="M516" s="184"/>
      <c r="T516" s="65"/>
      <c r="AT516" s="11" t="s">
        <v>206</v>
      </c>
      <c r="AU516" s="11" t="s">
        <v>82</v>
      </c>
    </row>
    <row r="517" s="11" customFormat="true" ht="15.75" hidden="false" customHeight="true" outlineLevel="0" collapsed="false">
      <c r="B517" s="32"/>
      <c r="C517" s="192" t="n">
        <f aca="false">IF(ISBLANK(E517)," ",IF(SUM(C515:C516)&gt;=1,C515+1,IF(SUM(C514:C516)&gt;=1,C514+1,IF(SUM(C513:C516)&gt;=1,C513+1,IF(SUM(C512:C516)&gt;=1,C512+1," ")))))</f>
        <v>196</v>
      </c>
      <c r="D517" s="192" t="s">
        <v>231</v>
      </c>
      <c r="E517" s="193" t="s">
        <v>2868</v>
      </c>
      <c r="F517" s="194" t="s">
        <v>2691</v>
      </c>
      <c r="G517" s="195" t="s">
        <v>2498</v>
      </c>
      <c r="H517" s="196" t="n">
        <v>2</v>
      </c>
      <c r="I517" s="197"/>
      <c r="J517" s="198" t="n">
        <f aca="false">ROUND($I$517*$H$517,0)</f>
        <v>0</v>
      </c>
      <c r="K517" s="194"/>
      <c r="L517" s="199"/>
      <c r="M517" s="200"/>
      <c r="N517" s="201" t="s">
        <v>45</v>
      </c>
      <c r="Q517" s="179" t="n">
        <v>0</v>
      </c>
      <c r="R517" s="179" t="n">
        <f aca="false">$Q$517*$H$517</f>
        <v>0</v>
      </c>
      <c r="S517" s="179" t="n">
        <v>0</v>
      </c>
      <c r="T517" s="180" t="n">
        <f aca="false">$S$517*$H$517</f>
        <v>0</v>
      </c>
      <c r="AR517" s="112" t="s">
        <v>234</v>
      </c>
      <c r="AT517" s="112" t="s">
        <v>231</v>
      </c>
      <c r="AU517" s="112" t="s">
        <v>82</v>
      </c>
      <c r="AY517" s="11" t="s">
        <v>196</v>
      </c>
      <c r="BE517" s="181" t="n">
        <f aca="false">IF($N$517="základní",$J$517,0)</f>
        <v>0</v>
      </c>
      <c r="BF517" s="181" t="n">
        <f aca="false">IF($N$517="snížená",$J$517,0)</f>
        <v>0</v>
      </c>
      <c r="BG517" s="181" t="n">
        <f aca="false">IF($N$517="zákl. přenesená",$J$517,0)</f>
        <v>0</v>
      </c>
      <c r="BH517" s="181" t="n">
        <f aca="false">IF($N$517="sníž. přenesená",$J$517,0)</f>
        <v>0</v>
      </c>
      <c r="BI517" s="181" t="n">
        <f aca="false">IF($N$517="nulová",$J$517,0)</f>
        <v>0</v>
      </c>
      <c r="BJ517" s="112" t="s">
        <v>11</v>
      </c>
      <c r="BK517" s="181" t="n">
        <f aca="false">ROUND($I$517*$H$517,0)</f>
        <v>0</v>
      </c>
      <c r="BL517" s="112" t="s">
        <v>204</v>
      </c>
      <c r="BM517" s="112" t="s">
        <v>2869</v>
      </c>
    </row>
    <row r="518" s="11" customFormat="true" ht="16.5" hidden="false" customHeight="true" outlineLevel="0" collapsed="false">
      <c r="B518" s="32"/>
      <c r="C518" s="11" t="str">
        <f aca="false">IF(ISBLANK(E518)," ",IF(SUM(C516:C517)&gt;=1,C516+1,IF(SUM(C515:C517)&gt;=1,C515+1,IF(SUM(C514:C517)&gt;=1,C514+1,IF(SUM(C513:C517)&gt;=1,C513+1," ")))))</f>
        <v> </v>
      </c>
      <c r="D518" s="182" t="s">
        <v>206</v>
      </c>
      <c r="F518" s="183" t="s">
        <v>2691</v>
      </c>
      <c r="I518" s="116"/>
      <c r="L518" s="32"/>
      <c r="M518" s="184"/>
      <c r="T518" s="65"/>
      <c r="AT518" s="11" t="s">
        <v>206</v>
      </c>
      <c r="AU518" s="11" t="s">
        <v>82</v>
      </c>
    </row>
    <row r="519" s="11" customFormat="true" ht="15.75" hidden="false" customHeight="true" outlineLevel="0" collapsed="false">
      <c r="B519" s="32"/>
      <c r="C519" s="192" t="n">
        <f aca="false">IF(ISBLANK(E519)," ",IF(SUM(C517:C518)&gt;=1,C517+1,IF(SUM(C516:C518)&gt;=1,C516+1,IF(SUM(C515:C518)&gt;=1,C515+1,IF(SUM(C514:C518)&gt;=1,C514+1," ")))))</f>
        <v>197</v>
      </c>
      <c r="D519" s="192" t="s">
        <v>231</v>
      </c>
      <c r="E519" s="193" t="s">
        <v>2870</v>
      </c>
      <c r="F519" s="194" t="s">
        <v>2614</v>
      </c>
      <c r="G519" s="195" t="s">
        <v>2498</v>
      </c>
      <c r="H519" s="196" t="n">
        <v>2</v>
      </c>
      <c r="I519" s="197"/>
      <c r="J519" s="198" t="n">
        <f aca="false">ROUND($I$519*$H$519,0)</f>
        <v>0</v>
      </c>
      <c r="K519" s="194"/>
      <c r="L519" s="199"/>
      <c r="M519" s="200"/>
      <c r="N519" s="201" t="s">
        <v>45</v>
      </c>
      <c r="Q519" s="179" t="n">
        <v>0</v>
      </c>
      <c r="R519" s="179" t="n">
        <f aca="false">$Q$519*$H$519</f>
        <v>0</v>
      </c>
      <c r="S519" s="179" t="n">
        <v>0</v>
      </c>
      <c r="T519" s="180" t="n">
        <f aca="false">$S$519*$H$519</f>
        <v>0</v>
      </c>
      <c r="AR519" s="112" t="s">
        <v>234</v>
      </c>
      <c r="AT519" s="112" t="s">
        <v>231</v>
      </c>
      <c r="AU519" s="112" t="s">
        <v>82</v>
      </c>
      <c r="AY519" s="11" t="s">
        <v>196</v>
      </c>
      <c r="BE519" s="181" t="n">
        <f aca="false">IF($N$519="základní",$J$519,0)</f>
        <v>0</v>
      </c>
      <c r="BF519" s="181" t="n">
        <f aca="false">IF($N$519="snížená",$J$519,0)</f>
        <v>0</v>
      </c>
      <c r="BG519" s="181" t="n">
        <f aca="false">IF($N$519="zákl. přenesená",$J$519,0)</f>
        <v>0</v>
      </c>
      <c r="BH519" s="181" t="n">
        <f aca="false">IF($N$519="sníž. přenesená",$J$519,0)</f>
        <v>0</v>
      </c>
      <c r="BI519" s="181" t="n">
        <f aca="false">IF($N$519="nulová",$J$519,0)</f>
        <v>0</v>
      </c>
      <c r="BJ519" s="112" t="s">
        <v>11</v>
      </c>
      <c r="BK519" s="181" t="n">
        <f aca="false">ROUND($I$519*$H$519,0)</f>
        <v>0</v>
      </c>
      <c r="BL519" s="112" t="s">
        <v>204</v>
      </c>
      <c r="BM519" s="112" t="s">
        <v>2871</v>
      </c>
    </row>
    <row r="520" s="11" customFormat="true" ht="16.5" hidden="false" customHeight="true" outlineLevel="0" collapsed="false">
      <c r="B520" s="32"/>
      <c r="C520" s="11" t="str">
        <f aca="false">IF(ISBLANK(E520)," ",IF(SUM(C518:C519)&gt;=1,C518+1,IF(SUM(C517:C519)&gt;=1,C517+1,IF(SUM(C516:C519)&gt;=1,C516+1,IF(SUM(C515:C519)&gt;=1,C515+1," ")))))</f>
        <v> </v>
      </c>
      <c r="D520" s="182" t="s">
        <v>206</v>
      </c>
      <c r="F520" s="183" t="s">
        <v>2614</v>
      </c>
      <c r="I520" s="116"/>
      <c r="L520" s="32"/>
      <c r="M520" s="184"/>
      <c r="T520" s="65"/>
      <c r="AT520" s="11" t="s">
        <v>206</v>
      </c>
      <c r="AU520" s="11" t="s">
        <v>82</v>
      </c>
    </row>
    <row r="521" s="11" customFormat="true" ht="15.75" hidden="false" customHeight="true" outlineLevel="0" collapsed="false">
      <c r="B521" s="32"/>
      <c r="C521" s="192" t="n">
        <f aca="false">IF(ISBLANK(E521)," ",IF(SUM(C519:C520)&gt;=1,C519+1,IF(SUM(C518:C520)&gt;=1,C518+1,IF(SUM(C517:C520)&gt;=1,C517+1,IF(SUM(C516:C520)&gt;=1,C516+1," ")))))</f>
        <v>198</v>
      </c>
      <c r="D521" s="192" t="s">
        <v>231</v>
      </c>
      <c r="E521" s="193" t="s">
        <v>2872</v>
      </c>
      <c r="F521" s="194" t="s">
        <v>2701</v>
      </c>
      <c r="G521" s="195" t="s">
        <v>2498</v>
      </c>
      <c r="H521" s="196" t="n">
        <v>1</v>
      </c>
      <c r="I521" s="197"/>
      <c r="J521" s="198" t="n">
        <f aca="false">ROUND($I$521*$H$521,0)</f>
        <v>0</v>
      </c>
      <c r="K521" s="194"/>
      <c r="L521" s="199"/>
      <c r="M521" s="200"/>
      <c r="N521" s="201" t="s">
        <v>45</v>
      </c>
      <c r="Q521" s="179" t="n">
        <v>0</v>
      </c>
      <c r="R521" s="179" t="n">
        <f aca="false">$Q$521*$H$521</f>
        <v>0</v>
      </c>
      <c r="S521" s="179" t="n">
        <v>0</v>
      </c>
      <c r="T521" s="180" t="n">
        <f aca="false">$S$521*$H$521</f>
        <v>0</v>
      </c>
      <c r="AR521" s="112" t="s">
        <v>234</v>
      </c>
      <c r="AT521" s="112" t="s">
        <v>231</v>
      </c>
      <c r="AU521" s="112" t="s">
        <v>82</v>
      </c>
      <c r="AY521" s="11" t="s">
        <v>196</v>
      </c>
      <c r="BE521" s="181" t="n">
        <f aca="false">IF($N$521="základní",$J$521,0)</f>
        <v>0</v>
      </c>
      <c r="BF521" s="181" t="n">
        <f aca="false">IF($N$521="snížená",$J$521,0)</f>
        <v>0</v>
      </c>
      <c r="BG521" s="181" t="n">
        <f aca="false">IF($N$521="zákl. přenesená",$J$521,0)</f>
        <v>0</v>
      </c>
      <c r="BH521" s="181" t="n">
        <f aca="false">IF($N$521="sníž. přenesená",$J$521,0)</f>
        <v>0</v>
      </c>
      <c r="BI521" s="181" t="n">
        <f aca="false">IF($N$521="nulová",$J$521,0)</f>
        <v>0</v>
      </c>
      <c r="BJ521" s="112" t="s">
        <v>11</v>
      </c>
      <c r="BK521" s="181" t="n">
        <f aca="false">ROUND($I$521*$H$521,0)</f>
        <v>0</v>
      </c>
      <c r="BL521" s="112" t="s">
        <v>204</v>
      </c>
      <c r="BM521" s="112" t="s">
        <v>2873</v>
      </c>
    </row>
    <row r="522" s="11" customFormat="true" ht="16.5" hidden="false" customHeight="true" outlineLevel="0" collapsed="false">
      <c r="B522" s="32"/>
      <c r="C522" s="11" t="str">
        <f aca="false">IF(ISBLANK(E522)," ",IF(SUM(C520:C521)&gt;=1,C520+1,IF(SUM(C519:C521)&gt;=1,C519+1,IF(SUM(C518:C521)&gt;=1,C518+1,IF(SUM(C517:C521)&gt;=1,C517+1," ")))))</f>
        <v> </v>
      </c>
      <c r="D522" s="182" t="s">
        <v>206</v>
      </c>
      <c r="F522" s="183" t="s">
        <v>2701</v>
      </c>
      <c r="I522" s="116"/>
      <c r="L522" s="32"/>
      <c r="M522" s="184"/>
      <c r="T522" s="65"/>
      <c r="AT522" s="11" t="s">
        <v>206</v>
      </c>
      <c r="AU522" s="11" t="s">
        <v>82</v>
      </c>
    </row>
    <row r="523" s="11" customFormat="true" ht="15.75" hidden="false" customHeight="true" outlineLevel="0" collapsed="false">
      <c r="B523" s="32"/>
      <c r="C523" s="192" t="n">
        <f aca="false">IF(ISBLANK(E523)," ",IF(SUM(C521:C522)&gt;=1,C521+1,IF(SUM(C520:C522)&gt;=1,C520+1,IF(SUM(C519:C522)&gt;=1,C519+1,IF(SUM(C518:C522)&gt;=1,C518+1," ")))))</f>
        <v>199</v>
      </c>
      <c r="D523" s="192" t="s">
        <v>231</v>
      </c>
      <c r="E523" s="193" t="s">
        <v>2874</v>
      </c>
      <c r="F523" s="194" t="s">
        <v>2622</v>
      </c>
      <c r="G523" s="195" t="s">
        <v>2594</v>
      </c>
      <c r="H523" s="196" t="n">
        <v>3</v>
      </c>
      <c r="I523" s="197"/>
      <c r="J523" s="198" t="n">
        <f aca="false">ROUND($I$523*$H$523,0)</f>
        <v>0</v>
      </c>
      <c r="K523" s="194"/>
      <c r="L523" s="199"/>
      <c r="M523" s="200"/>
      <c r="N523" s="201" t="s">
        <v>45</v>
      </c>
      <c r="Q523" s="179" t="n">
        <v>0</v>
      </c>
      <c r="R523" s="179" t="n">
        <f aca="false">$Q$523*$H$523</f>
        <v>0</v>
      </c>
      <c r="S523" s="179" t="n">
        <v>0</v>
      </c>
      <c r="T523" s="180" t="n">
        <f aca="false">$S$523*$H$523</f>
        <v>0</v>
      </c>
      <c r="AR523" s="112" t="s">
        <v>234</v>
      </c>
      <c r="AT523" s="112" t="s">
        <v>231</v>
      </c>
      <c r="AU523" s="112" t="s">
        <v>82</v>
      </c>
      <c r="AY523" s="11" t="s">
        <v>196</v>
      </c>
      <c r="BE523" s="181" t="n">
        <f aca="false">IF($N$523="základní",$J$523,0)</f>
        <v>0</v>
      </c>
      <c r="BF523" s="181" t="n">
        <f aca="false">IF($N$523="snížená",$J$523,0)</f>
        <v>0</v>
      </c>
      <c r="BG523" s="181" t="n">
        <f aca="false">IF($N$523="zákl. přenesená",$J$523,0)</f>
        <v>0</v>
      </c>
      <c r="BH523" s="181" t="n">
        <f aca="false">IF($N$523="sníž. přenesená",$J$523,0)</f>
        <v>0</v>
      </c>
      <c r="BI523" s="181" t="n">
        <f aca="false">IF($N$523="nulová",$J$523,0)</f>
        <v>0</v>
      </c>
      <c r="BJ523" s="112" t="s">
        <v>11</v>
      </c>
      <c r="BK523" s="181" t="n">
        <f aca="false">ROUND($I$523*$H$523,0)</f>
        <v>0</v>
      </c>
      <c r="BL523" s="112" t="s">
        <v>204</v>
      </c>
      <c r="BM523" s="112" t="s">
        <v>2875</v>
      </c>
    </row>
    <row r="524" s="11" customFormat="true" ht="16.5" hidden="false" customHeight="true" outlineLevel="0" collapsed="false">
      <c r="B524" s="32"/>
      <c r="C524" s="11" t="str">
        <f aca="false">IF(ISBLANK(E524)," ",IF(SUM(C522:C523)&gt;=1,C522+1,IF(SUM(C521:C523)&gt;=1,C521+1,IF(SUM(C520:C523)&gt;=1,C520+1,IF(SUM(C519:C523)&gt;=1,C519+1," ")))))</f>
        <v> </v>
      </c>
      <c r="D524" s="182" t="s">
        <v>206</v>
      </c>
      <c r="F524" s="183" t="s">
        <v>2622</v>
      </c>
      <c r="I524" s="116"/>
      <c r="L524" s="32"/>
      <c r="M524" s="184"/>
      <c r="T524" s="65"/>
      <c r="AT524" s="11" t="s">
        <v>206</v>
      </c>
      <c r="AU524" s="11" t="s">
        <v>82</v>
      </c>
    </row>
    <row r="525" s="11" customFormat="true" ht="15.75" hidden="false" customHeight="true" outlineLevel="0" collapsed="false">
      <c r="B525" s="32"/>
      <c r="C525" s="192" t="n">
        <f aca="false">IF(ISBLANK(E525)," ",IF(SUM(C523:C524)&gt;=1,C523+1,IF(SUM(C522:C524)&gt;=1,C522+1,IF(SUM(C521:C524)&gt;=1,C521+1,IF(SUM(C520:C524)&gt;=1,C520+1," ")))))</f>
        <v>200</v>
      </c>
      <c r="D525" s="192" t="s">
        <v>231</v>
      </c>
      <c r="E525" s="193" t="s">
        <v>2876</v>
      </c>
      <c r="F525" s="194" t="s">
        <v>2713</v>
      </c>
      <c r="G525" s="195" t="s">
        <v>2594</v>
      </c>
      <c r="H525" s="196" t="n">
        <v>28</v>
      </c>
      <c r="I525" s="197"/>
      <c r="J525" s="198" t="n">
        <f aca="false">ROUND($I$525*$H$525,0)</f>
        <v>0</v>
      </c>
      <c r="K525" s="194"/>
      <c r="L525" s="199"/>
      <c r="M525" s="200"/>
      <c r="N525" s="201" t="s">
        <v>45</v>
      </c>
      <c r="Q525" s="179" t="n">
        <v>0</v>
      </c>
      <c r="R525" s="179" t="n">
        <f aca="false">$Q$525*$H$525</f>
        <v>0</v>
      </c>
      <c r="S525" s="179" t="n">
        <v>0</v>
      </c>
      <c r="T525" s="180" t="n">
        <f aca="false">$S$525*$H$525</f>
        <v>0</v>
      </c>
      <c r="AR525" s="112" t="s">
        <v>234</v>
      </c>
      <c r="AT525" s="112" t="s">
        <v>231</v>
      </c>
      <c r="AU525" s="112" t="s">
        <v>82</v>
      </c>
      <c r="AY525" s="11" t="s">
        <v>196</v>
      </c>
      <c r="BE525" s="181" t="n">
        <f aca="false">IF($N$525="základní",$J$525,0)</f>
        <v>0</v>
      </c>
      <c r="BF525" s="181" t="n">
        <f aca="false">IF($N$525="snížená",$J$525,0)</f>
        <v>0</v>
      </c>
      <c r="BG525" s="181" t="n">
        <f aca="false">IF($N$525="zákl. přenesená",$J$525,0)</f>
        <v>0</v>
      </c>
      <c r="BH525" s="181" t="n">
        <f aca="false">IF($N$525="sníž. přenesená",$J$525,0)</f>
        <v>0</v>
      </c>
      <c r="BI525" s="181" t="n">
        <f aca="false">IF($N$525="nulová",$J$525,0)</f>
        <v>0</v>
      </c>
      <c r="BJ525" s="112" t="s">
        <v>11</v>
      </c>
      <c r="BK525" s="181" t="n">
        <f aca="false">ROUND($I$525*$H$525,0)</f>
        <v>0</v>
      </c>
      <c r="BL525" s="112" t="s">
        <v>204</v>
      </c>
      <c r="BM525" s="112" t="s">
        <v>2877</v>
      </c>
    </row>
    <row r="526" s="11" customFormat="true" ht="16.5" hidden="false" customHeight="true" outlineLevel="0" collapsed="false">
      <c r="B526" s="32"/>
      <c r="C526" s="11" t="str">
        <f aca="false">IF(ISBLANK(E526)," ",IF(SUM(C524:C525)&gt;=1,C524+1,IF(SUM(C523:C525)&gt;=1,C523+1,IF(SUM(C522:C525)&gt;=1,C522+1,IF(SUM(C521:C525)&gt;=1,C521+1," ")))))</f>
        <v> </v>
      </c>
      <c r="D526" s="182" t="s">
        <v>206</v>
      </c>
      <c r="F526" s="183" t="s">
        <v>2713</v>
      </c>
      <c r="I526" s="116"/>
      <c r="L526" s="32"/>
      <c r="M526" s="184"/>
      <c r="T526" s="65"/>
      <c r="AT526" s="11" t="s">
        <v>206</v>
      </c>
      <c r="AU526" s="11" t="s">
        <v>82</v>
      </c>
    </row>
    <row r="527" s="11" customFormat="true" ht="15.75" hidden="false" customHeight="true" outlineLevel="0" collapsed="false">
      <c r="B527" s="32"/>
      <c r="C527" s="192" t="n">
        <f aca="false">IF(ISBLANK(E527)," ",IF(SUM(C525:C526)&gt;=1,C525+1,IF(SUM(C524:C526)&gt;=1,C524+1,IF(SUM(C523:C526)&gt;=1,C523+1,IF(SUM(C522:C526)&gt;=1,C522+1," ")))))</f>
        <v>201</v>
      </c>
      <c r="D527" s="192" t="s">
        <v>231</v>
      </c>
      <c r="E527" s="193" t="s">
        <v>2878</v>
      </c>
      <c r="F527" s="194" t="s">
        <v>2879</v>
      </c>
      <c r="G527" s="195" t="s">
        <v>2594</v>
      </c>
      <c r="H527" s="196" t="n">
        <v>72</v>
      </c>
      <c r="I527" s="197"/>
      <c r="J527" s="198" t="n">
        <f aca="false">ROUND($I$527*$H$527,0)</f>
        <v>0</v>
      </c>
      <c r="K527" s="194"/>
      <c r="L527" s="199"/>
      <c r="M527" s="200"/>
      <c r="N527" s="201" t="s">
        <v>45</v>
      </c>
      <c r="Q527" s="179" t="n">
        <v>0</v>
      </c>
      <c r="R527" s="179" t="n">
        <f aca="false">$Q$527*$H$527</f>
        <v>0</v>
      </c>
      <c r="S527" s="179" t="n">
        <v>0</v>
      </c>
      <c r="T527" s="180" t="n">
        <f aca="false">$S$527*$H$527</f>
        <v>0</v>
      </c>
      <c r="AR527" s="112" t="s">
        <v>234</v>
      </c>
      <c r="AT527" s="112" t="s">
        <v>231</v>
      </c>
      <c r="AU527" s="112" t="s">
        <v>82</v>
      </c>
      <c r="AY527" s="11" t="s">
        <v>196</v>
      </c>
      <c r="BE527" s="181" t="n">
        <f aca="false">IF($N$527="základní",$J$527,0)</f>
        <v>0</v>
      </c>
      <c r="BF527" s="181" t="n">
        <f aca="false">IF($N$527="snížená",$J$527,0)</f>
        <v>0</v>
      </c>
      <c r="BG527" s="181" t="n">
        <f aca="false">IF($N$527="zákl. přenesená",$J$527,0)</f>
        <v>0</v>
      </c>
      <c r="BH527" s="181" t="n">
        <f aca="false">IF($N$527="sníž. přenesená",$J$527,0)</f>
        <v>0</v>
      </c>
      <c r="BI527" s="181" t="n">
        <f aca="false">IF($N$527="nulová",$J$527,0)</f>
        <v>0</v>
      </c>
      <c r="BJ527" s="112" t="s">
        <v>11</v>
      </c>
      <c r="BK527" s="181" t="n">
        <f aca="false">ROUND($I$527*$H$527,0)</f>
        <v>0</v>
      </c>
      <c r="BL527" s="112" t="s">
        <v>204</v>
      </c>
      <c r="BM527" s="112" t="s">
        <v>2880</v>
      </c>
    </row>
    <row r="528" s="11" customFormat="true" ht="16.5" hidden="false" customHeight="true" outlineLevel="0" collapsed="false">
      <c r="B528" s="32"/>
      <c r="C528" s="11" t="str">
        <f aca="false">IF(ISBLANK(E528)," ",IF(SUM(C526:C527)&gt;=1,C526+1,IF(SUM(C525:C527)&gt;=1,C525+1,IF(SUM(C524:C527)&gt;=1,C524+1,IF(SUM(C523:C527)&gt;=1,C523+1," ")))))</f>
        <v> </v>
      </c>
      <c r="D528" s="182" t="s">
        <v>206</v>
      </c>
      <c r="F528" s="183" t="s">
        <v>2879</v>
      </c>
      <c r="I528" s="116"/>
      <c r="L528" s="32"/>
      <c r="M528" s="184"/>
      <c r="T528" s="65"/>
      <c r="AT528" s="11" t="s">
        <v>206</v>
      </c>
      <c r="AU528" s="11" t="s">
        <v>82</v>
      </c>
    </row>
    <row r="529" s="11" customFormat="true" ht="15.75" hidden="false" customHeight="true" outlineLevel="0" collapsed="false">
      <c r="B529" s="32"/>
      <c r="C529" s="192" t="n">
        <f aca="false">IF(ISBLANK(E529)," ",IF(SUM(C527:C528)&gt;=1,C527+1,IF(SUM(C526:C528)&gt;=1,C526+1,IF(SUM(C525:C528)&gt;=1,C525+1,IF(SUM(C524:C528)&gt;=1,C524+1," ")))))</f>
        <v>202</v>
      </c>
      <c r="D529" s="192" t="s">
        <v>231</v>
      </c>
      <c r="E529" s="193" t="s">
        <v>2881</v>
      </c>
      <c r="F529" s="194" t="s">
        <v>2882</v>
      </c>
      <c r="G529" s="195" t="s">
        <v>2594</v>
      </c>
      <c r="H529" s="196" t="n">
        <v>6</v>
      </c>
      <c r="I529" s="197"/>
      <c r="J529" s="198" t="n">
        <f aca="false">ROUND($I$529*$H$529,0)</f>
        <v>0</v>
      </c>
      <c r="K529" s="194"/>
      <c r="L529" s="199"/>
      <c r="M529" s="200"/>
      <c r="N529" s="201" t="s">
        <v>45</v>
      </c>
      <c r="Q529" s="179" t="n">
        <v>0</v>
      </c>
      <c r="R529" s="179" t="n">
        <f aca="false">$Q$529*$H$529</f>
        <v>0</v>
      </c>
      <c r="S529" s="179" t="n">
        <v>0</v>
      </c>
      <c r="T529" s="180" t="n">
        <f aca="false">$S$529*$H$529</f>
        <v>0</v>
      </c>
      <c r="AR529" s="112" t="s">
        <v>234</v>
      </c>
      <c r="AT529" s="112" t="s">
        <v>231</v>
      </c>
      <c r="AU529" s="112" t="s">
        <v>82</v>
      </c>
      <c r="AY529" s="11" t="s">
        <v>196</v>
      </c>
      <c r="BE529" s="181" t="n">
        <f aca="false">IF($N$529="základní",$J$529,0)</f>
        <v>0</v>
      </c>
      <c r="BF529" s="181" t="n">
        <f aca="false">IF($N$529="snížená",$J$529,0)</f>
        <v>0</v>
      </c>
      <c r="BG529" s="181" t="n">
        <f aca="false">IF($N$529="zákl. přenesená",$J$529,0)</f>
        <v>0</v>
      </c>
      <c r="BH529" s="181" t="n">
        <f aca="false">IF($N$529="sníž. přenesená",$J$529,0)</f>
        <v>0</v>
      </c>
      <c r="BI529" s="181" t="n">
        <f aca="false">IF($N$529="nulová",$J$529,0)</f>
        <v>0</v>
      </c>
      <c r="BJ529" s="112" t="s">
        <v>11</v>
      </c>
      <c r="BK529" s="181" t="n">
        <f aca="false">ROUND($I$529*$H$529,0)</f>
        <v>0</v>
      </c>
      <c r="BL529" s="112" t="s">
        <v>204</v>
      </c>
      <c r="BM529" s="112" t="s">
        <v>2883</v>
      </c>
    </row>
    <row r="530" s="11" customFormat="true" ht="16.5" hidden="false" customHeight="true" outlineLevel="0" collapsed="false">
      <c r="B530" s="32"/>
      <c r="C530" s="11" t="str">
        <f aca="false">IF(ISBLANK(E530)," ",IF(SUM(C528:C529)&gt;=1,C528+1,IF(SUM(C527:C529)&gt;=1,C527+1,IF(SUM(C526:C529)&gt;=1,C526+1,IF(SUM(C525:C529)&gt;=1,C525+1," ")))))</f>
        <v> </v>
      </c>
      <c r="D530" s="182" t="s">
        <v>206</v>
      </c>
      <c r="F530" s="183" t="s">
        <v>2882</v>
      </c>
      <c r="I530" s="116"/>
      <c r="L530" s="32"/>
      <c r="M530" s="184"/>
      <c r="T530" s="65"/>
      <c r="AT530" s="11" t="s">
        <v>206</v>
      </c>
      <c r="AU530" s="11" t="s">
        <v>82</v>
      </c>
    </row>
    <row r="531" s="158" customFormat="true" ht="30.75" hidden="false" customHeight="true" outlineLevel="0" collapsed="false">
      <c r="B531" s="159"/>
      <c r="D531" s="160" t="s">
        <v>73</v>
      </c>
      <c r="E531" s="168" t="s">
        <v>230</v>
      </c>
      <c r="F531" s="168" t="s">
        <v>2884</v>
      </c>
      <c r="I531" s="162"/>
      <c r="J531" s="169" t="n">
        <f aca="false">$BK$531</f>
        <v>0</v>
      </c>
      <c r="L531" s="159"/>
      <c r="M531" s="164"/>
      <c r="P531" s="165" t="n">
        <f aca="false">SUM($P$532:$P$625)</f>
        <v>0</v>
      </c>
      <c r="R531" s="165" t="n">
        <f aca="false">SUM($R$532:$R$625)</f>
        <v>0</v>
      </c>
      <c r="T531" s="166" t="n">
        <f aca="false">SUM($T$532:$T$625)</f>
        <v>0</v>
      </c>
      <c r="AR531" s="160" t="s">
        <v>11</v>
      </c>
      <c r="AT531" s="160" t="s">
        <v>73</v>
      </c>
      <c r="AU531" s="160" t="s">
        <v>11</v>
      </c>
      <c r="AY531" s="160" t="s">
        <v>196</v>
      </c>
      <c r="BK531" s="167" t="n">
        <f aca="false">SUM($BK$532:$BK$625)</f>
        <v>0</v>
      </c>
    </row>
    <row r="532" s="11" customFormat="true" ht="15.75" hidden="false" customHeight="true" outlineLevel="0" collapsed="false">
      <c r="B532" s="32"/>
      <c r="C532" s="192" t="n">
        <f aca="false">IF(ISBLANK(E532)," ",IF(SUM(C530:C531)&gt;=1,C530+1,IF(SUM(C529:C531)&gt;=1,C529+1,IF(SUM(C528:C531)&gt;=1,C528+1,IF(SUM(C527:C531)&gt;=1,C527+1," ")))))</f>
        <v>203</v>
      </c>
      <c r="D532" s="192" t="s">
        <v>231</v>
      </c>
      <c r="E532" s="193" t="s">
        <v>2885</v>
      </c>
      <c r="F532" s="194" t="s">
        <v>2497</v>
      </c>
      <c r="G532" s="195" t="s">
        <v>2498</v>
      </c>
      <c r="H532" s="196" t="n">
        <v>1</v>
      </c>
      <c r="I532" s="197"/>
      <c r="J532" s="198" t="n">
        <f aca="false">ROUND($I$532*$H$532,0)</f>
        <v>0</v>
      </c>
      <c r="K532" s="194"/>
      <c r="L532" s="199"/>
      <c r="M532" s="200"/>
      <c r="N532" s="201" t="s">
        <v>45</v>
      </c>
      <c r="Q532" s="179" t="n">
        <v>0</v>
      </c>
      <c r="R532" s="179" t="n">
        <f aca="false">$Q$532*$H$532</f>
        <v>0</v>
      </c>
      <c r="S532" s="179" t="n">
        <v>0</v>
      </c>
      <c r="T532" s="180" t="n">
        <f aca="false">$S$532*$H$532</f>
        <v>0</v>
      </c>
      <c r="AR532" s="112" t="s">
        <v>234</v>
      </c>
      <c r="AT532" s="112" t="s">
        <v>231</v>
      </c>
      <c r="AU532" s="112" t="s">
        <v>82</v>
      </c>
      <c r="AY532" s="11" t="s">
        <v>196</v>
      </c>
      <c r="BE532" s="181" t="n">
        <f aca="false">IF($N$532="základní",$J$532,0)</f>
        <v>0</v>
      </c>
      <c r="BF532" s="181" t="n">
        <f aca="false">IF($N$532="snížená",$J$532,0)</f>
        <v>0</v>
      </c>
      <c r="BG532" s="181" t="n">
        <f aca="false">IF($N$532="zákl. přenesená",$J$532,0)</f>
        <v>0</v>
      </c>
      <c r="BH532" s="181" t="n">
        <f aca="false">IF($N$532="sníž. přenesená",$J$532,0)</f>
        <v>0</v>
      </c>
      <c r="BI532" s="181" t="n">
        <f aca="false">IF($N$532="nulová",$J$532,0)</f>
        <v>0</v>
      </c>
      <c r="BJ532" s="112" t="s">
        <v>11</v>
      </c>
      <c r="BK532" s="181" t="n">
        <f aca="false">ROUND($I$532*$H$532,0)</f>
        <v>0</v>
      </c>
      <c r="BL532" s="112" t="s">
        <v>204</v>
      </c>
      <c r="BM532" s="112" t="s">
        <v>2886</v>
      </c>
    </row>
    <row r="533" s="11" customFormat="true" ht="16.5" hidden="false" customHeight="true" outlineLevel="0" collapsed="false">
      <c r="B533" s="32"/>
      <c r="C533" s="11" t="str">
        <f aca="false">IF(ISBLANK(E533)," ",IF(SUM(C531:C532)&gt;=1,C531+1,IF(SUM(C530:C532)&gt;=1,C530+1,IF(SUM(C529:C532)&gt;=1,C529+1,IF(SUM(C528:C532)&gt;=1,C528+1," ")))))</f>
        <v> </v>
      </c>
      <c r="D533" s="182" t="s">
        <v>206</v>
      </c>
      <c r="F533" s="183" t="s">
        <v>2497</v>
      </c>
      <c r="I533" s="116"/>
      <c r="L533" s="32"/>
      <c r="M533" s="184"/>
      <c r="T533" s="65"/>
      <c r="AT533" s="11" t="s">
        <v>206</v>
      </c>
      <c r="AU533" s="11" t="s">
        <v>82</v>
      </c>
    </row>
    <row r="534" s="11" customFormat="true" ht="30.75" hidden="false" customHeight="true" outlineLevel="0" collapsed="false">
      <c r="B534" s="32"/>
      <c r="C534" s="11" t="str">
        <f aca="false">IF(ISBLANK(E534)," ",IF(SUM(C532:C533)&gt;=1,C532+1,IF(SUM(C531:C533)&gt;=1,C531+1,IF(SUM(C530:C533)&gt;=1,C530+1,IF(SUM(C529:C533)&gt;=1,C529+1," ")))))</f>
        <v> </v>
      </c>
      <c r="D534" s="186" t="s">
        <v>237</v>
      </c>
      <c r="F534" s="202" t="s">
        <v>2499</v>
      </c>
      <c r="I534" s="116"/>
      <c r="L534" s="32"/>
      <c r="M534" s="184"/>
      <c r="T534" s="65"/>
      <c r="AT534" s="11" t="s">
        <v>237</v>
      </c>
      <c r="AU534" s="11" t="s">
        <v>82</v>
      </c>
    </row>
    <row r="535" s="11" customFormat="true" ht="15.75" hidden="false" customHeight="true" outlineLevel="0" collapsed="false">
      <c r="B535" s="32"/>
      <c r="C535" s="192" t="n">
        <f aca="false">IF(ISBLANK(E535)," ",IF(SUM(C533:C534)&gt;=1,C533+1,IF(SUM(C532:C534)&gt;=1,C532+1,IF(SUM(C531:C534)&gt;=1,C531+1,IF(SUM(C530:C534)&gt;=1,C530+1," ")))))</f>
        <v>204</v>
      </c>
      <c r="D535" s="192" t="s">
        <v>231</v>
      </c>
      <c r="E535" s="193" t="s">
        <v>2887</v>
      </c>
      <c r="F535" s="194" t="s">
        <v>2501</v>
      </c>
      <c r="G535" s="195" t="s">
        <v>2498</v>
      </c>
      <c r="H535" s="196" t="n">
        <v>1</v>
      </c>
      <c r="I535" s="197"/>
      <c r="J535" s="198" t="n">
        <f aca="false">ROUND($I$535*$H$535,0)</f>
        <v>0</v>
      </c>
      <c r="K535" s="194"/>
      <c r="L535" s="199"/>
      <c r="M535" s="200"/>
      <c r="N535" s="201" t="s">
        <v>45</v>
      </c>
      <c r="Q535" s="179" t="n">
        <v>0</v>
      </c>
      <c r="R535" s="179" t="n">
        <f aca="false">$Q$535*$H$535</f>
        <v>0</v>
      </c>
      <c r="S535" s="179" t="n">
        <v>0</v>
      </c>
      <c r="T535" s="180" t="n">
        <f aca="false">$S$535*$H$535</f>
        <v>0</v>
      </c>
      <c r="AR535" s="112" t="s">
        <v>234</v>
      </c>
      <c r="AT535" s="112" t="s">
        <v>231</v>
      </c>
      <c r="AU535" s="112" t="s">
        <v>82</v>
      </c>
      <c r="AY535" s="11" t="s">
        <v>196</v>
      </c>
      <c r="BE535" s="181" t="n">
        <f aca="false">IF($N$535="základní",$J$535,0)</f>
        <v>0</v>
      </c>
      <c r="BF535" s="181" t="n">
        <f aca="false">IF($N$535="snížená",$J$535,0)</f>
        <v>0</v>
      </c>
      <c r="BG535" s="181" t="n">
        <f aca="false">IF($N$535="zákl. přenesená",$J$535,0)</f>
        <v>0</v>
      </c>
      <c r="BH535" s="181" t="n">
        <f aca="false">IF($N$535="sníž. přenesená",$J$535,0)</f>
        <v>0</v>
      </c>
      <c r="BI535" s="181" t="n">
        <f aca="false">IF($N$535="nulová",$J$535,0)</f>
        <v>0</v>
      </c>
      <c r="BJ535" s="112" t="s">
        <v>11</v>
      </c>
      <c r="BK535" s="181" t="n">
        <f aca="false">ROUND($I$535*$H$535,0)</f>
        <v>0</v>
      </c>
      <c r="BL535" s="112" t="s">
        <v>204</v>
      </c>
      <c r="BM535" s="112" t="s">
        <v>2888</v>
      </c>
    </row>
    <row r="536" s="11" customFormat="true" ht="16.5" hidden="false" customHeight="true" outlineLevel="0" collapsed="false">
      <c r="B536" s="32"/>
      <c r="C536" s="11" t="str">
        <f aca="false">IF(ISBLANK(E536)," ",IF(SUM(C534:C535)&gt;=1,C534+1,IF(SUM(C533:C535)&gt;=1,C533+1,IF(SUM(C532:C535)&gt;=1,C532+1,IF(SUM(C531:C535)&gt;=1,C531+1," ")))))</f>
        <v> </v>
      </c>
      <c r="D536" s="182" t="s">
        <v>206</v>
      </c>
      <c r="F536" s="183" t="s">
        <v>2501</v>
      </c>
      <c r="I536" s="116"/>
      <c r="L536" s="32"/>
      <c r="M536" s="184"/>
      <c r="T536" s="65"/>
      <c r="AT536" s="11" t="s">
        <v>206</v>
      </c>
      <c r="AU536" s="11" t="s">
        <v>82</v>
      </c>
    </row>
    <row r="537" s="11" customFormat="true" ht="30.75" hidden="false" customHeight="true" outlineLevel="0" collapsed="false">
      <c r="B537" s="32"/>
      <c r="C537" s="11" t="str">
        <f aca="false">IF(ISBLANK(E537)," ",IF(SUM(C535:C536)&gt;=1,C535+1,IF(SUM(C534:C536)&gt;=1,C534+1,IF(SUM(C533:C536)&gt;=1,C533+1,IF(SUM(C532:C536)&gt;=1,C532+1," ")))))</f>
        <v> </v>
      </c>
      <c r="D537" s="186" t="s">
        <v>237</v>
      </c>
      <c r="F537" s="202" t="s">
        <v>2502</v>
      </c>
      <c r="I537" s="116"/>
      <c r="L537" s="32"/>
      <c r="M537" s="184"/>
      <c r="T537" s="65"/>
      <c r="AT537" s="11" t="s">
        <v>237</v>
      </c>
      <c r="AU537" s="11" t="s">
        <v>82</v>
      </c>
    </row>
    <row r="538" s="11" customFormat="true" ht="15.75" hidden="false" customHeight="true" outlineLevel="0" collapsed="false">
      <c r="B538" s="32"/>
      <c r="C538" s="192" t="n">
        <f aca="false">IF(ISBLANK(E538)," ",IF(SUM(C536:C537)&gt;=1,C536+1,IF(SUM(C535:C537)&gt;=1,C535+1,IF(SUM(C534:C537)&gt;=1,C534+1,IF(SUM(C533:C537)&gt;=1,C533+1," ")))))</f>
        <v>205</v>
      </c>
      <c r="D538" s="192" t="s">
        <v>231</v>
      </c>
      <c r="E538" s="193" t="s">
        <v>2889</v>
      </c>
      <c r="F538" s="194" t="s">
        <v>2504</v>
      </c>
      <c r="G538" s="195" t="s">
        <v>2498</v>
      </c>
      <c r="H538" s="196" t="n">
        <v>1</v>
      </c>
      <c r="I538" s="197"/>
      <c r="J538" s="198" t="n">
        <f aca="false">ROUND($I$538*$H$538,0)</f>
        <v>0</v>
      </c>
      <c r="K538" s="194"/>
      <c r="L538" s="199"/>
      <c r="M538" s="200"/>
      <c r="N538" s="201" t="s">
        <v>45</v>
      </c>
      <c r="Q538" s="179" t="n">
        <v>0</v>
      </c>
      <c r="R538" s="179" t="n">
        <f aca="false">$Q$538*$H$538</f>
        <v>0</v>
      </c>
      <c r="S538" s="179" t="n">
        <v>0</v>
      </c>
      <c r="T538" s="180" t="n">
        <f aca="false">$S$538*$H$538</f>
        <v>0</v>
      </c>
      <c r="AR538" s="112" t="s">
        <v>234</v>
      </c>
      <c r="AT538" s="112" t="s">
        <v>231</v>
      </c>
      <c r="AU538" s="112" t="s">
        <v>82</v>
      </c>
      <c r="AY538" s="11" t="s">
        <v>196</v>
      </c>
      <c r="BE538" s="181" t="n">
        <f aca="false">IF($N$538="základní",$J$538,0)</f>
        <v>0</v>
      </c>
      <c r="BF538" s="181" t="n">
        <f aca="false">IF($N$538="snížená",$J$538,0)</f>
        <v>0</v>
      </c>
      <c r="BG538" s="181" t="n">
        <f aca="false">IF($N$538="zákl. přenesená",$J$538,0)</f>
        <v>0</v>
      </c>
      <c r="BH538" s="181" t="n">
        <f aca="false">IF($N$538="sníž. přenesená",$J$538,0)</f>
        <v>0</v>
      </c>
      <c r="BI538" s="181" t="n">
        <f aca="false">IF($N$538="nulová",$J$538,0)</f>
        <v>0</v>
      </c>
      <c r="BJ538" s="112" t="s">
        <v>11</v>
      </c>
      <c r="BK538" s="181" t="n">
        <f aca="false">ROUND($I$538*$H$538,0)</f>
        <v>0</v>
      </c>
      <c r="BL538" s="112" t="s">
        <v>204</v>
      </c>
      <c r="BM538" s="112" t="s">
        <v>2890</v>
      </c>
    </row>
    <row r="539" s="11" customFormat="true" ht="16.5" hidden="false" customHeight="true" outlineLevel="0" collapsed="false">
      <c r="B539" s="32"/>
      <c r="C539" s="11" t="str">
        <f aca="false">IF(ISBLANK(E539)," ",IF(SUM(C537:C538)&gt;=1,C537+1,IF(SUM(C536:C538)&gt;=1,C536+1,IF(SUM(C535:C538)&gt;=1,C535+1,IF(SUM(C534:C538)&gt;=1,C534+1," ")))))</f>
        <v> </v>
      </c>
      <c r="D539" s="182" t="s">
        <v>206</v>
      </c>
      <c r="F539" s="183" t="s">
        <v>2504</v>
      </c>
      <c r="I539" s="116"/>
      <c r="L539" s="32"/>
      <c r="M539" s="184"/>
      <c r="T539" s="65"/>
      <c r="AT539" s="11" t="s">
        <v>206</v>
      </c>
      <c r="AU539" s="11" t="s">
        <v>82</v>
      </c>
    </row>
    <row r="540" s="11" customFormat="true" ht="15.75" hidden="false" customHeight="true" outlineLevel="0" collapsed="false">
      <c r="B540" s="32"/>
      <c r="C540" s="192" t="n">
        <f aca="false">IF(ISBLANK(E540)," ",IF(SUM(C538:C539)&gt;=1,C538+1,IF(SUM(C537:C539)&gt;=1,C537+1,IF(SUM(C536:C539)&gt;=1,C536+1,IF(SUM(C535:C539)&gt;=1,C535+1," ")))))</f>
        <v>206</v>
      </c>
      <c r="D540" s="192" t="s">
        <v>231</v>
      </c>
      <c r="E540" s="193" t="s">
        <v>2891</v>
      </c>
      <c r="F540" s="194" t="s">
        <v>2506</v>
      </c>
      <c r="G540" s="195" t="s">
        <v>2498</v>
      </c>
      <c r="H540" s="196" t="n">
        <v>1</v>
      </c>
      <c r="I540" s="197"/>
      <c r="J540" s="198" t="n">
        <f aca="false">ROUND($I$540*$H$540,0)</f>
        <v>0</v>
      </c>
      <c r="K540" s="194"/>
      <c r="L540" s="199"/>
      <c r="M540" s="200"/>
      <c r="N540" s="201" t="s">
        <v>45</v>
      </c>
      <c r="Q540" s="179" t="n">
        <v>0</v>
      </c>
      <c r="R540" s="179" t="n">
        <f aca="false">$Q$540*$H$540</f>
        <v>0</v>
      </c>
      <c r="S540" s="179" t="n">
        <v>0</v>
      </c>
      <c r="T540" s="180" t="n">
        <f aca="false">$S$540*$H$540</f>
        <v>0</v>
      </c>
      <c r="AR540" s="112" t="s">
        <v>234</v>
      </c>
      <c r="AT540" s="112" t="s">
        <v>231</v>
      </c>
      <c r="AU540" s="112" t="s">
        <v>82</v>
      </c>
      <c r="AY540" s="11" t="s">
        <v>196</v>
      </c>
      <c r="BE540" s="181" t="n">
        <f aca="false">IF($N$540="základní",$J$540,0)</f>
        <v>0</v>
      </c>
      <c r="BF540" s="181" t="n">
        <f aca="false">IF($N$540="snížená",$J$540,0)</f>
        <v>0</v>
      </c>
      <c r="BG540" s="181" t="n">
        <f aca="false">IF($N$540="zákl. přenesená",$J$540,0)</f>
        <v>0</v>
      </c>
      <c r="BH540" s="181" t="n">
        <f aca="false">IF($N$540="sníž. přenesená",$J$540,0)</f>
        <v>0</v>
      </c>
      <c r="BI540" s="181" t="n">
        <f aca="false">IF($N$540="nulová",$J$540,0)</f>
        <v>0</v>
      </c>
      <c r="BJ540" s="112" t="s">
        <v>11</v>
      </c>
      <c r="BK540" s="181" t="n">
        <f aca="false">ROUND($I$540*$H$540,0)</f>
        <v>0</v>
      </c>
      <c r="BL540" s="112" t="s">
        <v>204</v>
      </c>
      <c r="BM540" s="112" t="s">
        <v>2892</v>
      </c>
    </row>
    <row r="541" s="11" customFormat="true" ht="16.5" hidden="false" customHeight="true" outlineLevel="0" collapsed="false">
      <c r="B541" s="32"/>
      <c r="C541" s="11" t="str">
        <f aca="false">IF(ISBLANK(E541)," ",IF(SUM(C539:C540)&gt;=1,C539+1,IF(SUM(C538:C540)&gt;=1,C538+1,IF(SUM(C537:C540)&gt;=1,C537+1,IF(SUM(C536:C540)&gt;=1,C536+1," ")))))</f>
        <v> </v>
      </c>
      <c r="D541" s="182" t="s">
        <v>206</v>
      </c>
      <c r="F541" s="183" t="s">
        <v>2506</v>
      </c>
      <c r="I541" s="116"/>
      <c r="L541" s="32"/>
      <c r="M541" s="184"/>
      <c r="T541" s="65"/>
      <c r="AT541" s="11" t="s">
        <v>206</v>
      </c>
      <c r="AU541" s="11" t="s">
        <v>82</v>
      </c>
    </row>
    <row r="542" s="11" customFormat="true" ht="15.75" hidden="false" customHeight="true" outlineLevel="0" collapsed="false">
      <c r="B542" s="32"/>
      <c r="C542" s="192" t="n">
        <f aca="false">IF(ISBLANK(E542)," ",IF(SUM(C540:C541)&gt;=1,C540+1,IF(SUM(C539:C541)&gt;=1,C539+1,IF(SUM(C538:C541)&gt;=1,C538+1,IF(SUM(C537:C541)&gt;=1,C537+1," ")))))</f>
        <v>207</v>
      </c>
      <c r="D542" s="192" t="s">
        <v>231</v>
      </c>
      <c r="E542" s="193" t="s">
        <v>2893</v>
      </c>
      <c r="F542" s="194" t="s">
        <v>2508</v>
      </c>
      <c r="G542" s="195" t="s">
        <v>2498</v>
      </c>
      <c r="H542" s="196" t="n">
        <v>1</v>
      </c>
      <c r="I542" s="197"/>
      <c r="J542" s="198" t="n">
        <f aca="false">ROUND($I$542*$H$542,0)</f>
        <v>0</v>
      </c>
      <c r="K542" s="194"/>
      <c r="L542" s="199"/>
      <c r="M542" s="200"/>
      <c r="N542" s="201" t="s">
        <v>45</v>
      </c>
      <c r="Q542" s="179" t="n">
        <v>0</v>
      </c>
      <c r="R542" s="179" t="n">
        <f aca="false">$Q$542*$H$542</f>
        <v>0</v>
      </c>
      <c r="S542" s="179" t="n">
        <v>0</v>
      </c>
      <c r="T542" s="180" t="n">
        <f aca="false">$S$542*$H$542</f>
        <v>0</v>
      </c>
      <c r="AR542" s="112" t="s">
        <v>234</v>
      </c>
      <c r="AT542" s="112" t="s">
        <v>231</v>
      </c>
      <c r="AU542" s="112" t="s">
        <v>82</v>
      </c>
      <c r="AY542" s="11" t="s">
        <v>196</v>
      </c>
      <c r="BE542" s="181" t="n">
        <f aca="false">IF($N$542="základní",$J$542,0)</f>
        <v>0</v>
      </c>
      <c r="BF542" s="181" t="n">
        <f aca="false">IF($N$542="snížená",$J$542,0)</f>
        <v>0</v>
      </c>
      <c r="BG542" s="181" t="n">
        <f aca="false">IF($N$542="zákl. přenesená",$J$542,0)</f>
        <v>0</v>
      </c>
      <c r="BH542" s="181" t="n">
        <f aca="false">IF($N$542="sníž. přenesená",$J$542,0)</f>
        <v>0</v>
      </c>
      <c r="BI542" s="181" t="n">
        <f aca="false">IF($N$542="nulová",$J$542,0)</f>
        <v>0</v>
      </c>
      <c r="BJ542" s="112" t="s">
        <v>11</v>
      </c>
      <c r="BK542" s="181" t="n">
        <f aca="false">ROUND($I$542*$H$542,0)</f>
        <v>0</v>
      </c>
      <c r="BL542" s="112" t="s">
        <v>204</v>
      </c>
      <c r="BM542" s="112" t="s">
        <v>2894</v>
      </c>
    </row>
    <row r="543" s="11" customFormat="true" ht="16.5" hidden="false" customHeight="true" outlineLevel="0" collapsed="false">
      <c r="B543" s="32"/>
      <c r="C543" s="11" t="str">
        <f aca="false">IF(ISBLANK(E543)," ",IF(SUM(C541:C542)&gt;=1,C541+1,IF(SUM(C540:C542)&gt;=1,C540+1,IF(SUM(C539:C542)&gt;=1,C539+1,IF(SUM(C538:C542)&gt;=1,C538+1," ")))))</f>
        <v> </v>
      </c>
      <c r="D543" s="182" t="s">
        <v>206</v>
      </c>
      <c r="F543" s="183" t="s">
        <v>2508</v>
      </c>
      <c r="I543" s="116"/>
      <c r="L543" s="32"/>
      <c r="M543" s="184"/>
      <c r="T543" s="65"/>
      <c r="AT543" s="11" t="s">
        <v>206</v>
      </c>
      <c r="AU543" s="11" t="s">
        <v>82</v>
      </c>
    </row>
    <row r="544" s="11" customFormat="true" ht="15.75" hidden="false" customHeight="true" outlineLevel="0" collapsed="false">
      <c r="B544" s="32"/>
      <c r="C544" s="192" t="n">
        <f aca="false">IF(ISBLANK(E544)," ",IF(SUM(C542:C543)&gt;=1,C542+1,IF(SUM(C541:C543)&gt;=1,C541+1,IF(SUM(C540:C543)&gt;=1,C540+1,IF(SUM(C539:C543)&gt;=1,C539+1," ")))))</f>
        <v>208</v>
      </c>
      <c r="D544" s="192" t="s">
        <v>231</v>
      </c>
      <c r="E544" s="193" t="s">
        <v>2895</v>
      </c>
      <c r="F544" s="194" t="s">
        <v>2639</v>
      </c>
      <c r="G544" s="195" t="s">
        <v>2498</v>
      </c>
      <c r="H544" s="196" t="n">
        <v>1</v>
      </c>
      <c r="I544" s="197"/>
      <c r="J544" s="198" t="n">
        <f aca="false">ROUND($I$544*$H$544,0)</f>
        <v>0</v>
      </c>
      <c r="K544" s="194"/>
      <c r="L544" s="199"/>
      <c r="M544" s="200"/>
      <c r="N544" s="201" t="s">
        <v>45</v>
      </c>
      <c r="Q544" s="179" t="n">
        <v>0</v>
      </c>
      <c r="R544" s="179" t="n">
        <f aca="false">$Q$544*$H$544</f>
        <v>0</v>
      </c>
      <c r="S544" s="179" t="n">
        <v>0</v>
      </c>
      <c r="T544" s="180" t="n">
        <f aca="false">$S$544*$H$544</f>
        <v>0</v>
      </c>
      <c r="AR544" s="112" t="s">
        <v>234</v>
      </c>
      <c r="AT544" s="112" t="s">
        <v>231</v>
      </c>
      <c r="AU544" s="112" t="s">
        <v>82</v>
      </c>
      <c r="AY544" s="11" t="s">
        <v>196</v>
      </c>
      <c r="BE544" s="181" t="n">
        <f aca="false">IF($N$544="základní",$J$544,0)</f>
        <v>0</v>
      </c>
      <c r="BF544" s="181" t="n">
        <f aca="false">IF($N$544="snížená",$J$544,0)</f>
        <v>0</v>
      </c>
      <c r="BG544" s="181" t="n">
        <f aca="false">IF($N$544="zákl. přenesená",$J$544,0)</f>
        <v>0</v>
      </c>
      <c r="BH544" s="181" t="n">
        <f aca="false">IF($N$544="sníž. přenesená",$J$544,0)</f>
        <v>0</v>
      </c>
      <c r="BI544" s="181" t="n">
        <f aca="false">IF($N$544="nulová",$J$544,0)</f>
        <v>0</v>
      </c>
      <c r="BJ544" s="112" t="s">
        <v>11</v>
      </c>
      <c r="BK544" s="181" t="n">
        <f aca="false">ROUND($I$544*$H$544,0)</f>
        <v>0</v>
      </c>
      <c r="BL544" s="112" t="s">
        <v>204</v>
      </c>
      <c r="BM544" s="112" t="s">
        <v>2896</v>
      </c>
    </row>
    <row r="545" s="11" customFormat="true" ht="16.5" hidden="false" customHeight="true" outlineLevel="0" collapsed="false">
      <c r="B545" s="32"/>
      <c r="C545" s="11" t="str">
        <f aca="false">IF(ISBLANK(E545)," ",IF(SUM(C543:C544)&gt;=1,C543+1,IF(SUM(C542:C544)&gt;=1,C542+1,IF(SUM(C541:C544)&gt;=1,C541+1,IF(SUM(C540:C544)&gt;=1,C540+1," ")))))</f>
        <v> </v>
      </c>
      <c r="D545" s="182" t="s">
        <v>206</v>
      </c>
      <c r="F545" s="183" t="s">
        <v>2639</v>
      </c>
      <c r="I545" s="116"/>
      <c r="L545" s="32"/>
      <c r="M545" s="184"/>
      <c r="T545" s="65"/>
      <c r="AT545" s="11" t="s">
        <v>206</v>
      </c>
      <c r="AU545" s="11" t="s">
        <v>82</v>
      </c>
    </row>
    <row r="546" s="11" customFormat="true" ht="15.75" hidden="false" customHeight="true" outlineLevel="0" collapsed="false">
      <c r="B546" s="32"/>
      <c r="C546" s="192" t="n">
        <f aca="false">IF(ISBLANK(E546)," ",IF(SUM(C544:C545)&gt;=1,C544+1,IF(SUM(C543:C545)&gt;=1,C543+1,IF(SUM(C542:C545)&gt;=1,C542+1,IF(SUM(C541:C545)&gt;=1,C541+1," ")))))</f>
        <v>209</v>
      </c>
      <c r="D546" s="192" t="s">
        <v>231</v>
      </c>
      <c r="E546" s="193" t="s">
        <v>2897</v>
      </c>
      <c r="F546" s="194" t="s">
        <v>2795</v>
      </c>
      <c r="G546" s="195" t="s">
        <v>2498</v>
      </c>
      <c r="H546" s="196" t="n">
        <v>2</v>
      </c>
      <c r="I546" s="197"/>
      <c r="J546" s="198" t="n">
        <f aca="false">ROUND($I$546*$H$546,0)</f>
        <v>0</v>
      </c>
      <c r="K546" s="194"/>
      <c r="L546" s="199"/>
      <c r="M546" s="200"/>
      <c r="N546" s="201" t="s">
        <v>45</v>
      </c>
      <c r="Q546" s="179" t="n">
        <v>0</v>
      </c>
      <c r="R546" s="179" t="n">
        <f aca="false">$Q$546*$H$546</f>
        <v>0</v>
      </c>
      <c r="S546" s="179" t="n">
        <v>0</v>
      </c>
      <c r="T546" s="180" t="n">
        <f aca="false">$S$546*$H$546</f>
        <v>0</v>
      </c>
      <c r="AR546" s="112" t="s">
        <v>234</v>
      </c>
      <c r="AT546" s="112" t="s">
        <v>231</v>
      </c>
      <c r="AU546" s="112" t="s">
        <v>82</v>
      </c>
      <c r="AY546" s="11" t="s">
        <v>196</v>
      </c>
      <c r="BE546" s="181" t="n">
        <f aca="false">IF($N$546="základní",$J$546,0)</f>
        <v>0</v>
      </c>
      <c r="BF546" s="181" t="n">
        <f aca="false">IF($N$546="snížená",$J$546,0)</f>
        <v>0</v>
      </c>
      <c r="BG546" s="181" t="n">
        <f aca="false">IF($N$546="zákl. přenesená",$J$546,0)</f>
        <v>0</v>
      </c>
      <c r="BH546" s="181" t="n">
        <f aca="false">IF($N$546="sníž. přenesená",$J$546,0)</f>
        <v>0</v>
      </c>
      <c r="BI546" s="181" t="n">
        <f aca="false">IF($N$546="nulová",$J$546,0)</f>
        <v>0</v>
      </c>
      <c r="BJ546" s="112" t="s">
        <v>11</v>
      </c>
      <c r="BK546" s="181" t="n">
        <f aca="false">ROUND($I$546*$H$546,0)</f>
        <v>0</v>
      </c>
      <c r="BL546" s="112" t="s">
        <v>204</v>
      </c>
      <c r="BM546" s="112" t="s">
        <v>2898</v>
      </c>
    </row>
    <row r="547" s="11" customFormat="true" ht="16.5" hidden="false" customHeight="true" outlineLevel="0" collapsed="false">
      <c r="B547" s="32"/>
      <c r="C547" s="11" t="str">
        <f aca="false">IF(ISBLANK(E547)," ",IF(SUM(C545:C546)&gt;=1,C545+1,IF(SUM(C544:C546)&gt;=1,C544+1,IF(SUM(C543:C546)&gt;=1,C543+1,IF(SUM(C542:C546)&gt;=1,C542+1," ")))))</f>
        <v> </v>
      </c>
      <c r="D547" s="182" t="s">
        <v>206</v>
      </c>
      <c r="F547" s="183" t="s">
        <v>2795</v>
      </c>
      <c r="I547" s="116"/>
      <c r="L547" s="32"/>
      <c r="M547" s="184"/>
      <c r="T547" s="65"/>
      <c r="AT547" s="11" t="s">
        <v>206</v>
      </c>
      <c r="AU547" s="11" t="s">
        <v>82</v>
      </c>
    </row>
    <row r="548" s="11" customFormat="true" ht="27" hidden="false" customHeight="true" outlineLevel="0" collapsed="false">
      <c r="B548" s="32"/>
      <c r="C548" s="192" t="n">
        <f aca="false">IF(ISBLANK(E548)," ",IF(SUM(C546:C547)&gt;=1,C546+1,IF(SUM(C545:C547)&gt;=1,C545+1,IF(SUM(C544:C547)&gt;=1,C544+1,IF(SUM(C543:C547)&gt;=1,C543+1," ")))))</f>
        <v>210</v>
      </c>
      <c r="D548" s="192" t="s">
        <v>231</v>
      </c>
      <c r="E548" s="193" t="s">
        <v>2899</v>
      </c>
      <c r="F548" s="194" t="s">
        <v>2514</v>
      </c>
      <c r="G548" s="195" t="s">
        <v>2498</v>
      </c>
      <c r="H548" s="196" t="n">
        <v>1</v>
      </c>
      <c r="I548" s="197"/>
      <c r="J548" s="198" t="n">
        <f aca="false">ROUND($I$548*$H$548,0)</f>
        <v>0</v>
      </c>
      <c r="K548" s="194"/>
      <c r="L548" s="199"/>
      <c r="M548" s="200"/>
      <c r="N548" s="201" t="s">
        <v>45</v>
      </c>
      <c r="Q548" s="179" t="n">
        <v>0</v>
      </c>
      <c r="R548" s="179" t="n">
        <f aca="false">$Q$548*$H$548</f>
        <v>0</v>
      </c>
      <c r="S548" s="179" t="n">
        <v>0</v>
      </c>
      <c r="T548" s="180" t="n">
        <f aca="false">$S$548*$H$548</f>
        <v>0</v>
      </c>
      <c r="AR548" s="112" t="s">
        <v>234</v>
      </c>
      <c r="AT548" s="112" t="s">
        <v>231</v>
      </c>
      <c r="AU548" s="112" t="s">
        <v>82</v>
      </c>
      <c r="AY548" s="11" t="s">
        <v>196</v>
      </c>
      <c r="BE548" s="181" t="n">
        <f aca="false">IF($N$548="základní",$J$548,0)</f>
        <v>0</v>
      </c>
      <c r="BF548" s="181" t="n">
        <f aca="false">IF($N$548="snížená",$J$548,0)</f>
        <v>0</v>
      </c>
      <c r="BG548" s="181" t="n">
        <f aca="false">IF($N$548="zákl. přenesená",$J$548,0)</f>
        <v>0</v>
      </c>
      <c r="BH548" s="181" t="n">
        <f aca="false">IF($N$548="sníž. přenesená",$J$548,0)</f>
        <v>0</v>
      </c>
      <c r="BI548" s="181" t="n">
        <f aca="false">IF($N$548="nulová",$J$548,0)</f>
        <v>0</v>
      </c>
      <c r="BJ548" s="112" t="s">
        <v>11</v>
      </c>
      <c r="BK548" s="181" t="n">
        <f aca="false">ROUND($I$548*$H$548,0)</f>
        <v>0</v>
      </c>
      <c r="BL548" s="112" t="s">
        <v>204</v>
      </c>
      <c r="BM548" s="112" t="s">
        <v>2900</v>
      </c>
    </row>
    <row r="549" s="11" customFormat="true" ht="27" hidden="false" customHeight="true" outlineLevel="0" collapsed="false">
      <c r="B549" s="32"/>
      <c r="C549" s="11" t="str">
        <f aca="false">IF(ISBLANK(E549)," ",IF(SUM(C547:C548)&gt;=1,C547+1,IF(SUM(C546:C548)&gt;=1,C546+1,IF(SUM(C545:C548)&gt;=1,C545+1,IF(SUM(C544:C548)&gt;=1,C544+1," ")))))</f>
        <v> </v>
      </c>
      <c r="D549" s="182" t="s">
        <v>206</v>
      </c>
      <c r="F549" s="183" t="s">
        <v>2514</v>
      </c>
      <c r="I549" s="116"/>
      <c r="L549" s="32"/>
      <c r="M549" s="184"/>
      <c r="T549" s="65"/>
      <c r="AT549" s="11" t="s">
        <v>206</v>
      </c>
      <c r="AU549" s="11" t="s">
        <v>82</v>
      </c>
    </row>
    <row r="550" s="11" customFormat="true" ht="15.75" hidden="false" customHeight="true" outlineLevel="0" collapsed="false">
      <c r="B550" s="32"/>
      <c r="C550" s="192" t="n">
        <f aca="false">IF(ISBLANK(E550)," ",IF(SUM(C548:C549)&gt;=1,C548+1,IF(SUM(C547:C549)&gt;=1,C547+1,IF(SUM(C546:C549)&gt;=1,C546+1,IF(SUM(C545:C549)&gt;=1,C545+1," ")))))</f>
        <v>211</v>
      </c>
      <c r="D550" s="192" t="s">
        <v>231</v>
      </c>
      <c r="E550" s="193" t="s">
        <v>2901</v>
      </c>
      <c r="F550" s="194" t="s">
        <v>2517</v>
      </c>
      <c r="G550" s="195" t="s">
        <v>2498</v>
      </c>
      <c r="H550" s="196" t="n">
        <v>4</v>
      </c>
      <c r="I550" s="197"/>
      <c r="J550" s="198" t="n">
        <f aca="false">ROUND($I$550*$H$550,0)</f>
        <v>0</v>
      </c>
      <c r="K550" s="194"/>
      <c r="L550" s="199"/>
      <c r="M550" s="200"/>
      <c r="N550" s="201" t="s">
        <v>45</v>
      </c>
      <c r="Q550" s="179" t="n">
        <v>0</v>
      </c>
      <c r="R550" s="179" t="n">
        <f aca="false">$Q$550*$H$550</f>
        <v>0</v>
      </c>
      <c r="S550" s="179" t="n">
        <v>0</v>
      </c>
      <c r="T550" s="180" t="n">
        <f aca="false">$S$550*$H$550</f>
        <v>0</v>
      </c>
      <c r="AR550" s="112" t="s">
        <v>234</v>
      </c>
      <c r="AT550" s="112" t="s">
        <v>231</v>
      </c>
      <c r="AU550" s="112" t="s">
        <v>82</v>
      </c>
      <c r="AY550" s="11" t="s">
        <v>196</v>
      </c>
      <c r="BE550" s="181" t="n">
        <f aca="false">IF($N$550="základní",$J$550,0)</f>
        <v>0</v>
      </c>
      <c r="BF550" s="181" t="n">
        <f aca="false">IF($N$550="snížená",$J$550,0)</f>
        <v>0</v>
      </c>
      <c r="BG550" s="181" t="n">
        <f aca="false">IF($N$550="zákl. přenesená",$J$550,0)</f>
        <v>0</v>
      </c>
      <c r="BH550" s="181" t="n">
        <f aca="false">IF($N$550="sníž. přenesená",$J$550,0)</f>
        <v>0</v>
      </c>
      <c r="BI550" s="181" t="n">
        <f aca="false">IF($N$550="nulová",$J$550,0)</f>
        <v>0</v>
      </c>
      <c r="BJ550" s="112" t="s">
        <v>11</v>
      </c>
      <c r="BK550" s="181" t="n">
        <f aca="false">ROUND($I$550*$H$550,0)</f>
        <v>0</v>
      </c>
      <c r="BL550" s="112" t="s">
        <v>204</v>
      </c>
      <c r="BM550" s="112" t="s">
        <v>2902</v>
      </c>
    </row>
    <row r="551" s="11" customFormat="true" ht="16.5" hidden="false" customHeight="true" outlineLevel="0" collapsed="false">
      <c r="B551" s="32"/>
      <c r="C551" s="11" t="str">
        <f aca="false">IF(ISBLANK(E551)," ",IF(SUM(C549:C550)&gt;=1,C549+1,IF(SUM(C548:C550)&gt;=1,C548+1,IF(SUM(C547:C550)&gt;=1,C547+1,IF(SUM(C546:C550)&gt;=1,C546+1," ")))))</f>
        <v> </v>
      </c>
      <c r="D551" s="182" t="s">
        <v>206</v>
      </c>
      <c r="F551" s="183" t="s">
        <v>2517</v>
      </c>
      <c r="I551" s="116"/>
      <c r="L551" s="32"/>
      <c r="M551" s="184"/>
      <c r="T551" s="65"/>
      <c r="AT551" s="11" t="s">
        <v>206</v>
      </c>
      <c r="AU551" s="11" t="s">
        <v>82</v>
      </c>
    </row>
    <row r="552" s="11" customFormat="true" ht="15.75" hidden="false" customHeight="true" outlineLevel="0" collapsed="false">
      <c r="B552" s="32"/>
      <c r="C552" s="192" t="n">
        <f aca="false">IF(ISBLANK(E552)," ",IF(SUM(C550:C551)&gt;=1,C550+1,IF(SUM(C549:C551)&gt;=1,C549+1,IF(SUM(C548:C551)&gt;=1,C548+1,IF(SUM(C547:C551)&gt;=1,C547+1," ")))))</f>
        <v>212</v>
      </c>
      <c r="D552" s="192" t="s">
        <v>231</v>
      </c>
      <c r="E552" s="193" t="s">
        <v>2903</v>
      </c>
      <c r="F552" s="194" t="s">
        <v>2519</v>
      </c>
      <c r="G552" s="195" t="s">
        <v>2498</v>
      </c>
      <c r="H552" s="196" t="n">
        <v>2</v>
      </c>
      <c r="I552" s="197"/>
      <c r="J552" s="198" t="n">
        <f aca="false">ROUND($I$552*$H$552,0)</f>
        <v>0</v>
      </c>
      <c r="K552" s="194"/>
      <c r="L552" s="199"/>
      <c r="M552" s="200"/>
      <c r="N552" s="201" t="s">
        <v>45</v>
      </c>
      <c r="Q552" s="179" t="n">
        <v>0</v>
      </c>
      <c r="R552" s="179" t="n">
        <f aca="false">$Q$552*$H$552</f>
        <v>0</v>
      </c>
      <c r="S552" s="179" t="n">
        <v>0</v>
      </c>
      <c r="T552" s="180" t="n">
        <f aca="false">$S$552*$H$552</f>
        <v>0</v>
      </c>
      <c r="AR552" s="112" t="s">
        <v>234</v>
      </c>
      <c r="AT552" s="112" t="s">
        <v>231</v>
      </c>
      <c r="AU552" s="112" t="s">
        <v>82</v>
      </c>
      <c r="AY552" s="11" t="s">
        <v>196</v>
      </c>
      <c r="BE552" s="181" t="n">
        <f aca="false">IF($N$552="základní",$J$552,0)</f>
        <v>0</v>
      </c>
      <c r="BF552" s="181" t="n">
        <f aca="false">IF($N$552="snížená",$J$552,0)</f>
        <v>0</v>
      </c>
      <c r="BG552" s="181" t="n">
        <f aca="false">IF($N$552="zákl. přenesená",$J$552,0)</f>
        <v>0</v>
      </c>
      <c r="BH552" s="181" t="n">
        <f aca="false">IF($N$552="sníž. přenesená",$J$552,0)</f>
        <v>0</v>
      </c>
      <c r="BI552" s="181" t="n">
        <f aca="false">IF($N$552="nulová",$J$552,0)</f>
        <v>0</v>
      </c>
      <c r="BJ552" s="112" t="s">
        <v>11</v>
      </c>
      <c r="BK552" s="181" t="n">
        <f aca="false">ROUND($I$552*$H$552,0)</f>
        <v>0</v>
      </c>
      <c r="BL552" s="112" t="s">
        <v>204</v>
      </c>
      <c r="BM552" s="112" t="s">
        <v>2904</v>
      </c>
    </row>
    <row r="553" s="11" customFormat="true" ht="16.5" hidden="false" customHeight="true" outlineLevel="0" collapsed="false">
      <c r="B553" s="32"/>
      <c r="C553" s="11" t="str">
        <f aca="false">IF(ISBLANK(E553)," ",IF(SUM(C551:C552)&gt;=1,C551+1,IF(SUM(C550:C552)&gt;=1,C550+1,IF(SUM(C549:C552)&gt;=1,C549+1,IF(SUM(C548:C552)&gt;=1,C548+1," ")))))</f>
        <v> </v>
      </c>
      <c r="D553" s="182" t="s">
        <v>206</v>
      </c>
      <c r="F553" s="183" t="s">
        <v>2519</v>
      </c>
      <c r="I553" s="116"/>
      <c r="L553" s="32"/>
      <c r="M553" s="184"/>
      <c r="T553" s="65"/>
      <c r="AT553" s="11" t="s">
        <v>206</v>
      </c>
      <c r="AU553" s="11" t="s">
        <v>82</v>
      </c>
    </row>
    <row r="554" s="11" customFormat="true" ht="15.75" hidden="false" customHeight="true" outlineLevel="0" collapsed="false">
      <c r="B554" s="32"/>
      <c r="C554" s="192" t="n">
        <f aca="false">IF(ISBLANK(E554)," ",IF(SUM(C552:C553)&gt;=1,C552+1,IF(SUM(C551:C553)&gt;=1,C551+1,IF(SUM(C550:C553)&gt;=1,C550+1,IF(SUM(C549:C553)&gt;=1,C549+1," ")))))</f>
        <v>213</v>
      </c>
      <c r="D554" s="192" t="s">
        <v>231</v>
      </c>
      <c r="E554" s="193" t="s">
        <v>2905</v>
      </c>
      <c r="F554" s="194" t="s">
        <v>2804</v>
      </c>
      <c r="G554" s="195" t="s">
        <v>2498</v>
      </c>
      <c r="H554" s="196" t="n">
        <v>2</v>
      </c>
      <c r="I554" s="197"/>
      <c r="J554" s="198" t="n">
        <f aca="false">ROUND($I$554*$H$554,0)</f>
        <v>0</v>
      </c>
      <c r="K554" s="194"/>
      <c r="L554" s="199"/>
      <c r="M554" s="200"/>
      <c r="N554" s="201" t="s">
        <v>45</v>
      </c>
      <c r="Q554" s="179" t="n">
        <v>0</v>
      </c>
      <c r="R554" s="179" t="n">
        <f aca="false">$Q$554*$H$554</f>
        <v>0</v>
      </c>
      <c r="S554" s="179" t="n">
        <v>0</v>
      </c>
      <c r="T554" s="180" t="n">
        <f aca="false">$S$554*$H$554</f>
        <v>0</v>
      </c>
      <c r="AR554" s="112" t="s">
        <v>234</v>
      </c>
      <c r="AT554" s="112" t="s">
        <v>231</v>
      </c>
      <c r="AU554" s="112" t="s">
        <v>82</v>
      </c>
      <c r="AY554" s="11" t="s">
        <v>196</v>
      </c>
      <c r="BE554" s="181" t="n">
        <f aca="false">IF($N$554="základní",$J$554,0)</f>
        <v>0</v>
      </c>
      <c r="BF554" s="181" t="n">
        <f aca="false">IF($N$554="snížená",$J$554,0)</f>
        <v>0</v>
      </c>
      <c r="BG554" s="181" t="n">
        <f aca="false">IF($N$554="zákl. přenesená",$J$554,0)</f>
        <v>0</v>
      </c>
      <c r="BH554" s="181" t="n">
        <f aca="false">IF($N$554="sníž. přenesená",$J$554,0)</f>
        <v>0</v>
      </c>
      <c r="BI554" s="181" t="n">
        <f aca="false">IF($N$554="nulová",$J$554,0)</f>
        <v>0</v>
      </c>
      <c r="BJ554" s="112" t="s">
        <v>11</v>
      </c>
      <c r="BK554" s="181" t="n">
        <f aca="false">ROUND($I$554*$H$554,0)</f>
        <v>0</v>
      </c>
      <c r="BL554" s="112" t="s">
        <v>204</v>
      </c>
      <c r="BM554" s="112" t="s">
        <v>2906</v>
      </c>
    </row>
    <row r="555" s="11" customFormat="true" ht="16.5" hidden="false" customHeight="true" outlineLevel="0" collapsed="false">
      <c r="B555" s="32"/>
      <c r="C555" s="11" t="str">
        <f aca="false">IF(ISBLANK(E555)," ",IF(SUM(C553:C554)&gt;=1,C553+1,IF(SUM(C552:C554)&gt;=1,C552+1,IF(SUM(C551:C554)&gt;=1,C551+1,IF(SUM(C550:C554)&gt;=1,C550+1," ")))))</f>
        <v> </v>
      </c>
      <c r="D555" s="182" t="s">
        <v>206</v>
      </c>
      <c r="F555" s="183" t="s">
        <v>2804</v>
      </c>
      <c r="I555" s="116"/>
      <c r="L555" s="32"/>
      <c r="M555" s="184"/>
      <c r="T555" s="65"/>
      <c r="AT555" s="11" t="s">
        <v>206</v>
      </c>
      <c r="AU555" s="11" t="s">
        <v>82</v>
      </c>
    </row>
    <row r="556" s="11" customFormat="true" ht="15.75" hidden="false" customHeight="true" outlineLevel="0" collapsed="false">
      <c r="B556" s="32"/>
      <c r="C556" s="192" t="n">
        <f aca="false">IF(ISBLANK(E556)," ",IF(SUM(C554:C555)&gt;=1,C554+1,IF(SUM(C553:C555)&gt;=1,C553+1,IF(SUM(C552:C555)&gt;=1,C552+1,IF(SUM(C551:C555)&gt;=1,C551+1," ")))))</f>
        <v>214</v>
      </c>
      <c r="D556" s="192" t="s">
        <v>231</v>
      </c>
      <c r="E556" s="193" t="s">
        <v>2907</v>
      </c>
      <c r="F556" s="194" t="s">
        <v>2807</v>
      </c>
      <c r="G556" s="195" t="s">
        <v>2498</v>
      </c>
      <c r="H556" s="196" t="n">
        <v>1</v>
      </c>
      <c r="I556" s="197"/>
      <c r="J556" s="198" t="n">
        <f aca="false">ROUND($I$556*$H$556,0)</f>
        <v>0</v>
      </c>
      <c r="K556" s="194"/>
      <c r="L556" s="199"/>
      <c r="M556" s="200"/>
      <c r="N556" s="201" t="s">
        <v>45</v>
      </c>
      <c r="Q556" s="179" t="n">
        <v>0</v>
      </c>
      <c r="R556" s="179" t="n">
        <f aca="false">$Q$556*$H$556</f>
        <v>0</v>
      </c>
      <c r="S556" s="179" t="n">
        <v>0</v>
      </c>
      <c r="T556" s="180" t="n">
        <f aca="false">$S$556*$H$556</f>
        <v>0</v>
      </c>
      <c r="AR556" s="112" t="s">
        <v>234</v>
      </c>
      <c r="AT556" s="112" t="s">
        <v>231</v>
      </c>
      <c r="AU556" s="112" t="s">
        <v>82</v>
      </c>
      <c r="AY556" s="11" t="s">
        <v>196</v>
      </c>
      <c r="BE556" s="181" t="n">
        <f aca="false">IF($N$556="základní",$J$556,0)</f>
        <v>0</v>
      </c>
      <c r="BF556" s="181" t="n">
        <f aca="false">IF($N$556="snížená",$J$556,0)</f>
        <v>0</v>
      </c>
      <c r="BG556" s="181" t="n">
        <f aca="false">IF($N$556="zákl. přenesená",$J$556,0)</f>
        <v>0</v>
      </c>
      <c r="BH556" s="181" t="n">
        <f aca="false">IF($N$556="sníž. přenesená",$J$556,0)</f>
        <v>0</v>
      </c>
      <c r="BI556" s="181" t="n">
        <f aca="false">IF($N$556="nulová",$J$556,0)</f>
        <v>0</v>
      </c>
      <c r="BJ556" s="112" t="s">
        <v>11</v>
      </c>
      <c r="BK556" s="181" t="n">
        <f aca="false">ROUND($I$556*$H$556,0)</f>
        <v>0</v>
      </c>
      <c r="BL556" s="112" t="s">
        <v>204</v>
      </c>
      <c r="BM556" s="112" t="s">
        <v>2908</v>
      </c>
    </row>
    <row r="557" s="11" customFormat="true" ht="16.5" hidden="false" customHeight="true" outlineLevel="0" collapsed="false">
      <c r="B557" s="32"/>
      <c r="C557" s="11" t="str">
        <f aca="false">IF(ISBLANK(E557)," ",IF(SUM(C555:C556)&gt;=1,C555+1,IF(SUM(C554:C556)&gt;=1,C554+1,IF(SUM(C553:C556)&gt;=1,C553+1,IF(SUM(C552:C556)&gt;=1,C552+1," ")))))</f>
        <v> </v>
      </c>
      <c r="D557" s="182" t="s">
        <v>206</v>
      </c>
      <c r="F557" s="183" t="s">
        <v>2807</v>
      </c>
      <c r="I557" s="116"/>
      <c r="L557" s="32"/>
      <c r="M557" s="184"/>
      <c r="T557" s="65"/>
      <c r="AT557" s="11" t="s">
        <v>206</v>
      </c>
      <c r="AU557" s="11" t="s">
        <v>82</v>
      </c>
    </row>
    <row r="558" s="11" customFormat="true" ht="15.75" hidden="false" customHeight="true" outlineLevel="0" collapsed="false">
      <c r="B558" s="32"/>
      <c r="C558" s="192" t="n">
        <f aca="false">IF(ISBLANK(E558)," ",IF(SUM(C556:C557)&gt;=1,C556+1,IF(SUM(C555:C557)&gt;=1,C555+1,IF(SUM(C554:C557)&gt;=1,C554+1,IF(SUM(C553:C557)&gt;=1,C553+1," ")))))</f>
        <v>215</v>
      </c>
      <c r="D558" s="192" t="s">
        <v>231</v>
      </c>
      <c r="E558" s="193" t="s">
        <v>2909</v>
      </c>
      <c r="F558" s="194" t="s">
        <v>2810</v>
      </c>
      <c r="G558" s="195" t="s">
        <v>2498</v>
      </c>
      <c r="H558" s="196" t="n">
        <v>1</v>
      </c>
      <c r="I558" s="197"/>
      <c r="J558" s="198" t="n">
        <f aca="false">ROUND($I$558*$H$558,0)</f>
        <v>0</v>
      </c>
      <c r="K558" s="194"/>
      <c r="L558" s="199"/>
      <c r="M558" s="200"/>
      <c r="N558" s="201" t="s">
        <v>45</v>
      </c>
      <c r="Q558" s="179" t="n">
        <v>0</v>
      </c>
      <c r="R558" s="179" t="n">
        <f aca="false">$Q$558*$H$558</f>
        <v>0</v>
      </c>
      <c r="S558" s="179" t="n">
        <v>0</v>
      </c>
      <c r="T558" s="180" t="n">
        <f aca="false">$S$558*$H$558</f>
        <v>0</v>
      </c>
      <c r="AR558" s="112" t="s">
        <v>234</v>
      </c>
      <c r="AT558" s="112" t="s">
        <v>231</v>
      </c>
      <c r="AU558" s="112" t="s">
        <v>82</v>
      </c>
      <c r="AY558" s="11" t="s">
        <v>196</v>
      </c>
      <c r="BE558" s="181" t="n">
        <f aca="false">IF($N$558="základní",$J$558,0)</f>
        <v>0</v>
      </c>
      <c r="BF558" s="181" t="n">
        <f aca="false">IF($N$558="snížená",$J$558,0)</f>
        <v>0</v>
      </c>
      <c r="BG558" s="181" t="n">
        <f aca="false">IF($N$558="zákl. přenesená",$J$558,0)</f>
        <v>0</v>
      </c>
      <c r="BH558" s="181" t="n">
        <f aca="false">IF($N$558="sníž. přenesená",$J$558,0)</f>
        <v>0</v>
      </c>
      <c r="BI558" s="181" t="n">
        <f aca="false">IF($N$558="nulová",$J$558,0)</f>
        <v>0</v>
      </c>
      <c r="BJ558" s="112" t="s">
        <v>11</v>
      </c>
      <c r="BK558" s="181" t="n">
        <f aca="false">ROUND($I$558*$H$558,0)</f>
        <v>0</v>
      </c>
      <c r="BL558" s="112" t="s">
        <v>204</v>
      </c>
      <c r="BM558" s="112" t="s">
        <v>2910</v>
      </c>
    </row>
    <row r="559" s="11" customFormat="true" ht="16.5" hidden="false" customHeight="true" outlineLevel="0" collapsed="false">
      <c r="B559" s="32"/>
      <c r="C559" s="11" t="str">
        <f aca="false">IF(ISBLANK(E559)," ",IF(SUM(C557:C558)&gt;=1,C557+1,IF(SUM(C556:C558)&gt;=1,C556+1,IF(SUM(C555:C558)&gt;=1,C555+1,IF(SUM(C554:C558)&gt;=1,C554+1," ")))))</f>
        <v> </v>
      </c>
      <c r="D559" s="182" t="s">
        <v>206</v>
      </c>
      <c r="F559" s="183" t="s">
        <v>2810</v>
      </c>
      <c r="I559" s="116"/>
      <c r="L559" s="32"/>
      <c r="M559" s="184"/>
      <c r="T559" s="65"/>
      <c r="AT559" s="11" t="s">
        <v>206</v>
      </c>
      <c r="AU559" s="11" t="s">
        <v>82</v>
      </c>
    </row>
    <row r="560" s="11" customFormat="true" ht="15.75" hidden="false" customHeight="true" outlineLevel="0" collapsed="false">
      <c r="B560" s="32"/>
      <c r="C560" s="192" t="n">
        <f aca="false">IF(ISBLANK(E560)," ",IF(SUM(C558:C559)&gt;=1,C558+1,IF(SUM(C557:C559)&gt;=1,C557+1,IF(SUM(C556:C559)&gt;=1,C556+1,IF(SUM(C555:C559)&gt;=1,C555+1," ")))))</f>
        <v>216</v>
      </c>
      <c r="D560" s="192" t="s">
        <v>231</v>
      </c>
      <c r="E560" s="193" t="s">
        <v>2911</v>
      </c>
      <c r="F560" s="194" t="s">
        <v>2813</v>
      </c>
      <c r="G560" s="195" t="s">
        <v>2498</v>
      </c>
      <c r="H560" s="196" t="n">
        <v>1</v>
      </c>
      <c r="I560" s="197"/>
      <c r="J560" s="198" t="n">
        <f aca="false">ROUND($I$560*$H$560,0)</f>
        <v>0</v>
      </c>
      <c r="K560" s="194"/>
      <c r="L560" s="199"/>
      <c r="M560" s="200"/>
      <c r="N560" s="201" t="s">
        <v>45</v>
      </c>
      <c r="Q560" s="179" t="n">
        <v>0</v>
      </c>
      <c r="R560" s="179" t="n">
        <f aca="false">$Q$560*$H$560</f>
        <v>0</v>
      </c>
      <c r="S560" s="179" t="n">
        <v>0</v>
      </c>
      <c r="T560" s="180" t="n">
        <f aca="false">$S$560*$H$560</f>
        <v>0</v>
      </c>
      <c r="AR560" s="112" t="s">
        <v>234</v>
      </c>
      <c r="AT560" s="112" t="s">
        <v>231</v>
      </c>
      <c r="AU560" s="112" t="s">
        <v>82</v>
      </c>
      <c r="AY560" s="11" t="s">
        <v>196</v>
      </c>
      <c r="BE560" s="181" t="n">
        <f aca="false">IF($N$560="základní",$J$560,0)</f>
        <v>0</v>
      </c>
      <c r="BF560" s="181" t="n">
        <f aca="false">IF($N$560="snížená",$J$560,0)</f>
        <v>0</v>
      </c>
      <c r="BG560" s="181" t="n">
        <f aca="false">IF($N$560="zákl. přenesená",$J$560,0)</f>
        <v>0</v>
      </c>
      <c r="BH560" s="181" t="n">
        <f aca="false">IF($N$560="sníž. přenesená",$J$560,0)</f>
        <v>0</v>
      </c>
      <c r="BI560" s="181" t="n">
        <f aca="false">IF($N$560="nulová",$J$560,0)</f>
        <v>0</v>
      </c>
      <c r="BJ560" s="112" t="s">
        <v>11</v>
      </c>
      <c r="BK560" s="181" t="n">
        <f aca="false">ROUND($I$560*$H$560,0)</f>
        <v>0</v>
      </c>
      <c r="BL560" s="112" t="s">
        <v>204</v>
      </c>
      <c r="BM560" s="112" t="s">
        <v>2912</v>
      </c>
    </row>
    <row r="561" s="11" customFormat="true" ht="16.5" hidden="false" customHeight="true" outlineLevel="0" collapsed="false">
      <c r="B561" s="32"/>
      <c r="C561" s="11" t="str">
        <f aca="false">IF(ISBLANK(E561)," ",IF(SUM(C559:C560)&gt;=1,C559+1,IF(SUM(C558:C560)&gt;=1,C558+1,IF(SUM(C557:C560)&gt;=1,C557+1,IF(SUM(C556:C560)&gt;=1,C556+1," ")))))</f>
        <v> </v>
      </c>
      <c r="D561" s="182" t="s">
        <v>206</v>
      </c>
      <c r="F561" s="183" t="s">
        <v>2813</v>
      </c>
      <c r="I561" s="116"/>
      <c r="L561" s="32"/>
      <c r="M561" s="184"/>
      <c r="T561" s="65"/>
      <c r="AT561" s="11" t="s">
        <v>206</v>
      </c>
      <c r="AU561" s="11" t="s">
        <v>82</v>
      </c>
    </row>
    <row r="562" s="11" customFormat="true" ht="15.75" hidden="false" customHeight="true" outlineLevel="0" collapsed="false">
      <c r="B562" s="32"/>
      <c r="C562" s="192" t="n">
        <f aca="false">IF(ISBLANK(E562)," ",IF(SUM(C560:C561)&gt;=1,C560+1,IF(SUM(C559:C561)&gt;=1,C559+1,IF(SUM(C558:C561)&gt;=1,C558+1,IF(SUM(C557:C561)&gt;=1,C557+1," ")))))</f>
        <v>217</v>
      </c>
      <c r="D562" s="192" t="s">
        <v>231</v>
      </c>
      <c r="E562" s="193" t="s">
        <v>2913</v>
      </c>
      <c r="F562" s="194" t="s">
        <v>2529</v>
      </c>
      <c r="G562" s="195" t="s">
        <v>2498</v>
      </c>
      <c r="H562" s="196" t="n">
        <v>1</v>
      </c>
      <c r="I562" s="197"/>
      <c r="J562" s="198" t="n">
        <f aca="false">ROUND($I$562*$H$562,0)</f>
        <v>0</v>
      </c>
      <c r="K562" s="194"/>
      <c r="L562" s="199"/>
      <c r="M562" s="200"/>
      <c r="N562" s="201" t="s">
        <v>45</v>
      </c>
      <c r="Q562" s="179" t="n">
        <v>0</v>
      </c>
      <c r="R562" s="179" t="n">
        <f aca="false">$Q$562*$H$562</f>
        <v>0</v>
      </c>
      <c r="S562" s="179" t="n">
        <v>0</v>
      </c>
      <c r="T562" s="180" t="n">
        <f aca="false">$S$562*$H$562</f>
        <v>0</v>
      </c>
      <c r="AR562" s="112" t="s">
        <v>234</v>
      </c>
      <c r="AT562" s="112" t="s">
        <v>231</v>
      </c>
      <c r="AU562" s="112" t="s">
        <v>82</v>
      </c>
      <c r="AY562" s="11" t="s">
        <v>196</v>
      </c>
      <c r="BE562" s="181" t="n">
        <f aca="false">IF($N$562="základní",$J$562,0)</f>
        <v>0</v>
      </c>
      <c r="BF562" s="181" t="n">
        <f aca="false">IF($N$562="snížená",$J$562,0)</f>
        <v>0</v>
      </c>
      <c r="BG562" s="181" t="n">
        <f aca="false">IF($N$562="zákl. přenesená",$J$562,0)</f>
        <v>0</v>
      </c>
      <c r="BH562" s="181" t="n">
        <f aca="false">IF($N$562="sníž. přenesená",$J$562,0)</f>
        <v>0</v>
      </c>
      <c r="BI562" s="181" t="n">
        <f aca="false">IF($N$562="nulová",$J$562,0)</f>
        <v>0</v>
      </c>
      <c r="BJ562" s="112" t="s">
        <v>11</v>
      </c>
      <c r="BK562" s="181" t="n">
        <f aca="false">ROUND($I$562*$H$562,0)</f>
        <v>0</v>
      </c>
      <c r="BL562" s="112" t="s">
        <v>204</v>
      </c>
      <c r="BM562" s="112" t="s">
        <v>2914</v>
      </c>
    </row>
    <row r="563" s="11" customFormat="true" ht="16.5" hidden="false" customHeight="true" outlineLevel="0" collapsed="false">
      <c r="B563" s="32"/>
      <c r="C563" s="11" t="str">
        <f aca="false">IF(ISBLANK(E563)," ",IF(SUM(C561:C562)&gt;=1,C561+1,IF(SUM(C560:C562)&gt;=1,C560+1,IF(SUM(C559:C562)&gt;=1,C559+1,IF(SUM(C558:C562)&gt;=1,C558+1," ")))))</f>
        <v> </v>
      </c>
      <c r="D563" s="182" t="s">
        <v>206</v>
      </c>
      <c r="F563" s="183" t="s">
        <v>2529</v>
      </c>
      <c r="I563" s="116"/>
      <c r="L563" s="32"/>
      <c r="M563" s="184"/>
      <c r="T563" s="65"/>
      <c r="AT563" s="11" t="s">
        <v>206</v>
      </c>
      <c r="AU563" s="11" t="s">
        <v>82</v>
      </c>
    </row>
    <row r="564" s="11" customFormat="true" ht="15.75" hidden="false" customHeight="true" outlineLevel="0" collapsed="false">
      <c r="B564" s="32"/>
      <c r="C564" s="192" t="n">
        <f aca="false">IF(ISBLANK(E564)," ",IF(SUM(C562:C563)&gt;=1,C562+1,IF(SUM(C561:C563)&gt;=1,C561+1,IF(SUM(C560:C563)&gt;=1,C560+1,IF(SUM(C559:C563)&gt;=1,C559+1," ")))))</f>
        <v>218</v>
      </c>
      <c r="D564" s="192" t="s">
        <v>231</v>
      </c>
      <c r="E564" s="193" t="s">
        <v>2915</v>
      </c>
      <c r="F564" s="194" t="s">
        <v>2531</v>
      </c>
      <c r="G564" s="195" t="s">
        <v>2498</v>
      </c>
      <c r="H564" s="196" t="n">
        <v>1</v>
      </c>
      <c r="I564" s="197"/>
      <c r="J564" s="198" t="n">
        <f aca="false">ROUND($I$564*$H$564,0)</f>
        <v>0</v>
      </c>
      <c r="K564" s="194"/>
      <c r="L564" s="199"/>
      <c r="M564" s="200"/>
      <c r="N564" s="201" t="s">
        <v>45</v>
      </c>
      <c r="Q564" s="179" t="n">
        <v>0</v>
      </c>
      <c r="R564" s="179" t="n">
        <f aca="false">$Q$564*$H$564</f>
        <v>0</v>
      </c>
      <c r="S564" s="179" t="n">
        <v>0</v>
      </c>
      <c r="T564" s="180" t="n">
        <f aca="false">$S$564*$H$564</f>
        <v>0</v>
      </c>
      <c r="AR564" s="112" t="s">
        <v>234</v>
      </c>
      <c r="AT564" s="112" t="s">
        <v>231</v>
      </c>
      <c r="AU564" s="112" t="s">
        <v>82</v>
      </c>
      <c r="AY564" s="11" t="s">
        <v>196</v>
      </c>
      <c r="BE564" s="181" t="n">
        <f aca="false">IF($N$564="základní",$J$564,0)</f>
        <v>0</v>
      </c>
      <c r="BF564" s="181" t="n">
        <f aca="false">IF($N$564="snížená",$J$564,0)</f>
        <v>0</v>
      </c>
      <c r="BG564" s="181" t="n">
        <f aca="false">IF($N$564="zákl. přenesená",$J$564,0)</f>
        <v>0</v>
      </c>
      <c r="BH564" s="181" t="n">
        <f aca="false">IF($N$564="sníž. přenesená",$J$564,0)</f>
        <v>0</v>
      </c>
      <c r="BI564" s="181" t="n">
        <f aca="false">IF($N$564="nulová",$J$564,0)</f>
        <v>0</v>
      </c>
      <c r="BJ564" s="112" t="s">
        <v>11</v>
      </c>
      <c r="BK564" s="181" t="n">
        <f aca="false">ROUND($I$564*$H$564,0)</f>
        <v>0</v>
      </c>
      <c r="BL564" s="112" t="s">
        <v>204</v>
      </c>
      <c r="BM564" s="112" t="s">
        <v>2916</v>
      </c>
    </row>
    <row r="565" s="11" customFormat="true" ht="16.5" hidden="false" customHeight="true" outlineLevel="0" collapsed="false">
      <c r="B565" s="32"/>
      <c r="C565" s="11" t="str">
        <f aca="false">IF(ISBLANK(E565)," ",IF(SUM(C563:C564)&gt;=1,C563+1,IF(SUM(C562:C564)&gt;=1,C562+1,IF(SUM(C561:C564)&gt;=1,C561+1,IF(SUM(C560:C564)&gt;=1,C560+1," ")))))</f>
        <v> </v>
      </c>
      <c r="D565" s="182" t="s">
        <v>206</v>
      </c>
      <c r="F565" s="183" t="s">
        <v>2531</v>
      </c>
      <c r="I565" s="116"/>
      <c r="L565" s="32"/>
      <c r="M565" s="184"/>
      <c r="T565" s="65"/>
      <c r="AT565" s="11" t="s">
        <v>206</v>
      </c>
      <c r="AU565" s="11" t="s">
        <v>82</v>
      </c>
    </row>
    <row r="566" s="11" customFormat="true" ht="15.75" hidden="false" customHeight="true" outlineLevel="0" collapsed="false">
      <c r="B566" s="32"/>
      <c r="C566" s="192" t="n">
        <f aca="false">IF(ISBLANK(E566)," ",IF(SUM(C564:C565)&gt;=1,C564+1,IF(SUM(C563:C565)&gt;=1,C563+1,IF(SUM(C562:C565)&gt;=1,C562+1,IF(SUM(C561:C565)&gt;=1,C561+1," ")))))</f>
        <v>219</v>
      </c>
      <c r="D566" s="192" t="s">
        <v>231</v>
      </c>
      <c r="E566" s="193" t="s">
        <v>2917</v>
      </c>
      <c r="F566" s="194" t="s">
        <v>2820</v>
      </c>
      <c r="G566" s="195" t="s">
        <v>2498</v>
      </c>
      <c r="H566" s="196" t="n">
        <v>1</v>
      </c>
      <c r="I566" s="197"/>
      <c r="J566" s="198" t="n">
        <f aca="false">ROUND($I$566*$H$566,0)</f>
        <v>0</v>
      </c>
      <c r="K566" s="194"/>
      <c r="L566" s="199"/>
      <c r="M566" s="200"/>
      <c r="N566" s="201" t="s">
        <v>45</v>
      </c>
      <c r="Q566" s="179" t="n">
        <v>0</v>
      </c>
      <c r="R566" s="179" t="n">
        <f aca="false">$Q$566*$H$566</f>
        <v>0</v>
      </c>
      <c r="S566" s="179" t="n">
        <v>0</v>
      </c>
      <c r="T566" s="180" t="n">
        <f aca="false">$S$566*$H$566</f>
        <v>0</v>
      </c>
      <c r="AR566" s="112" t="s">
        <v>234</v>
      </c>
      <c r="AT566" s="112" t="s">
        <v>231</v>
      </c>
      <c r="AU566" s="112" t="s">
        <v>82</v>
      </c>
      <c r="AY566" s="11" t="s">
        <v>196</v>
      </c>
      <c r="BE566" s="181" t="n">
        <f aca="false">IF($N$566="základní",$J$566,0)</f>
        <v>0</v>
      </c>
      <c r="BF566" s="181" t="n">
        <f aca="false">IF($N$566="snížená",$J$566,0)</f>
        <v>0</v>
      </c>
      <c r="BG566" s="181" t="n">
        <f aca="false">IF($N$566="zákl. přenesená",$J$566,0)</f>
        <v>0</v>
      </c>
      <c r="BH566" s="181" t="n">
        <f aca="false">IF($N$566="sníž. přenesená",$J$566,0)</f>
        <v>0</v>
      </c>
      <c r="BI566" s="181" t="n">
        <f aca="false">IF($N$566="nulová",$J$566,0)</f>
        <v>0</v>
      </c>
      <c r="BJ566" s="112" t="s">
        <v>11</v>
      </c>
      <c r="BK566" s="181" t="n">
        <f aca="false">ROUND($I$566*$H$566,0)</f>
        <v>0</v>
      </c>
      <c r="BL566" s="112" t="s">
        <v>204</v>
      </c>
      <c r="BM566" s="112" t="s">
        <v>2918</v>
      </c>
    </row>
    <row r="567" s="11" customFormat="true" ht="16.5" hidden="false" customHeight="true" outlineLevel="0" collapsed="false">
      <c r="B567" s="32"/>
      <c r="C567" s="11" t="str">
        <f aca="false">IF(ISBLANK(E567)," ",IF(SUM(C565:C566)&gt;=1,C565+1,IF(SUM(C564:C566)&gt;=1,C564+1,IF(SUM(C563:C566)&gt;=1,C563+1,IF(SUM(C562:C566)&gt;=1,C562+1," ")))))</f>
        <v> </v>
      </c>
      <c r="D567" s="182" t="s">
        <v>206</v>
      </c>
      <c r="F567" s="183" t="s">
        <v>2820</v>
      </c>
      <c r="I567" s="116"/>
      <c r="L567" s="32"/>
      <c r="M567" s="184"/>
      <c r="T567" s="65"/>
      <c r="AT567" s="11" t="s">
        <v>206</v>
      </c>
      <c r="AU567" s="11" t="s">
        <v>82</v>
      </c>
    </row>
    <row r="568" s="11" customFormat="true" ht="15.75" hidden="false" customHeight="true" outlineLevel="0" collapsed="false">
      <c r="B568" s="32"/>
      <c r="C568" s="192" t="n">
        <f aca="false">IF(ISBLANK(E568)," ",IF(SUM(C566:C567)&gt;=1,C566+1,IF(SUM(C565:C567)&gt;=1,C565+1,IF(SUM(C564:C567)&gt;=1,C564+1,IF(SUM(C563:C567)&gt;=1,C563+1," ")))))</f>
        <v>220</v>
      </c>
      <c r="D568" s="192" t="s">
        <v>231</v>
      </c>
      <c r="E568" s="193" t="s">
        <v>2919</v>
      </c>
      <c r="F568" s="194" t="s">
        <v>2920</v>
      </c>
      <c r="G568" s="195" t="s">
        <v>2498</v>
      </c>
      <c r="H568" s="196" t="n">
        <v>1</v>
      </c>
      <c r="I568" s="197"/>
      <c r="J568" s="198" t="n">
        <f aca="false">ROUND($I$568*$H$568,0)</f>
        <v>0</v>
      </c>
      <c r="K568" s="194"/>
      <c r="L568" s="199"/>
      <c r="M568" s="200"/>
      <c r="N568" s="201" t="s">
        <v>45</v>
      </c>
      <c r="Q568" s="179" t="n">
        <v>0</v>
      </c>
      <c r="R568" s="179" t="n">
        <f aca="false">$Q$568*$H$568</f>
        <v>0</v>
      </c>
      <c r="S568" s="179" t="n">
        <v>0</v>
      </c>
      <c r="T568" s="180" t="n">
        <f aca="false">$S$568*$H$568</f>
        <v>0</v>
      </c>
      <c r="AR568" s="112" t="s">
        <v>234</v>
      </c>
      <c r="AT568" s="112" t="s">
        <v>231</v>
      </c>
      <c r="AU568" s="112" t="s">
        <v>82</v>
      </c>
      <c r="AY568" s="11" t="s">
        <v>196</v>
      </c>
      <c r="BE568" s="181" t="n">
        <f aca="false">IF($N$568="základní",$J$568,0)</f>
        <v>0</v>
      </c>
      <c r="BF568" s="181" t="n">
        <f aca="false">IF($N$568="snížená",$J$568,0)</f>
        <v>0</v>
      </c>
      <c r="BG568" s="181" t="n">
        <f aca="false">IF($N$568="zákl. přenesená",$J$568,0)</f>
        <v>0</v>
      </c>
      <c r="BH568" s="181" t="n">
        <f aca="false">IF($N$568="sníž. přenesená",$J$568,0)</f>
        <v>0</v>
      </c>
      <c r="BI568" s="181" t="n">
        <f aca="false">IF($N$568="nulová",$J$568,0)</f>
        <v>0</v>
      </c>
      <c r="BJ568" s="112" t="s">
        <v>11</v>
      </c>
      <c r="BK568" s="181" t="n">
        <f aca="false">ROUND($I$568*$H$568,0)</f>
        <v>0</v>
      </c>
      <c r="BL568" s="112" t="s">
        <v>204</v>
      </c>
      <c r="BM568" s="112" t="s">
        <v>2921</v>
      </c>
    </row>
    <row r="569" s="11" customFormat="true" ht="16.5" hidden="false" customHeight="true" outlineLevel="0" collapsed="false">
      <c r="B569" s="32"/>
      <c r="C569" s="11" t="str">
        <f aca="false">IF(ISBLANK(E569)," ",IF(SUM(C567:C568)&gt;=1,C567+1,IF(SUM(C566:C568)&gt;=1,C566+1,IF(SUM(C565:C568)&gt;=1,C565+1,IF(SUM(C564:C568)&gt;=1,C564+1," ")))))</f>
        <v> </v>
      </c>
      <c r="D569" s="182" t="s">
        <v>206</v>
      </c>
      <c r="F569" s="183" t="s">
        <v>2920</v>
      </c>
      <c r="I569" s="116"/>
      <c r="L569" s="32"/>
      <c r="M569" s="184"/>
      <c r="T569" s="65"/>
      <c r="AT569" s="11" t="s">
        <v>206</v>
      </c>
      <c r="AU569" s="11" t="s">
        <v>82</v>
      </c>
    </row>
    <row r="570" s="11" customFormat="true" ht="15.75" hidden="false" customHeight="true" outlineLevel="0" collapsed="false">
      <c r="B570" s="32"/>
      <c r="C570" s="192" t="n">
        <f aca="false">IF(ISBLANK(E570)," ",IF(SUM(C568:C569)&gt;=1,C568+1,IF(SUM(C567:C569)&gt;=1,C567+1,IF(SUM(C566:C569)&gt;=1,C566+1,IF(SUM(C565:C569)&gt;=1,C565+1," ")))))</f>
        <v>221</v>
      </c>
      <c r="D570" s="192" t="s">
        <v>231</v>
      </c>
      <c r="E570" s="193" t="s">
        <v>2922</v>
      </c>
      <c r="F570" s="194" t="s">
        <v>2826</v>
      </c>
      <c r="G570" s="195" t="s">
        <v>2498</v>
      </c>
      <c r="H570" s="196" t="n">
        <v>1</v>
      </c>
      <c r="I570" s="197"/>
      <c r="J570" s="198" t="n">
        <f aca="false">ROUND($I$570*$H$570,0)</f>
        <v>0</v>
      </c>
      <c r="K570" s="194"/>
      <c r="L570" s="199"/>
      <c r="M570" s="200"/>
      <c r="N570" s="201" t="s">
        <v>45</v>
      </c>
      <c r="Q570" s="179" t="n">
        <v>0</v>
      </c>
      <c r="R570" s="179" t="n">
        <f aca="false">$Q$570*$H$570</f>
        <v>0</v>
      </c>
      <c r="S570" s="179" t="n">
        <v>0</v>
      </c>
      <c r="T570" s="180" t="n">
        <f aca="false">$S$570*$H$570</f>
        <v>0</v>
      </c>
      <c r="AR570" s="112" t="s">
        <v>234</v>
      </c>
      <c r="AT570" s="112" t="s">
        <v>231</v>
      </c>
      <c r="AU570" s="112" t="s">
        <v>82</v>
      </c>
      <c r="AY570" s="11" t="s">
        <v>196</v>
      </c>
      <c r="BE570" s="181" t="n">
        <f aca="false">IF($N$570="základní",$J$570,0)</f>
        <v>0</v>
      </c>
      <c r="BF570" s="181" t="n">
        <f aca="false">IF($N$570="snížená",$J$570,0)</f>
        <v>0</v>
      </c>
      <c r="BG570" s="181" t="n">
        <f aca="false">IF($N$570="zákl. přenesená",$J$570,0)</f>
        <v>0</v>
      </c>
      <c r="BH570" s="181" t="n">
        <f aca="false">IF($N$570="sníž. přenesená",$J$570,0)</f>
        <v>0</v>
      </c>
      <c r="BI570" s="181" t="n">
        <f aca="false">IF($N$570="nulová",$J$570,0)</f>
        <v>0</v>
      </c>
      <c r="BJ570" s="112" t="s">
        <v>11</v>
      </c>
      <c r="BK570" s="181" t="n">
        <f aca="false">ROUND($I$570*$H$570,0)</f>
        <v>0</v>
      </c>
      <c r="BL570" s="112" t="s">
        <v>204</v>
      </c>
      <c r="BM570" s="112" t="s">
        <v>2923</v>
      </c>
    </row>
    <row r="571" s="11" customFormat="true" ht="16.5" hidden="false" customHeight="true" outlineLevel="0" collapsed="false">
      <c r="B571" s="32"/>
      <c r="C571" s="11" t="str">
        <f aca="false">IF(ISBLANK(E571)," ",IF(SUM(C569:C570)&gt;=1,C569+1,IF(SUM(C568:C570)&gt;=1,C568+1,IF(SUM(C567:C570)&gt;=1,C567+1,IF(SUM(C566:C570)&gt;=1,C566+1," ")))))</f>
        <v> </v>
      </c>
      <c r="D571" s="182" t="s">
        <v>206</v>
      </c>
      <c r="F571" s="183" t="s">
        <v>2826</v>
      </c>
      <c r="I571" s="116"/>
      <c r="L571" s="32"/>
      <c r="M571" s="184"/>
      <c r="T571" s="65"/>
      <c r="AT571" s="11" t="s">
        <v>206</v>
      </c>
      <c r="AU571" s="11" t="s">
        <v>82</v>
      </c>
    </row>
    <row r="572" s="11" customFormat="true" ht="15.75" hidden="false" customHeight="true" outlineLevel="0" collapsed="false">
      <c r="B572" s="32"/>
      <c r="C572" s="192" t="n">
        <f aca="false">IF(ISBLANK(E572)," ",IF(SUM(C570:C571)&gt;=1,C570+1,IF(SUM(C569:C571)&gt;=1,C569+1,IF(SUM(C568:C571)&gt;=1,C568+1,IF(SUM(C567:C571)&gt;=1,C567+1," ")))))</f>
        <v>222</v>
      </c>
      <c r="D572" s="192" t="s">
        <v>231</v>
      </c>
      <c r="E572" s="193" t="s">
        <v>2924</v>
      </c>
      <c r="F572" s="194" t="s">
        <v>2660</v>
      </c>
      <c r="G572" s="195" t="s">
        <v>2498</v>
      </c>
      <c r="H572" s="196" t="n">
        <v>1</v>
      </c>
      <c r="I572" s="197"/>
      <c r="J572" s="198" t="n">
        <f aca="false">ROUND($I$572*$H$572,0)</f>
        <v>0</v>
      </c>
      <c r="K572" s="194"/>
      <c r="L572" s="199"/>
      <c r="M572" s="200"/>
      <c r="N572" s="201" t="s">
        <v>45</v>
      </c>
      <c r="Q572" s="179" t="n">
        <v>0</v>
      </c>
      <c r="R572" s="179" t="n">
        <f aca="false">$Q$572*$H$572</f>
        <v>0</v>
      </c>
      <c r="S572" s="179" t="n">
        <v>0</v>
      </c>
      <c r="T572" s="180" t="n">
        <f aca="false">$S$572*$H$572</f>
        <v>0</v>
      </c>
      <c r="AR572" s="112" t="s">
        <v>234</v>
      </c>
      <c r="AT572" s="112" t="s">
        <v>231</v>
      </c>
      <c r="AU572" s="112" t="s">
        <v>82</v>
      </c>
      <c r="AY572" s="11" t="s">
        <v>196</v>
      </c>
      <c r="BE572" s="181" t="n">
        <f aca="false">IF($N$572="základní",$J$572,0)</f>
        <v>0</v>
      </c>
      <c r="BF572" s="181" t="n">
        <f aca="false">IF($N$572="snížená",$J$572,0)</f>
        <v>0</v>
      </c>
      <c r="BG572" s="181" t="n">
        <f aca="false">IF($N$572="zákl. přenesená",$J$572,0)</f>
        <v>0</v>
      </c>
      <c r="BH572" s="181" t="n">
        <f aca="false">IF($N$572="sníž. přenesená",$J$572,0)</f>
        <v>0</v>
      </c>
      <c r="BI572" s="181" t="n">
        <f aca="false">IF($N$572="nulová",$J$572,0)</f>
        <v>0</v>
      </c>
      <c r="BJ572" s="112" t="s">
        <v>11</v>
      </c>
      <c r="BK572" s="181" t="n">
        <f aca="false">ROUND($I$572*$H$572,0)</f>
        <v>0</v>
      </c>
      <c r="BL572" s="112" t="s">
        <v>204</v>
      </c>
      <c r="BM572" s="112" t="s">
        <v>2925</v>
      </c>
    </row>
    <row r="573" s="11" customFormat="true" ht="16.5" hidden="false" customHeight="true" outlineLevel="0" collapsed="false">
      <c r="B573" s="32"/>
      <c r="C573" s="11" t="str">
        <f aca="false">IF(ISBLANK(E573)," ",IF(SUM(C571:C572)&gt;=1,C571+1,IF(SUM(C570:C572)&gt;=1,C570+1,IF(SUM(C569:C572)&gt;=1,C569+1,IF(SUM(C568:C572)&gt;=1,C568+1," ")))))</f>
        <v> </v>
      </c>
      <c r="D573" s="182" t="s">
        <v>206</v>
      </c>
      <c r="F573" s="183" t="s">
        <v>2660</v>
      </c>
      <c r="I573" s="116"/>
      <c r="L573" s="32"/>
      <c r="M573" s="184"/>
      <c r="T573" s="65"/>
      <c r="AT573" s="11" t="s">
        <v>206</v>
      </c>
      <c r="AU573" s="11" t="s">
        <v>82</v>
      </c>
    </row>
    <row r="574" s="11" customFormat="true" ht="15.75" hidden="false" customHeight="true" outlineLevel="0" collapsed="false">
      <c r="B574" s="32"/>
      <c r="C574" s="192" t="n">
        <f aca="false">IF(ISBLANK(E574)," ",IF(SUM(C572:C573)&gt;=1,C572+1,IF(SUM(C571:C573)&gt;=1,C571+1,IF(SUM(C570:C573)&gt;=1,C570+1,IF(SUM(C569:C573)&gt;=1,C569+1," ")))))</f>
        <v>223</v>
      </c>
      <c r="D574" s="192" t="s">
        <v>231</v>
      </c>
      <c r="E574" s="193" t="s">
        <v>2926</v>
      </c>
      <c r="F574" s="194" t="s">
        <v>2927</v>
      </c>
      <c r="G574" s="195" t="s">
        <v>2498</v>
      </c>
      <c r="H574" s="196" t="n">
        <v>1</v>
      </c>
      <c r="I574" s="197"/>
      <c r="J574" s="198" t="n">
        <f aca="false">ROUND($I$574*$H$574,0)</f>
        <v>0</v>
      </c>
      <c r="K574" s="194"/>
      <c r="L574" s="199"/>
      <c r="M574" s="200"/>
      <c r="N574" s="201" t="s">
        <v>45</v>
      </c>
      <c r="Q574" s="179" t="n">
        <v>0</v>
      </c>
      <c r="R574" s="179" t="n">
        <f aca="false">$Q$574*$H$574</f>
        <v>0</v>
      </c>
      <c r="S574" s="179" t="n">
        <v>0</v>
      </c>
      <c r="T574" s="180" t="n">
        <f aca="false">$S$574*$H$574</f>
        <v>0</v>
      </c>
      <c r="AR574" s="112" t="s">
        <v>234</v>
      </c>
      <c r="AT574" s="112" t="s">
        <v>231</v>
      </c>
      <c r="AU574" s="112" t="s">
        <v>82</v>
      </c>
      <c r="AY574" s="11" t="s">
        <v>196</v>
      </c>
      <c r="BE574" s="181" t="n">
        <f aca="false">IF($N$574="základní",$J$574,0)</f>
        <v>0</v>
      </c>
      <c r="BF574" s="181" t="n">
        <f aca="false">IF($N$574="snížená",$J$574,0)</f>
        <v>0</v>
      </c>
      <c r="BG574" s="181" t="n">
        <f aca="false">IF($N$574="zákl. přenesená",$J$574,0)</f>
        <v>0</v>
      </c>
      <c r="BH574" s="181" t="n">
        <f aca="false">IF($N$574="sníž. přenesená",$J$574,0)</f>
        <v>0</v>
      </c>
      <c r="BI574" s="181" t="n">
        <f aca="false">IF($N$574="nulová",$J$574,0)</f>
        <v>0</v>
      </c>
      <c r="BJ574" s="112" t="s">
        <v>11</v>
      </c>
      <c r="BK574" s="181" t="n">
        <f aca="false">ROUND($I$574*$H$574,0)</f>
        <v>0</v>
      </c>
      <c r="BL574" s="112" t="s">
        <v>204</v>
      </c>
      <c r="BM574" s="112" t="s">
        <v>2928</v>
      </c>
    </row>
    <row r="575" s="11" customFormat="true" ht="16.5" hidden="false" customHeight="true" outlineLevel="0" collapsed="false">
      <c r="B575" s="32"/>
      <c r="C575" s="11" t="str">
        <f aca="false">IF(ISBLANK(E575)," ",IF(SUM(C573:C574)&gt;=1,C573+1,IF(SUM(C572:C574)&gt;=1,C572+1,IF(SUM(C571:C574)&gt;=1,C571+1,IF(SUM(C570:C574)&gt;=1,C570+1," ")))))</f>
        <v> </v>
      </c>
      <c r="D575" s="182" t="s">
        <v>206</v>
      </c>
      <c r="F575" s="183" t="s">
        <v>2927</v>
      </c>
      <c r="I575" s="116"/>
      <c r="L575" s="32"/>
      <c r="M575" s="184"/>
      <c r="T575" s="65"/>
      <c r="AT575" s="11" t="s">
        <v>206</v>
      </c>
      <c r="AU575" s="11" t="s">
        <v>82</v>
      </c>
    </row>
    <row r="576" s="11" customFormat="true" ht="15.75" hidden="false" customHeight="true" outlineLevel="0" collapsed="false">
      <c r="B576" s="32"/>
      <c r="C576" s="192" t="n">
        <f aca="false">IF(ISBLANK(E576)," ",IF(SUM(C574:C575)&gt;=1,C574+1,IF(SUM(C573:C575)&gt;=1,C573+1,IF(SUM(C572:C575)&gt;=1,C572+1,IF(SUM(C571:C575)&gt;=1,C571+1," ")))))</f>
        <v>224</v>
      </c>
      <c r="D576" s="192" t="s">
        <v>231</v>
      </c>
      <c r="E576" s="193" t="s">
        <v>2929</v>
      </c>
      <c r="F576" s="194" t="s">
        <v>2541</v>
      </c>
      <c r="G576" s="195" t="s">
        <v>2498</v>
      </c>
      <c r="H576" s="196" t="n">
        <v>2</v>
      </c>
      <c r="I576" s="197"/>
      <c r="J576" s="198" t="n">
        <f aca="false">ROUND($I$576*$H$576,0)</f>
        <v>0</v>
      </c>
      <c r="K576" s="194"/>
      <c r="L576" s="199"/>
      <c r="M576" s="200"/>
      <c r="N576" s="201" t="s">
        <v>45</v>
      </c>
      <c r="Q576" s="179" t="n">
        <v>0</v>
      </c>
      <c r="R576" s="179" t="n">
        <f aca="false">$Q$576*$H$576</f>
        <v>0</v>
      </c>
      <c r="S576" s="179" t="n">
        <v>0</v>
      </c>
      <c r="T576" s="180" t="n">
        <f aca="false">$S$576*$H$576</f>
        <v>0</v>
      </c>
      <c r="AR576" s="112" t="s">
        <v>234</v>
      </c>
      <c r="AT576" s="112" t="s">
        <v>231</v>
      </c>
      <c r="AU576" s="112" t="s">
        <v>82</v>
      </c>
      <c r="AY576" s="11" t="s">
        <v>196</v>
      </c>
      <c r="BE576" s="181" t="n">
        <f aca="false">IF($N$576="základní",$J$576,0)</f>
        <v>0</v>
      </c>
      <c r="BF576" s="181" t="n">
        <f aca="false">IF($N$576="snížená",$J$576,0)</f>
        <v>0</v>
      </c>
      <c r="BG576" s="181" t="n">
        <f aca="false">IF($N$576="zákl. přenesená",$J$576,0)</f>
        <v>0</v>
      </c>
      <c r="BH576" s="181" t="n">
        <f aca="false">IF($N$576="sníž. přenesená",$J$576,0)</f>
        <v>0</v>
      </c>
      <c r="BI576" s="181" t="n">
        <f aca="false">IF($N$576="nulová",$J$576,0)</f>
        <v>0</v>
      </c>
      <c r="BJ576" s="112" t="s">
        <v>11</v>
      </c>
      <c r="BK576" s="181" t="n">
        <f aca="false">ROUND($I$576*$H$576,0)</f>
        <v>0</v>
      </c>
      <c r="BL576" s="112" t="s">
        <v>204</v>
      </c>
      <c r="BM576" s="112" t="s">
        <v>2930</v>
      </c>
    </row>
    <row r="577" s="11" customFormat="true" ht="16.5" hidden="false" customHeight="true" outlineLevel="0" collapsed="false">
      <c r="B577" s="32"/>
      <c r="C577" s="11" t="str">
        <f aca="false">IF(ISBLANK(E577)," ",IF(SUM(C575:C576)&gt;=1,C575+1,IF(SUM(C574:C576)&gt;=1,C574+1,IF(SUM(C573:C576)&gt;=1,C573+1,IF(SUM(C572:C576)&gt;=1,C572+1," ")))))</f>
        <v> </v>
      </c>
      <c r="D577" s="182" t="s">
        <v>206</v>
      </c>
      <c r="F577" s="183" t="s">
        <v>2541</v>
      </c>
      <c r="I577" s="116"/>
      <c r="L577" s="32"/>
      <c r="M577" s="184"/>
      <c r="T577" s="65"/>
      <c r="AT577" s="11" t="s">
        <v>206</v>
      </c>
      <c r="AU577" s="11" t="s">
        <v>82</v>
      </c>
    </row>
    <row r="578" s="11" customFormat="true" ht="15.75" hidden="false" customHeight="true" outlineLevel="0" collapsed="false">
      <c r="B578" s="32"/>
      <c r="C578" s="192" t="n">
        <f aca="false">IF(ISBLANK(E578)," ",IF(SUM(C576:C577)&gt;=1,C576+1,IF(SUM(C575:C577)&gt;=1,C575+1,IF(SUM(C574:C577)&gt;=1,C574+1,IF(SUM(C573:C577)&gt;=1,C573+1," ")))))</f>
        <v>225</v>
      </c>
      <c r="D578" s="192" t="s">
        <v>231</v>
      </c>
      <c r="E578" s="193" t="s">
        <v>2931</v>
      </c>
      <c r="F578" s="194" t="s">
        <v>2658</v>
      </c>
      <c r="G578" s="195" t="s">
        <v>2498</v>
      </c>
      <c r="H578" s="196" t="n">
        <v>1</v>
      </c>
      <c r="I578" s="197"/>
      <c r="J578" s="198" t="n">
        <f aca="false">ROUND($I$578*$H$578,0)</f>
        <v>0</v>
      </c>
      <c r="K578" s="194"/>
      <c r="L578" s="199"/>
      <c r="M578" s="200"/>
      <c r="N578" s="201" t="s">
        <v>45</v>
      </c>
      <c r="Q578" s="179" t="n">
        <v>0</v>
      </c>
      <c r="R578" s="179" t="n">
        <f aca="false">$Q$578*$H$578</f>
        <v>0</v>
      </c>
      <c r="S578" s="179" t="n">
        <v>0</v>
      </c>
      <c r="T578" s="180" t="n">
        <f aca="false">$S$578*$H$578</f>
        <v>0</v>
      </c>
      <c r="AR578" s="112" t="s">
        <v>234</v>
      </c>
      <c r="AT578" s="112" t="s">
        <v>231</v>
      </c>
      <c r="AU578" s="112" t="s">
        <v>82</v>
      </c>
      <c r="AY578" s="11" t="s">
        <v>196</v>
      </c>
      <c r="BE578" s="181" t="n">
        <f aca="false">IF($N$578="základní",$J$578,0)</f>
        <v>0</v>
      </c>
      <c r="BF578" s="181" t="n">
        <f aca="false">IF($N$578="snížená",$J$578,0)</f>
        <v>0</v>
      </c>
      <c r="BG578" s="181" t="n">
        <f aca="false">IF($N$578="zákl. přenesená",$J$578,0)</f>
        <v>0</v>
      </c>
      <c r="BH578" s="181" t="n">
        <f aca="false">IF($N$578="sníž. přenesená",$J$578,0)</f>
        <v>0</v>
      </c>
      <c r="BI578" s="181" t="n">
        <f aca="false">IF($N$578="nulová",$J$578,0)</f>
        <v>0</v>
      </c>
      <c r="BJ578" s="112" t="s">
        <v>11</v>
      </c>
      <c r="BK578" s="181" t="n">
        <f aca="false">ROUND($I$578*$H$578,0)</f>
        <v>0</v>
      </c>
      <c r="BL578" s="112" t="s">
        <v>204</v>
      </c>
      <c r="BM578" s="112" t="s">
        <v>2932</v>
      </c>
    </row>
    <row r="579" s="11" customFormat="true" ht="16.5" hidden="false" customHeight="true" outlineLevel="0" collapsed="false">
      <c r="B579" s="32"/>
      <c r="C579" s="11" t="str">
        <f aca="false">IF(ISBLANK(E579)," ",IF(SUM(C577:C578)&gt;=1,C577+1,IF(SUM(C576:C578)&gt;=1,C576+1,IF(SUM(C575:C578)&gt;=1,C575+1,IF(SUM(C574:C578)&gt;=1,C574+1," ")))))</f>
        <v> </v>
      </c>
      <c r="D579" s="182" t="s">
        <v>206</v>
      </c>
      <c r="F579" s="183" t="s">
        <v>2658</v>
      </c>
      <c r="I579" s="116"/>
      <c r="L579" s="32"/>
      <c r="M579" s="184"/>
      <c r="T579" s="65"/>
      <c r="AT579" s="11" t="s">
        <v>206</v>
      </c>
      <c r="AU579" s="11" t="s">
        <v>82</v>
      </c>
    </row>
    <row r="580" s="11" customFormat="true" ht="15.75" hidden="false" customHeight="true" outlineLevel="0" collapsed="false">
      <c r="B580" s="32"/>
      <c r="C580" s="192" t="n">
        <f aca="false">IF(ISBLANK(E580)," ",IF(SUM(C578:C579)&gt;=1,C578+1,IF(SUM(C577:C579)&gt;=1,C577+1,IF(SUM(C576:C579)&gt;=1,C576+1,IF(SUM(C575:C579)&gt;=1,C575+1," ")))))</f>
        <v>226</v>
      </c>
      <c r="D580" s="192" t="s">
        <v>231</v>
      </c>
      <c r="E580" s="193" t="s">
        <v>2933</v>
      </c>
      <c r="F580" s="194" t="s">
        <v>2837</v>
      </c>
      <c r="G580" s="195" t="s">
        <v>2498</v>
      </c>
      <c r="H580" s="196" t="n">
        <v>1</v>
      </c>
      <c r="I580" s="197"/>
      <c r="J580" s="198" t="n">
        <f aca="false">ROUND($I$580*$H$580,0)</f>
        <v>0</v>
      </c>
      <c r="K580" s="194"/>
      <c r="L580" s="199"/>
      <c r="M580" s="200"/>
      <c r="N580" s="201" t="s">
        <v>45</v>
      </c>
      <c r="Q580" s="179" t="n">
        <v>0</v>
      </c>
      <c r="R580" s="179" t="n">
        <f aca="false">$Q$580*$H$580</f>
        <v>0</v>
      </c>
      <c r="S580" s="179" t="n">
        <v>0</v>
      </c>
      <c r="T580" s="180" t="n">
        <f aca="false">$S$580*$H$580</f>
        <v>0</v>
      </c>
      <c r="AR580" s="112" t="s">
        <v>234</v>
      </c>
      <c r="AT580" s="112" t="s">
        <v>231</v>
      </c>
      <c r="AU580" s="112" t="s">
        <v>82</v>
      </c>
      <c r="AY580" s="11" t="s">
        <v>196</v>
      </c>
      <c r="BE580" s="181" t="n">
        <f aca="false">IF($N$580="základní",$J$580,0)</f>
        <v>0</v>
      </c>
      <c r="BF580" s="181" t="n">
        <f aca="false">IF($N$580="snížená",$J$580,0)</f>
        <v>0</v>
      </c>
      <c r="BG580" s="181" t="n">
        <f aca="false">IF($N$580="zákl. přenesená",$J$580,0)</f>
        <v>0</v>
      </c>
      <c r="BH580" s="181" t="n">
        <f aca="false">IF($N$580="sníž. přenesená",$J$580,0)</f>
        <v>0</v>
      </c>
      <c r="BI580" s="181" t="n">
        <f aca="false">IF($N$580="nulová",$J$580,0)</f>
        <v>0</v>
      </c>
      <c r="BJ580" s="112" t="s">
        <v>11</v>
      </c>
      <c r="BK580" s="181" t="n">
        <f aca="false">ROUND($I$580*$H$580,0)</f>
        <v>0</v>
      </c>
      <c r="BL580" s="112" t="s">
        <v>204</v>
      </c>
      <c r="BM580" s="112" t="s">
        <v>2934</v>
      </c>
    </row>
    <row r="581" s="11" customFormat="true" ht="16.5" hidden="false" customHeight="true" outlineLevel="0" collapsed="false">
      <c r="B581" s="32"/>
      <c r="C581" s="11" t="str">
        <f aca="false">IF(ISBLANK(E581)," ",IF(SUM(C579:C580)&gt;=1,C579+1,IF(SUM(C578:C580)&gt;=1,C578+1,IF(SUM(C577:C580)&gt;=1,C577+1,IF(SUM(C576:C580)&gt;=1,C576+1," ")))))</f>
        <v> </v>
      </c>
      <c r="D581" s="182" t="s">
        <v>206</v>
      </c>
      <c r="F581" s="183" t="s">
        <v>2837</v>
      </c>
      <c r="I581" s="116"/>
      <c r="L581" s="32"/>
      <c r="M581" s="184"/>
      <c r="T581" s="65"/>
      <c r="AT581" s="11" t="s">
        <v>206</v>
      </c>
      <c r="AU581" s="11" t="s">
        <v>82</v>
      </c>
    </row>
    <row r="582" s="11" customFormat="true" ht="15.75" hidden="false" customHeight="true" outlineLevel="0" collapsed="false">
      <c r="B582" s="32"/>
      <c r="C582" s="192" t="n">
        <f aca="false">IF(ISBLANK(E582)," ",IF(SUM(C580:C581)&gt;=1,C580+1,IF(SUM(C579:C581)&gt;=1,C579+1,IF(SUM(C578:C581)&gt;=1,C578+1,IF(SUM(C577:C581)&gt;=1,C577+1," ")))))</f>
        <v>227</v>
      </c>
      <c r="D582" s="192" t="s">
        <v>231</v>
      </c>
      <c r="E582" s="193" t="s">
        <v>2935</v>
      </c>
      <c r="F582" s="194" t="s">
        <v>2573</v>
      </c>
      <c r="G582" s="195" t="s">
        <v>2498</v>
      </c>
      <c r="H582" s="196" t="n">
        <v>1</v>
      </c>
      <c r="I582" s="197"/>
      <c r="J582" s="198" t="n">
        <f aca="false">ROUND($I$582*$H$582,0)</f>
        <v>0</v>
      </c>
      <c r="K582" s="194"/>
      <c r="L582" s="199"/>
      <c r="M582" s="200"/>
      <c r="N582" s="201" t="s">
        <v>45</v>
      </c>
      <c r="Q582" s="179" t="n">
        <v>0</v>
      </c>
      <c r="R582" s="179" t="n">
        <f aca="false">$Q$582*$H$582</f>
        <v>0</v>
      </c>
      <c r="S582" s="179" t="n">
        <v>0</v>
      </c>
      <c r="T582" s="180" t="n">
        <f aca="false">$S$582*$H$582</f>
        <v>0</v>
      </c>
      <c r="AR582" s="112" t="s">
        <v>234</v>
      </c>
      <c r="AT582" s="112" t="s">
        <v>231</v>
      </c>
      <c r="AU582" s="112" t="s">
        <v>82</v>
      </c>
      <c r="AY582" s="11" t="s">
        <v>196</v>
      </c>
      <c r="BE582" s="181" t="n">
        <f aca="false">IF($N$582="základní",$J$582,0)</f>
        <v>0</v>
      </c>
      <c r="BF582" s="181" t="n">
        <f aca="false">IF($N$582="snížená",$J$582,0)</f>
        <v>0</v>
      </c>
      <c r="BG582" s="181" t="n">
        <f aca="false">IF($N$582="zákl. přenesená",$J$582,0)</f>
        <v>0</v>
      </c>
      <c r="BH582" s="181" t="n">
        <f aca="false">IF($N$582="sníž. přenesená",$J$582,0)</f>
        <v>0</v>
      </c>
      <c r="BI582" s="181" t="n">
        <f aca="false">IF($N$582="nulová",$J$582,0)</f>
        <v>0</v>
      </c>
      <c r="BJ582" s="112" t="s">
        <v>11</v>
      </c>
      <c r="BK582" s="181" t="n">
        <f aca="false">ROUND($I$582*$H$582,0)</f>
        <v>0</v>
      </c>
      <c r="BL582" s="112" t="s">
        <v>204</v>
      </c>
      <c r="BM582" s="112" t="s">
        <v>2936</v>
      </c>
    </row>
    <row r="583" s="11" customFormat="true" ht="16.5" hidden="false" customHeight="true" outlineLevel="0" collapsed="false">
      <c r="B583" s="32"/>
      <c r="C583" s="11" t="str">
        <f aca="false">IF(ISBLANK(E583)," ",IF(SUM(C581:C582)&gt;=1,C581+1,IF(SUM(C580:C582)&gt;=1,C580+1,IF(SUM(C579:C582)&gt;=1,C579+1,IF(SUM(C578:C582)&gt;=1,C578+1," ")))))</f>
        <v> </v>
      </c>
      <c r="D583" s="182" t="s">
        <v>206</v>
      </c>
      <c r="F583" s="183" t="s">
        <v>2573</v>
      </c>
      <c r="I583" s="116"/>
      <c r="L583" s="32"/>
      <c r="M583" s="184"/>
      <c r="T583" s="65"/>
      <c r="AT583" s="11" t="s">
        <v>206</v>
      </c>
      <c r="AU583" s="11" t="s">
        <v>82</v>
      </c>
    </row>
    <row r="584" s="11" customFormat="true" ht="15.75" hidden="false" customHeight="true" outlineLevel="0" collapsed="false">
      <c r="B584" s="32"/>
      <c r="C584" s="192" t="n">
        <f aca="false">IF(ISBLANK(E584)," ",IF(SUM(C582:C583)&gt;=1,C582+1,IF(SUM(C581:C583)&gt;=1,C581+1,IF(SUM(C580:C583)&gt;=1,C580+1,IF(SUM(C579:C583)&gt;=1,C579+1," ")))))</f>
        <v>228</v>
      </c>
      <c r="D584" s="192" t="s">
        <v>231</v>
      </c>
      <c r="E584" s="193" t="s">
        <v>2937</v>
      </c>
      <c r="F584" s="194" t="s">
        <v>2557</v>
      </c>
      <c r="G584" s="195" t="s">
        <v>2498</v>
      </c>
      <c r="H584" s="196" t="n">
        <v>2</v>
      </c>
      <c r="I584" s="197"/>
      <c r="J584" s="198" t="n">
        <f aca="false">ROUND($I$584*$H$584,0)</f>
        <v>0</v>
      </c>
      <c r="K584" s="194"/>
      <c r="L584" s="199"/>
      <c r="M584" s="200"/>
      <c r="N584" s="201" t="s">
        <v>45</v>
      </c>
      <c r="Q584" s="179" t="n">
        <v>0</v>
      </c>
      <c r="R584" s="179" t="n">
        <f aca="false">$Q$584*$H$584</f>
        <v>0</v>
      </c>
      <c r="S584" s="179" t="n">
        <v>0</v>
      </c>
      <c r="T584" s="180" t="n">
        <f aca="false">$S$584*$H$584</f>
        <v>0</v>
      </c>
      <c r="AR584" s="112" t="s">
        <v>234</v>
      </c>
      <c r="AT584" s="112" t="s">
        <v>231</v>
      </c>
      <c r="AU584" s="112" t="s">
        <v>82</v>
      </c>
      <c r="AY584" s="11" t="s">
        <v>196</v>
      </c>
      <c r="BE584" s="181" t="n">
        <f aca="false">IF($N$584="základní",$J$584,0)</f>
        <v>0</v>
      </c>
      <c r="BF584" s="181" t="n">
        <f aca="false">IF($N$584="snížená",$J$584,0)</f>
        <v>0</v>
      </c>
      <c r="BG584" s="181" t="n">
        <f aca="false">IF($N$584="zákl. přenesená",$J$584,0)</f>
        <v>0</v>
      </c>
      <c r="BH584" s="181" t="n">
        <f aca="false">IF($N$584="sníž. přenesená",$J$584,0)</f>
        <v>0</v>
      </c>
      <c r="BI584" s="181" t="n">
        <f aca="false">IF($N$584="nulová",$J$584,0)</f>
        <v>0</v>
      </c>
      <c r="BJ584" s="112" t="s">
        <v>11</v>
      </c>
      <c r="BK584" s="181" t="n">
        <f aca="false">ROUND($I$584*$H$584,0)</f>
        <v>0</v>
      </c>
      <c r="BL584" s="112" t="s">
        <v>204</v>
      </c>
      <c r="BM584" s="112" t="s">
        <v>2938</v>
      </c>
    </row>
    <row r="585" s="11" customFormat="true" ht="16.5" hidden="false" customHeight="true" outlineLevel="0" collapsed="false">
      <c r="B585" s="32"/>
      <c r="C585" s="11" t="str">
        <f aca="false">IF(ISBLANK(E585)," ",IF(SUM(C583:C584)&gt;=1,C583+1,IF(SUM(C582:C584)&gt;=1,C582+1,IF(SUM(C581:C584)&gt;=1,C581+1,IF(SUM(C580:C584)&gt;=1,C580+1," ")))))</f>
        <v> </v>
      </c>
      <c r="D585" s="182" t="s">
        <v>206</v>
      </c>
      <c r="F585" s="183" t="s">
        <v>2557</v>
      </c>
      <c r="I585" s="116"/>
      <c r="L585" s="32"/>
      <c r="M585" s="184"/>
      <c r="T585" s="65"/>
      <c r="AT585" s="11" t="s">
        <v>206</v>
      </c>
      <c r="AU585" s="11" t="s">
        <v>82</v>
      </c>
    </row>
    <row r="586" s="11" customFormat="true" ht="15.75" hidden="false" customHeight="true" outlineLevel="0" collapsed="false">
      <c r="B586" s="32"/>
      <c r="C586" s="192" t="n">
        <f aca="false">IF(ISBLANK(E586)," ",IF(SUM(C584:C585)&gt;=1,C584+1,IF(SUM(C583:C585)&gt;=1,C583+1,IF(SUM(C582:C585)&gt;=1,C582+1,IF(SUM(C581:C585)&gt;=1,C581+1," ")))))</f>
        <v>229</v>
      </c>
      <c r="D586" s="192" t="s">
        <v>231</v>
      </c>
      <c r="E586" s="193" t="s">
        <v>2939</v>
      </c>
      <c r="F586" s="194" t="s">
        <v>2844</v>
      </c>
      <c r="G586" s="195" t="s">
        <v>2498</v>
      </c>
      <c r="H586" s="196" t="n">
        <v>2</v>
      </c>
      <c r="I586" s="197"/>
      <c r="J586" s="198" t="n">
        <f aca="false">ROUND($I$586*$H$586,0)</f>
        <v>0</v>
      </c>
      <c r="K586" s="194"/>
      <c r="L586" s="199"/>
      <c r="M586" s="200"/>
      <c r="N586" s="201" t="s">
        <v>45</v>
      </c>
      <c r="Q586" s="179" t="n">
        <v>0</v>
      </c>
      <c r="R586" s="179" t="n">
        <f aca="false">$Q$586*$H$586</f>
        <v>0</v>
      </c>
      <c r="S586" s="179" t="n">
        <v>0</v>
      </c>
      <c r="T586" s="180" t="n">
        <f aca="false">$S$586*$H$586</f>
        <v>0</v>
      </c>
      <c r="AR586" s="112" t="s">
        <v>234</v>
      </c>
      <c r="AT586" s="112" t="s">
        <v>231</v>
      </c>
      <c r="AU586" s="112" t="s">
        <v>82</v>
      </c>
      <c r="AY586" s="11" t="s">
        <v>196</v>
      </c>
      <c r="BE586" s="181" t="n">
        <f aca="false">IF($N$586="základní",$J$586,0)</f>
        <v>0</v>
      </c>
      <c r="BF586" s="181" t="n">
        <f aca="false">IF($N$586="snížená",$J$586,0)</f>
        <v>0</v>
      </c>
      <c r="BG586" s="181" t="n">
        <f aca="false">IF($N$586="zákl. přenesená",$J$586,0)</f>
        <v>0</v>
      </c>
      <c r="BH586" s="181" t="n">
        <f aca="false">IF($N$586="sníž. přenesená",$J$586,0)</f>
        <v>0</v>
      </c>
      <c r="BI586" s="181" t="n">
        <f aca="false">IF($N$586="nulová",$J$586,0)</f>
        <v>0</v>
      </c>
      <c r="BJ586" s="112" t="s">
        <v>11</v>
      </c>
      <c r="BK586" s="181" t="n">
        <f aca="false">ROUND($I$586*$H$586,0)</f>
        <v>0</v>
      </c>
      <c r="BL586" s="112" t="s">
        <v>204</v>
      </c>
      <c r="BM586" s="112" t="s">
        <v>2940</v>
      </c>
    </row>
    <row r="587" s="11" customFormat="true" ht="16.5" hidden="false" customHeight="true" outlineLevel="0" collapsed="false">
      <c r="B587" s="32"/>
      <c r="C587" s="11" t="str">
        <f aca="false">IF(ISBLANK(E587)," ",IF(SUM(C585:C586)&gt;=1,C585+1,IF(SUM(C584:C586)&gt;=1,C584+1,IF(SUM(C583:C586)&gt;=1,C583+1,IF(SUM(C582:C586)&gt;=1,C582+1," ")))))</f>
        <v> </v>
      </c>
      <c r="D587" s="182" t="s">
        <v>206</v>
      </c>
      <c r="F587" s="183" t="s">
        <v>2844</v>
      </c>
      <c r="I587" s="116"/>
      <c r="L587" s="32"/>
      <c r="M587" s="184"/>
      <c r="T587" s="65"/>
      <c r="AT587" s="11" t="s">
        <v>206</v>
      </c>
      <c r="AU587" s="11" t="s">
        <v>82</v>
      </c>
    </row>
    <row r="588" s="11" customFormat="true" ht="15.75" hidden="false" customHeight="true" outlineLevel="0" collapsed="false">
      <c r="B588" s="32"/>
      <c r="C588" s="192" t="n">
        <f aca="false">IF(ISBLANK(E588)," ",IF(SUM(C586:C587)&gt;=1,C586+1,IF(SUM(C585:C587)&gt;=1,C585+1,IF(SUM(C584:C587)&gt;=1,C584+1,IF(SUM(C583:C587)&gt;=1,C583+1," ")))))</f>
        <v>230</v>
      </c>
      <c r="D588" s="192" t="s">
        <v>231</v>
      </c>
      <c r="E588" s="193" t="s">
        <v>2941</v>
      </c>
      <c r="F588" s="194" t="s">
        <v>2579</v>
      </c>
      <c r="G588" s="195" t="s">
        <v>2498</v>
      </c>
      <c r="H588" s="196" t="n">
        <v>1</v>
      </c>
      <c r="I588" s="197"/>
      <c r="J588" s="198" t="n">
        <f aca="false">ROUND($I$588*$H$588,0)</f>
        <v>0</v>
      </c>
      <c r="K588" s="194"/>
      <c r="L588" s="199"/>
      <c r="M588" s="200"/>
      <c r="N588" s="201" t="s">
        <v>45</v>
      </c>
      <c r="Q588" s="179" t="n">
        <v>0</v>
      </c>
      <c r="R588" s="179" t="n">
        <f aca="false">$Q$588*$H$588</f>
        <v>0</v>
      </c>
      <c r="S588" s="179" t="n">
        <v>0</v>
      </c>
      <c r="T588" s="180" t="n">
        <f aca="false">$S$588*$H$588</f>
        <v>0</v>
      </c>
      <c r="AR588" s="112" t="s">
        <v>234</v>
      </c>
      <c r="AT588" s="112" t="s">
        <v>231</v>
      </c>
      <c r="AU588" s="112" t="s">
        <v>82</v>
      </c>
      <c r="AY588" s="11" t="s">
        <v>196</v>
      </c>
      <c r="BE588" s="181" t="n">
        <f aca="false">IF($N$588="základní",$J$588,0)</f>
        <v>0</v>
      </c>
      <c r="BF588" s="181" t="n">
        <f aca="false">IF($N$588="snížená",$J$588,0)</f>
        <v>0</v>
      </c>
      <c r="BG588" s="181" t="n">
        <f aca="false">IF($N$588="zákl. přenesená",$J$588,0)</f>
        <v>0</v>
      </c>
      <c r="BH588" s="181" t="n">
        <f aca="false">IF($N$588="sníž. přenesená",$J$588,0)</f>
        <v>0</v>
      </c>
      <c r="BI588" s="181" t="n">
        <f aca="false">IF($N$588="nulová",$J$588,0)</f>
        <v>0</v>
      </c>
      <c r="BJ588" s="112" t="s">
        <v>11</v>
      </c>
      <c r="BK588" s="181" t="n">
        <f aca="false">ROUND($I$588*$H$588,0)</f>
        <v>0</v>
      </c>
      <c r="BL588" s="112" t="s">
        <v>204</v>
      </c>
      <c r="BM588" s="112" t="s">
        <v>2942</v>
      </c>
    </row>
    <row r="589" s="11" customFormat="true" ht="16.5" hidden="false" customHeight="true" outlineLevel="0" collapsed="false">
      <c r="B589" s="32"/>
      <c r="C589" s="11" t="str">
        <f aca="false">IF(ISBLANK(E589)," ",IF(SUM(C587:C588)&gt;=1,C587+1,IF(SUM(C586:C588)&gt;=1,C586+1,IF(SUM(C585:C588)&gt;=1,C585+1,IF(SUM(C584:C588)&gt;=1,C584+1," ")))))</f>
        <v> </v>
      </c>
      <c r="D589" s="182" t="s">
        <v>206</v>
      </c>
      <c r="F589" s="183" t="s">
        <v>2579</v>
      </c>
      <c r="I589" s="116"/>
      <c r="L589" s="32"/>
      <c r="M589" s="184"/>
      <c r="T589" s="65"/>
      <c r="AT589" s="11" t="s">
        <v>206</v>
      </c>
      <c r="AU589" s="11" t="s">
        <v>82</v>
      </c>
    </row>
    <row r="590" s="11" customFormat="true" ht="15.75" hidden="false" customHeight="true" outlineLevel="0" collapsed="false">
      <c r="B590" s="32"/>
      <c r="C590" s="192" t="n">
        <f aca="false">IF(ISBLANK(E590)," ",IF(SUM(C588:C589)&gt;=1,C588+1,IF(SUM(C587:C589)&gt;=1,C587+1,IF(SUM(C586:C589)&gt;=1,C586+1,IF(SUM(C585:C589)&gt;=1,C585+1," ")))))</f>
        <v>231</v>
      </c>
      <c r="D590" s="192" t="s">
        <v>231</v>
      </c>
      <c r="E590" s="193" t="s">
        <v>2943</v>
      </c>
      <c r="F590" s="194" t="s">
        <v>2583</v>
      </c>
      <c r="G590" s="195" t="s">
        <v>2498</v>
      </c>
      <c r="H590" s="196" t="n">
        <v>1</v>
      </c>
      <c r="I590" s="197"/>
      <c r="J590" s="198" t="n">
        <f aca="false">ROUND($I$590*$H$590,0)</f>
        <v>0</v>
      </c>
      <c r="K590" s="194"/>
      <c r="L590" s="199"/>
      <c r="M590" s="200"/>
      <c r="N590" s="201" t="s">
        <v>45</v>
      </c>
      <c r="Q590" s="179" t="n">
        <v>0</v>
      </c>
      <c r="R590" s="179" t="n">
        <f aca="false">$Q$590*$H$590</f>
        <v>0</v>
      </c>
      <c r="S590" s="179" t="n">
        <v>0</v>
      </c>
      <c r="T590" s="180" t="n">
        <f aca="false">$S$590*$H$590</f>
        <v>0</v>
      </c>
      <c r="AR590" s="112" t="s">
        <v>234</v>
      </c>
      <c r="AT590" s="112" t="s">
        <v>231</v>
      </c>
      <c r="AU590" s="112" t="s">
        <v>82</v>
      </c>
      <c r="AY590" s="11" t="s">
        <v>196</v>
      </c>
      <c r="BE590" s="181" t="n">
        <f aca="false">IF($N$590="základní",$J$590,0)</f>
        <v>0</v>
      </c>
      <c r="BF590" s="181" t="n">
        <f aca="false">IF($N$590="snížená",$J$590,0)</f>
        <v>0</v>
      </c>
      <c r="BG590" s="181" t="n">
        <f aca="false">IF($N$590="zákl. přenesená",$J$590,0)</f>
        <v>0</v>
      </c>
      <c r="BH590" s="181" t="n">
        <f aca="false">IF($N$590="sníž. přenesená",$J$590,0)</f>
        <v>0</v>
      </c>
      <c r="BI590" s="181" t="n">
        <f aca="false">IF($N$590="nulová",$J$590,0)</f>
        <v>0</v>
      </c>
      <c r="BJ590" s="112" t="s">
        <v>11</v>
      </c>
      <c r="BK590" s="181" t="n">
        <f aca="false">ROUND($I$590*$H$590,0)</f>
        <v>0</v>
      </c>
      <c r="BL590" s="112" t="s">
        <v>204</v>
      </c>
      <c r="BM590" s="112" t="s">
        <v>2944</v>
      </c>
    </row>
    <row r="591" s="11" customFormat="true" ht="16.5" hidden="false" customHeight="true" outlineLevel="0" collapsed="false">
      <c r="B591" s="32"/>
      <c r="C591" s="11" t="str">
        <f aca="false">IF(ISBLANK(E591)," ",IF(SUM(C589:C590)&gt;=1,C589+1,IF(SUM(C588:C590)&gt;=1,C588+1,IF(SUM(C587:C590)&gt;=1,C587+1,IF(SUM(C586:C590)&gt;=1,C586+1," ")))))</f>
        <v> </v>
      </c>
      <c r="D591" s="182" t="s">
        <v>206</v>
      </c>
      <c r="F591" s="183" t="s">
        <v>2583</v>
      </c>
      <c r="I591" s="116"/>
      <c r="L591" s="32"/>
      <c r="M591" s="184"/>
      <c r="T591" s="65"/>
      <c r="AT591" s="11" t="s">
        <v>206</v>
      </c>
      <c r="AU591" s="11" t="s">
        <v>82</v>
      </c>
    </row>
    <row r="592" s="11" customFormat="true" ht="15.75" hidden="false" customHeight="true" outlineLevel="0" collapsed="false">
      <c r="B592" s="32"/>
      <c r="C592" s="192" t="n">
        <f aca="false">IF(ISBLANK(E592)," ",IF(SUM(C590:C591)&gt;=1,C590+1,IF(SUM(C589:C591)&gt;=1,C589+1,IF(SUM(C588:C591)&gt;=1,C588+1,IF(SUM(C587:C591)&gt;=1,C587+1," ")))))</f>
        <v>232</v>
      </c>
      <c r="D592" s="192" t="s">
        <v>231</v>
      </c>
      <c r="E592" s="193" t="s">
        <v>2945</v>
      </c>
      <c r="F592" s="194" t="s">
        <v>2559</v>
      </c>
      <c r="G592" s="195" t="s">
        <v>2498</v>
      </c>
      <c r="H592" s="196" t="n">
        <v>1</v>
      </c>
      <c r="I592" s="197"/>
      <c r="J592" s="198" t="n">
        <f aca="false">ROUND($I$592*$H$592,0)</f>
        <v>0</v>
      </c>
      <c r="K592" s="194"/>
      <c r="L592" s="199"/>
      <c r="M592" s="200"/>
      <c r="N592" s="201" t="s">
        <v>45</v>
      </c>
      <c r="Q592" s="179" t="n">
        <v>0</v>
      </c>
      <c r="R592" s="179" t="n">
        <f aca="false">$Q$592*$H$592</f>
        <v>0</v>
      </c>
      <c r="S592" s="179" t="n">
        <v>0</v>
      </c>
      <c r="T592" s="180" t="n">
        <f aca="false">$S$592*$H$592</f>
        <v>0</v>
      </c>
      <c r="AR592" s="112" t="s">
        <v>234</v>
      </c>
      <c r="AT592" s="112" t="s">
        <v>231</v>
      </c>
      <c r="AU592" s="112" t="s">
        <v>82</v>
      </c>
      <c r="AY592" s="11" t="s">
        <v>196</v>
      </c>
      <c r="BE592" s="181" t="n">
        <f aca="false">IF($N$592="základní",$J$592,0)</f>
        <v>0</v>
      </c>
      <c r="BF592" s="181" t="n">
        <f aca="false">IF($N$592="snížená",$J$592,0)</f>
        <v>0</v>
      </c>
      <c r="BG592" s="181" t="n">
        <f aca="false">IF($N$592="zákl. přenesená",$J$592,0)</f>
        <v>0</v>
      </c>
      <c r="BH592" s="181" t="n">
        <f aca="false">IF($N$592="sníž. přenesená",$J$592,0)</f>
        <v>0</v>
      </c>
      <c r="BI592" s="181" t="n">
        <f aca="false">IF($N$592="nulová",$J$592,0)</f>
        <v>0</v>
      </c>
      <c r="BJ592" s="112" t="s">
        <v>11</v>
      </c>
      <c r="BK592" s="181" t="n">
        <f aca="false">ROUND($I$592*$H$592,0)</f>
        <v>0</v>
      </c>
      <c r="BL592" s="112" t="s">
        <v>204</v>
      </c>
      <c r="BM592" s="112" t="s">
        <v>2946</v>
      </c>
    </row>
    <row r="593" s="11" customFormat="true" ht="16.5" hidden="false" customHeight="true" outlineLevel="0" collapsed="false">
      <c r="B593" s="32"/>
      <c r="C593" s="11" t="str">
        <f aca="false">IF(ISBLANK(E593)," ",IF(SUM(C591:C592)&gt;=1,C591+1,IF(SUM(C590:C592)&gt;=1,C590+1,IF(SUM(C589:C592)&gt;=1,C589+1,IF(SUM(C588:C592)&gt;=1,C588+1," ")))))</f>
        <v> </v>
      </c>
      <c r="D593" s="182" t="s">
        <v>206</v>
      </c>
      <c r="F593" s="183" t="s">
        <v>2559</v>
      </c>
      <c r="I593" s="116"/>
      <c r="L593" s="32"/>
      <c r="M593" s="184"/>
      <c r="T593" s="65"/>
      <c r="AT593" s="11" t="s">
        <v>206</v>
      </c>
      <c r="AU593" s="11" t="s">
        <v>82</v>
      </c>
    </row>
    <row r="594" s="11" customFormat="true" ht="15.75" hidden="false" customHeight="true" outlineLevel="0" collapsed="false">
      <c r="B594" s="32"/>
      <c r="C594" s="192" t="n">
        <f aca="false">IF(ISBLANK(E594)," ",IF(SUM(C592:C593)&gt;=1,C592+1,IF(SUM(C591:C593)&gt;=1,C591+1,IF(SUM(C590:C593)&gt;=1,C590+1,IF(SUM(C589:C593)&gt;=1,C589+1," ")))))</f>
        <v>233</v>
      </c>
      <c r="D594" s="192" t="s">
        <v>231</v>
      </c>
      <c r="E594" s="193" t="s">
        <v>2947</v>
      </c>
      <c r="F594" s="194" t="s">
        <v>2585</v>
      </c>
      <c r="G594" s="195" t="s">
        <v>2498</v>
      </c>
      <c r="H594" s="196" t="n">
        <v>4</v>
      </c>
      <c r="I594" s="197"/>
      <c r="J594" s="198" t="n">
        <f aca="false">ROUND($I$594*$H$594,0)</f>
        <v>0</v>
      </c>
      <c r="K594" s="194"/>
      <c r="L594" s="199"/>
      <c r="M594" s="200"/>
      <c r="N594" s="201" t="s">
        <v>45</v>
      </c>
      <c r="Q594" s="179" t="n">
        <v>0</v>
      </c>
      <c r="R594" s="179" t="n">
        <f aca="false">$Q$594*$H$594</f>
        <v>0</v>
      </c>
      <c r="S594" s="179" t="n">
        <v>0</v>
      </c>
      <c r="T594" s="180" t="n">
        <f aca="false">$S$594*$H$594</f>
        <v>0</v>
      </c>
      <c r="AR594" s="112" t="s">
        <v>234</v>
      </c>
      <c r="AT594" s="112" t="s">
        <v>231</v>
      </c>
      <c r="AU594" s="112" t="s">
        <v>82</v>
      </c>
      <c r="AY594" s="11" t="s">
        <v>196</v>
      </c>
      <c r="BE594" s="181" t="n">
        <f aca="false">IF($N$594="základní",$J$594,0)</f>
        <v>0</v>
      </c>
      <c r="BF594" s="181" t="n">
        <f aca="false">IF($N$594="snížená",$J$594,0)</f>
        <v>0</v>
      </c>
      <c r="BG594" s="181" t="n">
        <f aca="false">IF($N$594="zákl. přenesená",$J$594,0)</f>
        <v>0</v>
      </c>
      <c r="BH594" s="181" t="n">
        <f aca="false">IF($N$594="sníž. přenesená",$J$594,0)</f>
        <v>0</v>
      </c>
      <c r="BI594" s="181" t="n">
        <f aca="false">IF($N$594="nulová",$J$594,0)</f>
        <v>0</v>
      </c>
      <c r="BJ594" s="112" t="s">
        <v>11</v>
      </c>
      <c r="BK594" s="181" t="n">
        <f aca="false">ROUND($I$594*$H$594,0)</f>
        <v>0</v>
      </c>
      <c r="BL594" s="112" t="s">
        <v>204</v>
      </c>
      <c r="BM594" s="112" t="s">
        <v>2948</v>
      </c>
    </row>
    <row r="595" s="11" customFormat="true" ht="16.5" hidden="false" customHeight="true" outlineLevel="0" collapsed="false">
      <c r="B595" s="32"/>
      <c r="C595" s="11" t="str">
        <f aca="false">IF(ISBLANK(E595)," ",IF(SUM(C593:C594)&gt;=1,C593+1,IF(SUM(C592:C594)&gt;=1,C592+1,IF(SUM(C591:C594)&gt;=1,C591+1,IF(SUM(C590:C594)&gt;=1,C590+1," ")))))</f>
        <v> </v>
      </c>
      <c r="D595" s="182" t="s">
        <v>206</v>
      </c>
      <c r="F595" s="183" t="s">
        <v>2585</v>
      </c>
      <c r="I595" s="116"/>
      <c r="L595" s="32"/>
      <c r="M595" s="184"/>
      <c r="T595" s="65"/>
      <c r="AT595" s="11" t="s">
        <v>206</v>
      </c>
      <c r="AU595" s="11" t="s">
        <v>82</v>
      </c>
    </row>
    <row r="596" s="11" customFormat="true" ht="15.75" hidden="false" customHeight="true" outlineLevel="0" collapsed="false">
      <c r="B596" s="32"/>
      <c r="C596" s="192" t="n">
        <f aca="false">IF(ISBLANK(E596)," ",IF(SUM(C594:C595)&gt;=1,C594+1,IF(SUM(C593:C595)&gt;=1,C593+1,IF(SUM(C592:C595)&gt;=1,C592+1,IF(SUM(C591:C595)&gt;=1,C591+1," ")))))</f>
        <v>234</v>
      </c>
      <c r="D596" s="192" t="s">
        <v>231</v>
      </c>
      <c r="E596" s="193" t="s">
        <v>2949</v>
      </c>
      <c r="F596" s="194" t="s">
        <v>2587</v>
      </c>
      <c r="G596" s="195" t="s">
        <v>2498</v>
      </c>
      <c r="H596" s="196" t="n">
        <v>4</v>
      </c>
      <c r="I596" s="197"/>
      <c r="J596" s="198" t="n">
        <f aca="false">ROUND($I$596*$H$596,0)</f>
        <v>0</v>
      </c>
      <c r="K596" s="194"/>
      <c r="L596" s="199"/>
      <c r="M596" s="200"/>
      <c r="N596" s="201" t="s">
        <v>45</v>
      </c>
      <c r="Q596" s="179" t="n">
        <v>0</v>
      </c>
      <c r="R596" s="179" t="n">
        <f aca="false">$Q$596*$H$596</f>
        <v>0</v>
      </c>
      <c r="S596" s="179" t="n">
        <v>0</v>
      </c>
      <c r="T596" s="180" t="n">
        <f aca="false">$S$596*$H$596</f>
        <v>0</v>
      </c>
      <c r="AR596" s="112" t="s">
        <v>234</v>
      </c>
      <c r="AT596" s="112" t="s">
        <v>231</v>
      </c>
      <c r="AU596" s="112" t="s">
        <v>82</v>
      </c>
      <c r="AY596" s="11" t="s">
        <v>196</v>
      </c>
      <c r="BE596" s="181" t="n">
        <f aca="false">IF($N$596="základní",$J$596,0)</f>
        <v>0</v>
      </c>
      <c r="BF596" s="181" t="n">
        <f aca="false">IF($N$596="snížená",$J$596,0)</f>
        <v>0</v>
      </c>
      <c r="BG596" s="181" t="n">
        <f aca="false">IF($N$596="zákl. přenesená",$J$596,0)</f>
        <v>0</v>
      </c>
      <c r="BH596" s="181" t="n">
        <f aca="false">IF($N$596="sníž. přenesená",$J$596,0)</f>
        <v>0</v>
      </c>
      <c r="BI596" s="181" t="n">
        <f aca="false">IF($N$596="nulová",$J$596,0)</f>
        <v>0</v>
      </c>
      <c r="BJ596" s="112" t="s">
        <v>11</v>
      </c>
      <c r="BK596" s="181" t="n">
        <f aca="false">ROUND($I$596*$H$596,0)</f>
        <v>0</v>
      </c>
      <c r="BL596" s="112" t="s">
        <v>204</v>
      </c>
      <c r="BM596" s="112" t="s">
        <v>2950</v>
      </c>
    </row>
    <row r="597" s="11" customFormat="true" ht="16.5" hidden="false" customHeight="true" outlineLevel="0" collapsed="false">
      <c r="B597" s="32"/>
      <c r="C597" s="11" t="str">
        <f aca="false">IF(ISBLANK(E597)," ",IF(SUM(C595:C596)&gt;=1,C595+1,IF(SUM(C594:C596)&gt;=1,C594+1,IF(SUM(C593:C596)&gt;=1,C593+1,IF(SUM(C592:C596)&gt;=1,C592+1," ")))))</f>
        <v> </v>
      </c>
      <c r="D597" s="182" t="s">
        <v>206</v>
      </c>
      <c r="F597" s="183" t="s">
        <v>2587</v>
      </c>
      <c r="I597" s="116"/>
      <c r="L597" s="32"/>
      <c r="M597" s="184"/>
      <c r="T597" s="65"/>
      <c r="AT597" s="11" t="s">
        <v>206</v>
      </c>
      <c r="AU597" s="11" t="s">
        <v>82</v>
      </c>
    </row>
    <row r="598" s="11" customFormat="true" ht="15.75" hidden="false" customHeight="true" outlineLevel="0" collapsed="false">
      <c r="B598" s="32"/>
      <c r="C598" s="192" t="n">
        <f aca="false">IF(ISBLANK(E598)," ",IF(SUM(C596:C597)&gt;=1,C596+1,IF(SUM(C595:C597)&gt;=1,C595+1,IF(SUM(C594:C597)&gt;=1,C594+1,IF(SUM(C593:C597)&gt;=1,C593+1," ")))))</f>
        <v>235</v>
      </c>
      <c r="D598" s="192" t="s">
        <v>231</v>
      </c>
      <c r="E598" s="193" t="s">
        <v>2951</v>
      </c>
      <c r="F598" s="194" t="s">
        <v>2593</v>
      </c>
      <c r="G598" s="195" t="s">
        <v>2594</v>
      </c>
      <c r="H598" s="196" t="n">
        <v>3</v>
      </c>
      <c r="I598" s="197"/>
      <c r="J598" s="198" t="n">
        <f aca="false">ROUND($I$598*$H$598,0)</f>
        <v>0</v>
      </c>
      <c r="K598" s="194"/>
      <c r="L598" s="199"/>
      <c r="M598" s="200"/>
      <c r="N598" s="201" t="s">
        <v>45</v>
      </c>
      <c r="Q598" s="179" t="n">
        <v>0</v>
      </c>
      <c r="R598" s="179" t="n">
        <f aca="false">$Q$598*$H$598</f>
        <v>0</v>
      </c>
      <c r="S598" s="179" t="n">
        <v>0</v>
      </c>
      <c r="T598" s="180" t="n">
        <f aca="false">$S$598*$H$598</f>
        <v>0</v>
      </c>
      <c r="AR598" s="112" t="s">
        <v>234</v>
      </c>
      <c r="AT598" s="112" t="s">
        <v>231</v>
      </c>
      <c r="AU598" s="112" t="s">
        <v>82</v>
      </c>
      <c r="AY598" s="11" t="s">
        <v>196</v>
      </c>
      <c r="BE598" s="181" t="n">
        <f aca="false">IF($N$598="základní",$J$598,0)</f>
        <v>0</v>
      </c>
      <c r="BF598" s="181" t="n">
        <f aca="false">IF($N$598="snížená",$J$598,0)</f>
        <v>0</v>
      </c>
      <c r="BG598" s="181" t="n">
        <f aca="false">IF($N$598="zákl. přenesená",$J$598,0)</f>
        <v>0</v>
      </c>
      <c r="BH598" s="181" t="n">
        <f aca="false">IF($N$598="sníž. přenesená",$J$598,0)</f>
        <v>0</v>
      </c>
      <c r="BI598" s="181" t="n">
        <f aca="false">IF($N$598="nulová",$J$598,0)</f>
        <v>0</v>
      </c>
      <c r="BJ598" s="112" t="s">
        <v>11</v>
      </c>
      <c r="BK598" s="181" t="n">
        <f aca="false">ROUND($I$598*$H$598,0)</f>
        <v>0</v>
      </c>
      <c r="BL598" s="112" t="s">
        <v>204</v>
      </c>
      <c r="BM598" s="112" t="s">
        <v>2952</v>
      </c>
    </row>
    <row r="599" s="11" customFormat="true" ht="16.5" hidden="false" customHeight="true" outlineLevel="0" collapsed="false">
      <c r="B599" s="32"/>
      <c r="C599" s="11" t="str">
        <f aca="false">IF(ISBLANK(E599)," ",IF(SUM(C597:C598)&gt;=1,C597+1,IF(SUM(C596:C598)&gt;=1,C596+1,IF(SUM(C595:C598)&gt;=1,C595+1,IF(SUM(C594:C598)&gt;=1,C594+1," ")))))</f>
        <v> </v>
      </c>
      <c r="D599" s="182" t="s">
        <v>206</v>
      </c>
      <c r="F599" s="183" t="s">
        <v>2593</v>
      </c>
      <c r="I599" s="116"/>
      <c r="L599" s="32"/>
      <c r="M599" s="184"/>
      <c r="T599" s="65"/>
      <c r="AT599" s="11" t="s">
        <v>206</v>
      </c>
      <c r="AU599" s="11" t="s">
        <v>82</v>
      </c>
    </row>
    <row r="600" s="11" customFormat="true" ht="15.75" hidden="false" customHeight="true" outlineLevel="0" collapsed="false">
      <c r="B600" s="32"/>
      <c r="C600" s="192" t="n">
        <f aca="false">IF(ISBLANK(E600)," ",IF(SUM(C598:C599)&gt;=1,C598+1,IF(SUM(C597:C599)&gt;=1,C597+1,IF(SUM(C596:C599)&gt;=1,C596+1,IF(SUM(C595:C599)&gt;=1,C595+1," ")))))</f>
        <v>236</v>
      </c>
      <c r="D600" s="192" t="s">
        <v>231</v>
      </c>
      <c r="E600" s="193" t="s">
        <v>2953</v>
      </c>
      <c r="F600" s="194" t="s">
        <v>2596</v>
      </c>
      <c r="G600" s="195" t="s">
        <v>2594</v>
      </c>
      <c r="H600" s="196" t="n">
        <v>9</v>
      </c>
      <c r="I600" s="197"/>
      <c r="J600" s="198" t="n">
        <f aca="false">ROUND($I$600*$H$600,0)</f>
        <v>0</v>
      </c>
      <c r="K600" s="194"/>
      <c r="L600" s="199"/>
      <c r="M600" s="200"/>
      <c r="N600" s="201" t="s">
        <v>45</v>
      </c>
      <c r="Q600" s="179" t="n">
        <v>0</v>
      </c>
      <c r="R600" s="179" t="n">
        <f aca="false">$Q$600*$H$600</f>
        <v>0</v>
      </c>
      <c r="S600" s="179" t="n">
        <v>0</v>
      </c>
      <c r="T600" s="180" t="n">
        <f aca="false">$S$600*$H$600</f>
        <v>0</v>
      </c>
      <c r="AR600" s="112" t="s">
        <v>234</v>
      </c>
      <c r="AT600" s="112" t="s">
        <v>231</v>
      </c>
      <c r="AU600" s="112" t="s">
        <v>82</v>
      </c>
      <c r="AY600" s="11" t="s">
        <v>196</v>
      </c>
      <c r="BE600" s="181" t="n">
        <f aca="false">IF($N$600="základní",$J$600,0)</f>
        <v>0</v>
      </c>
      <c r="BF600" s="181" t="n">
        <f aca="false">IF($N$600="snížená",$J$600,0)</f>
        <v>0</v>
      </c>
      <c r="BG600" s="181" t="n">
        <f aca="false">IF($N$600="zákl. přenesená",$J$600,0)</f>
        <v>0</v>
      </c>
      <c r="BH600" s="181" t="n">
        <f aca="false">IF($N$600="sníž. přenesená",$J$600,0)</f>
        <v>0</v>
      </c>
      <c r="BI600" s="181" t="n">
        <f aca="false">IF($N$600="nulová",$J$600,0)</f>
        <v>0</v>
      </c>
      <c r="BJ600" s="112" t="s">
        <v>11</v>
      </c>
      <c r="BK600" s="181" t="n">
        <f aca="false">ROUND($I$600*$H$600,0)</f>
        <v>0</v>
      </c>
      <c r="BL600" s="112" t="s">
        <v>204</v>
      </c>
      <c r="BM600" s="112" t="s">
        <v>2954</v>
      </c>
    </row>
    <row r="601" s="11" customFormat="true" ht="16.5" hidden="false" customHeight="true" outlineLevel="0" collapsed="false">
      <c r="B601" s="32"/>
      <c r="C601" s="11" t="str">
        <f aca="false">IF(ISBLANK(E601)," ",IF(SUM(C599:C600)&gt;=1,C599+1,IF(SUM(C598:C600)&gt;=1,C598+1,IF(SUM(C597:C600)&gt;=1,C597+1,IF(SUM(C596:C600)&gt;=1,C596+1," ")))))</f>
        <v> </v>
      </c>
      <c r="D601" s="182" t="s">
        <v>206</v>
      </c>
      <c r="F601" s="183" t="s">
        <v>2596</v>
      </c>
      <c r="I601" s="116"/>
      <c r="L601" s="32"/>
      <c r="M601" s="184"/>
      <c r="T601" s="65"/>
      <c r="AT601" s="11" t="s">
        <v>206</v>
      </c>
      <c r="AU601" s="11" t="s">
        <v>82</v>
      </c>
    </row>
    <row r="602" s="11" customFormat="true" ht="15.75" hidden="false" customHeight="true" outlineLevel="0" collapsed="false">
      <c r="B602" s="32"/>
      <c r="C602" s="192" t="n">
        <f aca="false">IF(ISBLANK(E602)," ",IF(SUM(C600:C601)&gt;=1,C600+1,IF(SUM(C599:C601)&gt;=1,C599+1,IF(SUM(C598:C601)&gt;=1,C598+1,IF(SUM(C597:C601)&gt;=1,C597+1," ")))))</f>
        <v>237</v>
      </c>
      <c r="D602" s="192" t="s">
        <v>231</v>
      </c>
      <c r="E602" s="193" t="s">
        <v>2955</v>
      </c>
      <c r="F602" s="194" t="s">
        <v>2598</v>
      </c>
      <c r="G602" s="195" t="s">
        <v>2594</v>
      </c>
      <c r="H602" s="196" t="n">
        <v>18</v>
      </c>
      <c r="I602" s="197"/>
      <c r="J602" s="198" t="n">
        <f aca="false">ROUND($I$602*$H$602,0)</f>
        <v>0</v>
      </c>
      <c r="K602" s="194"/>
      <c r="L602" s="199"/>
      <c r="M602" s="200"/>
      <c r="N602" s="201" t="s">
        <v>45</v>
      </c>
      <c r="Q602" s="179" t="n">
        <v>0</v>
      </c>
      <c r="R602" s="179" t="n">
        <f aca="false">$Q$602*$H$602</f>
        <v>0</v>
      </c>
      <c r="S602" s="179" t="n">
        <v>0</v>
      </c>
      <c r="T602" s="180" t="n">
        <f aca="false">$S$602*$H$602</f>
        <v>0</v>
      </c>
      <c r="AR602" s="112" t="s">
        <v>234</v>
      </c>
      <c r="AT602" s="112" t="s">
        <v>231</v>
      </c>
      <c r="AU602" s="112" t="s">
        <v>82</v>
      </c>
      <c r="AY602" s="11" t="s">
        <v>196</v>
      </c>
      <c r="BE602" s="181" t="n">
        <f aca="false">IF($N$602="základní",$J$602,0)</f>
        <v>0</v>
      </c>
      <c r="BF602" s="181" t="n">
        <f aca="false">IF($N$602="snížená",$J$602,0)</f>
        <v>0</v>
      </c>
      <c r="BG602" s="181" t="n">
        <f aca="false">IF($N$602="zákl. přenesená",$J$602,0)</f>
        <v>0</v>
      </c>
      <c r="BH602" s="181" t="n">
        <f aca="false">IF($N$602="sníž. přenesená",$J$602,0)</f>
        <v>0</v>
      </c>
      <c r="BI602" s="181" t="n">
        <f aca="false">IF($N$602="nulová",$J$602,0)</f>
        <v>0</v>
      </c>
      <c r="BJ602" s="112" t="s">
        <v>11</v>
      </c>
      <c r="BK602" s="181" t="n">
        <f aca="false">ROUND($I$602*$H$602,0)</f>
        <v>0</v>
      </c>
      <c r="BL602" s="112" t="s">
        <v>204</v>
      </c>
      <c r="BM602" s="112" t="s">
        <v>2956</v>
      </c>
    </row>
    <row r="603" s="11" customFormat="true" ht="16.5" hidden="false" customHeight="true" outlineLevel="0" collapsed="false">
      <c r="B603" s="32"/>
      <c r="C603" s="11" t="str">
        <f aca="false">IF(ISBLANK(E603)," ",IF(SUM(C601:C602)&gt;=1,C601+1,IF(SUM(C600:C602)&gt;=1,C600+1,IF(SUM(C599:C602)&gt;=1,C599+1,IF(SUM(C598:C602)&gt;=1,C598+1," ")))))</f>
        <v> </v>
      </c>
      <c r="D603" s="182" t="s">
        <v>206</v>
      </c>
      <c r="F603" s="183" t="s">
        <v>2598</v>
      </c>
      <c r="I603" s="116"/>
      <c r="L603" s="32"/>
      <c r="M603" s="184"/>
      <c r="T603" s="65"/>
      <c r="AT603" s="11" t="s">
        <v>206</v>
      </c>
      <c r="AU603" s="11" t="s">
        <v>82</v>
      </c>
    </row>
    <row r="604" s="11" customFormat="true" ht="15.75" hidden="false" customHeight="true" outlineLevel="0" collapsed="false">
      <c r="B604" s="32"/>
      <c r="C604" s="192" t="n">
        <f aca="false">IF(ISBLANK(E604)," ",IF(SUM(C602:C603)&gt;=1,C602+1,IF(SUM(C601:C603)&gt;=1,C601+1,IF(SUM(C600:C603)&gt;=1,C600+1,IF(SUM(C599:C603)&gt;=1,C599+1," ")))))</f>
        <v>238</v>
      </c>
      <c r="D604" s="192" t="s">
        <v>231</v>
      </c>
      <c r="E604" s="193" t="s">
        <v>2957</v>
      </c>
      <c r="F604" s="194" t="s">
        <v>2604</v>
      </c>
      <c r="G604" s="195" t="s">
        <v>2498</v>
      </c>
      <c r="H604" s="196" t="n">
        <v>1</v>
      </c>
      <c r="I604" s="197"/>
      <c r="J604" s="198" t="n">
        <f aca="false">ROUND($I$604*$H$604,0)</f>
        <v>0</v>
      </c>
      <c r="K604" s="194"/>
      <c r="L604" s="199"/>
      <c r="M604" s="200"/>
      <c r="N604" s="201" t="s">
        <v>45</v>
      </c>
      <c r="Q604" s="179" t="n">
        <v>0</v>
      </c>
      <c r="R604" s="179" t="n">
        <f aca="false">$Q$604*$H$604</f>
        <v>0</v>
      </c>
      <c r="S604" s="179" t="n">
        <v>0</v>
      </c>
      <c r="T604" s="180" t="n">
        <f aca="false">$S$604*$H$604</f>
        <v>0</v>
      </c>
      <c r="AR604" s="112" t="s">
        <v>234</v>
      </c>
      <c r="AT604" s="112" t="s">
        <v>231</v>
      </c>
      <c r="AU604" s="112" t="s">
        <v>82</v>
      </c>
      <c r="AY604" s="11" t="s">
        <v>196</v>
      </c>
      <c r="BE604" s="181" t="n">
        <f aca="false">IF($N$604="základní",$J$604,0)</f>
        <v>0</v>
      </c>
      <c r="BF604" s="181" t="n">
        <f aca="false">IF($N$604="snížená",$J$604,0)</f>
        <v>0</v>
      </c>
      <c r="BG604" s="181" t="n">
        <f aca="false">IF($N$604="zákl. přenesená",$J$604,0)</f>
        <v>0</v>
      </c>
      <c r="BH604" s="181" t="n">
        <f aca="false">IF($N$604="sníž. přenesená",$J$604,0)</f>
        <v>0</v>
      </c>
      <c r="BI604" s="181" t="n">
        <f aca="false">IF($N$604="nulová",$J$604,0)</f>
        <v>0</v>
      </c>
      <c r="BJ604" s="112" t="s">
        <v>11</v>
      </c>
      <c r="BK604" s="181" t="n">
        <f aca="false">ROUND($I$604*$H$604,0)</f>
        <v>0</v>
      </c>
      <c r="BL604" s="112" t="s">
        <v>204</v>
      </c>
      <c r="BM604" s="112" t="s">
        <v>2958</v>
      </c>
    </row>
    <row r="605" s="11" customFormat="true" ht="16.5" hidden="false" customHeight="true" outlineLevel="0" collapsed="false">
      <c r="B605" s="32"/>
      <c r="C605" s="11" t="str">
        <f aca="false">IF(ISBLANK(E605)," ",IF(SUM(C603:C604)&gt;=1,C603+1,IF(SUM(C602:C604)&gt;=1,C602+1,IF(SUM(C601:C604)&gt;=1,C601+1,IF(SUM(C600:C604)&gt;=1,C600+1," ")))))</f>
        <v> </v>
      </c>
      <c r="D605" s="182" t="s">
        <v>206</v>
      </c>
      <c r="F605" s="183" t="s">
        <v>2604</v>
      </c>
      <c r="I605" s="116"/>
      <c r="L605" s="32"/>
      <c r="M605" s="184"/>
      <c r="T605" s="65"/>
      <c r="AT605" s="11" t="s">
        <v>206</v>
      </c>
      <c r="AU605" s="11" t="s">
        <v>82</v>
      </c>
    </row>
    <row r="606" s="11" customFormat="true" ht="15.75" hidden="false" customHeight="true" outlineLevel="0" collapsed="false">
      <c r="B606" s="32"/>
      <c r="C606" s="192" t="n">
        <f aca="false">IF(ISBLANK(E606)," ",IF(SUM(C604:C605)&gt;=1,C604+1,IF(SUM(C603:C605)&gt;=1,C603+1,IF(SUM(C602:C605)&gt;=1,C602+1,IF(SUM(C601:C605)&gt;=1,C601+1," ")))))</f>
        <v>239</v>
      </c>
      <c r="D606" s="192" t="s">
        <v>231</v>
      </c>
      <c r="E606" s="193" t="s">
        <v>2959</v>
      </c>
      <c r="F606" s="194" t="s">
        <v>2606</v>
      </c>
      <c r="G606" s="195" t="s">
        <v>2498</v>
      </c>
      <c r="H606" s="196" t="n">
        <v>4</v>
      </c>
      <c r="I606" s="197"/>
      <c r="J606" s="198" t="n">
        <f aca="false">ROUND($I$606*$H$606,0)</f>
        <v>0</v>
      </c>
      <c r="K606" s="194"/>
      <c r="L606" s="199"/>
      <c r="M606" s="200"/>
      <c r="N606" s="201" t="s">
        <v>45</v>
      </c>
      <c r="Q606" s="179" t="n">
        <v>0</v>
      </c>
      <c r="R606" s="179" t="n">
        <f aca="false">$Q$606*$H$606</f>
        <v>0</v>
      </c>
      <c r="S606" s="179" t="n">
        <v>0</v>
      </c>
      <c r="T606" s="180" t="n">
        <f aca="false">$S$606*$H$606</f>
        <v>0</v>
      </c>
      <c r="AR606" s="112" t="s">
        <v>234</v>
      </c>
      <c r="AT606" s="112" t="s">
        <v>231</v>
      </c>
      <c r="AU606" s="112" t="s">
        <v>82</v>
      </c>
      <c r="AY606" s="11" t="s">
        <v>196</v>
      </c>
      <c r="BE606" s="181" t="n">
        <f aca="false">IF($N$606="základní",$J$606,0)</f>
        <v>0</v>
      </c>
      <c r="BF606" s="181" t="n">
        <f aca="false">IF($N$606="snížená",$J$606,0)</f>
        <v>0</v>
      </c>
      <c r="BG606" s="181" t="n">
        <f aca="false">IF($N$606="zákl. přenesená",$J$606,0)</f>
        <v>0</v>
      </c>
      <c r="BH606" s="181" t="n">
        <f aca="false">IF($N$606="sníž. přenesená",$J$606,0)</f>
        <v>0</v>
      </c>
      <c r="BI606" s="181" t="n">
        <f aca="false">IF($N$606="nulová",$J$606,0)</f>
        <v>0</v>
      </c>
      <c r="BJ606" s="112" t="s">
        <v>11</v>
      </c>
      <c r="BK606" s="181" t="n">
        <f aca="false">ROUND($I$606*$H$606,0)</f>
        <v>0</v>
      </c>
      <c r="BL606" s="112" t="s">
        <v>204</v>
      </c>
      <c r="BM606" s="112" t="s">
        <v>2960</v>
      </c>
    </row>
    <row r="607" s="11" customFormat="true" ht="16.5" hidden="false" customHeight="true" outlineLevel="0" collapsed="false">
      <c r="B607" s="32"/>
      <c r="C607" s="11" t="str">
        <f aca="false">IF(ISBLANK(E607)," ",IF(SUM(C605:C606)&gt;=1,C605+1,IF(SUM(C604:C606)&gt;=1,C604+1,IF(SUM(C603:C606)&gt;=1,C603+1,IF(SUM(C602:C606)&gt;=1,C602+1," ")))))</f>
        <v> </v>
      </c>
      <c r="D607" s="182" t="s">
        <v>206</v>
      </c>
      <c r="F607" s="183" t="s">
        <v>2606</v>
      </c>
      <c r="I607" s="116"/>
      <c r="L607" s="32"/>
      <c r="M607" s="184"/>
      <c r="T607" s="65"/>
      <c r="AT607" s="11" t="s">
        <v>206</v>
      </c>
      <c r="AU607" s="11" t="s">
        <v>82</v>
      </c>
    </row>
    <row r="608" s="11" customFormat="true" ht="15.75" hidden="false" customHeight="true" outlineLevel="0" collapsed="false">
      <c r="B608" s="32"/>
      <c r="C608" s="192" t="n">
        <f aca="false">IF(ISBLANK(E608)," ",IF(SUM(C606:C607)&gt;=1,C606+1,IF(SUM(C605:C607)&gt;=1,C605+1,IF(SUM(C604:C607)&gt;=1,C604+1,IF(SUM(C603:C607)&gt;=1,C603+1," ")))))</f>
        <v>240</v>
      </c>
      <c r="D608" s="192" t="s">
        <v>231</v>
      </c>
      <c r="E608" s="193" t="s">
        <v>2961</v>
      </c>
      <c r="F608" s="194" t="s">
        <v>2608</v>
      </c>
      <c r="G608" s="195" t="s">
        <v>2498</v>
      </c>
      <c r="H608" s="196" t="n">
        <v>2</v>
      </c>
      <c r="I608" s="197"/>
      <c r="J608" s="198" t="n">
        <f aca="false">ROUND($I$608*$H$608,0)</f>
        <v>0</v>
      </c>
      <c r="K608" s="194"/>
      <c r="L608" s="199"/>
      <c r="M608" s="200"/>
      <c r="N608" s="201" t="s">
        <v>45</v>
      </c>
      <c r="Q608" s="179" t="n">
        <v>0</v>
      </c>
      <c r="R608" s="179" t="n">
        <f aca="false">$Q$608*$H$608</f>
        <v>0</v>
      </c>
      <c r="S608" s="179" t="n">
        <v>0</v>
      </c>
      <c r="T608" s="180" t="n">
        <f aca="false">$S$608*$H$608</f>
        <v>0</v>
      </c>
      <c r="AR608" s="112" t="s">
        <v>234</v>
      </c>
      <c r="AT608" s="112" t="s">
        <v>231</v>
      </c>
      <c r="AU608" s="112" t="s">
        <v>82</v>
      </c>
      <c r="AY608" s="11" t="s">
        <v>196</v>
      </c>
      <c r="BE608" s="181" t="n">
        <f aca="false">IF($N$608="základní",$J$608,0)</f>
        <v>0</v>
      </c>
      <c r="BF608" s="181" t="n">
        <f aca="false">IF($N$608="snížená",$J$608,0)</f>
        <v>0</v>
      </c>
      <c r="BG608" s="181" t="n">
        <f aca="false">IF($N$608="zákl. přenesená",$J$608,0)</f>
        <v>0</v>
      </c>
      <c r="BH608" s="181" t="n">
        <f aca="false">IF($N$608="sníž. přenesená",$J$608,0)</f>
        <v>0</v>
      </c>
      <c r="BI608" s="181" t="n">
        <f aca="false">IF($N$608="nulová",$J$608,0)</f>
        <v>0</v>
      </c>
      <c r="BJ608" s="112" t="s">
        <v>11</v>
      </c>
      <c r="BK608" s="181" t="n">
        <f aca="false">ROUND($I$608*$H$608,0)</f>
        <v>0</v>
      </c>
      <c r="BL608" s="112" t="s">
        <v>204</v>
      </c>
      <c r="BM608" s="112" t="s">
        <v>2962</v>
      </c>
    </row>
    <row r="609" s="11" customFormat="true" ht="16.5" hidden="false" customHeight="true" outlineLevel="0" collapsed="false">
      <c r="B609" s="32"/>
      <c r="C609" s="11" t="str">
        <f aca="false">IF(ISBLANK(E609)," ",IF(SUM(C607:C608)&gt;=1,C607+1,IF(SUM(C606:C608)&gt;=1,C606+1,IF(SUM(C605:C608)&gt;=1,C605+1,IF(SUM(C604:C608)&gt;=1,C604+1," ")))))</f>
        <v> </v>
      </c>
      <c r="D609" s="182" t="s">
        <v>206</v>
      </c>
      <c r="F609" s="183" t="s">
        <v>2608</v>
      </c>
      <c r="I609" s="116"/>
      <c r="L609" s="32"/>
      <c r="M609" s="184"/>
      <c r="T609" s="65"/>
      <c r="AT609" s="11" t="s">
        <v>206</v>
      </c>
      <c r="AU609" s="11" t="s">
        <v>82</v>
      </c>
    </row>
    <row r="610" s="11" customFormat="true" ht="15.75" hidden="false" customHeight="true" outlineLevel="0" collapsed="false">
      <c r="B610" s="32"/>
      <c r="C610" s="192" t="n">
        <f aca="false">IF(ISBLANK(E610)," ",IF(SUM(C608:C609)&gt;=1,C608+1,IF(SUM(C607:C609)&gt;=1,C607+1,IF(SUM(C606:C609)&gt;=1,C606+1,IF(SUM(C605:C609)&gt;=1,C605+1," ")))))</f>
        <v>241</v>
      </c>
      <c r="D610" s="192" t="s">
        <v>231</v>
      </c>
      <c r="E610" s="193" t="s">
        <v>2963</v>
      </c>
      <c r="F610" s="194" t="s">
        <v>2691</v>
      </c>
      <c r="G610" s="195" t="s">
        <v>2498</v>
      </c>
      <c r="H610" s="196" t="n">
        <v>2</v>
      </c>
      <c r="I610" s="197"/>
      <c r="J610" s="198" t="n">
        <f aca="false">ROUND($I$610*$H$610,0)</f>
        <v>0</v>
      </c>
      <c r="K610" s="194"/>
      <c r="L610" s="199"/>
      <c r="M610" s="200"/>
      <c r="N610" s="201" t="s">
        <v>45</v>
      </c>
      <c r="Q610" s="179" t="n">
        <v>0</v>
      </c>
      <c r="R610" s="179" t="n">
        <f aca="false">$Q$610*$H$610</f>
        <v>0</v>
      </c>
      <c r="S610" s="179" t="n">
        <v>0</v>
      </c>
      <c r="T610" s="180" t="n">
        <f aca="false">$S$610*$H$610</f>
        <v>0</v>
      </c>
      <c r="AR610" s="112" t="s">
        <v>234</v>
      </c>
      <c r="AT610" s="112" t="s">
        <v>231</v>
      </c>
      <c r="AU610" s="112" t="s">
        <v>82</v>
      </c>
      <c r="AY610" s="11" t="s">
        <v>196</v>
      </c>
      <c r="BE610" s="181" t="n">
        <f aca="false">IF($N$610="základní",$J$610,0)</f>
        <v>0</v>
      </c>
      <c r="BF610" s="181" t="n">
        <f aca="false">IF($N$610="snížená",$J$610,0)</f>
        <v>0</v>
      </c>
      <c r="BG610" s="181" t="n">
        <f aca="false">IF($N$610="zákl. přenesená",$J$610,0)</f>
        <v>0</v>
      </c>
      <c r="BH610" s="181" t="n">
        <f aca="false">IF($N$610="sníž. přenesená",$J$610,0)</f>
        <v>0</v>
      </c>
      <c r="BI610" s="181" t="n">
        <f aca="false">IF($N$610="nulová",$J$610,0)</f>
        <v>0</v>
      </c>
      <c r="BJ610" s="112" t="s">
        <v>11</v>
      </c>
      <c r="BK610" s="181" t="n">
        <f aca="false">ROUND($I$610*$H$610,0)</f>
        <v>0</v>
      </c>
      <c r="BL610" s="112" t="s">
        <v>204</v>
      </c>
      <c r="BM610" s="112" t="s">
        <v>2964</v>
      </c>
    </row>
    <row r="611" s="11" customFormat="true" ht="16.5" hidden="false" customHeight="true" outlineLevel="0" collapsed="false">
      <c r="B611" s="32"/>
      <c r="C611" s="11" t="str">
        <f aca="false">IF(ISBLANK(E611)," ",IF(SUM(C609:C610)&gt;=1,C609+1,IF(SUM(C608:C610)&gt;=1,C608+1,IF(SUM(C607:C610)&gt;=1,C607+1,IF(SUM(C606:C610)&gt;=1,C606+1," ")))))</f>
        <v> </v>
      </c>
      <c r="D611" s="182" t="s">
        <v>206</v>
      </c>
      <c r="F611" s="183" t="s">
        <v>2691</v>
      </c>
      <c r="I611" s="116"/>
      <c r="L611" s="32"/>
      <c r="M611" s="184"/>
      <c r="T611" s="65"/>
      <c r="AT611" s="11" t="s">
        <v>206</v>
      </c>
      <c r="AU611" s="11" t="s">
        <v>82</v>
      </c>
    </row>
    <row r="612" s="11" customFormat="true" ht="15.75" hidden="false" customHeight="true" outlineLevel="0" collapsed="false">
      <c r="B612" s="32"/>
      <c r="C612" s="192" t="n">
        <f aca="false">IF(ISBLANK(E612)," ",IF(SUM(C610:C611)&gt;=1,C610+1,IF(SUM(C609:C611)&gt;=1,C609+1,IF(SUM(C608:C611)&gt;=1,C608+1,IF(SUM(C607:C611)&gt;=1,C607+1," ")))))</f>
        <v>242</v>
      </c>
      <c r="D612" s="192" t="s">
        <v>231</v>
      </c>
      <c r="E612" s="193" t="s">
        <v>2965</v>
      </c>
      <c r="F612" s="194" t="s">
        <v>2614</v>
      </c>
      <c r="G612" s="195" t="s">
        <v>2498</v>
      </c>
      <c r="H612" s="196" t="n">
        <v>2</v>
      </c>
      <c r="I612" s="197"/>
      <c r="J612" s="198" t="n">
        <f aca="false">ROUND($I$612*$H$612,0)</f>
        <v>0</v>
      </c>
      <c r="K612" s="194"/>
      <c r="L612" s="199"/>
      <c r="M612" s="200"/>
      <c r="N612" s="201" t="s">
        <v>45</v>
      </c>
      <c r="Q612" s="179" t="n">
        <v>0</v>
      </c>
      <c r="R612" s="179" t="n">
        <f aca="false">$Q$612*$H$612</f>
        <v>0</v>
      </c>
      <c r="S612" s="179" t="n">
        <v>0</v>
      </c>
      <c r="T612" s="180" t="n">
        <f aca="false">$S$612*$H$612</f>
        <v>0</v>
      </c>
      <c r="AR612" s="112" t="s">
        <v>234</v>
      </c>
      <c r="AT612" s="112" t="s">
        <v>231</v>
      </c>
      <c r="AU612" s="112" t="s">
        <v>82</v>
      </c>
      <c r="AY612" s="11" t="s">
        <v>196</v>
      </c>
      <c r="BE612" s="181" t="n">
        <f aca="false">IF($N$612="základní",$J$612,0)</f>
        <v>0</v>
      </c>
      <c r="BF612" s="181" t="n">
        <f aca="false">IF($N$612="snížená",$J$612,0)</f>
        <v>0</v>
      </c>
      <c r="BG612" s="181" t="n">
        <f aca="false">IF($N$612="zákl. přenesená",$J$612,0)</f>
        <v>0</v>
      </c>
      <c r="BH612" s="181" t="n">
        <f aca="false">IF($N$612="sníž. přenesená",$J$612,0)</f>
        <v>0</v>
      </c>
      <c r="BI612" s="181" t="n">
        <f aca="false">IF($N$612="nulová",$J$612,0)</f>
        <v>0</v>
      </c>
      <c r="BJ612" s="112" t="s">
        <v>11</v>
      </c>
      <c r="BK612" s="181" t="n">
        <f aca="false">ROUND($I$612*$H$612,0)</f>
        <v>0</v>
      </c>
      <c r="BL612" s="112" t="s">
        <v>204</v>
      </c>
      <c r="BM612" s="112" t="s">
        <v>2966</v>
      </c>
    </row>
    <row r="613" s="11" customFormat="true" ht="16.5" hidden="false" customHeight="true" outlineLevel="0" collapsed="false">
      <c r="B613" s="32"/>
      <c r="C613" s="11" t="str">
        <f aca="false">IF(ISBLANK(E613)," ",IF(SUM(C611:C612)&gt;=1,C611+1,IF(SUM(C610:C612)&gt;=1,C610+1,IF(SUM(C609:C612)&gt;=1,C609+1,IF(SUM(C608:C612)&gt;=1,C608+1," ")))))</f>
        <v> </v>
      </c>
      <c r="D613" s="182" t="s">
        <v>206</v>
      </c>
      <c r="F613" s="183" t="s">
        <v>2614</v>
      </c>
      <c r="I613" s="116"/>
      <c r="L613" s="32"/>
      <c r="M613" s="184"/>
      <c r="T613" s="65"/>
      <c r="AT613" s="11" t="s">
        <v>206</v>
      </c>
      <c r="AU613" s="11" t="s">
        <v>82</v>
      </c>
    </row>
    <row r="614" s="11" customFormat="true" ht="15.75" hidden="false" customHeight="true" outlineLevel="0" collapsed="false">
      <c r="B614" s="32"/>
      <c r="C614" s="192" t="n">
        <f aca="false">IF(ISBLANK(E614)," ",IF(SUM(C612:C613)&gt;=1,C612+1,IF(SUM(C611:C613)&gt;=1,C611+1,IF(SUM(C610:C613)&gt;=1,C610+1,IF(SUM(C609:C613)&gt;=1,C609+1," ")))))</f>
        <v>243</v>
      </c>
      <c r="D614" s="192" t="s">
        <v>231</v>
      </c>
      <c r="E614" s="193" t="s">
        <v>2967</v>
      </c>
      <c r="F614" s="194" t="s">
        <v>2701</v>
      </c>
      <c r="G614" s="195" t="s">
        <v>2498</v>
      </c>
      <c r="H614" s="196" t="n">
        <v>1</v>
      </c>
      <c r="I614" s="197"/>
      <c r="J614" s="198" t="n">
        <f aca="false">ROUND($I$614*$H$614,0)</f>
        <v>0</v>
      </c>
      <c r="K614" s="194"/>
      <c r="L614" s="199"/>
      <c r="M614" s="200"/>
      <c r="N614" s="201" t="s">
        <v>45</v>
      </c>
      <c r="Q614" s="179" t="n">
        <v>0</v>
      </c>
      <c r="R614" s="179" t="n">
        <f aca="false">$Q$614*$H$614</f>
        <v>0</v>
      </c>
      <c r="S614" s="179" t="n">
        <v>0</v>
      </c>
      <c r="T614" s="180" t="n">
        <f aca="false">$S$614*$H$614</f>
        <v>0</v>
      </c>
      <c r="AR614" s="112" t="s">
        <v>234</v>
      </c>
      <c r="AT614" s="112" t="s">
        <v>231</v>
      </c>
      <c r="AU614" s="112" t="s">
        <v>82</v>
      </c>
      <c r="AY614" s="11" t="s">
        <v>196</v>
      </c>
      <c r="BE614" s="181" t="n">
        <f aca="false">IF($N$614="základní",$J$614,0)</f>
        <v>0</v>
      </c>
      <c r="BF614" s="181" t="n">
        <f aca="false">IF($N$614="snížená",$J$614,0)</f>
        <v>0</v>
      </c>
      <c r="BG614" s="181" t="n">
        <f aca="false">IF($N$614="zákl. přenesená",$J$614,0)</f>
        <v>0</v>
      </c>
      <c r="BH614" s="181" t="n">
        <f aca="false">IF($N$614="sníž. přenesená",$J$614,0)</f>
        <v>0</v>
      </c>
      <c r="BI614" s="181" t="n">
        <f aca="false">IF($N$614="nulová",$J$614,0)</f>
        <v>0</v>
      </c>
      <c r="BJ614" s="112" t="s">
        <v>11</v>
      </c>
      <c r="BK614" s="181" t="n">
        <f aca="false">ROUND($I$614*$H$614,0)</f>
        <v>0</v>
      </c>
      <c r="BL614" s="112" t="s">
        <v>204</v>
      </c>
      <c r="BM614" s="112" t="s">
        <v>2968</v>
      </c>
    </row>
    <row r="615" s="11" customFormat="true" ht="16.5" hidden="false" customHeight="true" outlineLevel="0" collapsed="false">
      <c r="B615" s="32"/>
      <c r="C615" s="11" t="str">
        <f aca="false">IF(ISBLANK(E615)," ",IF(SUM(C613:C614)&gt;=1,C613+1,IF(SUM(C612:C614)&gt;=1,C612+1,IF(SUM(C611:C614)&gt;=1,C611+1,IF(SUM(C610:C614)&gt;=1,C610+1," ")))))</f>
        <v> </v>
      </c>
      <c r="D615" s="182" t="s">
        <v>206</v>
      </c>
      <c r="F615" s="183" t="s">
        <v>2701</v>
      </c>
      <c r="I615" s="116"/>
      <c r="L615" s="32"/>
      <c r="M615" s="184"/>
      <c r="T615" s="65"/>
      <c r="AT615" s="11" t="s">
        <v>206</v>
      </c>
      <c r="AU615" s="11" t="s">
        <v>82</v>
      </c>
    </row>
    <row r="616" s="11" customFormat="true" ht="15.75" hidden="false" customHeight="true" outlineLevel="0" collapsed="false">
      <c r="B616" s="32"/>
      <c r="C616" s="192" t="n">
        <f aca="false">IF(ISBLANK(E616)," ",IF(SUM(C614:C615)&gt;=1,C614+1,IF(SUM(C613:C615)&gt;=1,C613+1,IF(SUM(C612:C615)&gt;=1,C612+1,IF(SUM(C611:C615)&gt;=1,C611+1," ")))))</f>
        <v>244</v>
      </c>
      <c r="D616" s="192" t="s">
        <v>231</v>
      </c>
      <c r="E616" s="193" t="s">
        <v>2969</v>
      </c>
      <c r="F616" s="194" t="s">
        <v>2622</v>
      </c>
      <c r="G616" s="195" t="s">
        <v>2594</v>
      </c>
      <c r="H616" s="196" t="n">
        <v>3</v>
      </c>
      <c r="I616" s="197"/>
      <c r="J616" s="198" t="n">
        <f aca="false">ROUND($I$616*$H$616,0)</f>
        <v>0</v>
      </c>
      <c r="K616" s="194"/>
      <c r="L616" s="199"/>
      <c r="M616" s="200"/>
      <c r="N616" s="201" t="s">
        <v>45</v>
      </c>
      <c r="Q616" s="179" t="n">
        <v>0</v>
      </c>
      <c r="R616" s="179" t="n">
        <f aca="false">$Q$616*$H$616</f>
        <v>0</v>
      </c>
      <c r="S616" s="179" t="n">
        <v>0</v>
      </c>
      <c r="T616" s="180" t="n">
        <f aca="false">$S$616*$H$616</f>
        <v>0</v>
      </c>
      <c r="AR616" s="112" t="s">
        <v>234</v>
      </c>
      <c r="AT616" s="112" t="s">
        <v>231</v>
      </c>
      <c r="AU616" s="112" t="s">
        <v>82</v>
      </c>
      <c r="AY616" s="11" t="s">
        <v>196</v>
      </c>
      <c r="BE616" s="181" t="n">
        <f aca="false">IF($N$616="základní",$J$616,0)</f>
        <v>0</v>
      </c>
      <c r="BF616" s="181" t="n">
        <f aca="false">IF($N$616="snížená",$J$616,0)</f>
        <v>0</v>
      </c>
      <c r="BG616" s="181" t="n">
        <f aca="false">IF($N$616="zákl. přenesená",$J$616,0)</f>
        <v>0</v>
      </c>
      <c r="BH616" s="181" t="n">
        <f aca="false">IF($N$616="sníž. přenesená",$J$616,0)</f>
        <v>0</v>
      </c>
      <c r="BI616" s="181" t="n">
        <f aca="false">IF($N$616="nulová",$J$616,0)</f>
        <v>0</v>
      </c>
      <c r="BJ616" s="112" t="s">
        <v>11</v>
      </c>
      <c r="BK616" s="181" t="n">
        <f aca="false">ROUND($I$616*$H$616,0)</f>
        <v>0</v>
      </c>
      <c r="BL616" s="112" t="s">
        <v>204</v>
      </c>
      <c r="BM616" s="112" t="s">
        <v>2970</v>
      </c>
    </row>
    <row r="617" s="11" customFormat="true" ht="16.5" hidden="false" customHeight="true" outlineLevel="0" collapsed="false">
      <c r="B617" s="32"/>
      <c r="C617" s="11" t="str">
        <f aca="false">IF(ISBLANK(E617)," ",IF(SUM(C615:C616)&gt;=1,C615+1,IF(SUM(C614:C616)&gt;=1,C614+1,IF(SUM(C613:C616)&gt;=1,C613+1,IF(SUM(C612:C616)&gt;=1,C612+1," ")))))</f>
        <v> </v>
      </c>
      <c r="D617" s="182" t="s">
        <v>206</v>
      </c>
      <c r="F617" s="183" t="s">
        <v>2622</v>
      </c>
      <c r="I617" s="116"/>
      <c r="L617" s="32"/>
      <c r="M617" s="184"/>
      <c r="T617" s="65"/>
      <c r="AT617" s="11" t="s">
        <v>206</v>
      </c>
      <c r="AU617" s="11" t="s">
        <v>82</v>
      </c>
    </row>
    <row r="618" s="11" customFormat="true" ht="15.75" hidden="false" customHeight="true" outlineLevel="0" collapsed="false">
      <c r="B618" s="32"/>
      <c r="C618" s="192" t="n">
        <f aca="false">IF(ISBLANK(E618)," ",IF(SUM(C616:C617)&gt;=1,C616+1,IF(SUM(C615:C617)&gt;=1,C615+1,IF(SUM(C614:C617)&gt;=1,C614+1,IF(SUM(C613:C617)&gt;=1,C613+1," ")))))</f>
        <v>245</v>
      </c>
      <c r="D618" s="192" t="s">
        <v>231</v>
      </c>
      <c r="E618" s="193" t="s">
        <v>2971</v>
      </c>
      <c r="F618" s="194" t="s">
        <v>2972</v>
      </c>
      <c r="G618" s="195" t="s">
        <v>2594</v>
      </c>
      <c r="H618" s="196" t="n">
        <v>18</v>
      </c>
      <c r="I618" s="197"/>
      <c r="J618" s="198" t="n">
        <f aca="false">ROUND($I$618*$H$618,0)</f>
        <v>0</v>
      </c>
      <c r="K618" s="194"/>
      <c r="L618" s="199"/>
      <c r="M618" s="200"/>
      <c r="N618" s="201" t="s">
        <v>45</v>
      </c>
      <c r="Q618" s="179" t="n">
        <v>0</v>
      </c>
      <c r="R618" s="179" t="n">
        <f aca="false">$Q$618*$H$618</f>
        <v>0</v>
      </c>
      <c r="S618" s="179" t="n">
        <v>0</v>
      </c>
      <c r="T618" s="180" t="n">
        <f aca="false">$S$618*$H$618</f>
        <v>0</v>
      </c>
      <c r="AR618" s="112" t="s">
        <v>234</v>
      </c>
      <c r="AT618" s="112" t="s">
        <v>231</v>
      </c>
      <c r="AU618" s="112" t="s">
        <v>82</v>
      </c>
      <c r="AY618" s="11" t="s">
        <v>196</v>
      </c>
      <c r="BE618" s="181" t="n">
        <f aca="false">IF($N$618="základní",$J$618,0)</f>
        <v>0</v>
      </c>
      <c r="BF618" s="181" t="n">
        <f aca="false">IF($N$618="snížená",$J$618,0)</f>
        <v>0</v>
      </c>
      <c r="BG618" s="181" t="n">
        <f aca="false">IF($N$618="zákl. přenesená",$J$618,0)</f>
        <v>0</v>
      </c>
      <c r="BH618" s="181" t="n">
        <f aca="false">IF($N$618="sníž. přenesená",$J$618,0)</f>
        <v>0</v>
      </c>
      <c r="BI618" s="181" t="n">
        <f aca="false">IF($N$618="nulová",$J$618,0)</f>
        <v>0</v>
      </c>
      <c r="BJ618" s="112" t="s">
        <v>11</v>
      </c>
      <c r="BK618" s="181" t="n">
        <f aca="false">ROUND($I$618*$H$618,0)</f>
        <v>0</v>
      </c>
      <c r="BL618" s="112" t="s">
        <v>204</v>
      </c>
      <c r="BM618" s="112" t="s">
        <v>2973</v>
      </c>
    </row>
    <row r="619" s="11" customFormat="true" ht="16.5" hidden="false" customHeight="true" outlineLevel="0" collapsed="false">
      <c r="B619" s="32"/>
      <c r="C619" s="11" t="str">
        <f aca="false">IF(ISBLANK(E619)," ",IF(SUM(C617:C618)&gt;=1,C617+1,IF(SUM(C616:C618)&gt;=1,C616+1,IF(SUM(C615:C618)&gt;=1,C615+1,IF(SUM(C614:C618)&gt;=1,C614+1," ")))))</f>
        <v> </v>
      </c>
      <c r="D619" s="182" t="s">
        <v>206</v>
      </c>
      <c r="F619" s="183" t="s">
        <v>2972</v>
      </c>
      <c r="I619" s="116"/>
      <c r="L619" s="32"/>
      <c r="M619" s="184"/>
      <c r="T619" s="65"/>
      <c r="AT619" s="11" t="s">
        <v>206</v>
      </c>
      <c r="AU619" s="11" t="s">
        <v>82</v>
      </c>
    </row>
    <row r="620" s="11" customFormat="true" ht="15.75" hidden="false" customHeight="true" outlineLevel="0" collapsed="false">
      <c r="B620" s="32"/>
      <c r="C620" s="192" t="n">
        <f aca="false">IF(ISBLANK(E620)," ",IF(SUM(C618:C619)&gt;=1,C618+1,IF(SUM(C617:C619)&gt;=1,C617+1,IF(SUM(C616:C619)&gt;=1,C616+1,IF(SUM(C615:C619)&gt;=1,C615+1," ")))))</f>
        <v>246</v>
      </c>
      <c r="D620" s="192" t="s">
        <v>231</v>
      </c>
      <c r="E620" s="193" t="s">
        <v>2625</v>
      </c>
      <c r="F620" s="194" t="s">
        <v>2626</v>
      </c>
      <c r="G620" s="195" t="s">
        <v>2594</v>
      </c>
      <c r="H620" s="196" t="n">
        <v>4</v>
      </c>
      <c r="I620" s="197"/>
      <c r="J620" s="198" t="n">
        <f aca="false">ROUND($I$620*$H$620,0)</f>
        <v>0</v>
      </c>
      <c r="K620" s="194"/>
      <c r="L620" s="199"/>
      <c r="M620" s="200"/>
      <c r="N620" s="201" t="s">
        <v>45</v>
      </c>
      <c r="Q620" s="179" t="n">
        <v>0</v>
      </c>
      <c r="R620" s="179" t="n">
        <f aca="false">$Q$620*$H$620</f>
        <v>0</v>
      </c>
      <c r="S620" s="179" t="n">
        <v>0</v>
      </c>
      <c r="T620" s="180" t="n">
        <f aca="false">$S$620*$H$620</f>
        <v>0</v>
      </c>
      <c r="AR620" s="112" t="s">
        <v>234</v>
      </c>
      <c r="AT620" s="112" t="s">
        <v>231</v>
      </c>
      <c r="AU620" s="112" t="s">
        <v>82</v>
      </c>
      <c r="AY620" s="11" t="s">
        <v>196</v>
      </c>
      <c r="BE620" s="181" t="n">
        <f aca="false">IF($N$620="základní",$J$620,0)</f>
        <v>0</v>
      </c>
      <c r="BF620" s="181" t="n">
        <f aca="false">IF($N$620="snížená",$J$620,0)</f>
        <v>0</v>
      </c>
      <c r="BG620" s="181" t="n">
        <f aca="false">IF($N$620="zákl. přenesená",$J$620,0)</f>
        <v>0</v>
      </c>
      <c r="BH620" s="181" t="n">
        <f aca="false">IF($N$620="sníž. přenesená",$J$620,0)</f>
        <v>0</v>
      </c>
      <c r="BI620" s="181" t="n">
        <f aca="false">IF($N$620="nulová",$J$620,0)</f>
        <v>0</v>
      </c>
      <c r="BJ620" s="112" t="s">
        <v>11</v>
      </c>
      <c r="BK620" s="181" t="n">
        <f aca="false">ROUND($I$620*$H$620,0)</f>
        <v>0</v>
      </c>
      <c r="BL620" s="112" t="s">
        <v>204</v>
      </c>
      <c r="BM620" s="112" t="s">
        <v>2974</v>
      </c>
    </row>
    <row r="621" s="11" customFormat="true" ht="16.5" hidden="false" customHeight="true" outlineLevel="0" collapsed="false">
      <c r="B621" s="32"/>
      <c r="C621" s="11" t="str">
        <f aca="false">IF(ISBLANK(E621)," ",IF(SUM(C619:C620)&gt;=1,C619+1,IF(SUM(C618:C620)&gt;=1,C618+1,IF(SUM(C617:C620)&gt;=1,C617+1,IF(SUM(C616:C620)&gt;=1,C616+1," ")))))</f>
        <v> </v>
      </c>
      <c r="D621" s="182" t="s">
        <v>206</v>
      </c>
      <c r="F621" s="183" t="s">
        <v>2626</v>
      </c>
      <c r="I621" s="116"/>
      <c r="L621" s="32"/>
      <c r="M621" s="184"/>
      <c r="T621" s="65"/>
      <c r="AT621" s="11" t="s">
        <v>206</v>
      </c>
      <c r="AU621" s="11" t="s">
        <v>82</v>
      </c>
    </row>
    <row r="622" s="11" customFormat="true" ht="15.75" hidden="false" customHeight="true" outlineLevel="0" collapsed="false">
      <c r="B622" s="32"/>
      <c r="C622" s="192" t="n">
        <f aca="false">IF(ISBLANK(E622)," ",IF(SUM(C620:C621)&gt;=1,C620+1,IF(SUM(C619:C621)&gt;=1,C619+1,IF(SUM(C618:C621)&gt;=1,C618+1,IF(SUM(C617:C621)&gt;=1,C617+1," ")))))</f>
        <v>247</v>
      </c>
      <c r="D622" s="192" t="s">
        <v>231</v>
      </c>
      <c r="E622" s="193" t="s">
        <v>2716</v>
      </c>
      <c r="F622" s="194" t="s">
        <v>2717</v>
      </c>
      <c r="G622" s="195" t="s">
        <v>2594</v>
      </c>
      <c r="H622" s="196" t="n">
        <v>86</v>
      </c>
      <c r="I622" s="197"/>
      <c r="J622" s="198" t="n">
        <f aca="false">ROUND($I$622*$H$622,0)</f>
        <v>0</v>
      </c>
      <c r="K622" s="194"/>
      <c r="L622" s="199"/>
      <c r="M622" s="200"/>
      <c r="N622" s="201" t="s">
        <v>45</v>
      </c>
      <c r="Q622" s="179" t="n">
        <v>0</v>
      </c>
      <c r="R622" s="179" t="n">
        <f aca="false">$Q$622*$H$622</f>
        <v>0</v>
      </c>
      <c r="S622" s="179" t="n">
        <v>0</v>
      </c>
      <c r="T622" s="180" t="n">
        <f aca="false">$S$622*$H$622</f>
        <v>0</v>
      </c>
      <c r="AR622" s="112" t="s">
        <v>234</v>
      </c>
      <c r="AT622" s="112" t="s">
        <v>231</v>
      </c>
      <c r="AU622" s="112" t="s">
        <v>82</v>
      </c>
      <c r="AY622" s="11" t="s">
        <v>196</v>
      </c>
      <c r="BE622" s="181" t="n">
        <f aca="false">IF($N$622="základní",$J$622,0)</f>
        <v>0</v>
      </c>
      <c r="BF622" s="181" t="n">
        <f aca="false">IF($N$622="snížená",$J$622,0)</f>
        <v>0</v>
      </c>
      <c r="BG622" s="181" t="n">
        <f aca="false">IF($N$622="zákl. přenesená",$J$622,0)</f>
        <v>0</v>
      </c>
      <c r="BH622" s="181" t="n">
        <f aca="false">IF($N$622="sníž. přenesená",$J$622,0)</f>
        <v>0</v>
      </c>
      <c r="BI622" s="181" t="n">
        <f aca="false">IF($N$622="nulová",$J$622,0)</f>
        <v>0</v>
      </c>
      <c r="BJ622" s="112" t="s">
        <v>11</v>
      </c>
      <c r="BK622" s="181" t="n">
        <f aca="false">ROUND($I$622*$H$622,0)</f>
        <v>0</v>
      </c>
      <c r="BL622" s="112" t="s">
        <v>204</v>
      </c>
      <c r="BM622" s="112" t="s">
        <v>2975</v>
      </c>
    </row>
    <row r="623" s="11" customFormat="true" ht="16.5" hidden="false" customHeight="true" outlineLevel="0" collapsed="false">
      <c r="B623" s="32"/>
      <c r="C623" s="11" t="str">
        <f aca="false">IF(ISBLANK(E623)," ",IF(SUM(C621:C622)&gt;=1,C621+1,IF(SUM(C620:C622)&gt;=1,C620+1,IF(SUM(C619:C622)&gt;=1,C619+1,IF(SUM(C618:C622)&gt;=1,C618+1," ")))))</f>
        <v> </v>
      </c>
      <c r="D623" s="182" t="s">
        <v>206</v>
      </c>
      <c r="F623" s="183" t="s">
        <v>2717</v>
      </c>
      <c r="I623" s="116"/>
      <c r="L623" s="32"/>
      <c r="M623" s="184"/>
      <c r="T623" s="65"/>
      <c r="AT623" s="11" t="s">
        <v>206</v>
      </c>
      <c r="AU623" s="11" t="s">
        <v>82</v>
      </c>
    </row>
    <row r="624" s="11" customFormat="true" ht="15.75" hidden="false" customHeight="true" outlineLevel="0" collapsed="false">
      <c r="B624" s="32"/>
      <c r="C624" s="192" t="n">
        <f aca="false">IF(ISBLANK(E624)," ",IF(SUM(C622:C623)&gt;=1,C622+1,IF(SUM(C621:C623)&gt;=1,C621+1,IF(SUM(C620:C623)&gt;=1,C620+1,IF(SUM(C619:C623)&gt;=1,C619+1," ")))))</f>
        <v>248</v>
      </c>
      <c r="D624" s="192" t="s">
        <v>231</v>
      </c>
      <c r="E624" s="193" t="s">
        <v>2881</v>
      </c>
      <c r="F624" s="194" t="s">
        <v>2882</v>
      </c>
      <c r="G624" s="195" t="s">
        <v>2594</v>
      </c>
      <c r="H624" s="196" t="n">
        <v>6</v>
      </c>
      <c r="I624" s="197"/>
      <c r="J624" s="198" t="n">
        <f aca="false">ROUND($I$624*$H$624,0)</f>
        <v>0</v>
      </c>
      <c r="K624" s="194"/>
      <c r="L624" s="199"/>
      <c r="M624" s="200"/>
      <c r="N624" s="201" t="s">
        <v>45</v>
      </c>
      <c r="Q624" s="179" t="n">
        <v>0</v>
      </c>
      <c r="R624" s="179" t="n">
        <f aca="false">$Q$624*$H$624</f>
        <v>0</v>
      </c>
      <c r="S624" s="179" t="n">
        <v>0</v>
      </c>
      <c r="T624" s="180" t="n">
        <f aca="false">$S$624*$H$624</f>
        <v>0</v>
      </c>
      <c r="AR624" s="112" t="s">
        <v>234</v>
      </c>
      <c r="AT624" s="112" t="s">
        <v>231</v>
      </c>
      <c r="AU624" s="112" t="s">
        <v>82</v>
      </c>
      <c r="AY624" s="11" t="s">
        <v>196</v>
      </c>
      <c r="BE624" s="181" t="n">
        <f aca="false">IF($N$624="základní",$J$624,0)</f>
        <v>0</v>
      </c>
      <c r="BF624" s="181" t="n">
        <f aca="false">IF($N$624="snížená",$J$624,0)</f>
        <v>0</v>
      </c>
      <c r="BG624" s="181" t="n">
        <f aca="false">IF($N$624="zákl. přenesená",$J$624,0)</f>
        <v>0</v>
      </c>
      <c r="BH624" s="181" t="n">
        <f aca="false">IF($N$624="sníž. přenesená",$J$624,0)</f>
        <v>0</v>
      </c>
      <c r="BI624" s="181" t="n">
        <f aca="false">IF($N$624="nulová",$J$624,0)</f>
        <v>0</v>
      </c>
      <c r="BJ624" s="112" t="s">
        <v>11</v>
      </c>
      <c r="BK624" s="181" t="n">
        <f aca="false">ROUND($I$624*$H$624,0)</f>
        <v>0</v>
      </c>
      <c r="BL624" s="112" t="s">
        <v>204</v>
      </c>
      <c r="BM624" s="112" t="s">
        <v>2976</v>
      </c>
    </row>
    <row r="625" s="11" customFormat="true" ht="16.5" hidden="false" customHeight="true" outlineLevel="0" collapsed="false">
      <c r="B625" s="32"/>
      <c r="C625" s="11" t="str">
        <f aca="false">IF(ISBLANK(E625)," ",IF(SUM(C623:C624)&gt;=1,C623+1,IF(SUM(C622:C624)&gt;=1,C622+1,IF(SUM(C621:C624)&gt;=1,C621+1,IF(SUM(C620:C624)&gt;=1,C620+1," ")))))</f>
        <v> </v>
      </c>
      <c r="D625" s="182" t="s">
        <v>206</v>
      </c>
      <c r="F625" s="183" t="s">
        <v>2882</v>
      </c>
      <c r="I625" s="116"/>
      <c r="L625" s="32"/>
      <c r="M625" s="184"/>
      <c r="T625" s="65"/>
      <c r="AT625" s="11" t="s">
        <v>206</v>
      </c>
      <c r="AU625" s="11" t="s">
        <v>82</v>
      </c>
    </row>
    <row r="626" s="158" customFormat="true" ht="30.75" hidden="false" customHeight="true" outlineLevel="0" collapsed="false">
      <c r="B626" s="159"/>
      <c r="D626" s="160" t="s">
        <v>73</v>
      </c>
      <c r="E626" s="168" t="s">
        <v>240</v>
      </c>
      <c r="F626" s="168" t="s">
        <v>2977</v>
      </c>
      <c r="I626" s="162"/>
      <c r="J626" s="169" t="n">
        <f aca="false">$BK$626</f>
        <v>0</v>
      </c>
      <c r="L626" s="159"/>
      <c r="M626" s="164"/>
      <c r="P626" s="165" t="n">
        <f aca="false">SUM($P$627:$P$754)</f>
        <v>0</v>
      </c>
      <c r="R626" s="165" t="n">
        <f aca="false">SUM($R$627:$R$754)</f>
        <v>0</v>
      </c>
      <c r="T626" s="166" t="n">
        <f aca="false">SUM($T$627:$T$754)</f>
        <v>0</v>
      </c>
      <c r="AR626" s="160" t="s">
        <v>11</v>
      </c>
      <c r="AT626" s="160" t="s">
        <v>73</v>
      </c>
      <c r="AU626" s="160" t="s">
        <v>11</v>
      </c>
      <c r="AY626" s="160" t="s">
        <v>196</v>
      </c>
      <c r="BK626" s="167" t="n">
        <f aca="false">SUM($BK$627:$BK$754)</f>
        <v>0</v>
      </c>
    </row>
    <row r="627" s="11" customFormat="true" ht="15.75" hidden="false" customHeight="true" outlineLevel="0" collapsed="false">
      <c r="B627" s="32"/>
      <c r="C627" s="192" t="n">
        <f aca="false">IF(ISBLANK(E627)," ",IF(SUM(C625:C626)&gt;=1,C625+1,IF(SUM(C624:C626)&gt;=1,C624+1,IF(SUM(C623:C626)&gt;=1,C623+1,IF(SUM(C622:C626)&gt;=1,C622+1," ")))))</f>
        <v>249</v>
      </c>
      <c r="D627" s="192" t="s">
        <v>231</v>
      </c>
      <c r="E627" s="193" t="s">
        <v>2978</v>
      </c>
      <c r="F627" s="194" t="s">
        <v>2497</v>
      </c>
      <c r="G627" s="195" t="s">
        <v>2498</v>
      </c>
      <c r="H627" s="196" t="n">
        <v>1</v>
      </c>
      <c r="I627" s="197"/>
      <c r="J627" s="198" t="n">
        <f aca="false">ROUND($I$627*$H$627,0)</f>
        <v>0</v>
      </c>
      <c r="K627" s="194"/>
      <c r="L627" s="199"/>
      <c r="M627" s="200"/>
      <c r="N627" s="201" t="s">
        <v>45</v>
      </c>
      <c r="Q627" s="179" t="n">
        <v>0</v>
      </c>
      <c r="R627" s="179" t="n">
        <f aca="false">$Q$627*$H$627</f>
        <v>0</v>
      </c>
      <c r="S627" s="179" t="n">
        <v>0</v>
      </c>
      <c r="T627" s="180" t="n">
        <f aca="false">$S$627*$H$627</f>
        <v>0</v>
      </c>
      <c r="AR627" s="112" t="s">
        <v>234</v>
      </c>
      <c r="AT627" s="112" t="s">
        <v>231</v>
      </c>
      <c r="AU627" s="112" t="s">
        <v>82</v>
      </c>
      <c r="AY627" s="11" t="s">
        <v>196</v>
      </c>
      <c r="BE627" s="181" t="n">
        <f aca="false">IF($N$627="základní",$J$627,0)</f>
        <v>0</v>
      </c>
      <c r="BF627" s="181" t="n">
        <f aca="false">IF($N$627="snížená",$J$627,0)</f>
        <v>0</v>
      </c>
      <c r="BG627" s="181" t="n">
        <f aca="false">IF($N$627="zákl. přenesená",$J$627,0)</f>
        <v>0</v>
      </c>
      <c r="BH627" s="181" t="n">
        <f aca="false">IF($N$627="sníž. přenesená",$J$627,0)</f>
        <v>0</v>
      </c>
      <c r="BI627" s="181" t="n">
        <f aca="false">IF($N$627="nulová",$J$627,0)</f>
        <v>0</v>
      </c>
      <c r="BJ627" s="112" t="s">
        <v>11</v>
      </c>
      <c r="BK627" s="181" t="n">
        <f aca="false">ROUND($I$627*$H$627,0)</f>
        <v>0</v>
      </c>
      <c r="BL627" s="112" t="s">
        <v>204</v>
      </c>
      <c r="BM627" s="112" t="s">
        <v>2979</v>
      </c>
    </row>
    <row r="628" s="11" customFormat="true" ht="16.5" hidden="false" customHeight="true" outlineLevel="0" collapsed="false">
      <c r="B628" s="32"/>
      <c r="C628" s="11" t="str">
        <f aca="false">IF(ISBLANK(E628)," ",IF(SUM(C626:C627)&gt;=1,C626+1,IF(SUM(C625:C627)&gt;=1,C625+1,IF(SUM(C624:C627)&gt;=1,C624+1,IF(SUM(C623:C627)&gt;=1,C623+1," ")))))</f>
        <v> </v>
      </c>
      <c r="D628" s="182" t="s">
        <v>206</v>
      </c>
      <c r="F628" s="183" t="s">
        <v>2497</v>
      </c>
      <c r="I628" s="116"/>
      <c r="L628" s="32"/>
      <c r="M628" s="184"/>
      <c r="T628" s="65"/>
      <c r="AT628" s="11" t="s">
        <v>206</v>
      </c>
      <c r="AU628" s="11" t="s">
        <v>82</v>
      </c>
    </row>
    <row r="629" s="11" customFormat="true" ht="30.75" hidden="false" customHeight="true" outlineLevel="0" collapsed="false">
      <c r="B629" s="32"/>
      <c r="C629" s="11" t="str">
        <f aca="false">IF(ISBLANK(E629)," ",IF(SUM(C627:C628)&gt;=1,C627+1,IF(SUM(C626:C628)&gt;=1,C626+1,IF(SUM(C625:C628)&gt;=1,C625+1,IF(SUM(C624:C628)&gt;=1,C624+1," ")))))</f>
        <v> </v>
      </c>
      <c r="D629" s="186" t="s">
        <v>237</v>
      </c>
      <c r="F629" s="202" t="s">
        <v>2499</v>
      </c>
      <c r="I629" s="116"/>
      <c r="L629" s="32"/>
      <c r="M629" s="184"/>
      <c r="T629" s="65"/>
      <c r="AT629" s="11" t="s">
        <v>237</v>
      </c>
      <c r="AU629" s="11" t="s">
        <v>82</v>
      </c>
    </row>
    <row r="630" s="11" customFormat="true" ht="15.75" hidden="false" customHeight="true" outlineLevel="0" collapsed="false">
      <c r="B630" s="32"/>
      <c r="C630" s="192" t="n">
        <f aca="false">IF(ISBLANK(E630)," ",IF(SUM(C628:C629)&gt;=1,C628+1,IF(SUM(C627:C629)&gt;=1,C627+1,IF(SUM(C626:C629)&gt;=1,C626+1,IF(SUM(C625:C629)&gt;=1,C625+1," ")))))</f>
        <v>250</v>
      </c>
      <c r="D630" s="192" t="s">
        <v>231</v>
      </c>
      <c r="E630" s="193" t="s">
        <v>2980</v>
      </c>
      <c r="F630" s="194" t="s">
        <v>2501</v>
      </c>
      <c r="G630" s="195" t="s">
        <v>2498</v>
      </c>
      <c r="H630" s="196" t="n">
        <v>1</v>
      </c>
      <c r="I630" s="197"/>
      <c r="J630" s="198" t="n">
        <f aca="false">ROUND($I$630*$H$630,0)</f>
        <v>0</v>
      </c>
      <c r="K630" s="194"/>
      <c r="L630" s="199"/>
      <c r="M630" s="200"/>
      <c r="N630" s="201" t="s">
        <v>45</v>
      </c>
      <c r="Q630" s="179" t="n">
        <v>0</v>
      </c>
      <c r="R630" s="179" t="n">
        <f aca="false">$Q$630*$H$630</f>
        <v>0</v>
      </c>
      <c r="S630" s="179" t="n">
        <v>0</v>
      </c>
      <c r="T630" s="180" t="n">
        <f aca="false">$S$630*$H$630</f>
        <v>0</v>
      </c>
      <c r="AR630" s="112" t="s">
        <v>234</v>
      </c>
      <c r="AT630" s="112" t="s">
        <v>231</v>
      </c>
      <c r="AU630" s="112" t="s">
        <v>82</v>
      </c>
      <c r="AY630" s="11" t="s">
        <v>196</v>
      </c>
      <c r="BE630" s="181" t="n">
        <f aca="false">IF($N$630="základní",$J$630,0)</f>
        <v>0</v>
      </c>
      <c r="BF630" s="181" t="n">
        <f aca="false">IF($N$630="snížená",$J$630,0)</f>
        <v>0</v>
      </c>
      <c r="BG630" s="181" t="n">
        <f aca="false">IF($N$630="zákl. přenesená",$J$630,0)</f>
        <v>0</v>
      </c>
      <c r="BH630" s="181" t="n">
        <f aca="false">IF($N$630="sníž. přenesená",$J$630,0)</f>
        <v>0</v>
      </c>
      <c r="BI630" s="181" t="n">
        <f aca="false">IF($N$630="nulová",$J$630,0)</f>
        <v>0</v>
      </c>
      <c r="BJ630" s="112" t="s">
        <v>11</v>
      </c>
      <c r="BK630" s="181" t="n">
        <f aca="false">ROUND($I$630*$H$630,0)</f>
        <v>0</v>
      </c>
      <c r="BL630" s="112" t="s">
        <v>204</v>
      </c>
      <c r="BM630" s="112" t="s">
        <v>2981</v>
      </c>
    </row>
    <row r="631" s="11" customFormat="true" ht="16.5" hidden="false" customHeight="true" outlineLevel="0" collapsed="false">
      <c r="B631" s="32"/>
      <c r="C631" s="11" t="str">
        <f aca="false">IF(ISBLANK(E631)," ",IF(SUM(C629:C630)&gt;=1,C629+1,IF(SUM(C628:C630)&gt;=1,C628+1,IF(SUM(C627:C630)&gt;=1,C627+1,IF(SUM(C626:C630)&gt;=1,C626+1," ")))))</f>
        <v> </v>
      </c>
      <c r="D631" s="182" t="s">
        <v>206</v>
      </c>
      <c r="F631" s="183" t="s">
        <v>2501</v>
      </c>
      <c r="I631" s="116"/>
      <c r="L631" s="32"/>
      <c r="M631" s="184"/>
      <c r="T631" s="65"/>
      <c r="AT631" s="11" t="s">
        <v>206</v>
      </c>
      <c r="AU631" s="11" t="s">
        <v>82</v>
      </c>
    </row>
    <row r="632" s="11" customFormat="true" ht="30.75" hidden="false" customHeight="true" outlineLevel="0" collapsed="false">
      <c r="B632" s="32"/>
      <c r="C632" s="11" t="str">
        <f aca="false">IF(ISBLANK(E632)," ",IF(SUM(C630:C631)&gt;=1,C630+1,IF(SUM(C629:C631)&gt;=1,C629+1,IF(SUM(C628:C631)&gt;=1,C628+1,IF(SUM(C627:C631)&gt;=1,C627+1," ")))))</f>
        <v> </v>
      </c>
      <c r="D632" s="186" t="s">
        <v>237</v>
      </c>
      <c r="F632" s="202" t="s">
        <v>2502</v>
      </c>
      <c r="I632" s="116"/>
      <c r="L632" s="32"/>
      <c r="M632" s="184"/>
      <c r="T632" s="65"/>
      <c r="AT632" s="11" t="s">
        <v>237</v>
      </c>
      <c r="AU632" s="11" t="s">
        <v>82</v>
      </c>
    </row>
    <row r="633" s="11" customFormat="true" ht="15.75" hidden="false" customHeight="true" outlineLevel="0" collapsed="false">
      <c r="B633" s="32"/>
      <c r="C633" s="192" t="n">
        <f aca="false">IF(ISBLANK(E633)," ",IF(SUM(C631:C632)&gt;=1,C631+1,IF(SUM(C630:C632)&gt;=1,C630+1,IF(SUM(C629:C632)&gt;=1,C629+1,IF(SUM(C628:C632)&gt;=1,C628+1," ")))))</f>
        <v>251</v>
      </c>
      <c r="D633" s="192" t="s">
        <v>231</v>
      </c>
      <c r="E633" s="193" t="s">
        <v>2982</v>
      </c>
      <c r="F633" s="194" t="s">
        <v>2504</v>
      </c>
      <c r="G633" s="195" t="s">
        <v>2498</v>
      </c>
      <c r="H633" s="196" t="n">
        <v>1</v>
      </c>
      <c r="I633" s="197"/>
      <c r="J633" s="198" t="n">
        <f aca="false">ROUND($I$633*$H$633,0)</f>
        <v>0</v>
      </c>
      <c r="K633" s="194"/>
      <c r="L633" s="199"/>
      <c r="M633" s="200"/>
      <c r="N633" s="201" t="s">
        <v>45</v>
      </c>
      <c r="Q633" s="179" t="n">
        <v>0</v>
      </c>
      <c r="R633" s="179" t="n">
        <f aca="false">$Q$633*$H$633</f>
        <v>0</v>
      </c>
      <c r="S633" s="179" t="n">
        <v>0</v>
      </c>
      <c r="T633" s="180" t="n">
        <f aca="false">$S$633*$H$633</f>
        <v>0</v>
      </c>
      <c r="AR633" s="112" t="s">
        <v>234</v>
      </c>
      <c r="AT633" s="112" t="s">
        <v>231</v>
      </c>
      <c r="AU633" s="112" t="s">
        <v>82</v>
      </c>
      <c r="AY633" s="11" t="s">
        <v>196</v>
      </c>
      <c r="BE633" s="181" t="n">
        <f aca="false">IF($N$633="základní",$J$633,0)</f>
        <v>0</v>
      </c>
      <c r="BF633" s="181" t="n">
        <f aca="false">IF($N$633="snížená",$J$633,0)</f>
        <v>0</v>
      </c>
      <c r="BG633" s="181" t="n">
        <f aca="false">IF($N$633="zákl. přenesená",$J$633,0)</f>
        <v>0</v>
      </c>
      <c r="BH633" s="181" t="n">
        <f aca="false">IF($N$633="sníž. přenesená",$J$633,0)</f>
        <v>0</v>
      </c>
      <c r="BI633" s="181" t="n">
        <f aca="false">IF($N$633="nulová",$J$633,0)</f>
        <v>0</v>
      </c>
      <c r="BJ633" s="112" t="s">
        <v>11</v>
      </c>
      <c r="BK633" s="181" t="n">
        <f aca="false">ROUND($I$633*$H$633,0)</f>
        <v>0</v>
      </c>
      <c r="BL633" s="112" t="s">
        <v>204</v>
      </c>
      <c r="BM633" s="112" t="s">
        <v>2983</v>
      </c>
    </row>
    <row r="634" s="11" customFormat="true" ht="16.5" hidden="false" customHeight="true" outlineLevel="0" collapsed="false">
      <c r="B634" s="32"/>
      <c r="C634" s="11" t="str">
        <f aca="false">IF(ISBLANK(E634)," ",IF(SUM(C632:C633)&gt;=1,C632+1,IF(SUM(C631:C633)&gt;=1,C631+1,IF(SUM(C630:C633)&gt;=1,C630+1,IF(SUM(C629:C633)&gt;=1,C629+1," ")))))</f>
        <v> </v>
      </c>
      <c r="D634" s="182" t="s">
        <v>206</v>
      </c>
      <c r="F634" s="183" t="s">
        <v>2504</v>
      </c>
      <c r="I634" s="116"/>
      <c r="L634" s="32"/>
      <c r="M634" s="184"/>
      <c r="T634" s="65"/>
      <c r="AT634" s="11" t="s">
        <v>206</v>
      </c>
      <c r="AU634" s="11" t="s">
        <v>82</v>
      </c>
    </row>
    <row r="635" s="11" customFormat="true" ht="15.75" hidden="false" customHeight="true" outlineLevel="0" collapsed="false">
      <c r="B635" s="32"/>
      <c r="C635" s="192" t="n">
        <f aca="false">IF(ISBLANK(E635)," ",IF(SUM(C633:C634)&gt;=1,C633+1,IF(SUM(C632:C634)&gt;=1,C632+1,IF(SUM(C631:C634)&gt;=1,C631+1,IF(SUM(C630:C634)&gt;=1,C630+1," ")))))</f>
        <v>252</v>
      </c>
      <c r="D635" s="192" t="s">
        <v>231</v>
      </c>
      <c r="E635" s="193" t="s">
        <v>2984</v>
      </c>
      <c r="F635" s="194" t="s">
        <v>2506</v>
      </c>
      <c r="G635" s="195" t="s">
        <v>2498</v>
      </c>
      <c r="H635" s="196" t="n">
        <v>1</v>
      </c>
      <c r="I635" s="197"/>
      <c r="J635" s="198" t="n">
        <f aca="false">ROUND($I$635*$H$635,0)</f>
        <v>0</v>
      </c>
      <c r="K635" s="194"/>
      <c r="L635" s="199"/>
      <c r="M635" s="200"/>
      <c r="N635" s="201" t="s">
        <v>45</v>
      </c>
      <c r="Q635" s="179" t="n">
        <v>0</v>
      </c>
      <c r="R635" s="179" t="n">
        <f aca="false">$Q$635*$H$635</f>
        <v>0</v>
      </c>
      <c r="S635" s="179" t="n">
        <v>0</v>
      </c>
      <c r="T635" s="180" t="n">
        <f aca="false">$S$635*$H$635</f>
        <v>0</v>
      </c>
      <c r="AR635" s="112" t="s">
        <v>234</v>
      </c>
      <c r="AT635" s="112" t="s">
        <v>231</v>
      </c>
      <c r="AU635" s="112" t="s">
        <v>82</v>
      </c>
      <c r="AY635" s="11" t="s">
        <v>196</v>
      </c>
      <c r="BE635" s="181" t="n">
        <f aca="false">IF($N$635="základní",$J$635,0)</f>
        <v>0</v>
      </c>
      <c r="BF635" s="181" t="n">
        <f aca="false">IF($N$635="snížená",$J$635,0)</f>
        <v>0</v>
      </c>
      <c r="BG635" s="181" t="n">
        <f aca="false">IF($N$635="zákl. přenesená",$J$635,0)</f>
        <v>0</v>
      </c>
      <c r="BH635" s="181" t="n">
        <f aca="false">IF($N$635="sníž. přenesená",$J$635,0)</f>
        <v>0</v>
      </c>
      <c r="BI635" s="181" t="n">
        <f aca="false">IF($N$635="nulová",$J$635,0)</f>
        <v>0</v>
      </c>
      <c r="BJ635" s="112" t="s">
        <v>11</v>
      </c>
      <c r="BK635" s="181" t="n">
        <f aca="false">ROUND($I$635*$H$635,0)</f>
        <v>0</v>
      </c>
      <c r="BL635" s="112" t="s">
        <v>204</v>
      </c>
      <c r="BM635" s="112" t="s">
        <v>2985</v>
      </c>
    </row>
    <row r="636" s="11" customFormat="true" ht="16.5" hidden="false" customHeight="true" outlineLevel="0" collapsed="false">
      <c r="B636" s="32"/>
      <c r="C636" s="11" t="str">
        <f aca="false">IF(ISBLANK(E636)," ",IF(SUM(C634:C635)&gt;=1,C634+1,IF(SUM(C633:C635)&gt;=1,C633+1,IF(SUM(C632:C635)&gt;=1,C632+1,IF(SUM(C631:C635)&gt;=1,C631+1," ")))))</f>
        <v> </v>
      </c>
      <c r="D636" s="182" t="s">
        <v>206</v>
      </c>
      <c r="F636" s="183" t="s">
        <v>2506</v>
      </c>
      <c r="I636" s="116"/>
      <c r="L636" s="32"/>
      <c r="M636" s="184"/>
      <c r="T636" s="65"/>
      <c r="AT636" s="11" t="s">
        <v>206</v>
      </c>
      <c r="AU636" s="11" t="s">
        <v>82</v>
      </c>
    </row>
    <row r="637" s="11" customFormat="true" ht="15.75" hidden="false" customHeight="true" outlineLevel="0" collapsed="false">
      <c r="B637" s="32"/>
      <c r="C637" s="192" t="n">
        <f aca="false">IF(ISBLANK(E637)," ",IF(SUM(C635:C636)&gt;=1,C635+1,IF(SUM(C634:C636)&gt;=1,C634+1,IF(SUM(C633:C636)&gt;=1,C633+1,IF(SUM(C632:C636)&gt;=1,C632+1," ")))))</f>
        <v>253</v>
      </c>
      <c r="D637" s="192" t="s">
        <v>231</v>
      </c>
      <c r="E637" s="193" t="s">
        <v>2986</v>
      </c>
      <c r="F637" s="194" t="s">
        <v>2508</v>
      </c>
      <c r="G637" s="195" t="s">
        <v>2498</v>
      </c>
      <c r="H637" s="196" t="n">
        <v>1</v>
      </c>
      <c r="I637" s="197"/>
      <c r="J637" s="198" t="n">
        <f aca="false">ROUND($I$637*$H$637,0)</f>
        <v>0</v>
      </c>
      <c r="K637" s="194"/>
      <c r="L637" s="199"/>
      <c r="M637" s="200"/>
      <c r="N637" s="201" t="s">
        <v>45</v>
      </c>
      <c r="Q637" s="179" t="n">
        <v>0</v>
      </c>
      <c r="R637" s="179" t="n">
        <f aca="false">$Q$637*$H$637</f>
        <v>0</v>
      </c>
      <c r="S637" s="179" t="n">
        <v>0</v>
      </c>
      <c r="T637" s="180" t="n">
        <f aca="false">$S$637*$H$637</f>
        <v>0</v>
      </c>
      <c r="AR637" s="112" t="s">
        <v>234</v>
      </c>
      <c r="AT637" s="112" t="s">
        <v>231</v>
      </c>
      <c r="AU637" s="112" t="s">
        <v>82</v>
      </c>
      <c r="AY637" s="11" t="s">
        <v>196</v>
      </c>
      <c r="BE637" s="181" t="n">
        <f aca="false">IF($N$637="základní",$J$637,0)</f>
        <v>0</v>
      </c>
      <c r="BF637" s="181" t="n">
        <f aca="false">IF($N$637="snížená",$J$637,0)</f>
        <v>0</v>
      </c>
      <c r="BG637" s="181" t="n">
        <f aca="false">IF($N$637="zákl. přenesená",$J$637,0)</f>
        <v>0</v>
      </c>
      <c r="BH637" s="181" t="n">
        <f aca="false">IF($N$637="sníž. přenesená",$J$637,0)</f>
        <v>0</v>
      </c>
      <c r="BI637" s="181" t="n">
        <f aca="false">IF($N$637="nulová",$J$637,0)</f>
        <v>0</v>
      </c>
      <c r="BJ637" s="112" t="s">
        <v>11</v>
      </c>
      <c r="BK637" s="181" t="n">
        <f aca="false">ROUND($I$637*$H$637,0)</f>
        <v>0</v>
      </c>
      <c r="BL637" s="112" t="s">
        <v>204</v>
      </c>
      <c r="BM637" s="112" t="s">
        <v>2987</v>
      </c>
    </row>
    <row r="638" s="11" customFormat="true" ht="16.5" hidden="false" customHeight="true" outlineLevel="0" collapsed="false">
      <c r="B638" s="32"/>
      <c r="C638" s="11" t="str">
        <f aca="false">IF(ISBLANK(E638)," ",IF(SUM(C636:C637)&gt;=1,C636+1,IF(SUM(C635:C637)&gt;=1,C635+1,IF(SUM(C634:C637)&gt;=1,C634+1,IF(SUM(C633:C637)&gt;=1,C633+1," ")))))</f>
        <v> </v>
      </c>
      <c r="D638" s="182" t="s">
        <v>206</v>
      </c>
      <c r="F638" s="183" t="s">
        <v>2508</v>
      </c>
      <c r="I638" s="116"/>
      <c r="L638" s="32"/>
      <c r="M638" s="184"/>
      <c r="T638" s="65"/>
      <c r="AT638" s="11" t="s">
        <v>206</v>
      </c>
      <c r="AU638" s="11" t="s">
        <v>82</v>
      </c>
    </row>
    <row r="639" s="11" customFormat="true" ht="15.75" hidden="false" customHeight="true" outlineLevel="0" collapsed="false">
      <c r="B639" s="32"/>
      <c r="C639" s="192" t="n">
        <f aca="false">IF(ISBLANK(E639)," ",IF(SUM(C637:C638)&gt;=1,C637+1,IF(SUM(C636:C638)&gt;=1,C636+1,IF(SUM(C635:C638)&gt;=1,C635+1,IF(SUM(C634:C638)&gt;=1,C634+1," ")))))</f>
        <v>254</v>
      </c>
      <c r="D639" s="192" t="s">
        <v>231</v>
      </c>
      <c r="E639" s="193" t="s">
        <v>2988</v>
      </c>
      <c r="F639" s="194" t="s">
        <v>2639</v>
      </c>
      <c r="G639" s="195" t="s">
        <v>2498</v>
      </c>
      <c r="H639" s="196" t="n">
        <v>1</v>
      </c>
      <c r="I639" s="197"/>
      <c r="J639" s="198" t="n">
        <f aca="false">ROUND($I$639*$H$639,0)</f>
        <v>0</v>
      </c>
      <c r="K639" s="194"/>
      <c r="L639" s="199"/>
      <c r="M639" s="200"/>
      <c r="N639" s="201" t="s">
        <v>45</v>
      </c>
      <c r="Q639" s="179" t="n">
        <v>0</v>
      </c>
      <c r="R639" s="179" t="n">
        <f aca="false">$Q$639*$H$639</f>
        <v>0</v>
      </c>
      <c r="S639" s="179" t="n">
        <v>0</v>
      </c>
      <c r="T639" s="180" t="n">
        <f aca="false">$S$639*$H$639</f>
        <v>0</v>
      </c>
      <c r="AR639" s="112" t="s">
        <v>234</v>
      </c>
      <c r="AT639" s="112" t="s">
        <v>231</v>
      </c>
      <c r="AU639" s="112" t="s">
        <v>82</v>
      </c>
      <c r="AY639" s="11" t="s">
        <v>196</v>
      </c>
      <c r="BE639" s="181" t="n">
        <f aca="false">IF($N$639="základní",$J$639,0)</f>
        <v>0</v>
      </c>
      <c r="BF639" s="181" t="n">
        <f aca="false">IF($N$639="snížená",$J$639,0)</f>
        <v>0</v>
      </c>
      <c r="BG639" s="181" t="n">
        <f aca="false">IF($N$639="zákl. přenesená",$J$639,0)</f>
        <v>0</v>
      </c>
      <c r="BH639" s="181" t="n">
        <f aca="false">IF($N$639="sníž. přenesená",$J$639,0)</f>
        <v>0</v>
      </c>
      <c r="BI639" s="181" t="n">
        <f aca="false">IF($N$639="nulová",$J$639,0)</f>
        <v>0</v>
      </c>
      <c r="BJ639" s="112" t="s">
        <v>11</v>
      </c>
      <c r="BK639" s="181" t="n">
        <f aca="false">ROUND($I$639*$H$639,0)</f>
        <v>0</v>
      </c>
      <c r="BL639" s="112" t="s">
        <v>204</v>
      </c>
      <c r="BM639" s="112" t="s">
        <v>2989</v>
      </c>
    </row>
    <row r="640" s="11" customFormat="true" ht="16.5" hidden="false" customHeight="true" outlineLevel="0" collapsed="false">
      <c r="B640" s="32"/>
      <c r="C640" s="11" t="str">
        <f aca="false">IF(ISBLANK(E640)," ",IF(SUM(C638:C639)&gt;=1,C638+1,IF(SUM(C637:C639)&gt;=1,C637+1,IF(SUM(C636:C639)&gt;=1,C636+1,IF(SUM(C635:C639)&gt;=1,C635+1," ")))))</f>
        <v> </v>
      </c>
      <c r="D640" s="182" t="s">
        <v>206</v>
      </c>
      <c r="F640" s="183" t="s">
        <v>2639</v>
      </c>
      <c r="I640" s="116"/>
      <c r="L640" s="32"/>
      <c r="M640" s="184"/>
      <c r="T640" s="65"/>
      <c r="AT640" s="11" t="s">
        <v>206</v>
      </c>
      <c r="AU640" s="11" t="s">
        <v>82</v>
      </c>
    </row>
    <row r="641" s="11" customFormat="true" ht="15.75" hidden="false" customHeight="true" outlineLevel="0" collapsed="false">
      <c r="B641" s="32"/>
      <c r="C641" s="192" t="n">
        <f aca="false">IF(ISBLANK(E641)," ",IF(SUM(C639:C640)&gt;=1,C639+1,IF(SUM(C638:C640)&gt;=1,C638+1,IF(SUM(C637:C640)&gt;=1,C637+1,IF(SUM(C636:C640)&gt;=1,C636+1," ")))))</f>
        <v>255</v>
      </c>
      <c r="D641" s="192" t="s">
        <v>231</v>
      </c>
      <c r="E641" s="193" t="s">
        <v>2990</v>
      </c>
      <c r="F641" s="194" t="s">
        <v>2991</v>
      </c>
      <c r="G641" s="195" t="s">
        <v>2498</v>
      </c>
      <c r="H641" s="196" t="n">
        <v>2</v>
      </c>
      <c r="I641" s="197"/>
      <c r="J641" s="198" t="n">
        <f aca="false">ROUND($I$641*$H$641,0)</f>
        <v>0</v>
      </c>
      <c r="K641" s="194"/>
      <c r="L641" s="199"/>
      <c r="M641" s="200"/>
      <c r="N641" s="201" t="s">
        <v>45</v>
      </c>
      <c r="Q641" s="179" t="n">
        <v>0</v>
      </c>
      <c r="R641" s="179" t="n">
        <f aca="false">$Q$641*$H$641</f>
        <v>0</v>
      </c>
      <c r="S641" s="179" t="n">
        <v>0</v>
      </c>
      <c r="T641" s="180" t="n">
        <f aca="false">$S$641*$H$641</f>
        <v>0</v>
      </c>
      <c r="AR641" s="112" t="s">
        <v>234</v>
      </c>
      <c r="AT641" s="112" t="s">
        <v>231</v>
      </c>
      <c r="AU641" s="112" t="s">
        <v>82</v>
      </c>
      <c r="AY641" s="11" t="s">
        <v>196</v>
      </c>
      <c r="BE641" s="181" t="n">
        <f aca="false">IF($N$641="základní",$J$641,0)</f>
        <v>0</v>
      </c>
      <c r="BF641" s="181" t="n">
        <f aca="false">IF($N$641="snížená",$J$641,0)</f>
        <v>0</v>
      </c>
      <c r="BG641" s="181" t="n">
        <f aca="false">IF($N$641="zákl. přenesená",$J$641,0)</f>
        <v>0</v>
      </c>
      <c r="BH641" s="181" t="n">
        <f aca="false">IF($N$641="sníž. přenesená",$J$641,0)</f>
        <v>0</v>
      </c>
      <c r="BI641" s="181" t="n">
        <f aca="false">IF($N$641="nulová",$J$641,0)</f>
        <v>0</v>
      </c>
      <c r="BJ641" s="112" t="s">
        <v>11</v>
      </c>
      <c r="BK641" s="181" t="n">
        <f aca="false">ROUND($I$641*$H$641,0)</f>
        <v>0</v>
      </c>
      <c r="BL641" s="112" t="s">
        <v>204</v>
      </c>
      <c r="BM641" s="112" t="s">
        <v>2992</v>
      </c>
    </row>
    <row r="642" s="11" customFormat="true" ht="16.5" hidden="false" customHeight="true" outlineLevel="0" collapsed="false">
      <c r="B642" s="32"/>
      <c r="C642" s="11" t="str">
        <f aca="false">IF(ISBLANK(E642)," ",IF(SUM(C640:C641)&gt;=1,C640+1,IF(SUM(C639:C641)&gt;=1,C639+1,IF(SUM(C638:C641)&gt;=1,C638+1,IF(SUM(C637:C641)&gt;=1,C637+1," ")))))</f>
        <v> </v>
      </c>
      <c r="D642" s="182" t="s">
        <v>206</v>
      </c>
      <c r="F642" s="183" t="s">
        <v>2991</v>
      </c>
      <c r="I642" s="116"/>
      <c r="L642" s="32"/>
      <c r="M642" s="184"/>
      <c r="T642" s="65"/>
      <c r="AT642" s="11" t="s">
        <v>206</v>
      </c>
      <c r="AU642" s="11" t="s">
        <v>82</v>
      </c>
    </row>
    <row r="643" s="11" customFormat="true" ht="15.75" hidden="false" customHeight="true" outlineLevel="0" collapsed="false">
      <c r="B643" s="32"/>
      <c r="C643" s="192" t="n">
        <f aca="false">IF(ISBLANK(E643)," ",IF(SUM(C641:C642)&gt;=1,C641+1,IF(SUM(C640:C642)&gt;=1,C640+1,IF(SUM(C639:C642)&gt;=1,C639+1,IF(SUM(C638:C642)&gt;=1,C638+1," ")))))</f>
        <v>256</v>
      </c>
      <c r="D643" s="192" t="s">
        <v>231</v>
      </c>
      <c r="E643" s="193" t="s">
        <v>2993</v>
      </c>
      <c r="F643" s="194" t="s">
        <v>2994</v>
      </c>
      <c r="G643" s="195" t="s">
        <v>2498</v>
      </c>
      <c r="H643" s="196" t="n">
        <v>2</v>
      </c>
      <c r="I643" s="197"/>
      <c r="J643" s="198" t="n">
        <f aca="false">ROUND($I$643*$H$643,0)</f>
        <v>0</v>
      </c>
      <c r="K643" s="194"/>
      <c r="L643" s="199"/>
      <c r="M643" s="200"/>
      <c r="N643" s="201" t="s">
        <v>45</v>
      </c>
      <c r="Q643" s="179" t="n">
        <v>0</v>
      </c>
      <c r="R643" s="179" t="n">
        <f aca="false">$Q$643*$H$643</f>
        <v>0</v>
      </c>
      <c r="S643" s="179" t="n">
        <v>0</v>
      </c>
      <c r="T643" s="180" t="n">
        <f aca="false">$S$643*$H$643</f>
        <v>0</v>
      </c>
      <c r="AR643" s="112" t="s">
        <v>234</v>
      </c>
      <c r="AT643" s="112" t="s">
        <v>231</v>
      </c>
      <c r="AU643" s="112" t="s">
        <v>82</v>
      </c>
      <c r="AY643" s="11" t="s">
        <v>196</v>
      </c>
      <c r="BE643" s="181" t="n">
        <f aca="false">IF($N$643="základní",$J$643,0)</f>
        <v>0</v>
      </c>
      <c r="BF643" s="181" t="n">
        <f aca="false">IF($N$643="snížená",$J$643,0)</f>
        <v>0</v>
      </c>
      <c r="BG643" s="181" t="n">
        <f aca="false">IF($N$643="zákl. přenesená",$J$643,0)</f>
        <v>0</v>
      </c>
      <c r="BH643" s="181" t="n">
        <f aca="false">IF($N$643="sníž. přenesená",$J$643,0)</f>
        <v>0</v>
      </c>
      <c r="BI643" s="181" t="n">
        <f aca="false">IF($N$643="nulová",$J$643,0)</f>
        <v>0</v>
      </c>
      <c r="BJ643" s="112" t="s">
        <v>11</v>
      </c>
      <c r="BK643" s="181" t="n">
        <f aca="false">ROUND($I$643*$H$643,0)</f>
        <v>0</v>
      </c>
      <c r="BL643" s="112" t="s">
        <v>204</v>
      </c>
      <c r="BM643" s="112" t="s">
        <v>2995</v>
      </c>
    </row>
    <row r="644" s="11" customFormat="true" ht="16.5" hidden="false" customHeight="true" outlineLevel="0" collapsed="false">
      <c r="B644" s="32"/>
      <c r="C644" s="11" t="str">
        <f aca="false">IF(ISBLANK(E644)," ",IF(SUM(C642:C643)&gt;=1,C642+1,IF(SUM(C641:C643)&gt;=1,C641+1,IF(SUM(C640:C643)&gt;=1,C640+1,IF(SUM(C639:C643)&gt;=1,C639+1," ")))))</f>
        <v> </v>
      </c>
      <c r="D644" s="182" t="s">
        <v>206</v>
      </c>
      <c r="F644" s="183" t="s">
        <v>2994</v>
      </c>
      <c r="I644" s="116"/>
      <c r="L644" s="32"/>
      <c r="M644" s="184"/>
      <c r="T644" s="65"/>
      <c r="AT644" s="11" t="s">
        <v>206</v>
      </c>
      <c r="AU644" s="11" t="s">
        <v>82</v>
      </c>
    </row>
    <row r="645" s="11" customFormat="true" ht="15.75" hidden="false" customHeight="true" outlineLevel="0" collapsed="false">
      <c r="B645" s="32"/>
      <c r="C645" s="192" t="n">
        <f aca="false">IF(ISBLANK(E645)," ",IF(SUM(C643:C644)&gt;=1,C643+1,IF(SUM(C642:C644)&gt;=1,C642+1,IF(SUM(C641:C644)&gt;=1,C641+1,IF(SUM(C640:C644)&gt;=1,C640+1," ")))))</f>
        <v>257</v>
      </c>
      <c r="D645" s="192" t="s">
        <v>231</v>
      </c>
      <c r="E645" s="193" t="s">
        <v>2996</v>
      </c>
      <c r="F645" s="194" t="s">
        <v>2519</v>
      </c>
      <c r="G645" s="195" t="s">
        <v>2498</v>
      </c>
      <c r="H645" s="196" t="n">
        <v>2</v>
      </c>
      <c r="I645" s="197"/>
      <c r="J645" s="198" t="n">
        <f aca="false">ROUND($I$645*$H$645,0)</f>
        <v>0</v>
      </c>
      <c r="K645" s="194"/>
      <c r="L645" s="199"/>
      <c r="M645" s="200"/>
      <c r="N645" s="201" t="s">
        <v>45</v>
      </c>
      <c r="Q645" s="179" t="n">
        <v>0</v>
      </c>
      <c r="R645" s="179" t="n">
        <f aca="false">$Q$645*$H$645</f>
        <v>0</v>
      </c>
      <c r="S645" s="179" t="n">
        <v>0</v>
      </c>
      <c r="T645" s="180" t="n">
        <f aca="false">$S$645*$H$645</f>
        <v>0</v>
      </c>
      <c r="AR645" s="112" t="s">
        <v>234</v>
      </c>
      <c r="AT645" s="112" t="s">
        <v>231</v>
      </c>
      <c r="AU645" s="112" t="s">
        <v>82</v>
      </c>
      <c r="AY645" s="11" t="s">
        <v>196</v>
      </c>
      <c r="BE645" s="181" t="n">
        <f aca="false">IF($N$645="základní",$J$645,0)</f>
        <v>0</v>
      </c>
      <c r="BF645" s="181" t="n">
        <f aca="false">IF($N$645="snížená",$J$645,0)</f>
        <v>0</v>
      </c>
      <c r="BG645" s="181" t="n">
        <f aca="false">IF($N$645="zákl. přenesená",$J$645,0)</f>
        <v>0</v>
      </c>
      <c r="BH645" s="181" t="n">
        <f aca="false">IF($N$645="sníž. přenesená",$J$645,0)</f>
        <v>0</v>
      </c>
      <c r="BI645" s="181" t="n">
        <f aca="false">IF($N$645="nulová",$J$645,0)</f>
        <v>0</v>
      </c>
      <c r="BJ645" s="112" t="s">
        <v>11</v>
      </c>
      <c r="BK645" s="181" t="n">
        <f aca="false">ROUND($I$645*$H$645,0)</f>
        <v>0</v>
      </c>
      <c r="BL645" s="112" t="s">
        <v>204</v>
      </c>
      <c r="BM645" s="112" t="s">
        <v>2997</v>
      </c>
    </row>
    <row r="646" s="11" customFormat="true" ht="16.5" hidden="false" customHeight="true" outlineLevel="0" collapsed="false">
      <c r="B646" s="32"/>
      <c r="C646" s="11" t="str">
        <f aca="false">IF(ISBLANK(E646)," ",IF(SUM(C644:C645)&gt;=1,C644+1,IF(SUM(C643:C645)&gt;=1,C643+1,IF(SUM(C642:C645)&gt;=1,C642+1,IF(SUM(C641:C645)&gt;=1,C641+1," ")))))</f>
        <v> </v>
      </c>
      <c r="D646" s="182" t="s">
        <v>206</v>
      </c>
      <c r="F646" s="183" t="s">
        <v>2519</v>
      </c>
      <c r="I646" s="116"/>
      <c r="L646" s="32"/>
      <c r="M646" s="184"/>
      <c r="T646" s="65"/>
      <c r="AT646" s="11" t="s">
        <v>206</v>
      </c>
      <c r="AU646" s="11" t="s">
        <v>82</v>
      </c>
    </row>
    <row r="647" s="11" customFormat="true" ht="15.75" hidden="false" customHeight="true" outlineLevel="0" collapsed="false">
      <c r="B647" s="32"/>
      <c r="C647" s="192" t="n">
        <f aca="false">IF(ISBLANK(E647)," ",IF(SUM(C645:C646)&gt;=1,C645+1,IF(SUM(C644:C646)&gt;=1,C644+1,IF(SUM(C643:C646)&gt;=1,C643+1,IF(SUM(C642:C646)&gt;=1,C642+1," ")))))</f>
        <v>258</v>
      </c>
      <c r="D647" s="192" t="s">
        <v>231</v>
      </c>
      <c r="E647" s="193" t="s">
        <v>2998</v>
      </c>
      <c r="F647" s="194" t="s">
        <v>2999</v>
      </c>
      <c r="G647" s="195" t="s">
        <v>2498</v>
      </c>
      <c r="H647" s="196" t="n">
        <v>1</v>
      </c>
      <c r="I647" s="197"/>
      <c r="J647" s="198" t="n">
        <f aca="false">ROUND($I$647*$H$647,0)</f>
        <v>0</v>
      </c>
      <c r="K647" s="194"/>
      <c r="L647" s="199"/>
      <c r="M647" s="200"/>
      <c r="N647" s="201" t="s">
        <v>45</v>
      </c>
      <c r="Q647" s="179" t="n">
        <v>0</v>
      </c>
      <c r="R647" s="179" t="n">
        <f aca="false">$Q$647*$H$647</f>
        <v>0</v>
      </c>
      <c r="S647" s="179" t="n">
        <v>0</v>
      </c>
      <c r="T647" s="180" t="n">
        <f aca="false">$S$647*$H$647</f>
        <v>0</v>
      </c>
      <c r="AR647" s="112" t="s">
        <v>234</v>
      </c>
      <c r="AT647" s="112" t="s">
        <v>231</v>
      </c>
      <c r="AU647" s="112" t="s">
        <v>82</v>
      </c>
      <c r="AY647" s="11" t="s">
        <v>196</v>
      </c>
      <c r="BE647" s="181" t="n">
        <f aca="false">IF($N$647="základní",$J$647,0)</f>
        <v>0</v>
      </c>
      <c r="BF647" s="181" t="n">
        <f aca="false">IF($N$647="snížená",$J$647,0)</f>
        <v>0</v>
      </c>
      <c r="BG647" s="181" t="n">
        <f aca="false">IF($N$647="zákl. přenesená",$J$647,0)</f>
        <v>0</v>
      </c>
      <c r="BH647" s="181" t="n">
        <f aca="false">IF($N$647="sníž. přenesená",$J$647,0)</f>
        <v>0</v>
      </c>
      <c r="BI647" s="181" t="n">
        <f aca="false">IF($N$647="nulová",$J$647,0)</f>
        <v>0</v>
      </c>
      <c r="BJ647" s="112" t="s">
        <v>11</v>
      </c>
      <c r="BK647" s="181" t="n">
        <f aca="false">ROUND($I$647*$H$647,0)</f>
        <v>0</v>
      </c>
      <c r="BL647" s="112" t="s">
        <v>204</v>
      </c>
      <c r="BM647" s="112" t="s">
        <v>3000</v>
      </c>
    </row>
    <row r="648" s="11" customFormat="true" ht="16.5" hidden="false" customHeight="true" outlineLevel="0" collapsed="false">
      <c r="B648" s="32"/>
      <c r="C648" s="11" t="str">
        <f aca="false">IF(ISBLANK(E648)," ",IF(SUM(C646:C647)&gt;=1,C646+1,IF(SUM(C645:C647)&gt;=1,C645+1,IF(SUM(C644:C647)&gt;=1,C644+1,IF(SUM(C643:C647)&gt;=1,C643+1," ")))))</f>
        <v> </v>
      </c>
      <c r="D648" s="182" t="s">
        <v>206</v>
      </c>
      <c r="F648" s="183" t="s">
        <v>2999</v>
      </c>
      <c r="I648" s="116"/>
      <c r="L648" s="32"/>
      <c r="M648" s="184"/>
      <c r="T648" s="65"/>
      <c r="AT648" s="11" t="s">
        <v>206</v>
      </c>
      <c r="AU648" s="11" t="s">
        <v>82</v>
      </c>
    </row>
    <row r="649" s="11" customFormat="true" ht="15.75" hidden="false" customHeight="true" outlineLevel="0" collapsed="false">
      <c r="B649" s="32"/>
      <c r="C649" s="192" t="n">
        <f aca="false">IF(ISBLANK(E649)," ",IF(SUM(C647:C648)&gt;=1,C647+1,IF(SUM(C646:C648)&gt;=1,C646+1,IF(SUM(C645:C648)&gt;=1,C645+1,IF(SUM(C644:C648)&gt;=1,C644+1," ")))))</f>
        <v>259</v>
      </c>
      <c r="D649" s="192" t="s">
        <v>231</v>
      </c>
      <c r="E649" s="193" t="s">
        <v>3001</v>
      </c>
      <c r="F649" s="194" t="s">
        <v>2650</v>
      </c>
      <c r="G649" s="195" t="s">
        <v>2498</v>
      </c>
      <c r="H649" s="196" t="n">
        <v>1</v>
      </c>
      <c r="I649" s="197"/>
      <c r="J649" s="198" t="n">
        <f aca="false">ROUND($I$649*$H$649,0)</f>
        <v>0</v>
      </c>
      <c r="K649" s="194"/>
      <c r="L649" s="199"/>
      <c r="M649" s="200"/>
      <c r="N649" s="201" t="s">
        <v>45</v>
      </c>
      <c r="Q649" s="179" t="n">
        <v>0</v>
      </c>
      <c r="R649" s="179" t="n">
        <f aca="false">$Q$649*$H$649</f>
        <v>0</v>
      </c>
      <c r="S649" s="179" t="n">
        <v>0</v>
      </c>
      <c r="T649" s="180" t="n">
        <f aca="false">$S$649*$H$649</f>
        <v>0</v>
      </c>
      <c r="AR649" s="112" t="s">
        <v>234</v>
      </c>
      <c r="AT649" s="112" t="s">
        <v>231</v>
      </c>
      <c r="AU649" s="112" t="s">
        <v>82</v>
      </c>
      <c r="AY649" s="11" t="s">
        <v>196</v>
      </c>
      <c r="BE649" s="181" t="n">
        <f aca="false">IF($N$649="základní",$J$649,0)</f>
        <v>0</v>
      </c>
      <c r="BF649" s="181" t="n">
        <f aca="false">IF($N$649="snížená",$J$649,0)</f>
        <v>0</v>
      </c>
      <c r="BG649" s="181" t="n">
        <f aca="false">IF($N$649="zákl. přenesená",$J$649,0)</f>
        <v>0</v>
      </c>
      <c r="BH649" s="181" t="n">
        <f aca="false">IF($N$649="sníž. přenesená",$J$649,0)</f>
        <v>0</v>
      </c>
      <c r="BI649" s="181" t="n">
        <f aca="false">IF($N$649="nulová",$J$649,0)</f>
        <v>0</v>
      </c>
      <c r="BJ649" s="112" t="s">
        <v>11</v>
      </c>
      <c r="BK649" s="181" t="n">
        <f aca="false">ROUND($I$649*$H$649,0)</f>
        <v>0</v>
      </c>
      <c r="BL649" s="112" t="s">
        <v>204</v>
      </c>
      <c r="BM649" s="112" t="s">
        <v>3002</v>
      </c>
    </row>
    <row r="650" s="11" customFormat="true" ht="16.5" hidden="false" customHeight="true" outlineLevel="0" collapsed="false">
      <c r="B650" s="32"/>
      <c r="C650" s="11" t="str">
        <f aca="false">IF(ISBLANK(E650)," ",IF(SUM(C648:C649)&gt;=1,C648+1,IF(SUM(C647:C649)&gt;=1,C647+1,IF(SUM(C646:C649)&gt;=1,C646+1,IF(SUM(C645:C649)&gt;=1,C645+1," ")))))</f>
        <v> </v>
      </c>
      <c r="D650" s="182" t="s">
        <v>206</v>
      </c>
      <c r="F650" s="183" t="s">
        <v>2650</v>
      </c>
      <c r="I650" s="116"/>
      <c r="L650" s="32"/>
      <c r="M650" s="184"/>
      <c r="T650" s="65"/>
      <c r="AT650" s="11" t="s">
        <v>206</v>
      </c>
      <c r="AU650" s="11" t="s">
        <v>82</v>
      </c>
    </row>
    <row r="651" s="11" customFormat="true" ht="15.75" hidden="false" customHeight="true" outlineLevel="0" collapsed="false">
      <c r="B651" s="32"/>
      <c r="C651" s="192" t="n">
        <f aca="false">IF(ISBLANK(E651)," ",IF(SUM(C649:C650)&gt;=1,C649+1,IF(SUM(C648:C650)&gt;=1,C648+1,IF(SUM(C647:C650)&gt;=1,C647+1,IF(SUM(C646:C650)&gt;=1,C646+1," ")))))</f>
        <v>260</v>
      </c>
      <c r="D651" s="192" t="s">
        <v>231</v>
      </c>
      <c r="E651" s="193" t="s">
        <v>3003</v>
      </c>
      <c r="F651" s="194" t="s">
        <v>2807</v>
      </c>
      <c r="G651" s="195" t="s">
        <v>2498</v>
      </c>
      <c r="H651" s="196" t="n">
        <v>1</v>
      </c>
      <c r="I651" s="197"/>
      <c r="J651" s="198" t="n">
        <f aca="false">ROUND($I$651*$H$651,0)</f>
        <v>0</v>
      </c>
      <c r="K651" s="194"/>
      <c r="L651" s="199"/>
      <c r="M651" s="200"/>
      <c r="N651" s="201" t="s">
        <v>45</v>
      </c>
      <c r="Q651" s="179" t="n">
        <v>0</v>
      </c>
      <c r="R651" s="179" t="n">
        <f aca="false">$Q$651*$H$651</f>
        <v>0</v>
      </c>
      <c r="S651" s="179" t="n">
        <v>0</v>
      </c>
      <c r="T651" s="180" t="n">
        <f aca="false">$S$651*$H$651</f>
        <v>0</v>
      </c>
      <c r="AR651" s="112" t="s">
        <v>234</v>
      </c>
      <c r="AT651" s="112" t="s">
        <v>231</v>
      </c>
      <c r="AU651" s="112" t="s">
        <v>82</v>
      </c>
      <c r="AY651" s="11" t="s">
        <v>196</v>
      </c>
      <c r="BE651" s="181" t="n">
        <f aca="false">IF($N$651="základní",$J$651,0)</f>
        <v>0</v>
      </c>
      <c r="BF651" s="181" t="n">
        <f aca="false">IF($N$651="snížená",$J$651,0)</f>
        <v>0</v>
      </c>
      <c r="BG651" s="181" t="n">
        <f aca="false">IF($N$651="zákl. přenesená",$J$651,0)</f>
        <v>0</v>
      </c>
      <c r="BH651" s="181" t="n">
        <f aca="false">IF($N$651="sníž. přenesená",$J$651,0)</f>
        <v>0</v>
      </c>
      <c r="BI651" s="181" t="n">
        <f aca="false">IF($N$651="nulová",$J$651,0)</f>
        <v>0</v>
      </c>
      <c r="BJ651" s="112" t="s">
        <v>11</v>
      </c>
      <c r="BK651" s="181" t="n">
        <f aca="false">ROUND($I$651*$H$651,0)</f>
        <v>0</v>
      </c>
      <c r="BL651" s="112" t="s">
        <v>204</v>
      </c>
      <c r="BM651" s="112" t="s">
        <v>3004</v>
      </c>
    </row>
    <row r="652" s="11" customFormat="true" ht="16.5" hidden="false" customHeight="true" outlineLevel="0" collapsed="false">
      <c r="B652" s="32"/>
      <c r="C652" s="11" t="str">
        <f aca="false">IF(ISBLANK(E652)," ",IF(SUM(C650:C651)&gt;=1,C650+1,IF(SUM(C649:C651)&gt;=1,C649+1,IF(SUM(C648:C651)&gt;=1,C648+1,IF(SUM(C647:C651)&gt;=1,C647+1," ")))))</f>
        <v> </v>
      </c>
      <c r="D652" s="182" t="s">
        <v>206</v>
      </c>
      <c r="F652" s="183" t="s">
        <v>2807</v>
      </c>
      <c r="I652" s="116"/>
      <c r="L652" s="32"/>
      <c r="M652" s="184"/>
      <c r="T652" s="65"/>
      <c r="AT652" s="11" t="s">
        <v>206</v>
      </c>
      <c r="AU652" s="11" t="s">
        <v>82</v>
      </c>
    </row>
    <row r="653" s="11" customFormat="true" ht="15.75" hidden="false" customHeight="true" outlineLevel="0" collapsed="false">
      <c r="B653" s="32"/>
      <c r="C653" s="192" t="n">
        <f aca="false">IF(ISBLANK(E653)," ",IF(SUM(C651:C652)&gt;=1,C651+1,IF(SUM(C650:C652)&gt;=1,C650+1,IF(SUM(C649:C652)&gt;=1,C649+1,IF(SUM(C648:C652)&gt;=1,C648+1," ")))))</f>
        <v>261</v>
      </c>
      <c r="D653" s="192" t="s">
        <v>231</v>
      </c>
      <c r="E653" s="193" t="s">
        <v>3005</v>
      </c>
      <c r="F653" s="194" t="s">
        <v>3006</v>
      </c>
      <c r="G653" s="195" t="s">
        <v>2498</v>
      </c>
      <c r="H653" s="196" t="n">
        <v>1</v>
      </c>
      <c r="I653" s="197"/>
      <c r="J653" s="198" t="n">
        <f aca="false">ROUND($I$653*$H$653,0)</f>
        <v>0</v>
      </c>
      <c r="K653" s="194"/>
      <c r="L653" s="199"/>
      <c r="M653" s="200"/>
      <c r="N653" s="201" t="s">
        <v>45</v>
      </c>
      <c r="Q653" s="179" t="n">
        <v>0</v>
      </c>
      <c r="R653" s="179" t="n">
        <f aca="false">$Q$653*$H$653</f>
        <v>0</v>
      </c>
      <c r="S653" s="179" t="n">
        <v>0</v>
      </c>
      <c r="T653" s="180" t="n">
        <f aca="false">$S$653*$H$653</f>
        <v>0</v>
      </c>
      <c r="AR653" s="112" t="s">
        <v>234</v>
      </c>
      <c r="AT653" s="112" t="s">
        <v>231</v>
      </c>
      <c r="AU653" s="112" t="s">
        <v>82</v>
      </c>
      <c r="AY653" s="11" t="s">
        <v>196</v>
      </c>
      <c r="BE653" s="181" t="n">
        <f aca="false">IF($N$653="základní",$J$653,0)</f>
        <v>0</v>
      </c>
      <c r="BF653" s="181" t="n">
        <f aca="false">IF($N$653="snížená",$J$653,0)</f>
        <v>0</v>
      </c>
      <c r="BG653" s="181" t="n">
        <f aca="false">IF($N$653="zákl. přenesená",$J$653,0)</f>
        <v>0</v>
      </c>
      <c r="BH653" s="181" t="n">
        <f aca="false">IF($N$653="sníž. přenesená",$J$653,0)</f>
        <v>0</v>
      </c>
      <c r="BI653" s="181" t="n">
        <f aca="false">IF($N$653="nulová",$J$653,0)</f>
        <v>0</v>
      </c>
      <c r="BJ653" s="112" t="s">
        <v>11</v>
      </c>
      <c r="BK653" s="181" t="n">
        <f aca="false">ROUND($I$653*$H$653,0)</f>
        <v>0</v>
      </c>
      <c r="BL653" s="112" t="s">
        <v>204</v>
      </c>
      <c r="BM653" s="112" t="s">
        <v>3007</v>
      </c>
    </row>
    <row r="654" s="11" customFormat="true" ht="16.5" hidden="false" customHeight="true" outlineLevel="0" collapsed="false">
      <c r="B654" s="32"/>
      <c r="C654" s="11" t="str">
        <f aca="false">IF(ISBLANK(E654)," ",IF(SUM(C652:C653)&gt;=1,C652+1,IF(SUM(C651:C653)&gt;=1,C651+1,IF(SUM(C650:C653)&gt;=1,C650+1,IF(SUM(C649:C653)&gt;=1,C649+1," ")))))</f>
        <v> </v>
      </c>
      <c r="D654" s="182" t="s">
        <v>206</v>
      </c>
      <c r="F654" s="183" t="s">
        <v>3006</v>
      </c>
      <c r="I654" s="116"/>
      <c r="L654" s="32"/>
      <c r="M654" s="184"/>
      <c r="T654" s="65"/>
      <c r="AT654" s="11" t="s">
        <v>206</v>
      </c>
      <c r="AU654" s="11" t="s">
        <v>82</v>
      </c>
    </row>
    <row r="655" s="11" customFormat="true" ht="15.75" hidden="false" customHeight="true" outlineLevel="0" collapsed="false">
      <c r="B655" s="32"/>
      <c r="C655" s="192" t="n">
        <f aca="false">IF(ISBLANK(E655)," ",IF(SUM(C653:C654)&gt;=1,C653+1,IF(SUM(C652:C654)&gt;=1,C652+1,IF(SUM(C651:C654)&gt;=1,C651+1,IF(SUM(C650:C654)&gt;=1,C650+1," ")))))</f>
        <v>262</v>
      </c>
      <c r="D655" s="192" t="s">
        <v>231</v>
      </c>
      <c r="E655" s="193" t="s">
        <v>3008</v>
      </c>
      <c r="F655" s="194" t="s">
        <v>2561</v>
      </c>
      <c r="G655" s="195" t="s">
        <v>2498</v>
      </c>
      <c r="H655" s="196" t="n">
        <v>1</v>
      </c>
      <c r="I655" s="197"/>
      <c r="J655" s="198" t="n">
        <f aca="false">ROUND($I$655*$H$655,0)</f>
        <v>0</v>
      </c>
      <c r="K655" s="194"/>
      <c r="L655" s="199"/>
      <c r="M655" s="200"/>
      <c r="N655" s="201" t="s">
        <v>45</v>
      </c>
      <c r="Q655" s="179" t="n">
        <v>0</v>
      </c>
      <c r="R655" s="179" t="n">
        <f aca="false">$Q$655*$H$655</f>
        <v>0</v>
      </c>
      <c r="S655" s="179" t="n">
        <v>0</v>
      </c>
      <c r="T655" s="180" t="n">
        <f aca="false">$S$655*$H$655</f>
        <v>0</v>
      </c>
      <c r="AR655" s="112" t="s">
        <v>234</v>
      </c>
      <c r="AT655" s="112" t="s">
        <v>231</v>
      </c>
      <c r="AU655" s="112" t="s">
        <v>82</v>
      </c>
      <c r="AY655" s="11" t="s">
        <v>196</v>
      </c>
      <c r="BE655" s="181" t="n">
        <f aca="false">IF($N$655="základní",$J$655,0)</f>
        <v>0</v>
      </c>
      <c r="BF655" s="181" t="n">
        <f aca="false">IF($N$655="snížená",$J$655,0)</f>
        <v>0</v>
      </c>
      <c r="BG655" s="181" t="n">
        <f aca="false">IF($N$655="zákl. přenesená",$J$655,0)</f>
        <v>0</v>
      </c>
      <c r="BH655" s="181" t="n">
        <f aca="false">IF($N$655="sníž. přenesená",$J$655,0)</f>
        <v>0</v>
      </c>
      <c r="BI655" s="181" t="n">
        <f aca="false">IF($N$655="nulová",$J$655,0)</f>
        <v>0</v>
      </c>
      <c r="BJ655" s="112" t="s">
        <v>11</v>
      </c>
      <c r="BK655" s="181" t="n">
        <f aca="false">ROUND($I$655*$H$655,0)</f>
        <v>0</v>
      </c>
      <c r="BL655" s="112" t="s">
        <v>204</v>
      </c>
      <c r="BM655" s="112" t="s">
        <v>3009</v>
      </c>
    </row>
    <row r="656" s="11" customFormat="true" ht="16.5" hidden="false" customHeight="true" outlineLevel="0" collapsed="false">
      <c r="B656" s="32"/>
      <c r="C656" s="11" t="str">
        <f aca="false">IF(ISBLANK(E656)," ",IF(SUM(C654:C655)&gt;=1,C654+1,IF(SUM(C653:C655)&gt;=1,C653+1,IF(SUM(C652:C655)&gt;=1,C652+1,IF(SUM(C651:C655)&gt;=1,C651+1," ")))))</f>
        <v> </v>
      </c>
      <c r="D656" s="182" t="s">
        <v>206</v>
      </c>
      <c r="F656" s="183" t="s">
        <v>2561</v>
      </c>
      <c r="I656" s="116"/>
      <c r="L656" s="32"/>
      <c r="M656" s="184"/>
      <c r="T656" s="65"/>
      <c r="AT656" s="11" t="s">
        <v>206</v>
      </c>
      <c r="AU656" s="11" t="s">
        <v>82</v>
      </c>
    </row>
    <row r="657" s="11" customFormat="true" ht="15.75" hidden="false" customHeight="true" outlineLevel="0" collapsed="false">
      <c r="B657" s="32"/>
      <c r="C657" s="192" t="n">
        <f aca="false">IF(ISBLANK(E657)," ",IF(SUM(C655:C656)&gt;=1,C655+1,IF(SUM(C654:C656)&gt;=1,C654+1,IF(SUM(C653:C656)&gt;=1,C653+1,IF(SUM(C652:C656)&gt;=1,C652+1," ")))))</f>
        <v>263</v>
      </c>
      <c r="D657" s="192" t="s">
        <v>231</v>
      </c>
      <c r="E657" s="193" t="s">
        <v>3010</v>
      </c>
      <c r="F657" s="194" t="s">
        <v>2563</v>
      </c>
      <c r="G657" s="195" t="s">
        <v>2498</v>
      </c>
      <c r="H657" s="196" t="n">
        <v>1</v>
      </c>
      <c r="I657" s="197"/>
      <c r="J657" s="198" t="n">
        <f aca="false">ROUND($I$657*$H$657,0)</f>
        <v>0</v>
      </c>
      <c r="K657" s="194"/>
      <c r="L657" s="199"/>
      <c r="M657" s="200"/>
      <c r="N657" s="201" t="s">
        <v>45</v>
      </c>
      <c r="Q657" s="179" t="n">
        <v>0</v>
      </c>
      <c r="R657" s="179" t="n">
        <f aca="false">$Q$657*$H$657</f>
        <v>0</v>
      </c>
      <c r="S657" s="179" t="n">
        <v>0</v>
      </c>
      <c r="T657" s="180" t="n">
        <f aca="false">$S$657*$H$657</f>
        <v>0</v>
      </c>
      <c r="AR657" s="112" t="s">
        <v>234</v>
      </c>
      <c r="AT657" s="112" t="s">
        <v>231</v>
      </c>
      <c r="AU657" s="112" t="s">
        <v>82</v>
      </c>
      <c r="AY657" s="11" t="s">
        <v>196</v>
      </c>
      <c r="BE657" s="181" t="n">
        <f aca="false">IF($N$657="základní",$J$657,0)</f>
        <v>0</v>
      </c>
      <c r="BF657" s="181" t="n">
        <f aca="false">IF($N$657="snížená",$J$657,0)</f>
        <v>0</v>
      </c>
      <c r="BG657" s="181" t="n">
        <f aca="false">IF($N$657="zákl. přenesená",$J$657,0)</f>
        <v>0</v>
      </c>
      <c r="BH657" s="181" t="n">
        <f aca="false">IF($N$657="sníž. přenesená",$J$657,0)</f>
        <v>0</v>
      </c>
      <c r="BI657" s="181" t="n">
        <f aca="false">IF($N$657="nulová",$J$657,0)</f>
        <v>0</v>
      </c>
      <c r="BJ657" s="112" t="s">
        <v>11</v>
      </c>
      <c r="BK657" s="181" t="n">
        <f aca="false">ROUND($I$657*$H$657,0)</f>
        <v>0</v>
      </c>
      <c r="BL657" s="112" t="s">
        <v>204</v>
      </c>
      <c r="BM657" s="112" t="s">
        <v>3011</v>
      </c>
    </row>
    <row r="658" s="11" customFormat="true" ht="16.5" hidden="false" customHeight="true" outlineLevel="0" collapsed="false">
      <c r="B658" s="32"/>
      <c r="C658" s="11" t="str">
        <f aca="false">IF(ISBLANK(E658)," ",IF(SUM(C656:C657)&gt;=1,C656+1,IF(SUM(C655:C657)&gt;=1,C655+1,IF(SUM(C654:C657)&gt;=1,C654+1,IF(SUM(C653:C657)&gt;=1,C653+1," ")))))</f>
        <v> </v>
      </c>
      <c r="D658" s="182" t="s">
        <v>206</v>
      </c>
      <c r="F658" s="183" t="s">
        <v>2563</v>
      </c>
      <c r="I658" s="116"/>
      <c r="L658" s="32"/>
      <c r="M658" s="184"/>
      <c r="T658" s="65"/>
      <c r="AT658" s="11" t="s">
        <v>206</v>
      </c>
      <c r="AU658" s="11" t="s">
        <v>82</v>
      </c>
    </row>
    <row r="659" s="11" customFormat="true" ht="15.75" hidden="false" customHeight="true" outlineLevel="0" collapsed="false">
      <c r="B659" s="32"/>
      <c r="C659" s="192" t="n">
        <f aca="false">IF(ISBLANK(E659)," ",IF(SUM(C657:C658)&gt;=1,C657+1,IF(SUM(C656:C658)&gt;=1,C656+1,IF(SUM(C655:C658)&gt;=1,C655+1,IF(SUM(C654:C658)&gt;=1,C654+1," ")))))</f>
        <v>264</v>
      </c>
      <c r="D659" s="192" t="s">
        <v>231</v>
      </c>
      <c r="E659" s="193" t="s">
        <v>3012</v>
      </c>
      <c r="F659" s="194" t="s">
        <v>2820</v>
      </c>
      <c r="G659" s="195" t="s">
        <v>2498</v>
      </c>
      <c r="H659" s="196" t="n">
        <v>5</v>
      </c>
      <c r="I659" s="197"/>
      <c r="J659" s="198" t="n">
        <f aca="false">ROUND($I$659*$H$659,0)</f>
        <v>0</v>
      </c>
      <c r="K659" s="194"/>
      <c r="L659" s="199"/>
      <c r="M659" s="200"/>
      <c r="N659" s="201" t="s">
        <v>45</v>
      </c>
      <c r="Q659" s="179" t="n">
        <v>0</v>
      </c>
      <c r="R659" s="179" t="n">
        <f aca="false">$Q$659*$H$659</f>
        <v>0</v>
      </c>
      <c r="S659" s="179" t="n">
        <v>0</v>
      </c>
      <c r="T659" s="180" t="n">
        <f aca="false">$S$659*$H$659</f>
        <v>0</v>
      </c>
      <c r="AR659" s="112" t="s">
        <v>234</v>
      </c>
      <c r="AT659" s="112" t="s">
        <v>231</v>
      </c>
      <c r="AU659" s="112" t="s">
        <v>82</v>
      </c>
      <c r="AY659" s="11" t="s">
        <v>196</v>
      </c>
      <c r="BE659" s="181" t="n">
        <f aca="false">IF($N$659="základní",$J$659,0)</f>
        <v>0</v>
      </c>
      <c r="BF659" s="181" t="n">
        <f aca="false">IF($N$659="snížená",$J$659,0)</f>
        <v>0</v>
      </c>
      <c r="BG659" s="181" t="n">
        <f aca="false">IF($N$659="zákl. přenesená",$J$659,0)</f>
        <v>0</v>
      </c>
      <c r="BH659" s="181" t="n">
        <f aca="false">IF($N$659="sníž. přenesená",$J$659,0)</f>
        <v>0</v>
      </c>
      <c r="BI659" s="181" t="n">
        <f aca="false">IF($N$659="nulová",$J$659,0)</f>
        <v>0</v>
      </c>
      <c r="BJ659" s="112" t="s">
        <v>11</v>
      </c>
      <c r="BK659" s="181" t="n">
        <f aca="false">ROUND($I$659*$H$659,0)</f>
        <v>0</v>
      </c>
      <c r="BL659" s="112" t="s">
        <v>204</v>
      </c>
      <c r="BM659" s="112" t="s">
        <v>3013</v>
      </c>
    </row>
    <row r="660" s="11" customFormat="true" ht="16.5" hidden="false" customHeight="true" outlineLevel="0" collapsed="false">
      <c r="B660" s="32"/>
      <c r="C660" s="11" t="str">
        <f aca="false">IF(ISBLANK(E660)," ",IF(SUM(C658:C659)&gt;=1,C658+1,IF(SUM(C657:C659)&gt;=1,C657+1,IF(SUM(C656:C659)&gt;=1,C656+1,IF(SUM(C655:C659)&gt;=1,C655+1," ")))))</f>
        <v> </v>
      </c>
      <c r="D660" s="182" t="s">
        <v>206</v>
      </c>
      <c r="F660" s="183" t="s">
        <v>2820</v>
      </c>
      <c r="I660" s="116"/>
      <c r="L660" s="32"/>
      <c r="M660" s="184"/>
      <c r="T660" s="65"/>
      <c r="AT660" s="11" t="s">
        <v>206</v>
      </c>
      <c r="AU660" s="11" t="s">
        <v>82</v>
      </c>
    </row>
    <row r="661" s="11" customFormat="true" ht="15.75" hidden="false" customHeight="true" outlineLevel="0" collapsed="false">
      <c r="B661" s="32"/>
      <c r="C661" s="192" t="n">
        <f aca="false">IF(ISBLANK(E661)," ",IF(SUM(C659:C660)&gt;=1,C659+1,IF(SUM(C658:C660)&gt;=1,C658+1,IF(SUM(C657:C660)&gt;=1,C657+1,IF(SUM(C656:C660)&gt;=1,C656+1," ")))))</f>
        <v>265</v>
      </c>
      <c r="D661" s="192" t="s">
        <v>231</v>
      </c>
      <c r="E661" s="193" t="s">
        <v>3014</v>
      </c>
      <c r="F661" s="194" t="s">
        <v>2920</v>
      </c>
      <c r="G661" s="195" t="s">
        <v>2498</v>
      </c>
      <c r="H661" s="196" t="n">
        <v>5</v>
      </c>
      <c r="I661" s="197"/>
      <c r="J661" s="198" t="n">
        <f aca="false">ROUND($I$661*$H$661,0)</f>
        <v>0</v>
      </c>
      <c r="K661" s="194"/>
      <c r="L661" s="199"/>
      <c r="M661" s="200"/>
      <c r="N661" s="201" t="s">
        <v>45</v>
      </c>
      <c r="Q661" s="179" t="n">
        <v>0</v>
      </c>
      <c r="R661" s="179" t="n">
        <f aca="false">$Q$661*$H$661</f>
        <v>0</v>
      </c>
      <c r="S661" s="179" t="n">
        <v>0</v>
      </c>
      <c r="T661" s="180" t="n">
        <f aca="false">$S$661*$H$661</f>
        <v>0</v>
      </c>
      <c r="AR661" s="112" t="s">
        <v>234</v>
      </c>
      <c r="AT661" s="112" t="s">
        <v>231</v>
      </c>
      <c r="AU661" s="112" t="s">
        <v>82</v>
      </c>
      <c r="AY661" s="11" t="s">
        <v>196</v>
      </c>
      <c r="BE661" s="181" t="n">
        <f aca="false">IF($N$661="základní",$J$661,0)</f>
        <v>0</v>
      </c>
      <c r="BF661" s="181" t="n">
        <f aca="false">IF($N$661="snížená",$J$661,0)</f>
        <v>0</v>
      </c>
      <c r="BG661" s="181" t="n">
        <f aca="false">IF($N$661="zákl. přenesená",$J$661,0)</f>
        <v>0</v>
      </c>
      <c r="BH661" s="181" t="n">
        <f aca="false">IF($N$661="sníž. přenesená",$J$661,0)</f>
        <v>0</v>
      </c>
      <c r="BI661" s="181" t="n">
        <f aca="false">IF($N$661="nulová",$J$661,0)</f>
        <v>0</v>
      </c>
      <c r="BJ661" s="112" t="s">
        <v>11</v>
      </c>
      <c r="BK661" s="181" t="n">
        <f aca="false">ROUND($I$661*$H$661,0)</f>
        <v>0</v>
      </c>
      <c r="BL661" s="112" t="s">
        <v>204</v>
      </c>
      <c r="BM661" s="112" t="s">
        <v>3015</v>
      </c>
    </row>
    <row r="662" s="11" customFormat="true" ht="16.5" hidden="false" customHeight="true" outlineLevel="0" collapsed="false">
      <c r="B662" s="32"/>
      <c r="C662" s="11" t="str">
        <f aca="false">IF(ISBLANK(E662)," ",IF(SUM(C660:C661)&gt;=1,C660+1,IF(SUM(C659:C661)&gt;=1,C659+1,IF(SUM(C658:C661)&gt;=1,C658+1,IF(SUM(C657:C661)&gt;=1,C657+1," ")))))</f>
        <v> </v>
      </c>
      <c r="D662" s="182" t="s">
        <v>206</v>
      </c>
      <c r="F662" s="183" t="s">
        <v>2920</v>
      </c>
      <c r="I662" s="116"/>
      <c r="L662" s="32"/>
      <c r="M662" s="184"/>
      <c r="T662" s="65"/>
      <c r="AT662" s="11" t="s">
        <v>206</v>
      </c>
      <c r="AU662" s="11" t="s">
        <v>82</v>
      </c>
    </row>
    <row r="663" s="11" customFormat="true" ht="15.75" hidden="false" customHeight="true" outlineLevel="0" collapsed="false">
      <c r="B663" s="32"/>
      <c r="C663" s="192" t="n">
        <f aca="false">IF(ISBLANK(E663)," ",IF(SUM(C661:C662)&gt;=1,C661+1,IF(SUM(C660:C662)&gt;=1,C660+1,IF(SUM(C659:C662)&gt;=1,C659+1,IF(SUM(C658:C662)&gt;=1,C658+1," ")))))</f>
        <v>266</v>
      </c>
      <c r="D663" s="192" t="s">
        <v>231</v>
      </c>
      <c r="E663" s="193" t="s">
        <v>3016</v>
      </c>
      <c r="F663" s="194" t="s">
        <v>2826</v>
      </c>
      <c r="G663" s="195" t="s">
        <v>2498</v>
      </c>
      <c r="H663" s="196" t="n">
        <v>5</v>
      </c>
      <c r="I663" s="197"/>
      <c r="J663" s="198" t="n">
        <f aca="false">ROUND($I$663*$H$663,0)</f>
        <v>0</v>
      </c>
      <c r="K663" s="194"/>
      <c r="L663" s="199"/>
      <c r="M663" s="200"/>
      <c r="N663" s="201" t="s">
        <v>45</v>
      </c>
      <c r="Q663" s="179" t="n">
        <v>0</v>
      </c>
      <c r="R663" s="179" t="n">
        <f aca="false">$Q$663*$H$663</f>
        <v>0</v>
      </c>
      <c r="S663" s="179" t="n">
        <v>0</v>
      </c>
      <c r="T663" s="180" t="n">
        <f aca="false">$S$663*$H$663</f>
        <v>0</v>
      </c>
      <c r="AR663" s="112" t="s">
        <v>234</v>
      </c>
      <c r="AT663" s="112" t="s">
        <v>231</v>
      </c>
      <c r="AU663" s="112" t="s">
        <v>82</v>
      </c>
      <c r="AY663" s="11" t="s">
        <v>196</v>
      </c>
      <c r="BE663" s="181" t="n">
        <f aca="false">IF($N$663="základní",$J$663,0)</f>
        <v>0</v>
      </c>
      <c r="BF663" s="181" t="n">
        <f aca="false">IF($N$663="snížená",$J$663,0)</f>
        <v>0</v>
      </c>
      <c r="BG663" s="181" t="n">
        <f aca="false">IF($N$663="zákl. přenesená",$J$663,0)</f>
        <v>0</v>
      </c>
      <c r="BH663" s="181" t="n">
        <f aca="false">IF($N$663="sníž. přenesená",$J$663,0)</f>
        <v>0</v>
      </c>
      <c r="BI663" s="181" t="n">
        <f aca="false">IF($N$663="nulová",$J$663,0)</f>
        <v>0</v>
      </c>
      <c r="BJ663" s="112" t="s">
        <v>11</v>
      </c>
      <c r="BK663" s="181" t="n">
        <f aca="false">ROUND($I$663*$H$663,0)</f>
        <v>0</v>
      </c>
      <c r="BL663" s="112" t="s">
        <v>204</v>
      </c>
      <c r="BM663" s="112" t="s">
        <v>3017</v>
      </c>
    </row>
    <row r="664" s="11" customFormat="true" ht="16.5" hidden="false" customHeight="true" outlineLevel="0" collapsed="false">
      <c r="B664" s="32"/>
      <c r="C664" s="11" t="str">
        <f aca="false">IF(ISBLANK(E664)," ",IF(SUM(C662:C663)&gt;=1,C662+1,IF(SUM(C661:C663)&gt;=1,C661+1,IF(SUM(C660:C663)&gt;=1,C660+1,IF(SUM(C659:C663)&gt;=1,C659+1," ")))))</f>
        <v> </v>
      </c>
      <c r="D664" s="182" t="s">
        <v>206</v>
      </c>
      <c r="F664" s="183" t="s">
        <v>2826</v>
      </c>
      <c r="I664" s="116"/>
      <c r="L664" s="32"/>
      <c r="M664" s="184"/>
      <c r="T664" s="65"/>
      <c r="AT664" s="11" t="s">
        <v>206</v>
      </c>
      <c r="AU664" s="11" t="s">
        <v>82</v>
      </c>
    </row>
    <row r="665" s="11" customFormat="true" ht="15.75" hidden="false" customHeight="true" outlineLevel="0" collapsed="false">
      <c r="B665" s="32"/>
      <c r="C665" s="192" t="n">
        <f aca="false">IF(ISBLANK(E665)," ",IF(SUM(C663:C664)&gt;=1,C663+1,IF(SUM(C662:C664)&gt;=1,C662+1,IF(SUM(C661:C664)&gt;=1,C661+1,IF(SUM(C660:C664)&gt;=1,C660+1," ")))))</f>
        <v>267</v>
      </c>
      <c r="D665" s="192" t="s">
        <v>231</v>
      </c>
      <c r="E665" s="193" t="s">
        <v>3018</v>
      </c>
      <c r="F665" s="194" t="s">
        <v>2660</v>
      </c>
      <c r="G665" s="195" t="s">
        <v>2498</v>
      </c>
      <c r="H665" s="196" t="n">
        <v>2</v>
      </c>
      <c r="I665" s="197"/>
      <c r="J665" s="198" t="n">
        <f aca="false">ROUND($I$665*$H$665,0)</f>
        <v>0</v>
      </c>
      <c r="K665" s="194"/>
      <c r="L665" s="199"/>
      <c r="M665" s="200"/>
      <c r="N665" s="201" t="s">
        <v>45</v>
      </c>
      <c r="Q665" s="179" t="n">
        <v>0</v>
      </c>
      <c r="R665" s="179" t="n">
        <f aca="false">$Q$665*$H$665</f>
        <v>0</v>
      </c>
      <c r="S665" s="179" t="n">
        <v>0</v>
      </c>
      <c r="T665" s="180" t="n">
        <f aca="false">$S$665*$H$665</f>
        <v>0</v>
      </c>
      <c r="AR665" s="112" t="s">
        <v>234</v>
      </c>
      <c r="AT665" s="112" t="s">
        <v>231</v>
      </c>
      <c r="AU665" s="112" t="s">
        <v>82</v>
      </c>
      <c r="AY665" s="11" t="s">
        <v>196</v>
      </c>
      <c r="BE665" s="181" t="n">
        <f aca="false">IF($N$665="základní",$J$665,0)</f>
        <v>0</v>
      </c>
      <c r="BF665" s="181" t="n">
        <f aca="false">IF($N$665="snížená",$J$665,0)</f>
        <v>0</v>
      </c>
      <c r="BG665" s="181" t="n">
        <f aca="false">IF($N$665="zákl. přenesená",$J$665,0)</f>
        <v>0</v>
      </c>
      <c r="BH665" s="181" t="n">
        <f aca="false">IF($N$665="sníž. přenesená",$J$665,0)</f>
        <v>0</v>
      </c>
      <c r="BI665" s="181" t="n">
        <f aca="false">IF($N$665="nulová",$J$665,0)</f>
        <v>0</v>
      </c>
      <c r="BJ665" s="112" t="s">
        <v>11</v>
      </c>
      <c r="BK665" s="181" t="n">
        <f aca="false">ROUND($I$665*$H$665,0)</f>
        <v>0</v>
      </c>
      <c r="BL665" s="112" t="s">
        <v>204</v>
      </c>
      <c r="BM665" s="112" t="s">
        <v>3019</v>
      </c>
    </row>
    <row r="666" s="11" customFormat="true" ht="16.5" hidden="false" customHeight="true" outlineLevel="0" collapsed="false">
      <c r="B666" s="32"/>
      <c r="C666" s="11" t="str">
        <f aca="false">IF(ISBLANK(E666)," ",IF(SUM(C664:C665)&gt;=1,C664+1,IF(SUM(C663:C665)&gt;=1,C663+1,IF(SUM(C662:C665)&gt;=1,C662+1,IF(SUM(C661:C665)&gt;=1,C661+1," ")))))</f>
        <v> </v>
      </c>
      <c r="D666" s="182" t="s">
        <v>206</v>
      </c>
      <c r="F666" s="183" t="s">
        <v>2660</v>
      </c>
      <c r="I666" s="116"/>
      <c r="L666" s="32"/>
      <c r="M666" s="184"/>
      <c r="T666" s="65"/>
      <c r="AT666" s="11" t="s">
        <v>206</v>
      </c>
      <c r="AU666" s="11" t="s">
        <v>82</v>
      </c>
    </row>
    <row r="667" s="11" customFormat="true" ht="15.75" hidden="false" customHeight="true" outlineLevel="0" collapsed="false">
      <c r="B667" s="32"/>
      <c r="C667" s="192" t="n">
        <f aca="false">IF(ISBLANK(E667)," ",IF(SUM(C665:C666)&gt;=1,C665+1,IF(SUM(C664:C666)&gt;=1,C664+1,IF(SUM(C663:C666)&gt;=1,C663+1,IF(SUM(C662:C666)&gt;=1,C662+1," ")))))</f>
        <v>268</v>
      </c>
      <c r="D667" s="192" t="s">
        <v>231</v>
      </c>
      <c r="E667" s="193" t="s">
        <v>3020</v>
      </c>
      <c r="F667" s="194" t="s">
        <v>2539</v>
      </c>
      <c r="G667" s="195" t="s">
        <v>2498</v>
      </c>
      <c r="H667" s="196" t="n">
        <v>4</v>
      </c>
      <c r="I667" s="197"/>
      <c r="J667" s="198" t="n">
        <f aca="false">ROUND($I$667*$H$667,0)</f>
        <v>0</v>
      </c>
      <c r="K667" s="194"/>
      <c r="L667" s="199"/>
      <c r="M667" s="200"/>
      <c r="N667" s="201" t="s">
        <v>45</v>
      </c>
      <c r="Q667" s="179" t="n">
        <v>0</v>
      </c>
      <c r="R667" s="179" t="n">
        <f aca="false">$Q$667*$H$667</f>
        <v>0</v>
      </c>
      <c r="S667" s="179" t="n">
        <v>0</v>
      </c>
      <c r="T667" s="180" t="n">
        <f aca="false">$S$667*$H$667</f>
        <v>0</v>
      </c>
      <c r="AR667" s="112" t="s">
        <v>234</v>
      </c>
      <c r="AT667" s="112" t="s">
        <v>231</v>
      </c>
      <c r="AU667" s="112" t="s">
        <v>82</v>
      </c>
      <c r="AY667" s="11" t="s">
        <v>196</v>
      </c>
      <c r="BE667" s="181" t="n">
        <f aca="false">IF($N$667="základní",$J$667,0)</f>
        <v>0</v>
      </c>
      <c r="BF667" s="181" t="n">
        <f aca="false">IF($N$667="snížená",$J$667,0)</f>
        <v>0</v>
      </c>
      <c r="BG667" s="181" t="n">
        <f aca="false">IF($N$667="zákl. přenesená",$J$667,0)</f>
        <v>0</v>
      </c>
      <c r="BH667" s="181" t="n">
        <f aca="false">IF($N$667="sníž. přenesená",$J$667,0)</f>
        <v>0</v>
      </c>
      <c r="BI667" s="181" t="n">
        <f aca="false">IF($N$667="nulová",$J$667,0)</f>
        <v>0</v>
      </c>
      <c r="BJ667" s="112" t="s">
        <v>11</v>
      </c>
      <c r="BK667" s="181" t="n">
        <f aca="false">ROUND($I$667*$H$667,0)</f>
        <v>0</v>
      </c>
      <c r="BL667" s="112" t="s">
        <v>204</v>
      </c>
      <c r="BM667" s="112" t="s">
        <v>3021</v>
      </c>
    </row>
    <row r="668" s="11" customFormat="true" ht="16.5" hidden="false" customHeight="true" outlineLevel="0" collapsed="false">
      <c r="B668" s="32"/>
      <c r="C668" s="11" t="str">
        <f aca="false">IF(ISBLANK(E668)," ",IF(SUM(C666:C667)&gt;=1,C666+1,IF(SUM(C665:C667)&gt;=1,C665+1,IF(SUM(C664:C667)&gt;=1,C664+1,IF(SUM(C663:C667)&gt;=1,C663+1," ")))))</f>
        <v> </v>
      </c>
      <c r="D668" s="182" t="s">
        <v>206</v>
      </c>
      <c r="F668" s="183" t="s">
        <v>2539</v>
      </c>
      <c r="I668" s="116"/>
      <c r="L668" s="32"/>
      <c r="M668" s="184"/>
      <c r="T668" s="65"/>
      <c r="AT668" s="11" t="s">
        <v>206</v>
      </c>
      <c r="AU668" s="11" t="s">
        <v>82</v>
      </c>
    </row>
    <row r="669" s="11" customFormat="true" ht="15.75" hidden="false" customHeight="true" outlineLevel="0" collapsed="false">
      <c r="B669" s="32"/>
      <c r="C669" s="192" t="n">
        <f aca="false">IF(ISBLANK(E669)," ",IF(SUM(C667:C668)&gt;=1,C667+1,IF(SUM(C666:C668)&gt;=1,C666+1,IF(SUM(C665:C668)&gt;=1,C665+1,IF(SUM(C664:C668)&gt;=1,C664+1," ")))))</f>
        <v>269</v>
      </c>
      <c r="D669" s="192" t="s">
        <v>231</v>
      </c>
      <c r="E669" s="193" t="s">
        <v>3022</v>
      </c>
      <c r="F669" s="194" t="s">
        <v>2533</v>
      </c>
      <c r="G669" s="195" t="s">
        <v>2498</v>
      </c>
      <c r="H669" s="196" t="n">
        <v>5</v>
      </c>
      <c r="I669" s="197"/>
      <c r="J669" s="198" t="n">
        <f aca="false">ROUND($I$669*$H$669,0)</f>
        <v>0</v>
      </c>
      <c r="K669" s="194"/>
      <c r="L669" s="199"/>
      <c r="M669" s="200"/>
      <c r="N669" s="201" t="s">
        <v>45</v>
      </c>
      <c r="Q669" s="179" t="n">
        <v>0</v>
      </c>
      <c r="R669" s="179" t="n">
        <f aca="false">$Q$669*$H$669</f>
        <v>0</v>
      </c>
      <c r="S669" s="179" t="n">
        <v>0</v>
      </c>
      <c r="T669" s="180" t="n">
        <f aca="false">$S$669*$H$669</f>
        <v>0</v>
      </c>
      <c r="AR669" s="112" t="s">
        <v>234</v>
      </c>
      <c r="AT669" s="112" t="s">
        <v>231</v>
      </c>
      <c r="AU669" s="112" t="s">
        <v>82</v>
      </c>
      <c r="AY669" s="11" t="s">
        <v>196</v>
      </c>
      <c r="BE669" s="181" t="n">
        <f aca="false">IF($N$669="základní",$J$669,0)</f>
        <v>0</v>
      </c>
      <c r="BF669" s="181" t="n">
        <f aca="false">IF($N$669="snížená",$J$669,0)</f>
        <v>0</v>
      </c>
      <c r="BG669" s="181" t="n">
        <f aca="false">IF($N$669="zákl. přenesená",$J$669,0)</f>
        <v>0</v>
      </c>
      <c r="BH669" s="181" t="n">
        <f aca="false">IF($N$669="sníž. přenesená",$J$669,0)</f>
        <v>0</v>
      </c>
      <c r="BI669" s="181" t="n">
        <f aca="false">IF($N$669="nulová",$J$669,0)</f>
        <v>0</v>
      </c>
      <c r="BJ669" s="112" t="s">
        <v>11</v>
      </c>
      <c r="BK669" s="181" t="n">
        <f aca="false">ROUND($I$669*$H$669,0)</f>
        <v>0</v>
      </c>
      <c r="BL669" s="112" t="s">
        <v>204</v>
      </c>
      <c r="BM669" s="112" t="s">
        <v>3023</v>
      </c>
    </row>
    <row r="670" s="11" customFormat="true" ht="16.5" hidden="false" customHeight="true" outlineLevel="0" collapsed="false">
      <c r="B670" s="32"/>
      <c r="C670" s="11" t="str">
        <f aca="false">IF(ISBLANK(E670)," ",IF(SUM(C668:C669)&gt;=1,C668+1,IF(SUM(C667:C669)&gt;=1,C667+1,IF(SUM(C666:C669)&gt;=1,C666+1,IF(SUM(C665:C669)&gt;=1,C665+1," ")))))</f>
        <v> </v>
      </c>
      <c r="D670" s="182" t="s">
        <v>206</v>
      </c>
      <c r="F670" s="183" t="s">
        <v>2533</v>
      </c>
      <c r="I670" s="116"/>
      <c r="L670" s="32"/>
      <c r="M670" s="184"/>
      <c r="T670" s="65"/>
      <c r="AT670" s="11" t="s">
        <v>206</v>
      </c>
      <c r="AU670" s="11" t="s">
        <v>82</v>
      </c>
    </row>
    <row r="671" s="11" customFormat="true" ht="15.75" hidden="false" customHeight="true" outlineLevel="0" collapsed="false">
      <c r="B671" s="32"/>
      <c r="C671" s="192" t="n">
        <f aca="false">IF(ISBLANK(E671)," ",IF(SUM(C669:C670)&gt;=1,C669+1,IF(SUM(C668:C670)&gt;=1,C668+1,IF(SUM(C667:C670)&gt;=1,C667+1,IF(SUM(C666:C670)&gt;=1,C666+1," ")))))</f>
        <v>270</v>
      </c>
      <c r="D671" s="192" t="s">
        <v>231</v>
      </c>
      <c r="E671" s="193" t="s">
        <v>3024</v>
      </c>
      <c r="F671" s="194" t="s">
        <v>2535</v>
      </c>
      <c r="G671" s="195" t="s">
        <v>2498</v>
      </c>
      <c r="H671" s="196" t="n">
        <v>5</v>
      </c>
      <c r="I671" s="197"/>
      <c r="J671" s="198" t="n">
        <f aca="false">ROUND($I$671*$H$671,0)</f>
        <v>0</v>
      </c>
      <c r="K671" s="194"/>
      <c r="L671" s="199"/>
      <c r="M671" s="200"/>
      <c r="N671" s="201" t="s">
        <v>45</v>
      </c>
      <c r="Q671" s="179" t="n">
        <v>0</v>
      </c>
      <c r="R671" s="179" t="n">
        <f aca="false">$Q$671*$H$671</f>
        <v>0</v>
      </c>
      <c r="S671" s="179" t="n">
        <v>0</v>
      </c>
      <c r="T671" s="180" t="n">
        <f aca="false">$S$671*$H$671</f>
        <v>0</v>
      </c>
      <c r="AR671" s="112" t="s">
        <v>234</v>
      </c>
      <c r="AT671" s="112" t="s">
        <v>231</v>
      </c>
      <c r="AU671" s="112" t="s">
        <v>82</v>
      </c>
      <c r="AY671" s="11" t="s">
        <v>196</v>
      </c>
      <c r="BE671" s="181" t="n">
        <f aca="false">IF($N$671="základní",$J$671,0)</f>
        <v>0</v>
      </c>
      <c r="BF671" s="181" t="n">
        <f aca="false">IF($N$671="snížená",$J$671,0)</f>
        <v>0</v>
      </c>
      <c r="BG671" s="181" t="n">
        <f aca="false">IF($N$671="zákl. přenesená",$J$671,0)</f>
        <v>0</v>
      </c>
      <c r="BH671" s="181" t="n">
        <f aca="false">IF($N$671="sníž. přenesená",$J$671,0)</f>
        <v>0</v>
      </c>
      <c r="BI671" s="181" t="n">
        <f aca="false">IF($N$671="nulová",$J$671,0)</f>
        <v>0</v>
      </c>
      <c r="BJ671" s="112" t="s">
        <v>11</v>
      </c>
      <c r="BK671" s="181" t="n">
        <f aca="false">ROUND($I$671*$H$671,0)</f>
        <v>0</v>
      </c>
      <c r="BL671" s="112" t="s">
        <v>204</v>
      </c>
      <c r="BM671" s="112" t="s">
        <v>3025</v>
      </c>
    </row>
    <row r="672" s="11" customFormat="true" ht="16.5" hidden="false" customHeight="true" outlineLevel="0" collapsed="false">
      <c r="B672" s="32"/>
      <c r="C672" s="11" t="str">
        <f aca="false">IF(ISBLANK(E672)," ",IF(SUM(C670:C671)&gt;=1,C670+1,IF(SUM(C669:C671)&gt;=1,C669+1,IF(SUM(C668:C671)&gt;=1,C668+1,IF(SUM(C667:C671)&gt;=1,C667+1," ")))))</f>
        <v> </v>
      </c>
      <c r="D672" s="182" t="s">
        <v>206</v>
      </c>
      <c r="F672" s="183" t="s">
        <v>2535</v>
      </c>
      <c r="I672" s="116"/>
      <c r="L672" s="32"/>
      <c r="M672" s="184"/>
      <c r="T672" s="65"/>
      <c r="AT672" s="11" t="s">
        <v>206</v>
      </c>
      <c r="AU672" s="11" t="s">
        <v>82</v>
      </c>
    </row>
    <row r="673" s="11" customFormat="true" ht="15.75" hidden="false" customHeight="true" outlineLevel="0" collapsed="false">
      <c r="B673" s="32"/>
      <c r="C673" s="192" t="n">
        <f aca="false">IF(ISBLANK(E673)," ",IF(SUM(C671:C672)&gt;=1,C671+1,IF(SUM(C670:C672)&gt;=1,C670+1,IF(SUM(C669:C672)&gt;=1,C669+1,IF(SUM(C668:C672)&gt;=1,C668+1," ")))))</f>
        <v>271</v>
      </c>
      <c r="D673" s="192" t="s">
        <v>231</v>
      </c>
      <c r="E673" s="193" t="s">
        <v>3026</v>
      </c>
      <c r="F673" s="194" t="s">
        <v>2672</v>
      </c>
      <c r="G673" s="195" t="s">
        <v>2498</v>
      </c>
      <c r="H673" s="196" t="n">
        <v>1</v>
      </c>
      <c r="I673" s="197"/>
      <c r="J673" s="198" t="n">
        <f aca="false">ROUND($I$673*$H$673,0)</f>
        <v>0</v>
      </c>
      <c r="K673" s="194"/>
      <c r="L673" s="199"/>
      <c r="M673" s="200"/>
      <c r="N673" s="201" t="s">
        <v>45</v>
      </c>
      <c r="Q673" s="179" t="n">
        <v>0</v>
      </c>
      <c r="R673" s="179" t="n">
        <f aca="false">$Q$673*$H$673</f>
        <v>0</v>
      </c>
      <c r="S673" s="179" t="n">
        <v>0</v>
      </c>
      <c r="T673" s="180" t="n">
        <f aca="false">$S$673*$H$673</f>
        <v>0</v>
      </c>
      <c r="AR673" s="112" t="s">
        <v>234</v>
      </c>
      <c r="AT673" s="112" t="s">
        <v>231</v>
      </c>
      <c r="AU673" s="112" t="s">
        <v>82</v>
      </c>
      <c r="AY673" s="11" t="s">
        <v>196</v>
      </c>
      <c r="BE673" s="181" t="n">
        <f aca="false">IF($N$673="základní",$J$673,0)</f>
        <v>0</v>
      </c>
      <c r="BF673" s="181" t="n">
        <f aca="false">IF($N$673="snížená",$J$673,0)</f>
        <v>0</v>
      </c>
      <c r="BG673" s="181" t="n">
        <f aca="false">IF($N$673="zákl. přenesená",$J$673,0)</f>
        <v>0</v>
      </c>
      <c r="BH673" s="181" t="n">
        <f aca="false">IF($N$673="sníž. přenesená",$J$673,0)</f>
        <v>0</v>
      </c>
      <c r="BI673" s="181" t="n">
        <f aca="false">IF($N$673="nulová",$J$673,0)</f>
        <v>0</v>
      </c>
      <c r="BJ673" s="112" t="s">
        <v>11</v>
      </c>
      <c r="BK673" s="181" t="n">
        <f aca="false">ROUND($I$673*$H$673,0)</f>
        <v>0</v>
      </c>
      <c r="BL673" s="112" t="s">
        <v>204</v>
      </c>
      <c r="BM673" s="112" t="s">
        <v>3027</v>
      </c>
    </row>
    <row r="674" s="11" customFormat="true" ht="16.5" hidden="false" customHeight="true" outlineLevel="0" collapsed="false">
      <c r="B674" s="32"/>
      <c r="C674" s="11" t="str">
        <f aca="false">IF(ISBLANK(E674)," ",IF(SUM(C672:C673)&gt;=1,C672+1,IF(SUM(C671:C673)&gt;=1,C671+1,IF(SUM(C670:C673)&gt;=1,C670+1,IF(SUM(C669:C673)&gt;=1,C669+1," ")))))</f>
        <v> </v>
      </c>
      <c r="D674" s="182" t="s">
        <v>206</v>
      </c>
      <c r="F674" s="183" t="s">
        <v>2672</v>
      </c>
      <c r="I674" s="116"/>
      <c r="L674" s="32"/>
      <c r="M674" s="184"/>
      <c r="T674" s="65"/>
      <c r="AT674" s="11" t="s">
        <v>206</v>
      </c>
      <c r="AU674" s="11" t="s">
        <v>82</v>
      </c>
    </row>
    <row r="675" s="11" customFormat="true" ht="15.75" hidden="false" customHeight="true" outlineLevel="0" collapsed="false">
      <c r="B675" s="32"/>
      <c r="C675" s="192" t="n">
        <f aca="false">IF(ISBLANK(E675)," ",IF(SUM(C673:C674)&gt;=1,C673+1,IF(SUM(C672:C674)&gt;=1,C672+1,IF(SUM(C671:C674)&gt;=1,C671+1,IF(SUM(C670:C674)&gt;=1,C670+1," ")))))</f>
        <v>272</v>
      </c>
      <c r="D675" s="192" t="s">
        <v>231</v>
      </c>
      <c r="E675" s="193" t="s">
        <v>3028</v>
      </c>
      <c r="F675" s="194" t="s">
        <v>2545</v>
      </c>
      <c r="G675" s="195" t="s">
        <v>2498</v>
      </c>
      <c r="H675" s="196" t="n">
        <v>2</v>
      </c>
      <c r="I675" s="197"/>
      <c r="J675" s="198" t="n">
        <f aca="false">ROUND($I$675*$H$675,0)</f>
        <v>0</v>
      </c>
      <c r="K675" s="194"/>
      <c r="L675" s="199"/>
      <c r="M675" s="200"/>
      <c r="N675" s="201" t="s">
        <v>45</v>
      </c>
      <c r="Q675" s="179" t="n">
        <v>0</v>
      </c>
      <c r="R675" s="179" t="n">
        <f aca="false">$Q$675*$H$675</f>
        <v>0</v>
      </c>
      <c r="S675" s="179" t="n">
        <v>0</v>
      </c>
      <c r="T675" s="180" t="n">
        <f aca="false">$S$675*$H$675</f>
        <v>0</v>
      </c>
      <c r="AR675" s="112" t="s">
        <v>234</v>
      </c>
      <c r="AT675" s="112" t="s">
        <v>231</v>
      </c>
      <c r="AU675" s="112" t="s">
        <v>82</v>
      </c>
      <c r="AY675" s="11" t="s">
        <v>196</v>
      </c>
      <c r="BE675" s="181" t="n">
        <f aca="false">IF($N$675="základní",$J$675,0)</f>
        <v>0</v>
      </c>
      <c r="BF675" s="181" t="n">
        <f aca="false">IF($N$675="snížená",$J$675,0)</f>
        <v>0</v>
      </c>
      <c r="BG675" s="181" t="n">
        <f aca="false">IF($N$675="zákl. přenesená",$J$675,0)</f>
        <v>0</v>
      </c>
      <c r="BH675" s="181" t="n">
        <f aca="false">IF($N$675="sníž. přenesená",$J$675,0)</f>
        <v>0</v>
      </c>
      <c r="BI675" s="181" t="n">
        <f aca="false">IF($N$675="nulová",$J$675,0)</f>
        <v>0</v>
      </c>
      <c r="BJ675" s="112" t="s">
        <v>11</v>
      </c>
      <c r="BK675" s="181" t="n">
        <f aca="false">ROUND($I$675*$H$675,0)</f>
        <v>0</v>
      </c>
      <c r="BL675" s="112" t="s">
        <v>204</v>
      </c>
      <c r="BM675" s="112" t="s">
        <v>3029</v>
      </c>
    </row>
    <row r="676" s="11" customFormat="true" ht="16.5" hidden="false" customHeight="true" outlineLevel="0" collapsed="false">
      <c r="B676" s="32"/>
      <c r="C676" s="11" t="str">
        <f aca="false">IF(ISBLANK(E676)," ",IF(SUM(C674:C675)&gt;=1,C674+1,IF(SUM(C673:C675)&gt;=1,C673+1,IF(SUM(C672:C675)&gt;=1,C672+1,IF(SUM(C671:C675)&gt;=1,C671+1," ")))))</f>
        <v> </v>
      </c>
      <c r="D676" s="182" t="s">
        <v>206</v>
      </c>
      <c r="F676" s="183" t="s">
        <v>2545</v>
      </c>
      <c r="I676" s="116"/>
      <c r="L676" s="32"/>
      <c r="M676" s="184"/>
      <c r="T676" s="65"/>
      <c r="AT676" s="11" t="s">
        <v>206</v>
      </c>
      <c r="AU676" s="11" t="s">
        <v>82</v>
      </c>
    </row>
    <row r="677" s="11" customFormat="true" ht="15.75" hidden="false" customHeight="true" outlineLevel="0" collapsed="false">
      <c r="B677" s="32"/>
      <c r="C677" s="192" t="n">
        <f aca="false">IF(ISBLANK(E677)," ",IF(SUM(C675:C676)&gt;=1,C675+1,IF(SUM(C674:C676)&gt;=1,C674+1,IF(SUM(C673:C676)&gt;=1,C673+1,IF(SUM(C672:C676)&gt;=1,C672+1," ")))))</f>
        <v>273</v>
      </c>
      <c r="D677" s="192" t="s">
        <v>231</v>
      </c>
      <c r="E677" s="193" t="s">
        <v>3030</v>
      </c>
      <c r="F677" s="194" t="s">
        <v>2547</v>
      </c>
      <c r="G677" s="195" t="s">
        <v>2498</v>
      </c>
      <c r="H677" s="196" t="n">
        <v>2</v>
      </c>
      <c r="I677" s="197"/>
      <c r="J677" s="198" t="n">
        <f aca="false">ROUND($I$677*$H$677,0)</f>
        <v>0</v>
      </c>
      <c r="K677" s="194"/>
      <c r="L677" s="199"/>
      <c r="M677" s="200"/>
      <c r="N677" s="201" t="s">
        <v>45</v>
      </c>
      <c r="Q677" s="179" t="n">
        <v>0</v>
      </c>
      <c r="R677" s="179" t="n">
        <f aca="false">$Q$677*$H$677</f>
        <v>0</v>
      </c>
      <c r="S677" s="179" t="n">
        <v>0</v>
      </c>
      <c r="T677" s="180" t="n">
        <f aca="false">$S$677*$H$677</f>
        <v>0</v>
      </c>
      <c r="AR677" s="112" t="s">
        <v>234</v>
      </c>
      <c r="AT677" s="112" t="s">
        <v>231</v>
      </c>
      <c r="AU677" s="112" t="s">
        <v>82</v>
      </c>
      <c r="AY677" s="11" t="s">
        <v>196</v>
      </c>
      <c r="BE677" s="181" t="n">
        <f aca="false">IF($N$677="základní",$J$677,0)</f>
        <v>0</v>
      </c>
      <c r="BF677" s="181" t="n">
        <f aca="false">IF($N$677="snížená",$J$677,0)</f>
        <v>0</v>
      </c>
      <c r="BG677" s="181" t="n">
        <f aca="false">IF($N$677="zákl. přenesená",$J$677,0)</f>
        <v>0</v>
      </c>
      <c r="BH677" s="181" t="n">
        <f aca="false">IF($N$677="sníž. přenesená",$J$677,0)</f>
        <v>0</v>
      </c>
      <c r="BI677" s="181" t="n">
        <f aca="false">IF($N$677="nulová",$J$677,0)</f>
        <v>0</v>
      </c>
      <c r="BJ677" s="112" t="s">
        <v>11</v>
      </c>
      <c r="BK677" s="181" t="n">
        <f aca="false">ROUND($I$677*$H$677,0)</f>
        <v>0</v>
      </c>
      <c r="BL677" s="112" t="s">
        <v>204</v>
      </c>
      <c r="BM677" s="112" t="s">
        <v>3031</v>
      </c>
    </row>
    <row r="678" s="11" customFormat="true" ht="16.5" hidden="false" customHeight="true" outlineLevel="0" collapsed="false">
      <c r="B678" s="32"/>
      <c r="C678" s="11" t="str">
        <f aca="false">IF(ISBLANK(E678)," ",IF(SUM(C676:C677)&gt;=1,C676+1,IF(SUM(C675:C677)&gt;=1,C675+1,IF(SUM(C674:C677)&gt;=1,C674+1,IF(SUM(C673:C677)&gt;=1,C673+1," ")))))</f>
        <v> </v>
      </c>
      <c r="D678" s="182" t="s">
        <v>206</v>
      </c>
      <c r="F678" s="183" t="s">
        <v>2547</v>
      </c>
      <c r="I678" s="116"/>
      <c r="L678" s="32"/>
      <c r="M678" s="184"/>
      <c r="T678" s="65"/>
      <c r="AT678" s="11" t="s">
        <v>206</v>
      </c>
      <c r="AU678" s="11" t="s">
        <v>82</v>
      </c>
    </row>
    <row r="679" s="11" customFormat="true" ht="15.75" hidden="false" customHeight="true" outlineLevel="0" collapsed="false">
      <c r="B679" s="32"/>
      <c r="C679" s="192" t="n">
        <f aca="false">IF(ISBLANK(E679)," ",IF(SUM(C677:C678)&gt;=1,C677+1,IF(SUM(C676:C678)&gt;=1,C676+1,IF(SUM(C675:C678)&gt;=1,C675+1,IF(SUM(C674:C678)&gt;=1,C674+1," ")))))</f>
        <v>274</v>
      </c>
      <c r="D679" s="192" t="s">
        <v>231</v>
      </c>
      <c r="E679" s="193" t="s">
        <v>3032</v>
      </c>
      <c r="F679" s="194" t="s">
        <v>2549</v>
      </c>
      <c r="G679" s="195" t="s">
        <v>2498</v>
      </c>
      <c r="H679" s="196" t="n">
        <v>2</v>
      </c>
      <c r="I679" s="197"/>
      <c r="J679" s="198" t="n">
        <f aca="false">ROUND($I$679*$H$679,0)</f>
        <v>0</v>
      </c>
      <c r="K679" s="194"/>
      <c r="L679" s="199"/>
      <c r="M679" s="200"/>
      <c r="N679" s="201" t="s">
        <v>45</v>
      </c>
      <c r="Q679" s="179" t="n">
        <v>0</v>
      </c>
      <c r="R679" s="179" t="n">
        <f aca="false">$Q$679*$H$679</f>
        <v>0</v>
      </c>
      <c r="S679" s="179" t="n">
        <v>0</v>
      </c>
      <c r="T679" s="180" t="n">
        <f aca="false">$S$679*$H$679</f>
        <v>0</v>
      </c>
      <c r="AR679" s="112" t="s">
        <v>234</v>
      </c>
      <c r="AT679" s="112" t="s">
        <v>231</v>
      </c>
      <c r="AU679" s="112" t="s">
        <v>82</v>
      </c>
      <c r="AY679" s="11" t="s">
        <v>196</v>
      </c>
      <c r="BE679" s="181" t="n">
        <f aca="false">IF($N$679="základní",$J$679,0)</f>
        <v>0</v>
      </c>
      <c r="BF679" s="181" t="n">
        <f aca="false">IF($N$679="snížená",$J$679,0)</f>
        <v>0</v>
      </c>
      <c r="BG679" s="181" t="n">
        <f aca="false">IF($N$679="zákl. přenesená",$J$679,0)</f>
        <v>0</v>
      </c>
      <c r="BH679" s="181" t="n">
        <f aca="false">IF($N$679="sníž. přenesená",$J$679,0)</f>
        <v>0</v>
      </c>
      <c r="BI679" s="181" t="n">
        <f aca="false">IF($N$679="nulová",$J$679,0)</f>
        <v>0</v>
      </c>
      <c r="BJ679" s="112" t="s">
        <v>11</v>
      </c>
      <c r="BK679" s="181" t="n">
        <f aca="false">ROUND($I$679*$H$679,0)</f>
        <v>0</v>
      </c>
      <c r="BL679" s="112" t="s">
        <v>204</v>
      </c>
      <c r="BM679" s="112" t="s">
        <v>3033</v>
      </c>
    </row>
    <row r="680" s="11" customFormat="true" ht="16.5" hidden="false" customHeight="true" outlineLevel="0" collapsed="false">
      <c r="B680" s="32"/>
      <c r="C680" s="11" t="str">
        <f aca="false">IF(ISBLANK(E680)," ",IF(SUM(C678:C679)&gt;=1,C678+1,IF(SUM(C677:C679)&gt;=1,C677+1,IF(SUM(C676:C679)&gt;=1,C676+1,IF(SUM(C675:C679)&gt;=1,C675+1," ")))))</f>
        <v> </v>
      </c>
      <c r="D680" s="182" t="s">
        <v>206</v>
      </c>
      <c r="F680" s="183" t="s">
        <v>2549</v>
      </c>
      <c r="I680" s="116"/>
      <c r="L680" s="32"/>
      <c r="M680" s="184"/>
      <c r="T680" s="65"/>
      <c r="AT680" s="11" t="s">
        <v>206</v>
      </c>
      <c r="AU680" s="11" t="s">
        <v>82</v>
      </c>
    </row>
    <row r="681" s="11" customFormat="true" ht="15.75" hidden="false" customHeight="true" outlineLevel="0" collapsed="false">
      <c r="B681" s="32"/>
      <c r="C681" s="192" t="n">
        <f aca="false">IF(ISBLANK(E681)," ",IF(SUM(C679:C680)&gt;=1,C679+1,IF(SUM(C678:C680)&gt;=1,C678+1,IF(SUM(C677:C680)&gt;=1,C677+1,IF(SUM(C676:C680)&gt;=1,C676+1," ")))))</f>
        <v>275</v>
      </c>
      <c r="D681" s="192" t="s">
        <v>231</v>
      </c>
      <c r="E681" s="193" t="s">
        <v>3034</v>
      </c>
      <c r="F681" s="194" t="s">
        <v>2551</v>
      </c>
      <c r="G681" s="195" t="s">
        <v>2498</v>
      </c>
      <c r="H681" s="196" t="n">
        <v>4</v>
      </c>
      <c r="I681" s="197"/>
      <c r="J681" s="198" t="n">
        <f aca="false">ROUND($I$681*$H$681,0)</f>
        <v>0</v>
      </c>
      <c r="K681" s="194"/>
      <c r="L681" s="199"/>
      <c r="M681" s="200"/>
      <c r="N681" s="201" t="s">
        <v>45</v>
      </c>
      <c r="Q681" s="179" t="n">
        <v>0</v>
      </c>
      <c r="R681" s="179" t="n">
        <f aca="false">$Q$681*$H$681</f>
        <v>0</v>
      </c>
      <c r="S681" s="179" t="n">
        <v>0</v>
      </c>
      <c r="T681" s="180" t="n">
        <f aca="false">$S$681*$H$681</f>
        <v>0</v>
      </c>
      <c r="AR681" s="112" t="s">
        <v>234</v>
      </c>
      <c r="AT681" s="112" t="s">
        <v>231</v>
      </c>
      <c r="AU681" s="112" t="s">
        <v>82</v>
      </c>
      <c r="AY681" s="11" t="s">
        <v>196</v>
      </c>
      <c r="BE681" s="181" t="n">
        <f aca="false">IF($N$681="základní",$J$681,0)</f>
        <v>0</v>
      </c>
      <c r="BF681" s="181" t="n">
        <f aca="false">IF($N$681="snížená",$J$681,0)</f>
        <v>0</v>
      </c>
      <c r="BG681" s="181" t="n">
        <f aca="false">IF($N$681="zákl. přenesená",$J$681,0)</f>
        <v>0</v>
      </c>
      <c r="BH681" s="181" t="n">
        <f aca="false">IF($N$681="sníž. přenesená",$J$681,0)</f>
        <v>0</v>
      </c>
      <c r="BI681" s="181" t="n">
        <f aca="false">IF($N$681="nulová",$J$681,0)</f>
        <v>0</v>
      </c>
      <c r="BJ681" s="112" t="s">
        <v>11</v>
      </c>
      <c r="BK681" s="181" t="n">
        <f aca="false">ROUND($I$681*$H$681,0)</f>
        <v>0</v>
      </c>
      <c r="BL681" s="112" t="s">
        <v>204</v>
      </c>
      <c r="BM681" s="112" t="s">
        <v>3035</v>
      </c>
    </row>
    <row r="682" s="11" customFormat="true" ht="16.5" hidden="false" customHeight="true" outlineLevel="0" collapsed="false">
      <c r="B682" s="32"/>
      <c r="C682" s="11" t="str">
        <f aca="false">IF(ISBLANK(E682)," ",IF(SUM(C680:C681)&gt;=1,C680+1,IF(SUM(C679:C681)&gt;=1,C679+1,IF(SUM(C678:C681)&gt;=1,C678+1,IF(SUM(C677:C681)&gt;=1,C677+1," ")))))</f>
        <v> </v>
      </c>
      <c r="D682" s="182" t="s">
        <v>206</v>
      </c>
      <c r="F682" s="183" t="s">
        <v>2551</v>
      </c>
      <c r="I682" s="116"/>
      <c r="L682" s="32"/>
      <c r="M682" s="184"/>
      <c r="T682" s="65"/>
      <c r="AT682" s="11" t="s">
        <v>206</v>
      </c>
      <c r="AU682" s="11" t="s">
        <v>82</v>
      </c>
    </row>
    <row r="683" s="11" customFormat="true" ht="15.75" hidden="false" customHeight="true" outlineLevel="0" collapsed="false">
      <c r="B683" s="32"/>
      <c r="C683" s="192" t="n">
        <f aca="false">IF(ISBLANK(E683)," ",IF(SUM(C681:C682)&gt;=1,C681+1,IF(SUM(C680:C682)&gt;=1,C680+1,IF(SUM(C679:C682)&gt;=1,C679+1,IF(SUM(C678:C682)&gt;=1,C678+1," ")))))</f>
        <v>276</v>
      </c>
      <c r="D683" s="192" t="s">
        <v>231</v>
      </c>
      <c r="E683" s="193" t="s">
        <v>3036</v>
      </c>
      <c r="F683" s="194" t="s">
        <v>2553</v>
      </c>
      <c r="G683" s="195" t="s">
        <v>2498</v>
      </c>
      <c r="H683" s="196" t="n">
        <v>4</v>
      </c>
      <c r="I683" s="197"/>
      <c r="J683" s="198" t="n">
        <f aca="false">ROUND($I$683*$H$683,0)</f>
        <v>0</v>
      </c>
      <c r="K683" s="194"/>
      <c r="L683" s="199"/>
      <c r="M683" s="200"/>
      <c r="N683" s="201" t="s">
        <v>45</v>
      </c>
      <c r="Q683" s="179" t="n">
        <v>0</v>
      </c>
      <c r="R683" s="179" t="n">
        <f aca="false">$Q$683*$H$683</f>
        <v>0</v>
      </c>
      <c r="S683" s="179" t="n">
        <v>0</v>
      </c>
      <c r="T683" s="180" t="n">
        <f aca="false">$S$683*$H$683</f>
        <v>0</v>
      </c>
      <c r="AR683" s="112" t="s">
        <v>234</v>
      </c>
      <c r="AT683" s="112" t="s">
        <v>231</v>
      </c>
      <c r="AU683" s="112" t="s">
        <v>82</v>
      </c>
      <c r="AY683" s="11" t="s">
        <v>196</v>
      </c>
      <c r="BE683" s="181" t="n">
        <f aca="false">IF($N$683="základní",$J$683,0)</f>
        <v>0</v>
      </c>
      <c r="BF683" s="181" t="n">
        <f aca="false">IF($N$683="snížená",$J$683,0)</f>
        <v>0</v>
      </c>
      <c r="BG683" s="181" t="n">
        <f aca="false">IF($N$683="zákl. přenesená",$J$683,0)</f>
        <v>0</v>
      </c>
      <c r="BH683" s="181" t="n">
        <f aca="false">IF($N$683="sníž. přenesená",$J$683,0)</f>
        <v>0</v>
      </c>
      <c r="BI683" s="181" t="n">
        <f aca="false">IF($N$683="nulová",$J$683,0)</f>
        <v>0</v>
      </c>
      <c r="BJ683" s="112" t="s">
        <v>11</v>
      </c>
      <c r="BK683" s="181" t="n">
        <f aca="false">ROUND($I$683*$H$683,0)</f>
        <v>0</v>
      </c>
      <c r="BL683" s="112" t="s">
        <v>204</v>
      </c>
      <c r="BM683" s="112" t="s">
        <v>3037</v>
      </c>
    </row>
    <row r="684" s="11" customFormat="true" ht="16.5" hidden="false" customHeight="true" outlineLevel="0" collapsed="false">
      <c r="B684" s="32"/>
      <c r="C684" s="11" t="str">
        <f aca="false">IF(ISBLANK(E684)," ",IF(SUM(C682:C683)&gt;=1,C682+1,IF(SUM(C681:C683)&gt;=1,C681+1,IF(SUM(C680:C683)&gt;=1,C680+1,IF(SUM(C679:C683)&gt;=1,C679+1," ")))))</f>
        <v> </v>
      </c>
      <c r="D684" s="182" t="s">
        <v>206</v>
      </c>
      <c r="F684" s="183" t="s">
        <v>2553</v>
      </c>
      <c r="I684" s="116"/>
      <c r="L684" s="32"/>
      <c r="M684" s="184"/>
      <c r="T684" s="65"/>
      <c r="AT684" s="11" t="s">
        <v>206</v>
      </c>
      <c r="AU684" s="11" t="s">
        <v>82</v>
      </c>
    </row>
    <row r="685" s="11" customFormat="true" ht="15.75" hidden="false" customHeight="true" outlineLevel="0" collapsed="false">
      <c r="B685" s="32"/>
      <c r="C685" s="192" t="n">
        <f aca="false">IF(ISBLANK(E685)," ",IF(SUM(C683:C684)&gt;=1,C683+1,IF(SUM(C682:C684)&gt;=1,C682+1,IF(SUM(C681:C684)&gt;=1,C681+1,IF(SUM(C680:C684)&gt;=1,C680+1," ")))))</f>
        <v>277</v>
      </c>
      <c r="D685" s="192" t="s">
        <v>231</v>
      </c>
      <c r="E685" s="193" t="s">
        <v>3038</v>
      </c>
      <c r="F685" s="194" t="s">
        <v>2555</v>
      </c>
      <c r="G685" s="195" t="s">
        <v>2498</v>
      </c>
      <c r="H685" s="196" t="n">
        <v>4</v>
      </c>
      <c r="I685" s="197"/>
      <c r="J685" s="198" t="n">
        <f aca="false">ROUND($I$685*$H$685,0)</f>
        <v>0</v>
      </c>
      <c r="K685" s="194"/>
      <c r="L685" s="199"/>
      <c r="M685" s="200"/>
      <c r="N685" s="201" t="s">
        <v>45</v>
      </c>
      <c r="Q685" s="179" t="n">
        <v>0</v>
      </c>
      <c r="R685" s="179" t="n">
        <f aca="false">$Q$685*$H$685</f>
        <v>0</v>
      </c>
      <c r="S685" s="179" t="n">
        <v>0</v>
      </c>
      <c r="T685" s="180" t="n">
        <f aca="false">$S$685*$H$685</f>
        <v>0</v>
      </c>
      <c r="AR685" s="112" t="s">
        <v>234</v>
      </c>
      <c r="AT685" s="112" t="s">
        <v>231</v>
      </c>
      <c r="AU685" s="112" t="s">
        <v>82</v>
      </c>
      <c r="AY685" s="11" t="s">
        <v>196</v>
      </c>
      <c r="BE685" s="181" t="n">
        <f aca="false">IF($N$685="základní",$J$685,0)</f>
        <v>0</v>
      </c>
      <c r="BF685" s="181" t="n">
        <f aca="false">IF($N$685="snížená",$J$685,0)</f>
        <v>0</v>
      </c>
      <c r="BG685" s="181" t="n">
        <f aca="false">IF($N$685="zákl. přenesená",$J$685,0)</f>
        <v>0</v>
      </c>
      <c r="BH685" s="181" t="n">
        <f aca="false">IF($N$685="sníž. přenesená",$J$685,0)</f>
        <v>0</v>
      </c>
      <c r="BI685" s="181" t="n">
        <f aca="false">IF($N$685="nulová",$J$685,0)</f>
        <v>0</v>
      </c>
      <c r="BJ685" s="112" t="s">
        <v>11</v>
      </c>
      <c r="BK685" s="181" t="n">
        <f aca="false">ROUND($I$685*$H$685,0)</f>
        <v>0</v>
      </c>
      <c r="BL685" s="112" t="s">
        <v>204</v>
      </c>
      <c r="BM685" s="112" t="s">
        <v>3039</v>
      </c>
    </row>
    <row r="686" s="11" customFormat="true" ht="16.5" hidden="false" customHeight="true" outlineLevel="0" collapsed="false">
      <c r="B686" s="32"/>
      <c r="C686" s="11" t="str">
        <f aca="false">IF(ISBLANK(E686)," ",IF(SUM(C684:C685)&gt;=1,C684+1,IF(SUM(C683:C685)&gt;=1,C683+1,IF(SUM(C682:C685)&gt;=1,C682+1,IF(SUM(C681:C685)&gt;=1,C681+1," ")))))</f>
        <v> </v>
      </c>
      <c r="D686" s="182" t="s">
        <v>206</v>
      </c>
      <c r="F686" s="183" t="s">
        <v>2555</v>
      </c>
      <c r="I686" s="116"/>
      <c r="L686" s="32"/>
      <c r="M686" s="184"/>
      <c r="T686" s="65"/>
      <c r="AT686" s="11" t="s">
        <v>206</v>
      </c>
      <c r="AU686" s="11" t="s">
        <v>82</v>
      </c>
    </row>
    <row r="687" s="11" customFormat="true" ht="15.75" hidden="false" customHeight="true" outlineLevel="0" collapsed="false">
      <c r="B687" s="32"/>
      <c r="C687" s="192" t="n">
        <f aca="false">IF(ISBLANK(E687)," ",IF(SUM(C685:C686)&gt;=1,C685+1,IF(SUM(C684:C686)&gt;=1,C684+1,IF(SUM(C683:C686)&gt;=1,C683+1,IF(SUM(C682:C686)&gt;=1,C682+1," ")))))</f>
        <v>278</v>
      </c>
      <c r="D687" s="192" t="s">
        <v>231</v>
      </c>
      <c r="E687" s="193" t="s">
        <v>3040</v>
      </c>
      <c r="F687" s="194" t="s">
        <v>3041</v>
      </c>
      <c r="G687" s="195" t="s">
        <v>2498</v>
      </c>
      <c r="H687" s="196" t="n">
        <v>1</v>
      </c>
      <c r="I687" s="197"/>
      <c r="J687" s="198" t="n">
        <f aca="false">ROUND($I$687*$H$687,0)</f>
        <v>0</v>
      </c>
      <c r="K687" s="194"/>
      <c r="L687" s="199"/>
      <c r="M687" s="200"/>
      <c r="N687" s="201" t="s">
        <v>45</v>
      </c>
      <c r="Q687" s="179" t="n">
        <v>0</v>
      </c>
      <c r="R687" s="179" t="n">
        <f aca="false">$Q$687*$H$687</f>
        <v>0</v>
      </c>
      <c r="S687" s="179" t="n">
        <v>0</v>
      </c>
      <c r="T687" s="180" t="n">
        <f aca="false">$S$687*$H$687</f>
        <v>0</v>
      </c>
      <c r="AR687" s="112" t="s">
        <v>234</v>
      </c>
      <c r="AT687" s="112" t="s">
        <v>231</v>
      </c>
      <c r="AU687" s="112" t="s">
        <v>82</v>
      </c>
      <c r="AY687" s="11" t="s">
        <v>196</v>
      </c>
      <c r="BE687" s="181" t="n">
        <f aca="false">IF($N$687="základní",$J$687,0)</f>
        <v>0</v>
      </c>
      <c r="BF687" s="181" t="n">
        <f aca="false">IF($N$687="snížená",$J$687,0)</f>
        <v>0</v>
      </c>
      <c r="BG687" s="181" t="n">
        <f aca="false">IF($N$687="zákl. přenesená",$J$687,0)</f>
        <v>0</v>
      </c>
      <c r="BH687" s="181" t="n">
        <f aca="false">IF($N$687="sníž. přenesená",$J$687,0)</f>
        <v>0</v>
      </c>
      <c r="BI687" s="181" t="n">
        <f aca="false">IF($N$687="nulová",$J$687,0)</f>
        <v>0</v>
      </c>
      <c r="BJ687" s="112" t="s">
        <v>11</v>
      </c>
      <c r="BK687" s="181" t="n">
        <f aca="false">ROUND($I$687*$H$687,0)</f>
        <v>0</v>
      </c>
      <c r="BL687" s="112" t="s">
        <v>204</v>
      </c>
      <c r="BM687" s="112" t="s">
        <v>3042</v>
      </c>
    </row>
    <row r="688" s="11" customFormat="true" ht="16.5" hidden="false" customHeight="true" outlineLevel="0" collapsed="false">
      <c r="B688" s="32"/>
      <c r="C688" s="11" t="str">
        <f aca="false">IF(ISBLANK(E688)," ",IF(SUM(C686:C687)&gt;=1,C686+1,IF(SUM(C685:C687)&gt;=1,C685+1,IF(SUM(C684:C687)&gt;=1,C684+1,IF(SUM(C683:C687)&gt;=1,C683+1," ")))))</f>
        <v> </v>
      </c>
      <c r="D688" s="182" t="s">
        <v>206</v>
      </c>
      <c r="F688" s="183" t="s">
        <v>3041</v>
      </c>
      <c r="I688" s="116"/>
      <c r="L688" s="32"/>
      <c r="M688" s="184"/>
      <c r="T688" s="65"/>
      <c r="AT688" s="11" t="s">
        <v>206</v>
      </c>
      <c r="AU688" s="11" t="s">
        <v>82</v>
      </c>
    </row>
    <row r="689" s="11" customFormat="true" ht="15.75" hidden="false" customHeight="true" outlineLevel="0" collapsed="false">
      <c r="B689" s="32"/>
      <c r="C689" s="192" t="n">
        <f aca="false">IF(ISBLANK(E689)," ",IF(SUM(C687:C688)&gt;=1,C687+1,IF(SUM(C686:C688)&gt;=1,C686+1,IF(SUM(C685:C688)&gt;=1,C685+1,IF(SUM(C684:C688)&gt;=1,C684+1," ")))))</f>
        <v>279</v>
      </c>
      <c r="D689" s="192" t="s">
        <v>231</v>
      </c>
      <c r="E689" s="193" t="s">
        <v>3043</v>
      </c>
      <c r="F689" s="194" t="s">
        <v>3044</v>
      </c>
      <c r="G689" s="195" t="s">
        <v>2498</v>
      </c>
      <c r="H689" s="196" t="n">
        <v>2</v>
      </c>
      <c r="I689" s="197"/>
      <c r="J689" s="198" t="n">
        <f aca="false">ROUND($I$689*$H$689,0)</f>
        <v>0</v>
      </c>
      <c r="K689" s="194"/>
      <c r="L689" s="199"/>
      <c r="M689" s="200"/>
      <c r="N689" s="201" t="s">
        <v>45</v>
      </c>
      <c r="Q689" s="179" t="n">
        <v>0</v>
      </c>
      <c r="R689" s="179" t="n">
        <f aca="false">$Q$689*$H$689</f>
        <v>0</v>
      </c>
      <c r="S689" s="179" t="n">
        <v>0</v>
      </c>
      <c r="T689" s="180" t="n">
        <f aca="false">$S$689*$H$689</f>
        <v>0</v>
      </c>
      <c r="AR689" s="112" t="s">
        <v>234</v>
      </c>
      <c r="AT689" s="112" t="s">
        <v>231</v>
      </c>
      <c r="AU689" s="112" t="s">
        <v>82</v>
      </c>
      <c r="AY689" s="11" t="s">
        <v>196</v>
      </c>
      <c r="BE689" s="181" t="n">
        <f aca="false">IF($N$689="základní",$J$689,0)</f>
        <v>0</v>
      </c>
      <c r="BF689" s="181" t="n">
        <f aca="false">IF($N$689="snížená",$J$689,0)</f>
        <v>0</v>
      </c>
      <c r="BG689" s="181" t="n">
        <f aca="false">IF($N$689="zákl. přenesená",$J$689,0)</f>
        <v>0</v>
      </c>
      <c r="BH689" s="181" t="n">
        <f aca="false">IF($N$689="sníž. přenesená",$J$689,0)</f>
        <v>0</v>
      </c>
      <c r="BI689" s="181" t="n">
        <f aca="false">IF($N$689="nulová",$J$689,0)</f>
        <v>0</v>
      </c>
      <c r="BJ689" s="112" t="s">
        <v>11</v>
      </c>
      <c r="BK689" s="181" t="n">
        <f aca="false">ROUND($I$689*$H$689,0)</f>
        <v>0</v>
      </c>
      <c r="BL689" s="112" t="s">
        <v>204</v>
      </c>
      <c r="BM689" s="112" t="s">
        <v>3045</v>
      </c>
    </row>
    <row r="690" s="11" customFormat="true" ht="16.5" hidden="false" customHeight="true" outlineLevel="0" collapsed="false">
      <c r="B690" s="32"/>
      <c r="C690" s="11" t="str">
        <f aca="false">IF(ISBLANK(E690)," ",IF(SUM(C688:C689)&gt;=1,C688+1,IF(SUM(C687:C689)&gt;=1,C687+1,IF(SUM(C686:C689)&gt;=1,C686+1,IF(SUM(C685:C689)&gt;=1,C685+1," ")))))</f>
        <v> </v>
      </c>
      <c r="D690" s="182" t="s">
        <v>206</v>
      </c>
      <c r="F690" s="183" t="s">
        <v>3044</v>
      </c>
      <c r="I690" s="116"/>
      <c r="L690" s="32"/>
      <c r="M690" s="184"/>
      <c r="T690" s="65"/>
      <c r="AT690" s="11" t="s">
        <v>206</v>
      </c>
      <c r="AU690" s="11" t="s">
        <v>82</v>
      </c>
    </row>
    <row r="691" s="11" customFormat="true" ht="15.75" hidden="false" customHeight="true" outlineLevel="0" collapsed="false">
      <c r="B691" s="32"/>
      <c r="C691" s="192" t="n">
        <f aca="false">IF(ISBLANK(E691)," ",IF(SUM(C689:C690)&gt;=1,C689+1,IF(SUM(C688:C690)&gt;=1,C688+1,IF(SUM(C687:C690)&gt;=1,C687+1,IF(SUM(C686:C690)&gt;=1,C686+1," ")))))</f>
        <v>280</v>
      </c>
      <c r="D691" s="192" t="s">
        <v>231</v>
      </c>
      <c r="E691" s="193" t="s">
        <v>3046</v>
      </c>
      <c r="F691" s="194" t="s">
        <v>2844</v>
      </c>
      <c r="G691" s="195" t="s">
        <v>2498</v>
      </c>
      <c r="H691" s="196" t="n">
        <v>2</v>
      </c>
      <c r="I691" s="197"/>
      <c r="J691" s="198" t="n">
        <f aca="false">ROUND($I$691*$H$691,0)</f>
        <v>0</v>
      </c>
      <c r="K691" s="194"/>
      <c r="L691" s="199"/>
      <c r="M691" s="200"/>
      <c r="N691" s="201" t="s">
        <v>45</v>
      </c>
      <c r="Q691" s="179" t="n">
        <v>0</v>
      </c>
      <c r="R691" s="179" t="n">
        <f aca="false">$Q$691*$H$691</f>
        <v>0</v>
      </c>
      <c r="S691" s="179" t="n">
        <v>0</v>
      </c>
      <c r="T691" s="180" t="n">
        <f aca="false">$S$691*$H$691</f>
        <v>0</v>
      </c>
      <c r="AR691" s="112" t="s">
        <v>234</v>
      </c>
      <c r="AT691" s="112" t="s">
        <v>231</v>
      </c>
      <c r="AU691" s="112" t="s">
        <v>82</v>
      </c>
      <c r="AY691" s="11" t="s">
        <v>196</v>
      </c>
      <c r="BE691" s="181" t="n">
        <f aca="false">IF($N$691="základní",$J$691,0)</f>
        <v>0</v>
      </c>
      <c r="BF691" s="181" t="n">
        <f aca="false">IF($N$691="snížená",$J$691,0)</f>
        <v>0</v>
      </c>
      <c r="BG691" s="181" t="n">
        <f aca="false">IF($N$691="zákl. přenesená",$J$691,0)</f>
        <v>0</v>
      </c>
      <c r="BH691" s="181" t="n">
        <f aca="false">IF($N$691="sníž. přenesená",$J$691,0)</f>
        <v>0</v>
      </c>
      <c r="BI691" s="181" t="n">
        <f aca="false">IF($N$691="nulová",$J$691,0)</f>
        <v>0</v>
      </c>
      <c r="BJ691" s="112" t="s">
        <v>11</v>
      </c>
      <c r="BK691" s="181" t="n">
        <f aca="false">ROUND($I$691*$H$691,0)</f>
        <v>0</v>
      </c>
      <c r="BL691" s="112" t="s">
        <v>204</v>
      </c>
      <c r="BM691" s="112" t="s">
        <v>3047</v>
      </c>
    </row>
    <row r="692" s="11" customFormat="true" ht="16.5" hidden="false" customHeight="true" outlineLevel="0" collapsed="false">
      <c r="B692" s="32"/>
      <c r="C692" s="11" t="str">
        <f aca="false">IF(ISBLANK(E692)," ",IF(SUM(C690:C691)&gt;=1,C690+1,IF(SUM(C689:C691)&gt;=1,C689+1,IF(SUM(C688:C691)&gt;=1,C688+1,IF(SUM(C687:C691)&gt;=1,C687+1," ")))))</f>
        <v> </v>
      </c>
      <c r="D692" s="182" t="s">
        <v>206</v>
      </c>
      <c r="F692" s="183" t="s">
        <v>2844</v>
      </c>
      <c r="I692" s="116"/>
      <c r="L692" s="32"/>
      <c r="M692" s="184"/>
      <c r="T692" s="65"/>
      <c r="AT692" s="11" t="s">
        <v>206</v>
      </c>
      <c r="AU692" s="11" t="s">
        <v>82</v>
      </c>
    </row>
    <row r="693" s="11" customFormat="true" ht="15.75" hidden="false" customHeight="true" outlineLevel="0" collapsed="false">
      <c r="B693" s="32"/>
      <c r="C693" s="192" t="n">
        <f aca="false">IF(ISBLANK(E693)," ",IF(SUM(C691:C692)&gt;=1,C691+1,IF(SUM(C690:C692)&gt;=1,C690+1,IF(SUM(C689:C692)&gt;=1,C689+1,IF(SUM(C688:C692)&gt;=1,C688+1," ")))))</f>
        <v>281</v>
      </c>
      <c r="D693" s="192" t="s">
        <v>231</v>
      </c>
      <c r="E693" s="193" t="s">
        <v>3048</v>
      </c>
      <c r="F693" s="194" t="s">
        <v>2658</v>
      </c>
      <c r="G693" s="195" t="s">
        <v>2498</v>
      </c>
      <c r="H693" s="196" t="n">
        <v>2</v>
      </c>
      <c r="I693" s="197"/>
      <c r="J693" s="198" t="n">
        <f aca="false">ROUND($I$693*$H$693,0)</f>
        <v>0</v>
      </c>
      <c r="K693" s="194"/>
      <c r="L693" s="199"/>
      <c r="M693" s="200"/>
      <c r="N693" s="201" t="s">
        <v>45</v>
      </c>
      <c r="Q693" s="179" t="n">
        <v>0</v>
      </c>
      <c r="R693" s="179" t="n">
        <f aca="false">$Q$693*$H$693</f>
        <v>0</v>
      </c>
      <c r="S693" s="179" t="n">
        <v>0</v>
      </c>
      <c r="T693" s="180" t="n">
        <f aca="false">$S$693*$H$693</f>
        <v>0</v>
      </c>
      <c r="AR693" s="112" t="s">
        <v>234</v>
      </c>
      <c r="AT693" s="112" t="s">
        <v>231</v>
      </c>
      <c r="AU693" s="112" t="s">
        <v>82</v>
      </c>
      <c r="AY693" s="11" t="s">
        <v>196</v>
      </c>
      <c r="BE693" s="181" t="n">
        <f aca="false">IF($N$693="základní",$J$693,0)</f>
        <v>0</v>
      </c>
      <c r="BF693" s="181" t="n">
        <f aca="false">IF($N$693="snížená",$J$693,0)</f>
        <v>0</v>
      </c>
      <c r="BG693" s="181" t="n">
        <f aca="false">IF($N$693="zákl. přenesená",$J$693,0)</f>
        <v>0</v>
      </c>
      <c r="BH693" s="181" t="n">
        <f aca="false">IF($N$693="sníž. přenesená",$J$693,0)</f>
        <v>0</v>
      </c>
      <c r="BI693" s="181" t="n">
        <f aca="false">IF($N$693="nulová",$J$693,0)</f>
        <v>0</v>
      </c>
      <c r="BJ693" s="112" t="s">
        <v>11</v>
      </c>
      <c r="BK693" s="181" t="n">
        <f aca="false">ROUND($I$693*$H$693,0)</f>
        <v>0</v>
      </c>
      <c r="BL693" s="112" t="s">
        <v>204</v>
      </c>
      <c r="BM693" s="112" t="s">
        <v>3049</v>
      </c>
    </row>
    <row r="694" s="11" customFormat="true" ht="16.5" hidden="false" customHeight="true" outlineLevel="0" collapsed="false">
      <c r="B694" s="32"/>
      <c r="C694" s="11" t="str">
        <f aca="false">IF(ISBLANK(E694)," ",IF(SUM(C692:C693)&gt;=1,C692+1,IF(SUM(C691:C693)&gt;=1,C691+1,IF(SUM(C690:C693)&gt;=1,C690+1,IF(SUM(C689:C693)&gt;=1,C689+1," ")))))</f>
        <v> </v>
      </c>
      <c r="D694" s="182" t="s">
        <v>206</v>
      </c>
      <c r="F694" s="183" t="s">
        <v>2658</v>
      </c>
      <c r="I694" s="116"/>
      <c r="L694" s="32"/>
      <c r="M694" s="184"/>
      <c r="T694" s="65"/>
      <c r="AT694" s="11" t="s">
        <v>206</v>
      </c>
      <c r="AU694" s="11" t="s">
        <v>82</v>
      </c>
    </row>
    <row r="695" s="11" customFormat="true" ht="15.75" hidden="false" customHeight="true" outlineLevel="0" collapsed="false">
      <c r="B695" s="32"/>
      <c r="C695" s="192" t="n">
        <f aca="false">IF(ISBLANK(E695)," ",IF(SUM(C693:C694)&gt;=1,C693+1,IF(SUM(C692:C694)&gt;=1,C692+1,IF(SUM(C691:C694)&gt;=1,C691+1,IF(SUM(C690:C694)&gt;=1,C690+1," ")))))</f>
        <v>282</v>
      </c>
      <c r="D695" s="192" t="s">
        <v>231</v>
      </c>
      <c r="E695" s="193" t="s">
        <v>3050</v>
      </c>
      <c r="F695" s="194" t="s">
        <v>2565</v>
      </c>
      <c r="G695" s="195" t="s">
        <v>2498</v>
      </c>
      <c r="H695" s="196" t="n">
        <v>2</v>
      </c>
      <c r="I695" s="197"/>
      <c r="J695" s="198" t="n">
        <f aca="false">ROUND($I$695*$H$695,0)</f>
        <v>0</v>
      </c>
      <c r="K695" s="194"/>
      <c r="L695" s="199"/>
      <c r="M695" s="200"/>
      <c r="N695" s="201" t="s">
        <v>45</v>
      </c>
      <c r="Q695" s="179" t="n">
        <v>0</v>
      </c>
      <c r="R695" s="179" t="n">
        <f aca="false">$Q$695*$H$695</f>
        <v>0</v>
      </c>
      <c r="S695" s="179" t="n">
        <v>0</v>
      </c>
      <c r="T695" s="180" t="n">
        <f aca="false">$S$695*$H$695</f>
        <v>0</v>
      </c>
      <c r="AR695" s="112" t="s">
        <v>234</v>
      </c>
      <c r="AT695" s="112" t="s">
        <v>231</v>
      </c>
      <c r="AU695" s="112" t="s">
        <v>82</v>
      </c>
      <c r="AY695" s="11" t="s">
        <v>196</v>
      </c>
      <c r="BE695" s="181" t="n">
        <f aca="false">IF($N$695="základní",$J$695,0)</f>
        <v>0</v>
      </c>
      <c r="BF695" s="181" t="n">
        <f aca="false">IF($N$695="snížená",$J$695,0)</f>
        <v>0</v>
      </c>
      <c r="BG695" s="181" t="n">
        <f aca="false">IF($N$695="zákl. přenesená",$J$695,0)</f>
        <v>0</v>
      </c>
      <c r="BH695" s="181" t="n">
        <f aca="false">IF($N$695="sníž. přenesená",$J$695,0)</f>
        <v>0</v>
      </c>
      <c r="BI695" s="181" t="n">
        <f aca="false">IF($N$695="nulová",$J$695,0)</f>
        <v>0</v>
      </c>
      <c r="BJ695" s="112" t="s">
        <v>11</v>
      </c>
      <c r="BK695" s="181" t="n">
        <f aca="false">ROUND($I$695*$H$695,0)</f>
        <v>0</v>
      </c>
      <c r="BL695" s="112" t="s">
        <v>204</v>
      </c>
      <c r="BM695" s="112" t="s">
        <v>3051</v>
      </c>
    </row>
    <row r="696" s="11" customFormat="true" ht="16.5" hidden="false" customHeight="true" outlineLevel="0" collapsed="false">
      <c r="B696" s="32"/>
      <c r="C696" s="11" t="str">
        <f aca="false">IF(ISBLANK(E696)," ",IF(SUM(C694:C695)&gt;=1,C694+1,IF(SUM(C693:C695)&gt;=1,C693+1,IF(SUM(C692:C695)&gt;=1,C692+1,IF(SUM(C691:C695)&gt;=1,C691+1," ")))))</f>
        <v> </v>
      </c>
      <c r="D696" s="182" t="s">
        <v>206</v>
      </c>
      <c r="F696" s="183" t="s">
        <v>2565</v>
      </c>
      <c r="I696" s="116"/>
      <c r="L696" s="32"/>
      <c r="M696" s="184"/>
      <c r="T696" s="65"/>
      <c r="AT696" s="11" t="s">
        <v>206</v>
      </c>
      <c r="AU696" s="11" t="s">
        <v>82</v>
      </c>
    </row>
    <row r="697" s="11" customFormat="true" ht="15.75" hidden="false" customHeight="true" outlineLevel="0" collapsed="false">
      <c r="B697" s="32"/>
      <c r="C697" s="192" t="n">
        <f aca="false">IF(ISBLANK(E697)," ",IF(SUM(C695:C696)&gt;=1,C695+1,IF(SUM(C694:C696)&gt;=1,C694+1,IF(SUM(C693:C696)&gt;=1,C693+1,IF(SUM(C692:C696)&gt;=1,C692+1," ")))))</f>
        <v>283</v>
      </c>
      <c r="D697" s="192" t="s">
        <v>231</v>
      </c>
      <c r="E697" s="193" t="s">
        <v>3052</v>
      </c>
      <c r="F697" s="194" t="s">
        <v>2567</v>
      </c>
      <c r="G697" s="195" t="s">
        <v>2498</v>
      </c>
      <c r="H697" s="196" t="n">
        <v>2</v>
      </c>
      <c r="I697" s="197"/>
      <c r="J697" s="198" t="n">
        <f aca="false">ROUND($I$697*$H$697,0)</f>
        <v>0</v>
      </c>
      <c r="K697" s="194"/>
      <c r="L697" s="199"/>
      <c r="M697" s="200"/>
      <c r="N697" s="201" t="s">
        <v>45</v>
      </c>
      <c r="Q697" s="179" t="n">
        <v>0</v>
      </c>
      <c r="R697" s="179" t="n">
        <f aca="false">$Q$697*$H$697</f>
        <v>0</v>
      </c>
      <c r="S697" s="179" t="n">
        <v>0</v>
      </c>
      <c r="T697" s="180" t="n">
        <f aca="false">$S$697*$H$697</f>
        <v>0</v>
      </c>
      <c r="AR697" s="112" t="s">
        <v>234</v>
      </c>
      <c r="AT697" s="112" t="s">
        <v>231</v>
      </c>
      <c r="AU697" s="112" t="s">
        <v>82</v>
      </c>
      <c r="AY697" s="11" t="s">
        <v>196</v>
      </c>
      <c r="BE697" s="181" t="n">
        <f aca="false">IF($N$697="základní",$J$697,0)</f>
        <v>0</v>
      </c>
      <c r="BF697" s="181" t="n">
        <f aca="false">IF($N$697="snížená",$J$697,0)</f>
        <v>0</v>
      </c>
      <c r="BG697" s="181" t="n">
        <f aca="false">IF($N$697="zákl. přenesená",$J$697,0)</f>
        <v>0</v>
      </c>
      <c r="BH697" s="181" t="n">
        <f aca="false">IF($N$697="sníž. přenesená",$J$697,0)</f>
        <v>0</v>
      </c>
      <c r="BI697" s="181" t="n">
        <f aca="false">IF($N$697="nulová",$J$697,0)</f>
        <v>0</v>
      </c>
      <c r="BJ697" s="112" t="s">
        <v>11</v>
      </c>
      <c r="BK697" s="181" t="n">
        <f aca="false">ROUND($I$697*$H$697,0)</f>
        <v>0</v>
      </c>
      <c r="BL697" s="112" t="s">
        <v>204</v>
      </c>
      <c r="BM697" s="112" t="s">
        <v>3053</v>
      </c>
    </row>
    <row r="698" s="11" customFormat="true" ht="16.5" hidden="false" customHeight="true" outlineLevel="0" collapsed="false">
      <c r="B698" s="32"/>
      <c r="C698" s="11" t="str">
        <f aca="false">IF(ISBLANK(E698)," ",IF(SUM(C696:C697)&gt;=1,C696+1,IF(SUM(C695:C697)&gt;=1,C695+1,IF(SUM(C694:C697)&gt;=1,C694+1,IF(SUM(C693:C697)&gt;=1,C693+1," ")))))</f>
        <v> </v>
      </c>
      <c r="D698" s="182" t="s">
        <v>206</v>
      </c>
      <c r="F698" s="183" t="s">
        <v>2567</v>
      </c>
      <c r="I698" s="116"/>
      <c r="L698" s="32"/>
      <c r="M698" s="184"/>
      <c r="T698" s="65"/>
      <c r="AT698" s="11" t="s">
        <v>206</v>
      </c>
      <c r="AU698" s="11" t="s">
        <v>82</v>
      </c>
    </row>
    <row r="699" s="11" customFormat="true" ht="15.75" hidden="false" customHeight="true" outlineLevel="0" collapsed="false">
      <c r="B699" s="32"/>
      <c r="C699" s="192" t="n">
        <f aca="false">IF(ISBLANK(E699)," ",IF(SUM(C697:C698)&gt;=1,C697+1,IF(SUM(C696:C698)&gt;=1,C696+1,IF(SUM(C695:C698)&gt;=1,C695+1,IF(SUM(C694:C698)&gt;=1,C694+1," ")))))</f>
        <v>284</v>
      </c>
      <c r="D699" s="192" t="s">
        <v>231</v>
      </c>
      <c r="E699" s="193" t="s">
        <v>3054</v>
      </c>
      <c r="F699" s="194" t="s">
        <v>2569</v>
      </c>
      <c r="G699" s="195" t="s">
        <v>2498</v>
      </c>
      <c r="H699" s="196" t="n">
        <v>2</v>
      </c>
      <c r="I699" s="197"/>
      <c r="J699" s="198" t="n">
        <f aca="false">ROUND($I$699*$H$699,0)</f>
        <v>0</v>
      </c>
      <c r="K699" s="194"/>
      <c r="L699" s="199"/>
      <c r="M699" s="200"/>
      <c r="N699" s="201" t="s">
        <v>45</v>
      </c>
      <c r="Q699" s="179" t="n">
        <v>0</v>
      </c>
      <c r="R699" s="179" t="n">
        <f aca="false">$Q$699*$H$699</f>
        <v>0</v>
      </c>
      <c r="S699" s="179" t="n">
        <v>0</v>
      </c>
      <c r="T699" s="180" t="n">
        <f aca="false">$S$699*$H$699</f>
        <v>0</v>
      </c>
      <c r="AR699" s="112" t="s">
        <v>234</v>
      </c>
      <c r="AT699" s="112" t="s">
        <v>231</v>
      </c>
      <c r="AU699" s="112" t="s">
        <v>82</v>
      </c>
      <c r="AY699" s="11" t="s">
        <v>196</v>
      </c>
      <c r="BE699" s="181" t="n">
        <f aca="false">IF($N$699="základní",$J$699,0)</f>
        <v>0</v>
      </c>
      <c r="BF699" s="181" t="n">
        <f aca="false">IF($N$699="snížená",$J$699,0)</f>
        <v>0</v>
      </c>
      <c r="BG699" s="181" t="n">
        <f aca="false">IF($N$699="zákl. přenesená",$J$699,0)</f>
        <v>0</v>
      </c>
      <c r="BH699" s="181" t="n">
        <f aca="false">IF($N$699="sníž. přenesená",$J$699,0)</f>
        <v>0</v>
      </c>
      <c r="BI699" s="181" t="n">
        <f aca="false">IF($N$699="nulová",$J$699,0)</f>
        <v>0</v>
      </c>
      <c r="BJ699" s="112" t="s">
        <v>11</v>
      </c>
      <c r="BK699" s="181" t="n">
        <f aca="false">ROUND($I$699*$H$699,0)</f>
        <v>0</v>
      </c>
      <c r="BL699" s="112" t="s">
        <v>204</v>
      </c>
      <c r="BM699" s="112" t="s">
        <v>3055</v>
      </c>
    </row>
    <row r="700" s="11" customFormat="true" ht="16.5" hidden="false" customHeight="true" outlineLevel="0" collapsed="false">
      <c r="B700" s="32"/>
      <c r="C700" s="11" t="str">
        <f aca="false">IF(ISBLANK(E700)," ",IF(SUM(C698:C699)&gt;=1,C698+1,IF(SUM(C697:C699)&gt;=1,C697+1,IF(SUM(C696:C699)&gt;=1,C696+1,IF(SUM(C695:C699)&gt;=1,C695+1," ")))))</f>
        <v> </v>
      </c>
      <c r="D700" s="182" t="s">
        <v>206</v>
      </c>
      <c r="F700" s="183" t="s">
        <v>2569</v>
      </c>
      <c r="I700" s="116"/>
      <c r="L700" s="32"/>
      <c r="M700" s="184"/>
      <c r="T700" s="65"/>
      <c r="AT700" s="11" t="s">
        <v>206</v>
      </c>
      <c r="AU700" s="11" t="s">
        <v>82</v>
      </c>
    </row>
    <row r="701" s="11" customFormat="true" ht="15.75" hidden="false" customHeight="true" outlineLevel="0" collapsed="false">
      <c r="B701" s="32"/>
      <c r="C701" s="192" t="n">
        <f aca="false">IF(ISBLANK(E701)," ",IF(SUM(C699:C700)&gt;=1,C699+1,IF(SUM(C698:C700)&gt;=1,C698+1,IF(SUM(C697:C700)&gt;=1,C697+1,IF(SUM(C696:C700)&gt;=1,C696+1," ")))))</f>
        <v>285</v>
      </c>
      <c r="D701" s="192" t="s">
        <v>231</v>
      </c>
      <c r="E701" s="193" t="s">
        <v>3056</v>
      </c>
      <c r="F701" s="194" t="s">
        <v>2571</v>
      </c>
      <c r="G701" s="195" t="s">
        <v>2498</v>
      </c>
      <c r="H701" s="196" t="n">
        <v>2</v>
      </c>
      <c r="I701" s="197"/>
      <c r="J701" s="198" t="n">
        <f aca="false">ROUND($I$701*$H$701,0)</f>
        <v>0</v>
      </c>
      <c r="K701" s="194"/>
      <c r="L701" s="199"/>
      <c r="M701" s="200"/>
      <c r="N701" s="201" t="s">
        <v>45</v>
      </c>
      <c r="Q701" s="179" t="n">
        <v>0</v>
      </c>
      <c r="R701" s="179" t="n">
        <f aca="false">$Q$701*$H$701</f>
        <v>0</v>
      </c>
      <c r="S701" s="179" t="n">
        <v>0</v>
      </c>
      <c r="T701" s="180" t="n">
        <f aca="false">$S$701*$H$701</f>
        <v>0</v>
      </c>
      <c r="AR701" s="112" t="s">
        <v>234</v>
      </c>
      <c r="AT701" s="112" t="s">
        <v>231</v>
      </c>
      <c r="AU701" s="112" t="s">
        <v>82</v>
      </c>
      <c r="AY701" s="11" t="s">
        <v>196</v>
      </c>
      <c r="BE701" s="181" t="n">
        <f aca="false">IF($N$701="základní",$J$701,0)</f>
        <v>0</v>
      </c>
      <c r="BF701" s="181" t="n">
        <f aca="false">IF($N$701="snížená",$J$701,0)</f>
        <v>0</v>
      </c>
      <c r="BG701" s="181" t="n">
        <f aca="false">IF($N$701="zákl. přenesená",$J$701,0)</f>
        <v>0</v>
      </c>
      <c r="BH701" s="181" t="n">
        <f aca="false">IF($N$701="sníž. přenesená",$J$701,0)</f>
        <v>0</v>
      </c>
      <c r="BI701" s="181" t="n">
        <f aca="false">IF($N$701="nulová",$J$701,0)</f>
        <v>0</v>
      </c>
      <c r="BJ701" s="112" t="s">
        <v>11</v>
      </c>
      <c r="BK701" s="181" t="n">
        <f aca="false">ROUND($I$701*$H$701,0)</f>
        <v>0</v>
      </c>
      <c r="BL701" s="112" t="s">
        <v>204</v>
      </c>
      <c r="BM701" s="112" t="s">
        <v>3057</v>
      </c>
    </row>
    <row r="702" s="11" customFormat="true" ht="16.5" hidden="false" customHeight="true" outlineLevel="0" collapsed="false">
      <c r="B702" s="32"/>
      <c r="C702" s="11" t="str">
        <f aca="false">IF(ISBLANK(E702)," ",IF(SUM(C700:C701)&gt;=1,C700+1,IF(SUM(C699:C701)&gt;=1,C699+1,IF(SUM(C698:C701)&gt;=1,C698+1,IF(SUM(C697:C701)&gt;=1,C697+1," ")))))</f>
        <v> </v>
      </c>
      <c r="D702" s="182" t="s">
        <v>206</v>
      </c>
      <c r="F702" s="183" t="s">
        <v>2571</v>
      </c>
      <c r="I702" s="116"/>
      <c r="L702" s="32"/>
      <c r="M702" s="184"/>
      <c r="T702" s="65"/>
      <c r="AT702" s="11" t="s">
        <v>206</v>
      </c>
      <c r="AU702" s="11" t="s">
        <v>82</v>
      </c>
    </row>
    <row r="703" s="11" customFormat="true" ht="15.75" hidden="false" customHeight="true" outlineLevel="0" collapsed="false">
      <c r="B703" s="32"/>
      <c r="C703" s="192" t="n">
        <f aca="false">IF(ISBLANK(E703)," ",IF(SUM(C701:C702)&gt;=1,C701+1,IF(SUM(C700:C702)&gt;=1,C700+1,IF(SUM(C699:C702)&gt;=1,C699+1,IF(SUM(C698:C702)&gt;=1,C698+1," ")))))</f>
        <v>286</v>
      </c>
      <c r="D703" s="192" t="s">
        <v>231</v>
      </c>
      <c r="E703" s="193" t="s">
        <v>3058</v>
      </c>
      <c r="F703" s="194" t="s">
        <v>2573</v>
      </c>
      <c r="G703" s="195" t="s">
        <v>2498</v>
      </c>
      <c r="H703" s="196" t="n">
        <v>2</v>
      </c>
      <c r="I703" s="197"/>
      <c r="J703" s="198" t="n">
        <f aca="false">ROUND($I$703*$H$703,0)</f>
        <v>0</v>
      </c>
      <c r="K703" s="194"/>
      <c r="L703" s="199"/>
      <c r="M703" s="200"/>
      <c r="N703" s="201" t="s">
        <v>45</v>
      </c>
      <c r="Q703" s="179" t="n">
        <v>0</v>
      </c>
      <c r="R703" s="179" t="n">
        <f aca="false">$Q$703*$H$703</f>
        <v>0</v>
      </c>
      <c r="S703" s="179" t="n">
        <v>0</v>
      </c>
      <c r="T703" s="180" t="n">
        <f aca="false">$S$703*$H$703</f>
        <v>0</v>
      </c>
      <c r="AR703" s="112" t="s">
        <v>234</v>
      </c>
      <c r="AT703" s="112" t="s">
        <v>231</v>
      </c>
      <c r="AU703" s="112" t="s">
        <v>82</v>
      </c>
      <c r="AY703" s="11" t="s">
        <v>196</v>
      </c>
      <c r="BE703" s="181" t="n">
        <f aca="false">IF($N$703="základní",$J$703,0)</f>
        <v>0</v>
      </c>
      <c r="BF703" s="181" t="n">
        <f aca="false">IF($N$703="snížená",$J$703,0)</f>
        <v>0</v>
      </c>
      <c r="BG703" s="181" t="n">
        <f aca="false">IF($N$703="zákl. přenesená",$J$703,0)</f>
        <v>0</v>
      </c>
      <c r="BH703" s="181" t="n">
        <f aca="false">IF($N$703="sníž. přenesená",$J$703,0)</f>
        <v>0</v>
      </c>
      <c r="BI703" s="181" t="n">
        <f aca="false">IF($N$703="nulová",$J$703,0)</f>
        <v>0</v>
      </c>
      <c r="BJ703" s="112" t="s">
        <v>11</v>
      </c>
      <c r="BK703" s="181" t="n">
        <f aca="false">ROUND($I$703*$H$703,0)</f>
        <v>0</v>
      </c>
      <c r="BL703" s="112" t="s">
        <v>204</v>
      </c>
      <c r="BM703" s="112" t="s">
        <v>3059</v>
      </c>
    </row>
    <row r="704" s="11" customFormat="true" ht="16.5" hidden="false" customHeight="true" outlineLevel="0" collapsed="false">
      <c r="B704" s="32"/>
      <c r="C704" s="11" t="str">
        <f aca="false">IF(ISBLANK(E704)," ",IF(SUM(C702:C703)&gt;=1,C702+1,IF(SUM(C701:C703)&gt;=1,C701+1,IF(SUM(C700:C703)&gt;=1,C700+1,IF(SUM(C699:C703)&gt;=1,C699+1," ")))))</f>
        <v> </v>
      </c>
      <c r="D704" s="182" t="s">
        <v>206</v>
      </c>
      <c r="F704" s="183" t="s">
        <v>2573</v>
      </c>
      <c r="I704" s="116"/>
      <c r="L704" s="32"/>
      <c r="M704" s="184"/>
      <c r="T704" s="65"/>
      <c r="AT704" s="11" t="s">
        <v>206</v>
      </c>
      <c r="AU704" s="11" t="s">
        <v>82</v>
      </c>
    </row>
    <row r="705" s="11" customFormat="true" ht="15.75" hidden="false" customHeight="true" outlineLevel="0" collapsed="false">
      <c r="B705" s="32"/>
      <c r="C705" s="192" t="n">
        <f aca="false">IF(ISBLANK(E705)," ",IF(SUM(C703:C704)&gt;=1,C703+1,IF(SUM(C702:C704)&gt;=1,C702+1,IF(SUM(C701:C704)&gt;=1,C701+1,IF(SUM(C700:C704)&gt;=1,C700+1," ")))))</f>
        <v>287</v>
      </c>
      <c r="D705" s="192" t="s">
        <v>231</v>
      </c>
      <c r="E705" s="193" t="s">
        <v>3060</v>
      </c>
      <c r="F705" s="194" t="s">
        <v>2575</v>
      </c>
      <c r="G705" s="195" t="s">
        <v>2498</v>
      </c>
      <c r="H705" s="196" t="n">
        <v>4</v>
      </c>
      <c r="I705" s="197"/>
      <c r="J705" s="198" t="n">
        <f aca="false">ROUND($I$705*$H$705,0)</f>
        <v>0</v>
      </c>
      <c r="K705" s="194"/>
      <c r="L705" s="199"/>
      <c r="M705" s="200"/>
      <c r="N705" s="201" t="s">
        <v>45</v>
      </c>
      <c r="Q705" s="179" t="n">
        <v>0</v>
      </c>
      <c r="R705" s="179" t="n">
        <f aca="false">$Q$705*$H$705</f>
        <v>0</v>
      </c>
      <c r="S705" s="179" t="n">
        <v>0</v>
      </c>
      <c r="T705" s="180" t="n">
        <f aca="false">$S$705*$H$705</f>
        <v>0</v>
      </c>
      <c r="AR705" s="112" t="s">
        <v>234</v>
      </c>
      <c r="AT705" s="112" t="s">
        <v>231</v>
      </c>
      <c r="AU705" s="112" t="s">
        <v>82</v>
      </c>
      <c r="AY705" s="11" t="s">
        <v>196</v>
      </c>
      <c r="BE705" s="181" t="n">
        <f aca="false">IF($N$705="základní",$J$705,0)</f>
        <v>0</v>
      </c>
      <c r="BF705" s="181" t="n">
        <f aca="false">IF($N$705="snížená",$J$705,0)</f>
        <v>0</v>
      </c>
      <c r="BG705" s="181" t="n">
        <f aca="false">IF($N$705="zákl. přenesená",$J$705,0)</f>
        <v>0</v>
      </c>
      <c r="BH705" s="181" t="n">
        <f aca="false">IF($N$705="sníž. přenesená",$J$705,0)</f>
        <v>0</v>
      </c>
      <c r="BI705" s="181" t="n">
        <f aca="false">IF($N$705="nulová",$J$705,0)</f>
        <v>0</v>
      </c>
      <c r="BJ705" s="112" t="s">
        <v>11</v>
      </c>
      <c r="BK705" s="181" t="n">
        <f aca="false">ROUND($I$705*$H$705,0)</f>
        <v>0</v>
      </c>
      <c r="BL705" s="112" t="s">
        <v>204</v>
      </c>
      <c r="BM705" s="112" t="s">
        <v>3061</v>
      </c>
    </row>
    <row r="706" s="11" customFormat="true" ht="16.5" hidden="false" customHeight="true" outlineLevel="0" collapsed="false">
      <c r="B706" s="32"/>
      <c r="C706" s="11" t="str">
        <f aca="false">IF(ISBLANK(E706)," ",IF(SUM(C704:C705)&gt;=1,C704+1,IF(SUM(C703:C705)&gt;=1,C703+1,IF(SUM(C702:C705)&gt;=1,C702+1,IF(SUM(C701:C705)&gt;=1,C701+1," ")))))</f>
        <v> </v>
      </c>
      <c r="D706" s="182" t="s">
        <v>206</v>
      </c>
      <c r="F706" s="183" t="s">
        <v>2575</v>
      </c>
      <c r="I706" s="116"/>
      <c r="L706" s="32"/>
      <c r="M706" s="184"/>
      <c r="T706" s="65"/>
      <c r="AT706" s="11" t="s">
        <v>206</v>
      </c>
      <c r="AU706" s="11" t="s">
        <v>82</v>
      </c>
    </row>
    <row r="707" s="11" customFormat="true" ht="15.75" hidden="false" customHeight="true" outlineLevel="0" collapsed="false">
      <c r="B707" s="32"/>
      <c r="C707" s="192" t="n">
        <f aca="false">IF(ISBLANK(E707)," ",IF(SUM(C705:C706)&gt;=1,C705+1,IF(SUM(C704:C706)&gt;=1,C704+1,IF(SUM(C703:C706)&gt;=1,C703+1,IF(SUM(C702:C706)&gt;=1,C702+1," ")))))</f>
        <v>288</v>
      </c>
      <c r="D707" s="192" t="s">
        <v>231</v>
      </c>
      <c r="E707" s="193" t="s">
        <v>3062</v>
      </c>
      <c r="F707" s="194" t="s">
        <v>2577</v>
      </c>
      <c r="G707" s="195" t="s">
        <v>2498</v>
      </c>
      <c r="H707" s="196" t="n">
        <v>5</v>
      </c>
      <c r="I707" s="197"/>
      <c r="J707" s="198" t="n">
        <f aca="false">ROUND($I$707*$H$707,0)</f>
        <v>0</v>
      </c>
      <c r="K707" s="194"/>
      <c r="L707" s="199"/>
      <c r="M707" s="200"/>
      <c r="N707" s="201" t="s">
        <v>45</v>
      </c>
      <c r="Q707" s="179" t="n">
        <v>0</v>
      </c>
      <c r="R707" s="179" t="n">
        <f aca="false">$Q$707*$H$707</f>
        <v>0</v>
      </c>
      <c r="S707" s="179" t="n">
        <v>0</v>
      </c>
      <c r="T707" s="180" t="n">
        <f aca="false">$S$707*$H$707</f>
        <v>0</v>
      </c>
      <c r="AR707" s="112" t="s">
        <v>234</v>
      </c>
      <c r="AT707" s="112" t="s">
        <v>231</v>
      </c>
      <c r="AU707" s="112" t="s">
        <v>82</v>
      </c>
      <c r="AY707" s="11" t="s">
        <v>196</v>
      </c>
      <c r="BE707" s="181" t="n">
        <f aca="false">IF($N$707="základní",$J$707,0)</f>
        <v>0</v>
      </c>
      <c r="BF707" s="181" t="n">
        <f aca="false">IF($N$707="snížená",$J$707,0)</f>
        <v>0</v>
      </c>
      <c r="BG707" s="181" t="n">
        <f aca="false">IF($N$707="zákl. přenesená",$J$707,0)</f>
        <v>0</v>
      </c>
      <c r="BH707" s="181" t="n">
        <f aca="false">IF($N$707="sníž. přenesená",$J$707,0)</f>
        <v>0</v>
      </c>
      <c r="BI707" s="181" t="n">
        <f aca="false">IF($N$707="nulová",$J$707,0)</f>
        <v>0</v>
      </c>
      <c r="BJ707" s="112" t="s">
        <v>11</v>
      </c>
      <c r="BK707" s="181" t="n">
        <f aca="false">ROUND($I$707*$H$707,0)</f>
        <v>0</v>
      </c>
      <c r="BL707" s="112" t="s">
        <v>204</v>
      </c>
      <c r="BM707" s="112" t="s">
        <v>3063</v>
      </c>
    </row>
    <row r="708" s="11" customFormat="true" ht="16.5" hidden="false" customHeight="true" outlineLevel="0" collapsed="false">
      <c r="B708" s="32"/>
      <c r="C708" s="11" t="str">
        <f aca="false">IF(ISBLANK(E708)," ",IF(SUM(C706:C707)&gt;=1,C706+1,IF(SUM(C705:C707)&gt;=1,C705+1,IF(SUM(C704:C707)&gt;=1,C704+1,IF(SUM(C703:C707)&gt;=1,C703+1," ")))))</f>
        <v> </v>
      </c>
      <c r="D708" s="182" t="s">
        <v>206</v>
      </c>
      <c r="F708" s="183" t="s">
        <v>2577</v>
      </c>
      <c r="I708" s="116"/>
      <c r="L708" s="32"/>
      <c r="M708" s="184"/>
      <c r="T708" s="65"/>
      <c r="AT708" s="11" t="s">
        <v>206</v>
      </c>
      <c r="AU708" s="11" t="s">
        <v>82</v>
      </c>
    </row>
    <row r="709" s="11" customFormat="true" ht="15.75" hidden="false" customHeight="true" outlineLevel="0" collapsed="false">
      <c r="B709" s="32"/>
      <c r="C709" s="192" t="n">
        <f aca="false">IF(ISBLANK(E709)," ",IF(SUM(C707:C708)&gt;=1,C707+1,IF(SUM(C706:C708)&gt;=1,C706+1,IF(SUM(C705:C708)&gt;=1,C705+1,IF(SUM(C704:C708)&gt;=1,C704+1," ")))))</f>
        <v>289</v>
      </c>
      <c r="D709" s="192" t="s">
        <v>231</v>
      </c>
      <c r="E709" s="193" t="s">
        <v>3064</v>
      </c>
      <c r="F709" s="194" t="s">
        <v>2585</v>
      </c>
      <c r="G709" s="195" t="s">
        <v>2498</v>
      </c>
      <c r="H709" s="196" t="n">
        <v>8</v>
      </c>
      <c r="I709" s="197"/>
      <c r="J709" s="198" t="n">
        <f aca="false">ROUND($I$709*$H$709,0)</f>
        <v>0</v>
      </c>
      <c r="K709" s="194"/>
      <c r="L709" s="199"/>
      <c r="M709" s="200"/>
      <c r="N709" s="201" t="s">
        <v>45</v>
      </c>
      <c r="Q709" s="179" t="n">
        <v>0</v>
      </c>
      <c r="R709" s="179" t="n">
        <f aca="false">$Q$709*$H$709</f>
        <v>0</v>
      </c>
      <c r="S709" s="179" t="n">
        <v>0</v>
      </c>
      <c r="T709" s="180" t="n">
        <f aca="false">$S$709*$H$709</f>
        <v>0</v>
      </c>
      <c r="AR709" s="112" t="s">
        <v>234</v>
      </c>
      <c r="AT709" s="112" t="s">
        <v>231</v>
      </c>
      <c r="AU709" s="112" t="s">
        <v>82</v>
      </c>
      <c r="AY709" s="11" t="s">
        <v>196</v>
      </c>
      <c r="BE709" s="181" t="n">
        <f aca="false">IF($N$709="základní",$J$709,0)</f>
        <v>0</v>
      </c>
      <c r="BF709" s="181" t="n">
        <f aca="false">IF($N$709="snížená",$J$709,0)</f>
        <v>0</v>
      </c>
      <c r="BG709" s="181" t="n">
        <f aca="false">IF($N$709="zákl. přenesená",$J$709,0)</f>
        <v>0</v>
      </c>
      <c r="BH709" s="181" t="n">
        <f aca="false">IF($N$709="sníž. přenesená",$J$709,0)</f>
        <v>0</v>
      </c>
      <c r="BI709" s="181" t="n">
        <f aca="false">IF($N$709="nulová",$J$709,0)</f>
        <v>0</v>
      </c>
      <c r="BJ709" s="112" t="s">
        <v>11</v>
      </c>
      <c r="BK709" s="181" t="n">
        <f aca="false">ROUND($I$709*$H$709,0)</f>
        <v>0</v>
      </c>
      <c r="BL709" s="112" t="s">
        <v>204</v>
      </c>
      <c r="BM709" s="112" t="s">
        <v>3065</v>
      </c>
    </row>
    <row r="710" s="11" customFormat="true" ht="16.5" hidden="false" customHeight="true" outlineLevel="0" collapsed="false">
      <c r="B710" s="32"/>
      <c r="C710" s="11" t="str">
        <f aca="false">IF(ISBLANK(E710)," ",IF(SUM(C708:C709)&gt;=1,C708+1,IF(SUM(C707:C709)&gt;=1,C707+1,IF(SUM(C706:C709)&gt;=1,C706+1,IF(SUM(C705:C709)&gt;=1,C705+1," ")))))</f>
        <v> </v>
      </c>
      <c r="D710" s="182" t="s">
        <v>206</v>
      </c>
      <c r="F710" s="183" t="s">
        <v>2585</v>
      </c>
      <c r="I710" s="116"/>
      <c r="L710" s="32"/>
      <c r="M710" s="184"/>
      <c r="T710" s="65"/>
      <c r="AT710" s="11" t="s">
        <v>206</v>
      </c>
      <c r="AU710" s="11" t="s">
        <v>82</v>
      </c>
    </row>
    <row r="711" s="11" customFormat="true" ht="15.75" hidden="false" customHeight="true" outlineLevel="0" collapsed="false">
      <c r="B711" s="32"/>
      <c r="C711" s="192" t="n">
        <f aca="false">IF(ISBLANK(E711)," ",IF(SUM(C709:C710)&gt;=1,C709+1,IF(SUM(C708:C710)&gt;=1,C708+1,IF(SUM(C707:C710)&gt;=1,C707+1,IF(SUM(C706:C710)&gt;=1,C706+1," ")))))</f>
        <v>290</v>
      </c>
      <c r="D711" s="192" t="s">
        <v>231</v>
      </c>
      <c r="E711" s="193" t="s">
        <v>3066</v>
      </c>
      <c r="F711" s="194" t="s">
        <v>2587</v>
      </c>
      <c r="G711" s="195" t="s">
        <v>2498</v>
      </c>
      <c r="H711" s="196" t="n">
        <v>8</v>
      </c>
      <c r="I711" s="197"/>
      <c r="J711" s="198" t="n">
        <f aca="false">ROUND($I$711*$H$711,0)</f>
        <v>0</v>
      </c>
      <c r="K711" s="194"/>
      <c r="L711" s="199"/>
      <c r="M711" s="200"/>
      <c r="N711" s="201" t="s">
        <v>45</v>
      </c>
      <c r="Q711" s="179" t="n">
        <v>0</v>
      </c>
      <c r="R711" s="179" t="n">
        <f aca="false">$Q$711*$H$711</f>
        <v>0</v>
      </c>
      <c r="S711" s="179" t="n">
        <v>0</v>
      </c>
      <c r="T711" s="180" t="n">
        <f aca="false">$S$711*$H$711</f>
        <v>0</v>
      </c>
      <c r="AR711" s="112" t="s">
        <v>234</v>
      </c>
      <c r="AT711" s="112" t="s">
        <v>231</v>
      </c>
      <c r="AU711" s="112" t="s">
        <v>82</v>
      </c>
      <c r="AY711" s="11" t="s">
        <v>196</v>
      </c>
      <c r="BE711" s="181" t="n">
        <f aca="false">IF($N$711="základní",$J$711,0)</f>
        <v>0</v>
      </c>
      <c r="BF711" s="181" t="n">
        <f aca="false">IF($N$711="snížená",$J$711,0)</f>
        <v>0</v>
      </c>
      <c r="BG711" s="181" t="n">
        <f aca="false">IF($N$711="zákl. přenesená",$J$711,0)</f>
        <v>0</v>
      </c>
      <c r="BH711" s="181" t="n">
        <f aca="false">IF($N$711="sníž. přenesená",$J$711,0)</f>
        <v>0</v>
      </c>
      <c r="BI711" s="181" t="n">
        <f aca="false">IF($N$711="nulová",$J$711,0)</f>
        <v>0</v>
      </c>
      <c r="BJ711" s="112" t="s">
        <v>11</v>
      </c>
      <c r="BK711" s="181" t="n">
        <f aca="false">ROUND($I$711*$H$711,0)</f>
        <v>0</v>
      </c>
      <c r="BL711" s="112" t="s">
        <v>204</v>
      </c>
      <c r="BM711" s="112" t="s">
        <v>3067</v>
      </c>
    </row>
    <row r="712" s="11" customFormat="true" ht="16.5" hidden="false" customHeight="true" outlineLevel="0" collapsed="false">
      <c r="B712" s="32"/>
      <c r="C712" s="11" t="str">
        <f aca="false">IF(ISBLANK(E712)," ",IF(SUM(C710:C711)&gt;=1,C710+1,IF(SUM(C709:C711)&gt;=1,C709+1,IF(SUM(C708:C711)&gt;=1,C708+1,IF(SUM(C707:C711)&gt;=1,C707+1," ")))))</f>
        <v> </v>
      </c>
      <c r="D712" s="182" t="s">
        <v>206</v>
      </c>
      <c r="F712" s="183" t="s">
        <v>2587</v>
      </c>
      <c r="I712" s="116"/>
      <c r="L712" s="32"/>
      <c r="M712" s="184"/>
      <c r="T712" s="65"/>
      <c r="AT712" s="11" t="s">
        <v>206</v>
      </c>
      <c r="AU712" s="11" t="s">
        <v>82</v>
      </c>
    </row>
    <row r="713" s="11" customFormat="true" ht="15.75" hidden="false" customHeight="true" outlineLevel="0" collapsed="false">
      <c r="B713" s="32"/>
      <c r="C713" s="192" t="n">
        <f aca="false">IF(ISBLANK(E713)," ",IF(SUM(C711:C712)&gt;=1,C711+1,IF(SUM(C710:C712)&gt;=1,C710+1,IF(SUM(C709:C712)&gt;=1,C709+1,IF(SUM(C708:C712)&gt;=1,C708+1," ")))))</f>
        <v>291</v>
      </c>
      <c r="D713" s="192" t="s">
        <v>231</v>
      </c>
      <c r="E713" s="193" t="s">
        <v>3068</v>
      </c>
      <c r="F713" s="194" t="s">
        <v>2593</v>
      </c>
      <c r="G713" s="195" t="s">
        <v>2594</v>
      </c>
      <c r="H713" s="196" t="n">
        <v>5</v>
      </c>
      <c r="I713" s="197"/>
      <c r="J713" s="198" t="n">
        <f aca="false">ROUND($I$713*$H$713,0)</f>
        <v>0</v>
      </c>
      <c r="K713" s="194"/>
      <c r="L713" s="199"/>
      <c r="M713" s="200"/>
      <c r="N713" s="201" t="s">
        <v>45</v>
      </c>
      <c r="Q713" s="179" t="n">
        <v>0</v>
      </c>
      <c r="R713" s="179" t="n">
        <f aca="false">$Q$713*$H$713</f>
        <v>0</v>
      </c>
      <c r="S713" s="179" t="n">
        <v>0</v>
      </c>
      <c r="T713" s="180" t="n">
        <f aca="false">$S$713*$H$713</f>
        <v>0</v>
      </c>
      <c r="AR713" s="112" t="s">
        <v>234</v>
      </c>
      <c r="AT713" s="112" t="s">
        <v>231</v>
      </c>
      <c r="AU713" s="112" t="s">
        <v>82</v>
      </c>
      <c r="AY713" s="11" t="s">
        <v>196</v>
      </c>
      <c r="BE713" s="181" t="n">
        <f aca="false">IF($N$713="základní",$J$713,0)</f>
        <v>0</v>
      </c>
      <c r="BF713" s="181" t="n">
        <f aca="false">IF($N$713="snížená",$J$713,0)</f>
        <v>0</v>
      </c>
      <c r="BG713" s="181" t="n">
        <f aca="false">IF($N$713="zákl. přenesená",$J$713,0)</f>
        <v>0</v>
      </c>
      <c r="BH713" s="181" t="n">
        <f aca="false">IF($N$713="sníž. přenesená",$J$713,0)</f>
        <v>0</v>
      </c>
      <c r="BI713" s="181" t="n">
        <f aca="false">IF($N$713="nulová",$J$713,0)</f>
        <v>0</v>
      </c>
      <c r="BJ713" s="112" t="s">
        <v>11</v>
      </c>
      <c r="BK713" s="181" t="n">
        <f aca="false">ROUND($I$713*$H$713,0)</f>
        <v>0</v>
      </c>
      <c r="BL713" s="112" t="s">
        <v>204</v>
      </c>
      <c r="BM713" s="112" t="s">
        <v>3069</v>
      </c>
    </row>
    <row r="714" s="11" customFormat="true" ht="16.5" hidden="false" customHeight="true" outlineLevel="0" collapsed="false">
      <c r="B714" s="32"/>
      <c r="C714" s="11" t="str">
        <f aca="false">IF(ISBLANK(E714)," ",IF(SUM(C712:C713)&gt;=1,C712+1,IF(SUM(C711:C713)&gt;=1,C711+1,IF(SUM(C710:C713)&gt;=1,C710+1,IF(SUM(C709:C713)&gt;=1,C709+1," ")))))</f>
        <v> </v>
      </c>
      <c r="D714" s="182" t="s">
        <v>206</v>
      </c>
      <c r="F714" s="183" t="s">
        <v>2593</v>
      </c>
      <c r="I714" s="116"/>
      <c r="L714" s="32"/>
      <c r="M714" s="184"/>
      <c r="T714" s="65"/>
      <c r="AT714" s="11" t="s">
        <v>206</v>
      </c>
      <c r="AU714" s="11" t="s">
        <v>82</v>
      </c>
    </row>
    <row r="715" s="11" customFormat="true" ht="15.75" hidden="false" customHeight="true" outlineLevel="0" collapsed="false">
      <c r="B715" s="32"/>
      <c r="C715" s="192" t="n">
        <f aca="false">IF(ISBLANK(E715)," ",IF(SUM(C713:C714)&gt;=1,C713+1,IF(SUM(C712:C714)&gt;=1,C712+1,IF(SUM(C711:C714)&gt;=1,C711+1,IF(SUM(C710:C714)&gt;=1,C710+1," ")))))</f>
        <v>292</v>
      </c>
      <c r="D715" s="192" t="s">
        <v>231</v>
      </c>
      <c r="E715" s="193" t="s">
        <v>3070</v>
      </c>
      <c r="F715" s="194" t="s">
        <v>2596</v>
      </c>
      <c r="G715" s="195" t="s">
        <v>2594</v>
      </c>
      <c r="H715" s="196" t="n">
        <v>18</v>
      </c>
      <c r="I715" s="197"/>
      <c r="J715" s="198" t="n">
        <f aca="false">ROUND($I$715*$H$715,0)</f>
        <v>0</v>
      </c>
      <c r="K715" s="194"/>
      <c r="L715" s="199"/>
      <c r="M715" s="200"/>
      <c r="N715" s="201" t="s">
        <v>45</v>
      </c>
      <c r="Q715" s="179" t="n">
        <v>0</v>
      </c>
      <c r="R715" s="179" t="n">
        <f aca="false">$Q$715*$H$715</f>
        <v>0</v>
      </c>
      <c r="S715" s="179" t="n">
        <v>0</v>
      </c>
      <c r="T715" s="180" t="n">
        <f aca="false">$S$715*$H$715</f>
        <v>0</v>
      </c>
      <c r="AR715" s="112" t="s">
        <v>234</v>
      </c>
      <c r="AT715" s="112" t="s">
        <v>231</v>
      </c>
      <c r="AU715" s="112" t="s">
        <v>82</v>
      </c>
      <c r="AY715" s="11" t="s">
        <v>196</v>
      </c>
      <c r="BE715" s="181" t="n">
        <f aca="false">IF($N$715="základní",$J$715,0)</f>
        <v>0</v>
      </c>
      <c r="BF715" s="181" t="n">
        <f aca="false">IF($N$715="snížená",$J$715,0)</f>
        <v>0</v>
      </c>
      <c r="BG715" s="181" t="n">
        <f aca="false">IF($N$715="zákl. přenesená",$J$715,0)</f>
        <v>0</v>
      </c>
      <c r="BH715" s="181" t="n">
        <f aca="false">IF($N$715="sníž. přenesená",$J$715,0)</f>
        <v>0</v>
      </c>
      <c r="BI715" s="181" t="n">
        <f aca="false">IF($N$715="nulová",$J$715,0)</f>
        <v>0</v>
      </c>
      <c r="BJ715" s="112" t="s">
        <v>11</v>
      </c>
      <c r="BK715" s="181" t="n">
        <f aca="false">ROUND($I$715*$H$715,0)</f>
        <v>0</v>
      </c>
      <c r="BL715" s="112" t="s">
        <v>204</v>
      </c>
      <c r="BM715" s="112" t="s">
        <v>3071</v>
      </c>
    </row>
    <row r="716" s="11" customFormat="true" ht="16.5" hidden="false" customHeight="true" outlineLevel="0" collapsed="false">
      <c r="B716" s="32"/>
      <c r="C716" s="11" t="str">
        <f aca="false">IF(ISBLANK(E716)," ",IF(SUM(C714:C715)&gt;=1,C714+1,IF(SUM(C713:C715)&gt;=1,C713+1,IF(SUM(C712:C715)&gt;=1,C712+1,IF(SUM(C711:C715)&gt;=1,C711+1," ")))))</f>
        <v> </v>
      </c>
      <c r="D716" s="182" t="s">
        <v>206</v>
      </c>
      <c r="F716" s="183" t="s">
        <v>2596</v>
      </c>
      <c r="I716" s="116"/>
      <c r="L716" s="32"/>
      <c r="M716" s="184"/>
      <c r="T716" s="65"/>
      <c r="AT716" s="11" t="s">
        <v>206</v>
      </c>
      <c r="AU716" s="11" t="s">
        <v>82</v>
      </c>
    </row>
    <row r="717" s="11" customFormat="true" ht="15.75" hidden="false" customHeight="true" outlineLevel="0" collapsed="false">
      <c r="B717" s="32"/>
      <c r="C717" s="192" t="n">
        <f aca="false">IF(ISBLANK(E717)," ",IF(SUM(C715:C716)&gt;=1,C715+1,IF(SUM(C714:C716)&gt;=1,C714+1,IF(SUM(C713:C716)&gt;=1,C713+1,IF(SUM(C712:C716)&gt;=1,C712+1," ")))))</f>
        <v>293</v>
      </c>
      <c r="D717" s="192" t="s">
        <v>231</v>
      </c>
      <c r="E717" s="193" t="s">
        <v>3072</v>
      </c>
      <c r="F717" s="194" t="s">
        <v>2598</v>
      </c>
      <c r="G717" s="195" t="s">
        <v>2594</v>
      </c>
      <c r="H717" s="196" t="n">
        <v>24</v>
      </c>
      <c r="I717" s="197"/>
      <c r="J717" s="198" t="n">
        <f aca="false">ROUND($I$717*$H$717,0)</f>
        <v>0</v>
      </c>
      <c r="K717" s="194"/>
      <c r="L717" s="199"/>
      <c r="M717" s="200"/>
      <c r="N717" s="201" t="s">
        <v>45</v>
      </c>
      <c r="Q717" s="179" t="n">
        <v>0</v>
      </c>
      <c r="R717" s="179" t="n">
        <f aca="false">$Q$717*$H$717</f>
        <v>0</v>
      </c>
      <c r="S717" s="179" t="n">
        <v>0</v>
      </c>
      <c r="T717" s="180" t="n">
        <f aca="false">$S$717*$H$717</f>
        <v>0</v>
      </c>
      <c r="AR717" s="112" t="s">
        <v>234</v>
      </c>
      <c r="AT717" s="112" t="s">
        <v>231</v>
      </c>
      <c r="AU717" s="112" t="s">
        <v>82</v>
      </c>
      <c r="AY717" s="11" t="s">
        <v>196</v>
      </c>
      <c r="BE717" s="181" t="n">
        <f aca="false">IF($N$717="základní",$J$717,0)</f>
        <v>0</v>
      </c>
      <c r="BF717" s="181" t="n">
        <f aca="false">IF($N$717="snížená",$J$717,0)</f>
        <v>0</v>
      </c>
      <c r="BG717" s="181" t="n">
        <f aca="false">IF($N$717="zákl. přenesená",$J$717,0)</f>
        <v>0</v>
      </c>
      <c r="BH717" s="181" t="n">
        <f aca="false">IF($N$717="sníž. přenesená",$J$717,0)</f>
        <v>0</v>
      </c>
      <c r="BI717" s="181" t="n">
        <f aca="false">IF($N$717="nulová",$J$717,0)</f>
        <v>0</v>
      </c>
      <c r="BJ717" s="112" t="s">
        <v>11</v>
      </c>
      <c r="BK717" s="181" t="n">
        <f aca="false">ROUND($I$717*$H$717,0)</f>
        <v>0</v>
      </c>
      <c r="BL717" s="112" t="s">
        <v>204</v>
      </c>
      <c r="BM717" s="112" t="s">
        <v>3073</v>
      </c>
    </row>
    <row r="718" s="11" customFormat="true" ht="16.5" hidden="false" customHeight="true" outlineLevel="0" collapsed="false">
      <c r="B718" s="32"/>
      <c r="C718" s="11" t="str">
        <f aca="false">IF(ISBLANK(E718)," ",IF(SUM(C716:C717)&gt;=1,C716+1,IF(SUM(C715:C717)&gt;=1,C715+1,IF(SUM(C714:C717)&gt;=1,C714+1,IF(SUM(C713:C717)&gt;=1,C713+1," ")))))</f>
        <v> </v>
      </c>
      <c r="D718" s="182" t="s">
        <v>206</v>
      </c>
      <c r="F718" s="183" t="s">
        <v>2598</v>
      </c>
      <c r="I718" s="116"/>
      <c r="L718" s="32"/>
      <c r="M718" s="184"/>
      <c r="T718" s="65"/>
      <c r="AT718" s="11" t="s">
        <v>206</v>
      </c>
      <c r="AU718" s="11" t="s">
        <v>82</v>
      </c>
    </row>
    <row r="719" s="11" customFormat="true" ht="15.75" hidden="false" customHeight="true" outlineLevel="0" collapsed="false">
      <c r="B719" s="32"/>
      <c r="C719" s="192" t="n">
        <f aca="false">IF(ISBLANK(E719)," ",IF(SUM(C717:C718)&gt;=1,C717+1,IF(SUM(C716:C718)&gt;=1,C716+1,IF(SUM(C715:C718)&gt;=1,C715+1,IF(SUM(C714:C718)&gt;=1,C714+1," ")))))</f>
        <v>294</v>
      </c>
      <c r="D719" s="192" t="s">
        <v>231</v>
      </c>
      <c r="E719" s="193" t="s">
        <v>3074</v>
      </c>
      <c r="F719" s="194" t="s">
        <v>2600</v>
      </c>
      <c r="G719" s="195" t="s">
        <v>2594</v>
      </c>
      <c r="H719" s="196" t="n">
        <v>8</v>
      </c>
      <c r="I719" s="197"/>
      <c r="J719" s="198" t="n">
        <f aca="false">ROUND($I$719*$H$719,0)</f>
        <v>0</v>
      </c>
      <c r="K719" s="194"/>
      <c r="L719" s="199"/>
      <c r="M719" s="200"/>
      <c r="N719" s="201" t="s">
        <v>45</v>
      </c>
      <c r="Q719" s="179" t="n">
        <v>0</v>
      </c>
      <c r="R719" s="179" t="n">
        <f aca="false">$Q$719*$H$719</f>
        <v>0</v>
      </c>
      <c r="S719" s="179" t="n">
        <v>0</v>
      </c>
      <c r="T719" s="180" t="n">
        <f aca="false">$S$719*$H$719</f>
        <v>0</v>
      </c>
      <c r="AR719" s="112" t="s">
        <v>234</v>
      </c>
      <c r="AT719" s="112" t="s">
        <v>231</v>
      </c>
      <c r="AU719" s="112" t="s">
        <v>82</v>
      </c>
      <c r="AY719" s="11" t="s">
        <v>196</v>
      </c>
      <c r="BE719" s="181" t="n">
        <f aca="false">IF($N$719="základní",$J$719,0)</f>
        <v>0</v>
      </c>
      <c r="BF719" s="181" t="n">
        <f aca="false">IF($N$719="snížená",$J$719,0)</f>
        <v>0</v>
      </c>
      <c r="BG719" s="181" t="n">
        <f aca="false">IF($N$719="zákl. přenesená",$J$719,0)</f>
        <v>0</v>
      </c>
      <c r="BH719" s="181" t="n">
        <f aca="false">IF($N$719="sníž. přenesená",$J$719,0)</f>
        <v>0</v>
      </c>
      <c r="BI719" s="181" t="n">
        <f aca="false">IF($N$719="nulová",$J$719,0)</f>
        <v>0</v>
      </c>
      <c r="BJ719" s="112" t="s">
        <v>11</v>
      </c>
      <c r="BK719" s="181" t="n">
        <f aca="false">ROUND($I$719*$H$719,0)</f>
        <v>0</v>
      </c>
      <c r="BL719" s="112" t="s">
        <v>204</v>
      </c>
      <c r="BM719" s="112" t="s">
        <v>3075</v>
      </c>
    </row>
    <row r="720" s="11" customFormat="true" ht="16.5" hidden="false" customHeight="true" outlineLevel="0" collapsed="false">
      <c r="B720" s="32"/>
      <c r="C720" s="11" t="str">
        <f aca="false">IF(ISBLANK(E720)," ",IF(SUM(C718:C719)&gt;=1,C718+1,IF(SUM(C717:C719)&gt;=1,C717+1,IF(SUM(C716:C719)&gt;=1,C716+1,IF(SUM(C715:C719)&gt;=1,C715+1," ")))))</f>
        <v> </v>
      </c>
      <c r="D720" s="182" t="s">
        <v>206</v>
      </c>
      <c r="F720" s="183" t="s">
        <v>2600</v>
      </c>
      <c r="I720" s="116"/>
      <c r="L720" s="32"/>
      <c r="M720" s="184"/>
      <c r="T720" s="65"/>
      <c r="AT720" s="11" t="s">
        <v>206</v>
      </c>
      <c r="AU720" s="11" t="s">
        <v>82</v>
      </c>
    </row>
    <row r="721" s="11" customFormat="true" ht="15.75" hidden="false" customHeight="true" outlineLevel="0" collapsed="false">
      <c r="B721" s="32"/>
      <c r="C721" s="192" t="n">
        <f aca="false">IF(ISBLANK(E721)," ",IF(SUM(C719:C720)&gt;=1,C719+1,IF(SUM(C718:C720)&gt;=1,C718+1,IF(SUM(C717:C720)&gt;=1,C717+1,IF(SUM(C716:C720)&gt;=1,C716+1," ")))))</f>
        <v>295</v>
      </c>
      <c r="D721" s="192" t="s">
        <v>231</v>
      </c>
      <c r="E721" s="193" t="s">
        <v>3076</v>
      </c>
      <c r="F721" s="194" t="s">
        <v>2602</v>
      </c>
      <c r="G721" s="195" t="s">
        <v>2594</v>
      </c>
      <c r="H721" s="196" t="n">
        <v>1</v>
      </c>
      <c r="I721" s="197"/>
      <c r="J721" s="198" t="n">
        <f aca="false">ROUND($I$721*$H$721,0)</f>
        <v>0</v>
      </c>
      <c r="K721" s="194"/>
      <c r="L721" s="199"/>
      <c r="M721" s="200"/>
      <c r="N721" s="201" t="s">
        <v>45</v>
      </c>
      <c r="Q721" s="179" t="n">
        <v>0</v>
      </c>
      <c r="R721" s="179" t="n">
        <f aca="false">$Q$721*$H$721</f>
        <v>0</v>
      </c>
      <c r="S721" s="179" t="n">
        <v>0</v>
      </c>
      <c r="T721" s="180" t="n">
        <f aca="false">$S$721*$H$721</f>
        <v>0</v>
      </c>
      <c r="AR721" s="112" t="s">
        <v>234</v>
      </c>
      <c r="AT721" s="112" t="s">
        <v>231</v>
      </c>
      <c r="AU721" s="112" t="s">
        <v>82</v>
      </c>
      <c r="AY721" s="11" t="s">
        <v>196</v>
      </c>
      <c r="BE721" s="181" t="n">
        <f aca="false">IF($N$721="základní",$J$721,0)</f>
        <v>0</v>
      </c>
      <c r="BF721" s="181" t="n">
        <f aca="false">IF($N$721="snížená",$J$721,0)</f>
        <v>0</v>
      </c>
      <c r="BG721" s="181" t="n">
        <f aca="false">IF($N$721="zákl. přenesená",$J$721,0)</f>
        <v>0</v>
      </c>
      <c r="BH721" s="181" t="n">
        <f aca="false">IF($N$721="sníž. přenesená",$J$721,0)</f>
        <v>0</v>
      </c>
      <c r="BI721" s="181" t="n">
        <f aca="false">IF($N$721="nulová",$J$721,0)</f>
        <v>0</v>
      </c>
      <c r="BJ721" s="112" t="s">
        <v>11</v>
      </c>
      <c r="BK721" s="181" t="n">
        <f aca="false">ROUND($I$721*$H$721,0)</f>
        <v>0</v>
      </c>
      <c r="BL721" s="112" t="s">
        <v>204</v>
      </c>
      <c r="BM721" s="112" t="s">
        <v>2391</v>
      </c>
    </row>
    <row r="722" s="11" customFormat="true" ht="16.5" hidden="false" customHeight="true" outlineLevel="0" collapsed="false">
      <c r="B722" s="32"/>
      <c r="C722" s="11" t="str">
        <f aca="false">IF(ISBLANK(E722)," ",IF(SUM(C720:C721)&gt;=1,C720+1,IF(SUM(C719:C721)&gt;=1,C719+1,IF(SUM(C718:C721)&gt;=1,C718+1,IF(SUM(C717:C721)&gt;=1,C717+1," ")))))</f>
        <v> </v>
      </c>
      <c r="D722" s="182" t="s">
        <v>206</v>
      </c>
      <c r="F722" s="183" t="s">
        <v>2602</v>
      </c>
      <c r="I722" s="116"/>
      <c r="L722" s="32"/>
      <c r="M722" s="184"/>
      <c r="T722" s="65"/>
      <c r="AT722" s="11" t="s">
        <v>206</v>
      </c>
      <c r="AU722" s="11" t="s">
        <v>82</v>
      </c>
    </row>
    <row r="723" s="11" customFormat="true" ht="15.75" hidden="false" customHeight="true" outlineLevel="0" collapsed="false">
      <c r="B723" s="32"/>
      <c r="C723" s="192" t="n">
        <f aca="false">IF(ISBLANK(E723)," ",IF(SUM(C721:C722)&gt;=1,C721+1,IF(SUM(C720:C722)&gt;=1,C720+1,IF(SUM(C719:C722)&gt;=1,C719+1,IF(SUM(C718:C722)&gt;=1,C718+1," ")))))</f>
        <v>296</v>
      </c>
      <c r="D723" s="192" t="s">
        <v>231</v>
      </c>
      <c r="E723" s="193" t="s">
        <v>3077</v>
      </c>
      <c r="F723" s="194" t="s">
        <v>2604</v>
      </c>
      <c r="G723" s="195" t="s">
        <v>2498</v>
      </c>
      <c r="H723" s="196" t="n">
        <v>6</v>
      </c>
      <c r="I723" s="197"/>
      <c r="J723" s="198" t="n">
        <f aca="false">ROUND($I$723*$H$723,0)</f>
        <v>0</v>
      </c>
      <c r="K723" s="194"/>
      <c r="L723" s="199"/>
      <c r="M723" s="200"/>
      <c r="N723" s="201" t="s">
        <v>45</v>
      </c>
      <c r="Q723" s="179" t="n">
        <v>0</v>
      </c>
      <c r="R723" s="179" t="n">
        <f aca="false">$Q$723*$H$723</f>
        <v>0</v>
      </c>
      <c r="S723" s="179" t="n">
        <v>0</v>
      </c>
      <c r="T723" s="180" t="n">
        <f aca="false">$S$723*$H$723</f>
        <v>0</v>
      </c>
      <c r="AR723" s="112" t="s">
        <v>234</v>
      </c>
      <c r="AT723" s="112" t="s">
        <v>231</v>
      </c>
      <c r="AU723" s="112" t="s">
        <v>82</v>
      </c>
      <c r="AY723" s="11" t="s">
        <v>196</v>
      </c>
      <c r="BE723" s="181" t="n">
        <f aca="false">IF($N$723="základní",$J$723,0)</f>
        <v>0</v>
      </c>
      <c r="BF723" s="181" t="n">
        <f aca="false">IF($N$723="snížená",$J$723,0)</f>
        <v>0</v>
      </c>
      <c r="BG723" s="181" t="n">
        <f aca="false">IF($N$723="zákl. přenesená",$J$723,0)</f>
        <v>0</v>
      </c>
      <c r="BH723" s="181" t="n">
        <f aca="false">IF($N$723="sníž. přenesená",$J$723,0)</f>
        <v>0</v>
      </c>
      <c r="BI723" s="181" t="n">
        <f aca="false">IF($N$723="nulová",$J$723,0)</f>
        <v>0</v>
      </c>
      <c r="BJ723" s="112" t="s">
        <v>11</v>
      </c>
      <c r="BK723" s="181" t="n">
        <f aca="false">ROUND($I$723*$H$723,0)</f>
        <v>0</v>
      </c>
      <c r="BL723" s="112" t="s">
        <v>204</v>
      </c>
      <c r="BM723" s="112" t="s">
        <v>3078</v>
      </c>
    </row>
    <row r="724" s="11" customFormat="true" ht="16.5" hidden="false" customHeight="true" outlineLevel="0" collapsed="false">
      <c r="B724" s="32"/>
      <c r="C724" s="11" t="str">
        <f aca="false">IF(ISBLANK(E724)," ",IF(SUM(C722:C723)&gt;=1,C722+1,IF(SUM(C721:C723)&gt;=1,C721+1,IF(SUM(C720:C723)&gt;=1,C720+1,IF(SUM(C719:C723)&gt;=1,C719+1," ")))))</f>
        <v> </v>
      </c>
      <c r="D724" s="182" t="s">
        <v>206</v>
      </c>
      <c r="F724" s="183" t="s">
        <v>2604</v>
      </c>
      <c r="I724" s="116"/>
      <c r="L724" s="32"/>
      <c r="M724" s="184"/>
      <c r="T724" s="65"/>
      <c r="AT724" s="11" t="s">
        <v>206</v>
      </c>
      <c r="AU724" s="11" t="s">
        <v>82</v>
      </c>
    </row>
    <row r="725" s="11" customFormat="true" ht="15.75" hidden="false" customHeight="true" outlineLevel="0" collapsed="false">
      <c r="B725" s="32"/>
      <c r="C725" s="192" t="n">
        <f aca="false">IF(ISBLANK(E725)," ",IF(SUM(C723:C724)&gt;=1,C723+1,IF(SUM(C722:C724)&gt;=1,C722+1,IF(SUM(C721:C724)&gt;=1,C721+1,IF(SUM(C720:C724)&gt;=1,C720+1," ")))))</f>
        <v>297</v>
      </c>
      <c r="D725" s="192" t="s">
        <v>231</v>
      </c>
      <c r="E725" s="193" t="s">
        <v>3079</v>
      </c>
      <c r="F725" s="194" t="s">
        <v>2606</v>
      </c>
      <c r="G725" s="195" t="s">
        <v>2498</v>
      </c>
      <c r="H725" s="196" t="n">
        <v>6</v>
      </c>
      <c r="I725" s="197"/>
      <c r="J725" s="198" t="n">
        <f aca="false">ROUND($I$725*$H$725,0)</f>
        <v>0</v>
      </c>
      <c r="K725" s="194"/>
      <c r="L725" s="199"/>
      <c r="M725" s="200"/>
      <c r="N725" s="201" t="s">
        <v>45</v>
      </c>
      <c r="Q725" s="179" t="n">
        <v>0</v>
      </c>
      <c r="R725" s="179" t="n">
        <f aca="false">$Q$725*$H$725</f>
        <v>0</v>
      </c>
      <c r="S725" s="179" t="n">
        <v>0</v>
      </c>
      <c r="T725" s="180" t="n">
        <f aca="false">$S$725*$H$725</f>
        <v>0</v>
      </c>
      <c r="AR725" s="112" t="s">
        <v>234</v>
      </c>
      <c r="AT725" s="112" t="s">
        <v>231</v>
      </c>
      <c r="AU725" s="112" t="s">
        <v>82</v>
      </c>
      <c r="AY725" s="11" t="s">
        <v>196</v>
      </c>
      <c r="BE725" s="181" t="n">
        <f aca="false">IF($N$725="základní",$J$725,0)</f>
        <v>0</v>
      </c>
      <c r="BF725" s="181" t="n">
        <f aca="false">IF($N$725="snížená",$J$725,0)</f>
        <v>0</v>
      </c>
      <c r="BG725" s="181" t="n">
        <f aca="false">IF($N$725="zákl. přenesená",$J$725,0)</f>
        <v>0</v>
      </c>
      <c r="BH725" s="181" t="n">
        <f aca="false">IF($N$725="sníž. přenesená",$J$725,0)</f>
        <v>0</v>
      </c>
      <c r="BI725" s="181" t="n">
        <f aca="false">IF($N$725="nulová",$J$725,0)</f>
        <v>0</v>
      </c>
      <c r="BJ725" s="112" t="s">
        <v>11</v>
      </c>
      <c r="BK725" s="181" t="n">
        <f aca="false">ROUND($I$725*$H$725,0)</f>
        <v>0</v>
      </c>
      <c r="BL725" s="112" t="s">
        <v>204</v>
      </c>
      <c r="BM725" s="112" t="s">
        <v>3080</v>
      </c>
    </row>
    <row r="726" s="11" customFormat="true" ht="16.5" hidden="false" customHeight="true" outlineLevel="0" collapsed="false">
      <c r="B726" s="32"/>
      <c r="C726" s="11" t="str">
        <f aca="false">IF(ISBLANK(E726)," ",IF(SUM(C724:C725)&gt;=1,C724+1,IF(SUM(C723:C725)&gt;=1,C723+1,IF(SUM(C722:C725)&gt;=1,C722+1,IF(SUM(C721:C725)&gt;=1,C721+1," ")))))</f>
        <v> </v>
      </c>
      <c r="D726" s="182" t="s">
        <v>206</v>
      </c>
      <c r="F726" s="183" t="s">
        <v>2606</v>
      </c>
      <c r="I726" s="116"/>
      <c r="L726" s="32"/>
      <c r="M726" s="184"/>
      <c r="T726" s="65"/>
      <c r="AT726" s="11" t="s">
        <v>206</v>
      </c>
      <c r="AU726" s="11" t="s">
        <v>82</v>
      </c>
    </row>
    <row r="727" s="11" customFormat="true" ht="15.75" hidden="false" customHeight="true" outlineLevel="0" collapsed="false">
      <c r="B727" s="32"/>
      <c r="C727" s="192" t="n">
        <f aca="false">IF(ISBLANK(E727)," ",IF(SUM(C725:C726)&gt;=1,C725+1,IF(SUM(C724:C726)&gt;=1,C724+1,IF(SUM(C723:C726)&gt;=1,C723+1,IF(SUM(C722:C726)&gt;=1,C722+1," ")))))</f>
        <v>298</v>
      </c>
      <c r="D727" s="192" t="s">
        <v>231</v>
      </c>
      <c r="E727" s="193" t="s">
        <v>3081</v>
      </c>
      <c r="F727" s="194" t="s">
        <v>2608</v>
      </c>
      <c r="G727" s="195" t="s">
        <v>2498</v>
      </c>
      <c r="H727" s="196" t="n">
        <v>5</v>
      </c>
      <c r="I727" s="197"/>
      <c r="J727" s="198" t="n">
        <f aca="false">ROUND($I$727*$H$727,0)</f>
        <v>0</v>
      </c>
      <c r="K727" s="194"/>
      <c r="L727" s="199"/>
      <c r="M727" s="200"/>
      <c r="N727" s="201" t="s">
        <v>45</v>
      </c>
      <c r="Q727" s="179" t="n">
        <v>0</v>
      </c>
      <c r="R727" s="179" t="n">
        <f aca="false">$Q$727*$H$727</f>
        <v>0</v>
      </c>
      <c r="S727" s="179" t="n">
        <v>0</v>
      </c>
      <c r="T727" s="180" t="n">
        <f aca="false">$S$727*$H$727</f>
        <v>0</v>
      </c>
      <c r="AR727" s="112" t="s">
        <v>234</v>
      </c>
      <c r="AT727" s="112" t="s">
        <v>231</v>
      </c>
      <c r="AU727" s="112" t="s">
        <v>82</v>
      </c>
      <c r="AY727" s="11" t="s">
        <v>196</v>
      </c>
      <c r="BE727" s="181" t="n">
        <f aca="false">IF($N$727="základní",$J$727,0)</f>
        <v>0</v>
      </c>
      <c r="BF727" s="181" t="n">
        <f aca="false">IF($N$727="snížená",$J$727,0)</f>
        <v>0</v>
      </c>
      <c r="BG727" s="181" t="n">
        <f aca="false">IF($N$727="zákl. přenesená",$J$727,0)</f>
        <v>0</v>
      </c>
      <c r="BH727" s="181" t="n">
        <f aca="false">IF($N$727="sníž. přenesená",$J$727,0)</f>
        <v>0</v>
      </c>
      <c r="BI727" s="181" t="n">
        <f aca="false">IF($N$727="nulová",$J$727,0)</f>
        <v>0</v>
      </c>
      <c r="BJ727" s="112" t="s">
        <v>11</v>
      </c>
      <c r="BK727" s="181" t="n">
        <f aca="false">ROUND($I$727*$H$727,0)</f>
        <v>0</v>
      </c>
      <c r="BL727" s="112" t="s">
        <v>204</v>
      </c>
      <c r="BM727" s="112" t="s">
        <v>3082</v>
      </c>
    </row>
    <row r="728" s="11" customFormat="true" ht="16.5" hidden="false" customHeight="true" outlineLevel="0" collapsed="false">
      <c r="B728" s="32"/>
      <c r="C728" s="11" t="str">
        <f aca="false">IF(ISBLANK(E728)," ",IF(SUM(C726:C727)&gt;=1,C726+1,IF(SUM(C725:C727)&gt;=1,C725+1,IF(SUM(C724:C727)&gt;=1,C724+1,IF(SUM(C723:C727)&gt;=1,C723+1," ")))))</f>
        <v> </v>
      </c>
      <c r="D728" s="182" t="s">
        <v>206</v>
      </c>
      <c r="F728" s="183" t="s">
        <v>2608</v>
      </c>
      <c r="I728" s="116"/>
      <c r="L728" s="32"/>
      <c r="M728" s="184"/>
      <c r="T728" s="65"/>
      <c r="AT728" s="11" t="s">
        <v>206</v>
      </c>
      <c r="AU728" s="11" t="s">
        <v>82</v>
      </c>
    </row>
    <row r="729" s="11" customFormat="true" ht="15.75" hidden="false" customHeight="true" outlineLevel="0" collapsed="false">
      <c r="B729" s="32"/>
      <c r="C729" s="192" t="n">
        <f aca="false">IF(ISBLANK(E729)," ",IF(SUM(C727:C728)&gt;=1,C727+1,IF(SUM(C726:C728)&gt;=1,C726+1,IF(SUM(C725:C728)&gt;=1,C725+1,IF(SUM(C724:C728)&gt;=1,C724+1," ")))))</f>
        <v>299</v>
      </c>
      <c r="D729" s="192" t="s">
        <v>231</v>
      </c>
      <c r="E729" s="193" t="s">
        <v>3083</v>
      </c>
      <c r="F729" s="194" t="s">
        <v>2610</v>
      </c>
      <c r="G729" s="195" t="s">
        <v>2498</v>
      </c>
      <c r="H729" s="196" t="n">
        <v>4</v>
      </c>
      <c r="I729" s="197"/>
      <c r="J729" s="198" t="n">
        <f aca="false">ROUND($I$729*$H$729,0)</f>
        <v>0</v>
      </c>
      <c r="K729" s="194"/>
      <c r="L729" s="199"/>
      <c r="M729" s="200"/>
      <c r="N729" s="201" t="s">
        <v>45</v>
      </c>
      <c r="Q729" s="179" t="n">
        <v>0</v>
      </c>
      <c r="R729" s="179" t="n">
        <f aca="false">$Q$729*$H$729</f>
        <v>0</v>
      </c>
      <c r="S729" s="179" t="n">
        <v>0</v>
      </c>
      <c r="T729" s="180" t="n">
        <f aca="false">$S$729*$H$729</f>
        <v>0</v>
      </c>
      <c r="AR729" s="112" t="s">
        <v>234</v>
      </c>
      <c r="AT729" s="112" t="s">
        <v>231</v>
      </c>
      <c r="AU729" s="112" t="s">
        <v>82</v>
      </c>
      <c r="AY729" s="11" t="s">
        <v>196</v>
      </c>
      <c r="BE729" s="181" t="n">
        <f aca="false">IF($N$729="základní",$J$729,0)</f>
        <v>0</v>
      </c>
      <c r="BF729" s="181" t="n">
        <f aca="false">IF($N$729="snížená",$J$729,0)</f>
        <v>0</v>
      </c>
      <c r="BG729" s="181" t="n">
        <f aca="false">IF($N$729="zákl. přenesená",$J$729,0)</f>
        <v>0</v>
      </c>
      <c r="BH729" s="181" t="n">
        <f aca="false">IF($N$729="sníž. přenesená",$J$729,0)</f>
        <v>0</v>
      </c>
      <c r="BI729" s="181" t="n">
        <f aca="false">IF($N$729="nulová",$J$729,0)</f>
        <v>0</v>
      </c>
      <c r="BJ729" s="112" t="s">
        <v>11</v>
      </c>
      <c r="BK729" s="181" t="n">
        <f aca="false">ROUND($I$729*$H$729,0)</f>
        <v>0</v>
      </c>
      <c r="BL729" s="112" t="s">
        <v>204</v>
      </c>
      <c r="BM729" s="112" t="s">
        <v>3084</v>
      </c>
    </row>
    <row r="730" s="11" customFormat="true" ht="16.5" hidden="false" customHeight="true" outlineLevel="0" collapsed="false">
      <c r="B730" s="32"/>
      <c r="C730" s="11" t="str">
        <f aca="false">IF(ISBLANK(E730)," ",IF(SUM(C728:C729)&gt;=1,C728+1,IF(SUM(C727:C729)&gt;=1,C727+1,IF(SUM(C726:C729)&gt;=1,C726+1,IF(SUM(C725:C729)&gt;=1,C725+1," ")))))</f>
        <v> </v>
      </c>
      <c r="D730" s="182" t="s">
        <v>206</v>
      </c>
      <c r="F730" s="183" t="s">
        <v>2610</v>
      </c>
      <c r="I730" s="116"/>
      <c r="L730" s="32"/>
      <c r="M730" s="184"/>
      <c r="T730" s="65"/>
      <c r="AT730" s="11" t="s">
        <v>206</v>
      </c>
      <c r="AU730" s="11" t="s">
        <v>82</v>
      </c>
    </row>
    <row r="731" s="11" customFormat="true" ht="15.75" hidden="false" customHeight="true" outlineLevel="0" collapsed="false">
      <c r="B731" s="32"/>
      <c r="C731" s="192" t="n">
        <f aca="false">IF(ISBLANK(E731)," ",IF(SUM(C729:C730)&gt;=1,C729+1,IF(SUM(C728:C730)&gt;=1,C728+1,IF(SUM(C727:C730)&gt;=1,C727+1,IF(SUM(C726:C730)&gt;=1,C726+1," ")))))</f>
        <v>300</v>
      </c>
      <c r="D731" s="192" t="s">
        <v>231</v>
      </c>
      <c r="E731" s="193" t="s">
        <v>3085</v>
      </c>
      <c r="F731" s="194" t="s">
        <v>2687</v>
      </c>
      <c r="G731" s="195" t="s">
        <v>2498</v>
      </c>
      <c r="H731" s="196" t="n">
        <v>4</v>
      </c>
      <c r="I731" s="197"/>
      <c r="J731" s="198" t="n">
        <f aca="false">ROUND($I$731*$H$731,0)</f>
        <v>0</v>
      </c>
      <c r="K731" s="194"/>
      <c r="L731" s="199"/>
      <c r="M731" s="200"/>
      <c r="N731" s="201" t="s">
        <v>45</v>
      </c>
      <c r="Q731" s="179" t="n">
        <v>0</v>
      </c>
      <c r="R731" s="179" t="n">
        <f aca="false">$Q$731*$H$731</f>
        <v>0</v>
      </c>
      <c r="S731" s="179" t="n">
        <v>0</v>
      </c>
      <c r="T731" s="180" t="n">
        <f aca="false">$S$731*$H$731</f>
        <v>0</v>
      </c>
      <c r="AR731" s="112" t="s">
        <v>234</v>
      </c>
      <c r="AT731" s="112" t="s">
        <v>231</v>
      </c>
      <c r="AU731" s="112" t="s">
        <v>82</v>
      </c>
      <c r="AY731" s="11" t="s">
        <v>196</v>
      </c>
      <c r="BE731" s="181" t="n">
        <f aca="false">IF($N$731="základní",$J$731,0)</f>
        <v>0</v>
      </c>
      <c r="BF731" s="181" t="n">
        <f aca="false">IF($N$731="snížená",$J$731,0)</f>
        <v>0</v>
      </c>
      <c r="BG731" s="181" t="n">
        <f aca="false">IF($N$731="zákl. přenesená",$J$731,0)</f>
        <v>0</v>
      </c>
      <c r="BH731" s="181" t="n">
        <f aca="false">IF($N$731="sníž. přenesená",$J$731,0)</f>
        <v>0</v>
      </c>
      <c r="BI731" s="181" t="n">
        <f aca="false">IF($N$731="nulová",$J$731,0)</f>
        <v>0</v>
      </c>
      <c r="BJ731" s="112" t="s">
        <v>11</v>
      </c>
      <c r="BK731" s="181" t="n">
        <f aca="false">ROUND($I$731*$H$731,0)</f>
        <v>0</v>
      </c>
      <c r="BL731" s="112" t="s">
        <v>204</v>
      </c>
      <c r="BM731" s="112" t="s">
        <v>3086</v>
      </c>
    </row>
    <row r="732" s="11" customFormat="true" ht="16.5" hidden="false" customHeight="true" outlineLevel="0" collapsed="false">
      <c r="B732" s="32"/>
      <c r="C732" s="11" t="str">
        <f aca="false">IF(ISBLANK(E732)," ",IF(SUM(C730:C731)&gt;=1,C730+1,IF(SUM(C729:C731)&gt;=1,C729+1,IF(SUM(C728:C731)&gt;=1,C728+1,IF(SUM(C727:C731)&gt;=1,C727+1," ")))))</f>
        <v> </v>
      </c>
      <c r="D732" s="182" t="s">
        <v>206</v>
      </c>
      <c r="F732" s="183" t="s">
        <v>2687</v>
      </c>
      <c r="I732" s="116"/>
      <c r="L732" s="32"/>
      <c r="M732" s="184"/>
      <c r="T732" s="65"/>
      <c r="AT732" s="11" t="s">
        <v>206</v>
      </c>
      <c r="AU732" s="11" t="s">
        <v>82</v>
      </c>
    </row>
    <row r="733" s="11" customFormat="true" ht="15.75" hidden="false" customHeight="true" outlineLevel="0" collapsed="false">
      <c r="B733" s="32"/>
      <c r="C733" s="192" t="n">
        <f aca="false">IF(ISBLANK(E733)," ",IF(SUM(C731:C732)&gt;=1,C731+1,IF(SUM(C730:C732)&gt;=1,C730+1,IF(SUM(C729:C732)&gt;=1,C729+1,IF(SUM(C728:C732)&gt;=1,C728+1," ")))))</f>
        <v>301</v>
      </c>
      <c r="D733" s="192" t="s">
        <v>231</v>
      </c>
      <c r="E733" s="193" t="s">
        <v>3087</v>
      </c>
      <c r="F733" s="194" t="s">
        <v>3088</v>
      </c>
      <c r="G733" s="195" t="s">
        <v>2498</v>
      </c>
      <c r="H733" s="196" t="n">
        <v>4</v>
      </c>
      <c r="I733" s="197"/>
      <c r="J733" s="198" t="n">
        <f aca="false">ROUND($I$733*$H$733,0)</f>
        <v>0</v>
      </c>
      <c r="K733" s="194"/>
      <c r="L733" s="199"/>
      <c r="M733" s="200"/>
      <c r="N733" s="201" t="s">
        <v>45</v>
      </c>
      <c r="Q733" s="179" t="n">
        <v>0</v>
      </c>
      <c r="R733" s="179" t="n">
        <f aca="false">$Q$733*$H$733</f>
        <v>0</v>
      </c>
      <c r="S733" s="179" t="n">
        <v>0</v>
      </c>
      <c r="T733" s="180" t="n">
        <f aca="false">$S$733*$H$733</f>
        <v>0</v>
      </c>
      <c r="AR733" s="112" t="s">
        <v>234</v>
      </c>
      <c r="AT733" s="112" t="s">
        <v>231</v>
      </c>
      <c r="AU733" s="112" t="s">
        <v>82</v>
      </c>
      <c r="AY733" s="11" t="s">
        <v>196</v>
      </c>
      <c r="BE733" s="181" t="n">
        <f aca="false">IF($N$733="základní",$J$733,0)</f>
        <v>0</v>
      </c>
      <c r="BF733" s="181" t="n">
        <f aca="false">IF($N$733="snížená",$J$733,0)</f>
        <v>0</v>
      </c>
      <c r="BG733" s="181" t="n">
        <f aca="false">IF($N$733="zákl. přenesená",$J$733,0)</f>
        <v>0</v>
      </c>
      <c r="BH733" s="181" t="n">
        <f aca="false">IF($N$733="sníž. přenesená",$J$733,0)</f>
        <v>0</v>
      </c>
      <c r="BI733" s="181" t="n">
        <f aca="false">IF($N$733="nulová",$J$733,0)</f>
        <v>0</v>
      </c>
      <c r="BJ733" s="112" t="s">
        <v>11</v>
      </c>
      <c r="BK733" s="181" t="n">
        <f aca="false">ROUND($I$733*$H$733,0)</f>
        <v>0</v>
      </c>
      <c r="BL733" s="112" t="s">
        <v>204</v>
      </c>
      <c r="BM733" s="112" t="s">
        <v>3089</v>
      </c>
    </row>
    <row r="734" s="11" customFormat="true" ht="16.5" hidden="false" customHeight="true" outlineLevel="0" collapsed="false">
      <c r="B734" s="32"/>
      <c r="C734" s="11" t="str">
        <f aca="false">IF(ISBLANK(E734)," ",IF(SUM(C732:C733)&gt;=1,C732+1,IF(SUM(C731:C733)&gt;=1,C731+1,IF(SUM(C730:C733)&gt;=1,C730+1,IF(SUM(C729:C733)&gt;=1,C729+1," ")))))</f>
        <v> </v>
      </c>
      <c r="D734" s="182" t="s">
        <v>206</v>
      </c>
      <c r="F734" s="183" t="s">
        <v>3088</v>
      </c>
      <c r="I734" s="116"/>
      <c r="L734" s="32"/>
      <c r="M734" s="184"/>
      <c r="T734" s="65"/>
      <c r="AT734" s="11" t="s">
        <v>206</v>
      </c>
      <c r="AU734" s="11" t="s">
        <v>82</v>
      </c>
    </row>
    <row r="735" s="11" customFormat="true" ht="15.75" hidden="false" customHeight="true" outlineLevel="0" collapsed="false">
      <c r="B735" s="32"/>
      <c r="C735" s="192" t="n">
        <f aca="false">IF(ISBLANK(E735)," ",IF(SUM(C733:C734)&gt;=1,C733+1,IF(SUM(C732:C734)&gt;=1,C732+1,IF(SUM(C731:C734)&gt;=1,C731+1,IF(SUM(C730:C734)&gt;=1,C730+1," ")))))</f>
        <v>302</v>
      </c>
      <c r="D735" s="192" t="s">
        <v>231</v>
      </c>
      <c r="E735" s="193" t="s">
        <v>3090</v>
      </c>
      <c r="F735" s="194" t="s">
        <v>2614</v>
      </c>
      <c r="G735" s="195" t="s">
        <v>2498</v>
      </c>
      <c r="H735" s="196" t="n">
        <v>3</v>
      </c>
      <c r="I735" s="197"/>
      <c r="J735" s="198" t="n">
        <f aca="false">ROUND($I$735*$H$735,0)</f>
        <v>0</v>
      </c>
      <c r="K735" s="194"/>
      <c r="L735" s="199"/>
      <c r="M735" s="200"/>
      <c r="N735" s="201" t="s">
        <v>45</v>
      </c>
      <c r="Q735" s="179" t="n">
        <v>0</v>
      </c>
      <c r="R735" s="179" t="n">
        <f aca="false">$Q$735*$H$735</f>
        <v>0</v>
      </c>
      <c r="S735" s="179" t="n">
        <v>0</v>
      </c>
      <c r="T735" s="180" t="n">
        <f aca="false">$S$735*$H$735</f>
        <v>0</v>
      </c>
      <c r="AR735" s="112" t="s">
        <v>234</v>
      </c>
      <c r="AT735" s="112" t="s">
        <v>231</v>
      </c>
      <c r="AU735" s="112" t="s">
        <v>82</v>
      </c>
      <c r="AY735" s="11" t="s">
        <v>196</v>
      </c>
      <c r="BE735" s="181" t="n">
        <f aca="false">IF($N$735="základní",$J$735,0)</f>
        <v>0</v>
      </c>
      <c r="BF735" s="181" t="n">
        <f aca="false">IF($N$735="snížená",$J$735,0)</f>
        <v>0</v>
      </c>
      <c r="BG735" s="181" t="n">
        <f aca="false">IF($N$735="zákl. přenesená",$J$735,0)</f>
        <v>0</v>
      </c>
      <c r="BH735" s="181" t="n">
        <f aca="false">IF($N$735="sníž. přenesená",$J$735,0)</f>
        <v>0</v>
      </c>
      <c r="BI735" s="181" t="n">
        <f aca="false">IF($N$735="nulová",$J$735,0)</f>
        <v>0</v>
      </c>
      <c r="BJ735" s="112" t="s">
        <v>11</v>
      </c>
      <c r="BK735" s="181" t="n">
        <f aca="false">ROUND($I$735*$H$735,0)</f>
        <v>0</v>
      </c>
      <c r="BL735" s="112" t="s">
        <v>204</v>
      </c>
      <c r="BM735" s="112" t="s">
        <v>3091</v>
      </c>
    </row>
    <row r="736" s="11" customFormat="true" ht="16.5" hidden="false" customHeight="true" outlineLevel="0" collapsed="false">
      <c r="B736" s="32"/>
      <c r="C736" s="11" t="str">
        <f aca="false">IF(ISBLANK(E736)," ",IF(SUM(C734:C735)&gt;=1,C734+1,IF(SUM(C733:C735)&gt;=1,C733+1,IF(SUM(C732:C735)&gt;=1,C732+1,IF(SUM(C731:C735)&gt;=1,C731+1," ")))))</f>
        <v> </v>
      </c>
      <c r="D736" s="182" t="s">
        <v>206</v>
      </c>
      <c r="F736" s="183" t="s">
        <v>2614</v>
      </c>
      <c r="I736" s="116"/>
      <c r="L736" s="32"/>
      <c r="M736" s="184"/>
      <c r="T736" s="65"/>
      <c r="AT736" s="11" t="s">
        <v>206</v>
      </c>
      <c r="AU736" s="11" t="s">
        <v>82</v>
      </c>
    </row>
    <row r="737" s="11" customFormat="true" ht="15.75" hidden="false" customHeight="true" outlineLevel="0" collapsed="false">
      <c r="B737" s="32"/>
      <c r="C737" s="192" t="n">
        <f aca="false">IF(ISBLANK(E737)," ",IF(SUM(C735:C736)&gt;=1,C735+1,IF(SUM(C734:C736)&gt;=1,C734+1,IF(SUM(C733:C736)&gt;=1,C733+1,IF(SUM(C732:C736)&gt;=1,C732+1," ")))))</f>
        <v>303</v>
      </c>
      <c r="D737" s="192" t="s">
        <v>231</v>
      </c>
      <c r="E737" s="193" t="s">
        <v>3092</v>
      </c>
      <c r="F737" s="194" t="s">
        <v>2616</v>
      </c>
      <c r="G737" s="195" t="s">
        <v>2498</v>
      </c>
      <c r="H737" s="196" t="n">
        <v>5</v>
      </c>
      <c r="I737" s="197"/>
      <c r="J737" s="198" t="n">
        <f aca="false">ROUND($I$737*$H$737,0)</f>
        <v>0</v>
      </c>
      <c r="K737" s="194"/>
      <c r="L737" s="199"/>
      <c r="M737" s="200"/>
      <c r="N737" s="201" t="s">
        <v>45</v>
      </c>
      <c r="Q737" s="179" t="n">
        <v>0</v>
      </c>
      <c r="R737" s="179" t="n">
        <f aca="false">$Q$737*$H$737</f>
        <v>0</v>
      </c>
      <c r="S737" s="179" t="n">
        <v>0</v>
      </c>
      <c r="T737" s="180" t="n">
        <f aca="false">$S$737*$H$737</f>
        <v>0</v>
      </c>
      <c r="AR737" s="112" t="s">
        <v>234</v>
      </c>
      <c r="AT737" s="112" t="s">
        <v>231</v>
      </c>
      <c r="AU737" s="112" t="s">
        <v>82</v>
      </c>
      <c r="AY737" s="11" t="s">
        <v>196</v>
      </c>
      <c r="BE737" s="181" t="n">
        <f aca="false">IF($N$737="základní",$J$737,0)</f>
        <v>0</v>
      </c>
      <c r="BF737" s="181" t="n">
        <f aca="false">IF($N$737="snížená",$J$737,0)</f>
        <v>0</v>
      </c>
      <c r="BG737" s="181" t="n">
        <f aca="false">IF($N$737="zákl. přenesená",$J$737,0)</f>
        <v>0</v>
      </c>
      <c r="BH737" s="181" t="n">
        <f aca="false">IF($N$737="sníž. přenesená",$J$737,0)</f>
        <v>0</v>
      </c>
      <c r="BI737" s="181" t="n">
        <f aca="false">IF($N$737="nulová",$J$737,0)</f>
        <v>0</v>
      </c>
      <c r="BJ737" s="112" t="s">
        <v>11</v>
      </c>
      <c r="BK737" s="181" t="n">
        <f aca="false">ROUND($I$737*$H$737,0)</f>
        <v>0</v>
      </c>
      <c r="BL737" s="112" t="s">
        <v>204</v>
      </c>
      <c r="BM737" s="112" t="s">
        <v>3093</v>
      </c>
    </row>
    <row r="738" s="11" customFormat="true" ht="16.5" hidden="false" customHeight="true" outlineLevel="0" collapsed="false">
      <c r="B738" s="32"/>
      <c r="C738" s="11" t="str">
        <f aca="false">IF(ISBLANK(E738)," ",IF(SUM(C736:C737)&gt;=1,C736+1,IF(SUM(C735:C737)&gt;=1,C735+1,IF(SUM(C734:C737)&gt;=1,C734+1,IF(SUM(C733:C737)&gt;=1,C733+1," ")))))</f>
        <v> </v>
      </c>
      <c r="D738" s="182" t="s">
        <v>206</v>
      </c>
      <c r="F738" s="183" t="s">
        <v>2616</v>
      </c>
      <c r="I738" s="116"/>
      <c r="L738" s="32"/>
      <c r="M738" s="184"/>
      <c r="T738" s="65"/>
      <c r="AT738" s="11" t="s">
        <v>206</v>
      </c>
      <c r="AU738" s="11" t="s">
        <v>82</v>
      </c>
    </row>
    <row r="739" s="11" customFormat="true" ht="15.75" hidden="false" customHeight="true" outlineLevel="0" collapsed="false">
      <c r="B739" s="32"/>
      <c r="C739" s="192" t="n">
        <f aca="false">IF(ISBLANK(E739)," ",IF(SUM(C737:C738)&gt;=1,C737+1,IF(SUM(C736:C738)&gt;=1,C736+1,IF(SUM(C735:C738)&gt;=1,C735+1,IF(SUM(C734:C738)&gt;=1,C734+1," ")))))</f>
        <v>304</v>
      </c>
      <c r="D739" s="192" t="s">
        <v>231</v>
      </c>
      <c r="E739" s="193" t="s">
        <v>3094</v>
      </c>
      <c r="F739" s="194" t="s">
        <v>2741</v>
      </c>
      <c r="G739" s="195" t="s">
        <v>2498</v>
      </c>
      <c r="H739" s="196" t="n">
        <v>3</v>
      </c>
      <c r="I739" s="197"/>
      <c r="J739" s="198" t="n">
        <f aca="false">ROUND($I$739*$H$739,0)</f>
        <v>0</v>
      </c>
      <c r="K739" s="194"/>
      <c r="L739" s="199"/>
      <c r="M739" s="200"/>
      <c r="N739" s="201" t="s">
        <v>45</v>
      </c>
      <c r="Q739" s="179" t="n">
        <v>0</v>
      </c>
      <c r="R739" s="179" t="n">
        <f aca="false">$Q$739*$H$739</f>
        <v>0</v>
      </c>
      <c r="S739" s="179" t="n">
        <v>0</v>
      </c>
      <c r="T739" s="180" t="n">
        <f aca="false">$S$739*$H$739</f>
        <v>0</v>
      </c>
      <c r="AR739" s="112" t="s">
        <v>234</v>
      </c>
      <c r="AT739" s="112" t="s">
        <v>231</v>
      </c>
      <c r="AU739" s="112" t="s">
        <v>82</v>
      </c>
      <c r="AY739" s="11" t="s">
        <v>196</v>
      </c>
      <c r="BE739" s="181" t="n">
        <f aca="false">IF($N$739="základní",$J$739,0)</f>
        <v>0</v>
      </c>
      <c r="BF739" s="181" t="n">
        <f aca="false">IF($N$739="snížená",$J$739,0)</f>
        <v>0</v>
      </c>
      <c r="BG739" s="181" t="n">
        <f aca="false">IF($N$739="zákl. přenesená",$J$739,0)</f>
        <v>0</v>
      </c>
      <c r="BH739" s="181" t="n">
        <f aca="false">IF($N$739="sníž. přenesená",$J$739,0)</f>
        <v>0</v>
      </c>
      <c r="BI739" s="181" t="n">
        <f aca="false">IF($N$739="nulová",$J$739,0)</f>
        <v>0</v>
      </c>
      <c r="BJ739" s="112" t="s">
        <v>11</v>
      </c>
      <c r="BK739" s="181" t="n">
        <f aca="false">ROUND($I$739*$H$739,0)</f>
        <v>0</v>
      </c>
      <c r="BL739" s="112" t="s">
        <v>204</v>
      </c>
      <c r="BM739" s="112" t="s">
        <v>3095</v>
      </c>
    </row>
    <row r="740" s="11" customFormat="true" ht="16.5" hidden="false" customHeight="true" outlineLevel="0" collapsed="false">
      <c r="B740" s="32"/>
      <c r="C740" s="11" t="str">
        <f aca="false">IF(ISBLANK(E740)," ",IF(SUM(C738:C739)&gt;=1,C738+1,IF(SUM(C737:C739)&gt;=1,C737+1,IF(SUM(C736:C739)&gt;=1,C736+1,IF(SUM(C735:C739)&gt;=1,C735+1," ")))))</f>
        <v> </v>
      </c>
      <c r="D740" s="182" t="s">
        <v>206</v>
      </c>
      <c r="F740" s="183" t="s">
        <v>2741</v>
      </c>
      <c r="I740" s="116"/>
      <c r="L740" s="32"/>
      <c r="M740" s="184"/>
      <c r="T740" s="65"/>
      <c r="AT740" s="11" t="s">
        <v>206</v>
      </c>
      <c r="AU740" s="11" t="s">
        <v>82</v>
      </c>
    </row>
    <row r="741" s="11" customFormat="true" ht="15.75" hidden="false" customHeight="true" outlineLevel="0" collapsed="false">
      <c r="B741" s="32"/>
      <c r="C741" s="192" t="n">
        <f aca="false">IF(ISBLANK(E741)," ",IF(SUM(C739:C740)&gt;=1,C739+1,IF(SUM(C738:C740)&gt;=1,C738+1,IF(SUM(C737:C740)&gt;=1,C737+1,IF(SUM(C736:C740)&gt;=1,C736+1," ")))))</f>
        <v>305</v>
      </c>
      <c r="D741" s="192" t="s">
        <v>231</v>
      </c>
      <c r="E741" s="193" t="s">
        <v>3096</v>
      </c>
      <c r="F741" s="194" t="s">
        <v>2618</v>
      </c>
      <c r="G741" s="195" t="s">
        <v>2498</v>
      </c>
      <c r="H741" s="196" t="n">
        <v>1</v>
      </c>
      <c r="I741" s="197"/>
      <c r="J741" s="198" t="n">
        <f aca="false">ROUND($I$741*$H$741,0)</f>
        <v>0</v>
      </c>
      <c r="K741" s="194"/>
      <c r="L741" s="199"/>
      <c r="M741" s="200"/>
      <c r="N741" s="201" t="s">
        <v>45</v>
      </c>
      <c r="Q741" s="179" t="n">
        <v>0</v>
      </c>
      <c r="R741" s="179" t="n">
        <f aca="false">$Q$741*$H$741</f>
        <v>0</v>
      </c>
      <c r="S741" s="179" t="n">
        <v>0</v>
      </c>
      <c r="T741" s="180" t="n">
        <f aca="false">$S$741*$H$741</f>
        <v>0</v>
      </c>
      <c r="AR741" s="112" t="s">
        <v>234</v>
      </c>
      <c r="AT741" s="112" t="s">
        <v>231</v>
      </c>
      <c r="AU741" s="112" t="s">
        <v>82</v>
      </c>
      <c r="AY741" s="11" t="s">
        <v>196</v>
      </c>
      <c r="BE741" s="181" t="n">
        <f aca="false">IF($N$741="základní",$J$741,0)</f>
        <v>0</v>
      </c>
      <c r="BF741" s="181" t="n">
        <f aca="false">IF($N$741="snížená",$J$741,0)</f>
        <v>0</v>
      </c>
      <c r="BG741" s="181" t="n">
        <f aca="false">IF($N$741="zákl. přenesená",$J$741,0)</f>
        <v>0</v>
      </c>
      <c r="BH741" s="181" t="n">
        <f aca="false">IF($N$741="sníž. přenesená",$J$741,0)</f>
        <v>0</v>
      </c>
      <c r="BI741" s="181" t="n">
        <f aca="false">IF($N$741="nulová",$J$741,0)</f>
        <v>0</v>
      </c>
      <c r="BJ741" s="112" t="s">
        <v>11</v>
      </c>
      <c r="BK741" s="181" t="n">
        <f aca="false">ROUND($I$741*$H$741,0)</f>
        <v>0</v>
      </c>
      <c r="BL741" s="112" t="s">
        <v>204</v>
      </c>
      <c r="BM741" s="112" t="s">
        <v>3097</v>
      </c>
    </row>
    <row r="742" s="11" customFormat="true" ht="16.5" hidden="false" customHeight="true" outlineLevel="0" collapsed="false">
      <c r="B742" s="32"/>
      <c r="C742" s="11" t="str">
        <f aca="false">IF(ISBLANK(E742)," ",IF(SUM(C740:C741)&gt;=1,C740+1,IF(SUM(C739:C741)&gt;=1,C739+1,IF(SUM(C738:C741)&gt;=1,C738+1,IF(SUM(C737:C741)&gt;=1,C737+1," ")))))</f>
        <v> </v>
      </c>
      <c r="D742" s="182" t="s">
        <v>206</v>
      </c>
      <c r="F742" s="183" t="s">
        <v>2618</v>
      </c>
      <c r="I742" s="116"/>
      <c r="L742" s="32"/>
      <c r="M742" s="184"/>
      <c r="T742" s="65"/>
      <c r="AT742" s="11" t="s">
        <v>206</v>
      </c>
      <c r="AU742" s="11" t="s">
        <v>82</v>
      </c>
    </row>
    <row r="743" s="11" customFormat="true" ht="15.75" hidden="false" customHeight="true" outlineLevel="0" collapsed="false">
      <c r="B743" s="32"/>
      <c r="C743" s="192" t="n">
        <f aca="false">IF(ISBLANK(E743)," ",IF(SUM(C741:C742)&gt;=1,C741+1,IF(SUM(C740:C742)&gt;=1,C740+1,IF(SUM(C739:C742)&gt;=1,C739+1,IF(SUM(C738:C742)&gt;=1,C738+1," ")))))</f>
        <v>306</v>
      </c>
      <c r="D743" s="192" t="s">
        <v>231</v>
      </c>
      <c r="E743" s="193" t="s">
        <v>3098</v>
      </c>
      <c r="F743" s="194" t="s">
        <v>3099</v>
      </c>
      <c r="G743" s="195" t="s">
        <v>2498</v>
      </c>
      <c r="H743" s="196" t="n">
        <v>1</v>
      </c>
      <c r="I743" s="197"/>
      <c r="J743" s="198" t="n">
        <f aca="false">ROUND($I$743*$H$743,0)</f>
        <v>0</v>
      </c>
      <c r="K743" s="194"/>
      <c r="L743" s="199"/>
      <c r="M743" s="200"/>
      <c r="N743" s="201" t="s">
        <v>45</v>
      </c>
      <c r="Q743" s="179" t="n">
        <v>0</v>
      </c>
      <c r="R743" s="179" t="n">
        <f aca="false">$Q$743*$H$743</f>
        <v>0</v>
      </c>
      <c r="S743" s="179" t="n">
        <v>0</v>
      </c>
      <c r="T743" s="180" t="n">
        <f aca="false">$S$743*$H$743</f>
        <v>0</v>
      </c>
      <c r="AR743" s="112" t="s">
        <v>234</v>
      </c>
      <c r="AT743" s="112" t="s">
        <v>231</v>
      </c>
      <c r="AU743" s="112" t="s">
        <v>82</v>
      </c>
      <c r="AY743" s="11" t="s">
        <v>196</v>
      </c>
      <c r="BE743" s="181" t="n">
        <f aca="false">IF($N$743="základní",$J$743,0)</f>
        <v>0</v>
      </c>
      <c r="BF743" s="181" t="n">
        <f aca="false">IF($N$743="snížená",$J$743,0)</f>
        <v>0</v>
      </c>
      <c r="BG743" s="181" t="n">
        <f aca="false">IF($N$743="zákl. přenesená",$J$743,0)</f>
        <v>0</v>
      </c>
      <c r="BH743" s="181" t="n">
        <f aca="false">IF($N$743="sníž. přenesená",$J$743,0)</f>
        <v>0</v>
      </c>
      <c r="BI743" s="181" t="n">
        <f aca="false">IF($N$743="nulová",$J$743,0)</f>
        <v>0</v>
      </c>
      <c r="BJ743" s="112" t="s">
        <v>11</v>
      </c>
      <c r="BK743" s="181" t="n">
        <f aca="false">ROUND($I$743*$H$743,0)</f>
        <v>0</v>
      </c>
      <c r="BL743" s="112" t="s">
        <v>204</v>
      </c>
      <c r="BM743" s="112" t="s">
        <v>3100</v>
      </c>
    </row>
    <row r="744" s="11" customFormat="true" ht="16.5" hidden="false" customHeight="true" outlineLevel="0" collapsed="false">
      <c r="B744" s="32"/>
      <c r="C744" s="11" t="str">
        <f aca="false">IF(ISBLANK(E744)," ",IF(SUM(C742:C743)&gt;=1,C742+1,IF(SUM(C741:C743)&gt;=1,C741+1,IF(SUM(C740:C743)&gt;=1,C740+1,IF(SUM(C739:C743)&gt;=1,C739+1," ")))))</f>
        <v> </v>
      </c>
      <c r="D744" s="182" t="s">
        <v>206</v>
      </c>
      <c r="F744" s="183" t="s">
        <v>3099</v>
      </c>
      <c r="I744" s="116"/>
      <c r="L744" s="32"/>
      <c r="M744" s="184"/>
      <c r="T744" s="65"/>
      <c r="AT744" s="11" t="s">
        <v>206</v>
      </c>
      <c r="AU744" s="11" t="s">
        <v>82</v>
      </c>
    </row>
    <row r="745" s="11" customFormat="true" ht="15.75" hidden="false" customHeight="true" outlineLevel="0" collapsed="false">
      <c r="B745" s="32"/>
      <c r="C745" s="192" t="n">
        <f aca="false">IF(ISBLANK(E745)," ",IF(SUM(C743:C744)&gt;=1,C743+1,IF(SUM(C742:C744)&gt;=1,C742+1,IF(SUM(C741:C744)&gt;=1,C741+1,IF(SUM(C740:C744)&gt;=1,C740+1," ")))))</f>
        <v>307</v>
      </c>
      <c r="D745" s="192" t="s">
        <v>231</v>
      </c>
      <c r="E745" s="193" t="s">
        <v>3101</v>
      </c>
      <c r="F745" s="194" t="s">
        <v>2620</v>
      </c>
      <c r="G745" s="195" t="s">
        <v>2498</v>
      </c>
      <c r="H745" s="196" t="n">
        <v>1</v>
      </c>
      <c r="I745" s="197"/>
      <c r="J745" s="198" t="n">
        <f aca="false">ROUND($I$745*$H$745,0)</f>
        <v>0</v>
      </c>
      <c r="K745" s="194"/>
      <c r="L745" s="199"/>
      <c r="M745" s="200"/>
      <c r="N745" s="201" t="s">
        <v>45</v>
      </c>
      <c r="Q745" s="179" t="n">
        <v>0</v>
      </c>
      <c r="R745" s="179" t="n">
        <f aca="false">$Q$745*$H$745</f>
        <v>0</v>
      </c>
      <c r="S745" s="179" t="n">
        <v>0</v>
      </c>
      <c r="T745" s="180" t="n">
        <f aca="false">$S$745*$H$745</f>
        <v>0</v>
      </c>
      <c r="AR745" s="112" t="s">
        <v>234</v>
      </c>
      <c r="AT745" s="112" t="s">
        <v>231</v>
      </c>
      <c r="AU745" s="112" t="s">
        <v>82</v>
      </c>
      <c r="AY745" s="11" t="s">
        <v>196</v>
      </c>
      <c r="BE745" s="181" t="n">
        <f aca="false">IF($N$745="základní",$J$745,0)</f>
        <v>0</v>
      </c>
      <c r="BF745" s="181" t="n">
        <f aca="false">IF($N$745="snížená",$J$745,0)</f>
        <v>0</v>
      </c>
      <c r="BG745" s="181" t="n">
        <f aca="false">IF($N$745="zákl. přenesená",$J$745,0)</f>
        <v>0</v>
      </c>
      <c r="BH745" s="181" t="n">
        <f aca="false">IF($N$745="sníž. přenesená",$J$745,0)</f>
        <v>0</v>
      </c>
      <c r="BI745" s="181" t="n">
        <f aca="false">IF($N$745="nulová",$J$745,0)</f>
        <v>0</v>
      </c>
      <c r="BJ745" s="112" t="s">
        <v>11</v>
      </c>
      <c r="BK745" s="181" t="n">
        <f aca="false">ROUND($I$745*$H$745,0)</f>
        <v>0</v>
      </c>
      <c r="BL745" s="112" t="s">
        <v>204</v>
      </c>
      <c r="BM745" s="112" t="s">
        <v>3102</v>
      </c>
    </row>
    <row r="746" s="11" customFormat="true" ht="16.5" hidden="false" customHeight="true" outlineLevel="0" collapsed="false">
      <c r="B746" s="32"/>
      <c r="C746" s="11" t="str">
        <f aca="false">IF(ISBLANK(E746)," ",IF(SUM(C744:C745)&gt;=1,C744+1,IF(SUM(C743:C745)&gt;=1,C743+1,IF(SUM(C742:C745)&gt;=1,C742+1,IF(SUM(C741:C745)&gt;=1,C741+1," ")))))</f>
        <v> </v>
      </c>
      <c r="D746" s="182" t="s">
        <v>206</v>
      </c>
      <c r="F746" s="183" t="s">
        <v>2620</v>
      </c>
      <c r="I746" s="116"/>
      <c r="L746" s="32"/>
      <c r="M746" s="184"/>
      <c r="T746" s="65"/>
      <c r="AT746" s="11" t="s">
        <v>206</v>
      </c>
      <c r="AU746" s="11" t="s">
        <v>82</v>
      </c>
    </row>
    <row r="747" s="11" customFormat="true" ht="15.75" hidden="false" customHeight="true" outlineLevel="0" collapsed="false">
      <c r="B747" s="32"/>
      <c r="C747" s="192" t="n">
        <f aca="false">IF(ISBLANK(E747)," ",IF(SUM(C745:C746)&gt;=1,C745+1,IF(SUM(C744:C746)&gt;=1,C744+1,IF(SUM(C743:C746)&gt;=1,C743+1,IF(SUM(C742:C746)&gt;=1,C742+1," ")))))</f>
        <v>308</v>
      </c>
      <c r="D747" s="192" t="s">
        <v>231</v>
      </c>
      <c r="E747" s="193" t="s">
        <v>3103</v>
      </c>
      <c r="F747" s="194" t="s">
        <v>2743</v>
      </c>
      <c r="G747" s="195" t="s">
        <v>2498</v>
      </c>
      <c r="H747" s="196" t="n">
        <v>4</v>
      </c>
      <c r="I747" s="197"/>
      <c r="J747" s="198" t="n">
        <f aca="false">ROUND($I$747*$H$747,0)</f>
        <v>0</v>
      </c>
      <c r="K747" s="194"/>
      <c r="L747" s="199"/>
      <c r="M747" s="200"/>
      <c r="N747" s="201" t="s">
        <v>45</v>
      </c>
      <c r="Q747" s="179" t="n">
        <v>0</v>
      </c>
      <c r="R747" s="179" t="n">
        <f aca="false">$Q$747*$H$747</f>
        <v>0</v>
      </c>
      <c r="S747" s="179" t="n">
        <v>0</v>
      </c>
      <c r="T747" s="180" t="n">
        <f aca="false">$S$747*$H$747</f>
        <v>0</v>
      </c>
      <c r="AR747" s="112" t="s">
        <v>234</v>
      </c>
      <c r="AT747" s="112" t="s">
        <v>231</v>
      </c>
      <c r="AU747" s="112" t="s">
        <v>82</v>
      </c>
      <c r="AY747" s="11" t="s">
        <v>196</v>
      </c>
      <c r="BE747" s="181" t="n">
        <f aca="false">IF($N$747="základní",$J$747,0)</f>
        <v>0</v>
      </c>
      <c r="BF747" s="181" t="n">
        <f aca="false">IF($N$747="snížená",$J$747,0)</f>
        <v>0</v>
      </c>
      <c r="BG747" s="181" t="n">
        <f aca="false">IF($N$747="zákl. přenesená",$J$747,0)</f>
        <v>0</v>
      </c>
      <c r="BH747" s="181" t="n">
        <f aca="false">IF($N$747="sníž. přenesená",$J$747,0)</f>
        <v>0</v>
      </c>
      <c r="BI747" s="181" t="n">
        <f aca="false">IF($N$747="nulová",$J$747,0)</f>
        <v>0</v>
      </c>
      <c r="BJ747" s="112" t="s">
        <v>11</v>
      </c>
      <c r="BK747" s="181" t="n">
        <f aca="false">ROUND($I$747*$H$747,0)</f>
        <v>0</v>
      </c>
      <c r="BL747" s="112" t="s">
        <v>204</v>
      </c>
      <c r="BM747" s="112" t="s">
        <v>3104</v>
      </c>
    </row>
    <row r="748" s="11" customFormat="true" ht="16.5" hidden="false" customHeight="true" outlineLevel="0" collapsed="false">
      <c r="B748" s="32"/>
      <c r="C748" s="11" t="str">
        <f aca="false">IF(ISBLANK(E748)," ",IF(SUM(C746:C747)&gt;=1,C746+1,IF(SUM(C745:C747)&gt;=1,C745+1,IF(SUM(C744:C747)&gt;=1,C744+1,IF(SUM(C743:C747)&gt;=1,C743+1," ")))))</f>
        <v> </v>
      </c>
      <c r="D748" s="182" t="s">
        <v>206</v>
      </c>
      <c r="F748" s="183" t="s">
        <v>2743</v>
      </c>
      <c r="I748" s="116"/>
      <c r="L748" s="32"/>
      <c r="M748" s="184"/>
      <c r="T748" s="65"/>
      <c r="AT748" s="11" t="s">
        <v>206</v>
      </c>
      <c r="AU748" s="11" t="s">
        <v>82</v>
      </c>
    </row>
    <row r="749" s="11" customFormat="true" ht="15.75" hidden="false" customHeight="true" outlineLevel="0" collapsed="false">
      <c r="B749" s="32"/>
      <c r="C749" s="192" t="n">
        <f aca="false">IF(ISBLANK(E749)," ",IF(SUM(C747:C748)&gt;=1,C747+1,IF(SUM(C746:C748)&gt;=1,C746+1,IF(SUM(C745:C748)&gt;=1,C745+1,IF(SUM(C744:C748)&gt;=1,C744+1," ")))))</f>
        <v>309</v>
      </c>
      <c r="D749" s="192" t="s">
        <v>231</v>
      </c>
      <c r="E749" s="193" t="s">
        <v>3105</v>
      </c>
      <c r="F749" s="194" t="s">
        <v>2972</v>
      </c>
      <c r="G749" s="195" t="s">
        <v>2594</v>
      </c>
      <c r="H749" s="196" t="n">
        <v>14</v>
      </c>
      <c r="I749" s="197"/>
      <c r="J749" s="198" t="n">
        <f aca="false">ROUND($I$749*$H$749,0)</f>
        <v>0</v>
      </c>
      <c r="K749" s="194"/>
      <c r="L749" s="199"/>
      <c r="M749" s="200"/>
      <c r="N749" s="201" t="s">
        <v>45</v>
      </c>
      <c r="Q749" s="179" t="n">
        <v>0</v>
      </c>
      <c r="R749" s="179" t="n">
        <f aca="false">$Q$749*$H$749</f>
        <v>0</v>
      </c>
      <c r="S749" s="179" t="n">
        <v>0</v>
      </c>
      <c r="T749" s="180" t="n">
        <f aca="false">$S$749*$H$749</f>
        <v>0</v>
      </c>
      <c r="AR749" s="112" t="s">
        <v>234</v>
      </c>
      <c r="AT749" s="112" t="s">
        <v>231</v>
      </c>
      <c r="AU749" s="112" t="s">
        <v>82</v>
      </c>
      <c r="AY749" s="11" t="s">
        <v>196</v>
      </c>
      <c r="BE749" s="181" t="n">
        <f aca="false">IF($N$749="základní",$J$749,0)</f>
        <v>0</v>
      </c>
      <c r="BF749" s="181" t="n">
        <f aca="false">IF($N$749="snížená",$J$749,0)</f>
        <v>0</v>
      </c>
      <c r="BG749" s="181" t="n">
        <f aca="false">IF($N$749="zákl. přenesená",$J$749,0)</f>
        <v>0</v>
      </c>
      <c r="BH749" s="181" t="n">
        <f aca="false">IF($N$749="sníž. přenesená",$J$749,0)</f>
        <v>0</v>
      </c>
      <c r="BI749" s="181" t="n">
        <f aca="false">IF($N$749="nulová",$J$749,0)</f>
        <v>0</v>
      </c>
      <c r="BJ749" s="112" t="s">
        <v>11</v>
      </c>
      <c r="BK749" s="181" t="n">
        <f aca="false">ROUND($I$749*$H$749,0)</f>
        <v>0</v>
      </c>
      <c r="BL749" s="112" t="s">
        <v>204</v>
      </c>
      <c r="BM749" s="112" t="s">
        <v>3106</v>
      </c>
    </row>
    <row r="750" s="11" customFormat="true" ht="16.5" hidden="false" customHeight="true" outlineLevel="0" collapsed="false">
      <c r="B750" s="32"/>
      <c r="C750" s="11" t="str">
        <f aca="false">IF(ISBLANK(E750)," ",IF(SUM(C748:C749)&gt;=1,C748+1,IF(SUM(C747:C749)&gt;=1,C747+1,IF(SUM(C746:C749)&gt;=1,C746+1,IF(SUM(C745:C749)&gt;=1,C745+1," ")))))</f>
        <v> </v>
      </c>
      <c r="D750" s="182" t="s">
        <v>206</v>
      </c>
      <c r="F750" s="183" t="s">
        <v>2972</v>
      </c>
      <c r="I750" s="116"/>
      <c r="L750" s="32"/>
      <c r="M750" s="184"/>
      <c r="T750" s="65"/>
      <c r="AT750" s="11" t="s">
        <v>206</v>
      </c>
      <c r="AU750" s="11" t="s">
        <v>82</v>
      </c>
    </row>
    <row r="751" s="11" customFormat="true" ht="15.75" hidden="false" customHeight="true" outlineLevel="0" collapsed="false">
      <c r="B751" s="32"/>
      <c r="C751" s="192" t="n">
        <f aca="false">IF(ISBLANK(E751)," ",IF(SUM(C749:C750)&gt;=1,C749+1,IF(SUM(C748:C750)&gt;=1,C748+1,IF(SUM(C747:C750)&gt;=1,C747+1,IF(SUM(C746:C750)&gt;=1,C746+1," ")))))</f>
        <v>310</v>
      </c>
      <c r="D751" s="192" t="s">
        <v>231</v>
      </c>
      <c r="E751" s="193" t="s">
        <v>2714</v>
      </c>
      <c r="F751" s="194" t="s">
        <v>2715</v>
      </c>
      <c r="G751" s="195" t="s">
        <v>2594</v>
      </c>
      <c r="H751" s="196" t="n">
        <v>43</v>
      </c>
      <c r="I751" s="197"/>
      <c r="J751" s="198" t="n">
        <f aca="false">ROUND($I$751*$H$751,0)</f>
        <v>0</v>
      </c>
      <c r="K751" s="194"/>
      <c r="L751" s="199"/>
      <c r="M751" s="200"/>
      <c r="N751" s="201" t="s">
        <v>45</v>
      </c>
      <c r="Q751" s="179" t="n">
        <v>0</v>
      </c>
      <c r="R751" s="179" t="n">
        <f aca="false">$Q$751*$H$751</f>
        <v>0</v>
      </c>
      <c r="S751" s="179" t="n">
        <v>0</v>
      </c>
      <c r="T751" s="180" t="n">
        <f aca="false">$S$751*$H$751</f>
        <v>0</v>
      </c>
      <c r="AR751" s="112" t="s">
        <v>234</v>
      </c>
      <c r="AT751" s="112" t="s">
        <v>231</v>
      </c>
      <c r="AU751" s="112" t="s">
        <v>82</v>
      </c>
      <c r="AY751" s="11" t="s">
        <v>196</v>
      </c>
      <c r="BE751" s="181" t="n">
        <f aca="false">IF($N$751="základní",$J$751,0)</f>
        <v>0</v>
      </c>
      <c r="BF751" s="181" t="n">
        <f aca="false">IF($N$751="snížená",$J$751,0)</f>
        <v>0</v>
      </c>
      <c r="BG751" s="181" t="n">
        <f aca="false">IF($N$751="zákl. přenesená",$J$751,0)</f>
        <v>0</v>
      </c>
      <c r="BH751" s="181" t="n">
        <f aca="false">IF($N$751="sníž. přenesená",$J$751,0)</f>
        <v>0</v>
      </c>
      <c r="BI751" s="181" t="n">
        <f aca="false">IF($N$751="nulová",$J$751,0)</f>
        <v>0</v>
      </c>
      <c r="BJ751" s="112" t="s">
        <v>11</v>
      </c>
      <c r="BK751" s="181" t="n">
        <f aca="false">ROUND($I$751*$H$751,0)</f>
        <v>0</v>
      </c>
      <c r="BL751" s="112" t="s">
        <v>204</v>
      </c>
      <c r="BM751" s="112" t="s">
        <v>3107</v>
      </c>
    </row>
    <row r="752" s="11" customFormat="true" ht="16.5" hidden="false" customHeight="true" outlineLevel="0" collapsed="false">
      <c r="B752" s="32"/>
      <c r="C752" s="11" t="str">
        <f aca="false">IF(ISBLANK(E752)," ",IF(SUM(C750:C751)&gt;=1,C750+1,IF(SUM(C749:C751)&gt;=1,C749+1,IF(SUM(C748:C751)&gt;=1,C748+1,IF(SUM(C747:C751)&gt;=1,C747+1," ")))))</f>
        <v> </v>
      </c>
      <c r="D752" s="182" t="s">
        <v>206</v>
      </c>
      <c r="F752" s="183" t="s">
        <v>2715</v>
      </c>
      <c r="I752" s="116"/>
      <c r="L752" s="32"/>
      <c r="M752" s="184"/>
      <c r="T752" s="65"/>
      <c r="AT752" s="11" t="s">
        <v>206</v>
      </c>
      <c r="AU752" s="11" t="s">
        <v>82</v>
      </c>
    </row>
    <row r="753" s="11" customFormat="true" ht="15.75" hidden="false" customHeight="true" outlineLevel="0" collapsed="false">
      <c r="B753" s="32"/>
      <c r="C753" s="192" t="n">
        <f aca="false">IF(ISBLANK(E753)," ",IF(SUM(C751:C752)&gt;=1,C751+1,IF(SUM(C750:C752)&gt;=1,C750+1,IF(SUM(C749:C752)&gt;=1,C749+1,IF(SUM(C748:C752)&gt;=1,C748+1," ")))))</f>
        <v>311</v>
      </c>
      <c r="D753" s="192" t="s">
        <v>231</v>
      </c>
      <c r="E753" s="193" t="s">
        <v>2627</v>
      </c>
      <c r="F753" s="194" t="s">
        <v>2628</v>
      </c>
      <c r="G753" s="195" t="s">
        <v>2594</v>
      </c>
      <c r="H753" s="196" t="n">
        <v>95</v>
      </c>
      <c r="I753" s="197"/>
      <c r="J753" s="198" t="n">
        <f aca="false">ROUND($I$753*$H$753,0)</f>
        <v>0</v>
      </c>
      <c r="K753" s="194"/>
      <c r="L753" s="199"/>
      <c r="M753" s="200"/>
      <c r="N753" s="201" t="s">
        <v>45</v>
      </c>
      <c r="Q753" s="179" t="n">
        <v>0</v>
      </c>
      <c r="R753" s="179" t="n">
        <f aca="false">$Q$753*$H$753</f>
        <v>0</v>
      </c>
      <c r="S753" s="179" t="n">
        <v>0</v>
      </c>
      <c r="T753" s="180" t="n">
        <f aca="false">$S$753*$H$753</f>
        <v>0</v>
      </c>
      <c r="AR753" s="112" t="s">
        <v>234</v>
      </c>
      <c r="AT753" s="112" t="s">
        <v>231</v>
      </c>
      <c r="AU753" s="112" t="s">
        <v>82</v>
      </c>
      <c r="AY753" s="11" t="s">
        <v>196</v>
      </c>
      <c r="BE753" s="181" t="n">
        <f aca="false">IF($N$753="základní",$J$753,0)</f>
        <v>0</v>
      </c>
      <c r="BF753" s="181" t="n">
        <f aca="false">IF($N$753="snížená",$J$753,0)</f>
        <v>0</v>
      </c>
      <c r="BG753" s="181" t="n">
        <f aca="false">IF($N$753="zákl. přenesená",$J$753,0)</f>
        <v>0</v>
      </c>
      <c r="BH753" s="181" t="n">
        <f aca="false">IF($N$753="sníž. přenesená",$J$753,0)</f>
        <v>0</v>
      </c>
      <c r="BI753" s="181" t="n">
        <f aca="false">IF($N$753="nulová",$J$753,0)</f>
        <v>0</v>
      </c>
      <c r="BJ753" s="112" t="s">
        <v>11</v>
      </c>
      <c r="BK753" s="181" t="n">
        <f aca="false">ROUND($I$753*$H$753,0)</f>
        <v>0</v>
      </c>
      <c r="BL753" s="112" t="s">
        <v>204</v>
      </c>
      <c r="BM753" s="112" t="s">
        <v>3108</v>
      </c>
    </row>
    <row r="754" s="11" customFormat="true" ht="16.5" hidden="false" customHeight="true" outlineLevel="0" collapsed="false">
      <c r="B754" s="32"/>
      <c r="C754" s="11" t="str">
        <f aca="false">IF(ISBLANK(E754)," ",IF(SUM(C752:C753)&gt;=1,C752+1,IF(SUM(C751:C753)&gt;=1,C751+1,IF(SUM(C750:C753)&gt;=1,C750+1,IF(SUM(C749:C753)&gt;=1,C749+1," ")))))</f>
        <v> </v>
      </c>
      <c r="D754" s="182" t="s">
        <v>206</v>
      </c>
      <c r="F754" s="183" t="s">
        <v>2628</v>
      </c>
      <c r="I754" s="116"/>
      <c r="L754" s="32"/>
      <c r="M754" s="184"/>
      <c r="T754" s="65"/>
      <c r="AT754" s="11" t="s">
        <v>206</v>
      </c>
      <c r="AU754" s="11" t="s">
        <v>82</v>
      </c>
    </row>
    <row r="755" s="158" customFormat="true" ht="30.75" hidden="false" customHeight="true" outlineLevel="0" collapsed="false">
      <c r="B755" s="159"/>
      <c r="D755" s="160" t="s">
        <v>73</v>
      </c>
      <c r="E755" s="168" t="s">
        <v>234</v>
      </c>
      <c r="F755" s="168" t="s">
        <v>3109</v>
      </c>
      <c r="I755" s="162"/>
      <c r="J755" s="169" t="n">
        <f aca="false">$BK$755</f>
        <v>0</v>
      </c>
      <c r="L755" s="159"/>
      <c r="M755" s="164"/>
      <c r="P755" s="165" t="n">
        <f aca="false">SUM($P$756:$P$768)</f>
        <v>0</v>
      </c>
      <c r="R755" s="165" t="n">
        <f aca="false">SUM($R$756:$R$768)</f>
        <v>0</v>
      </c>
      <c r="T755" s="166" t="n">
        <f aca="false">SUM($T$756:$T$768)</f>
        <v>0</v>
      </c>
      <c r="AR755" s="160" t="s">
        <v>11</v>
      </c>
      <c r="AT755" s="160" t="s">
        <v>73</v>
      </c>
      <c r="AU755" s="160" t="s">
        <v>11</v>
      </c>
      <c r="AY755" s="160" t="s">
        <v>196</v>
      </c>
      <c r="BK755" s="167" t="n">
        <f aca="false">SUM($BK$756:$BK$768)</f>
        <v>0</v>
      </c>
    </row>
    <row r="756" s="11" customFormat="true" ht="15.75" hidden="false" customHeight="true" outlineLevel="0" collapsed="false">
      <c r="B756" s="32"/>
      <c r="C756" s="192" t="n">
        <f aca="false">IF(ISBLANK(E756)," ",IF(SUM(C754:C755)&gt;=1,C754+1,IF(SUM(C753:C755)&gt;=1,C753+1,IF(SUM(C752:C755)&gt;=1,C752+1,IF(SUM(C751:C755)&gt;=1,C751+1," ")))))</f>
        <v>312</v>
      </c>
      <c r="D756" s="192" t="s">
        <v>231</v>
      </c>
      <c r="E756" s="193" t="s">
        <v>3110</v>
      </c>
      <c r="F756" s="194" t="s">
        <v>3111</v>
      </c>
      <c r="G756" s="195" t="s">
        <v>2498</v>
      </c>
      <c r="H756" s="196" t="n">
        <v>1</v>
      </c>
      <c r="I756" s="197"/>
      <c r="J756" s="198" t="n">
        <f aca="false">ROUND($I$756*$H$756,0)</f>
        <v>0</v>
      </c>
      <c r="K756" s="194"/>
      <c r="L756" s="199"/>
      <c r="M756" s="200"/>
      <c r="N756" s="201" t="s">
        <v>45</v>
      </c>
      <c r="Q756" s="179" t="n">
        <v>0</v>
      </c>
      <c r="R756" s="179" t="n">
        <f aca="false">$Q$756*$H$756</f>
        <v>0</v>
      </c>
      <c r="S756" s="179" t="n">
        <v>0</v>
      </c>
      <c r="T756" s="180" t="n">
        <f aca="false">$S$756*$H$756</f>
        <v>0</v>
      </c>
      <c r="AR756" s="112" t="s">
        <v>234</v>
      </c>
      <c r="AT756" s="112" t="s">
        <v>231</v>
      </c>
      <c r="AU756" s="112" t="s">
        <v>82</v>
      </c>
      <c r="AY756" s="11" t="s">
        <v>196</v>
      </c>
      <c r="BE756" s="181" t="n">
        <f aca="false">IF($N$756="základní",$J$756,0)</f>
        <v>0</v>
      </c>
      <c r="BF756" s="181" t="n">
        <f aca="false">IF($N$756="snížená",$J$756,0)</f>
        <v>0</v>
      </c>
      <c r="BG756" s="181" t="n">
        <f aca="false">IF($N$756="zákl. přenesená",$J$756,0)</f>
        <v>0</v>
      </c>
      <c r="BH756" s="181" t="n">
        <f aca="false">IF($N$756="sníž. přenesená",$J$756,0)</f>
        <v>0</v>
      </c>
      <c r="BI756" s="181" t="n">
        <f aca="false">IF($N$756="nulová",$J$756,0)</f>
        <v>0</v>
      </c>
      <c r="BJ756" s="112" t="s">
        <v>11</v>
      </c>
      <c r="BK756" s="181" t="n">
        <f aca="false">ROUND($I$756*$H$756,0)</f>
        <v>0</v>
      </c>
      <c r="BL756" s="112" t="s">
        <v>204</v>
      </c>
      <c r="BM756" s="112" t="s">
        <v>3112</v>
      </c>
    </row>
    <row r="757" s="11" customFormat="true" ht="16.5" hidden="false" customHeight="true" outlineLevel="0" collapsed="false">
      <c r="B757" s="32"/>
      <c r="C757" s="11" t="str">
        <f aca="false">IF(ISBLANK(E757)," ",IF(SUM(C755:C756)&gt;=1,C755+1,IF(SUM(C754:C756)&gt;=1,C754+1,IF(SUM(C753:C756)&gt;=1,C753+1,IF(SUM(C752:C756)&gt;=1,C752+1," ")))))</f>
        <v> </v>
      </c>
      <c r="D757" s="182" t="s">
        <v>206</v>
      </c>
      <c r="F757" s="183" t="s">
        <v>3111</v>
      </c>
      <c r="I757" s="116"/>
      <c r="L757" s="32"/>
      <c r="M757" s="184"/>
      <c r="T757" s="65"/>
      <c r="AT757" s="11" t="s">
        <v>206</v>
      </c>
      <c r="AU757" s="11" t="s">
        <v>82</v>
      </c>
    </row>
    <row r="758" s="11" customFormat="true" ht="30.75" hidden="false" customHeight="true" outlineLevel="0" collapsed="false">
      <c r="B758" s="32"/>
      <c r="C758" s="11" t="str">
        <f aca="false">IF(ISBLANK(E758)," ",IF(SUM(C756:C757)&gt;=1,C756+1,IF(SUM(C755:C757)&gt;=1,C755+1,IF(SUM(C754:C757)&gt;=1,C754+1,IF(SUM(C753:C757)&gt;=1,C753+1," ")))))</f>
        <v> </v>
      </c>
      <c r="D758" s="186" t="s">
        <v>237</v>
      </c>
      <c r="F758" s="202" t="s">
        <v>3113</v>
      </c>
      <c r="I758" s="116"/>
      <c r="L758" s="32"/>
      <c r="M758" s="184"/>
      <c r="T758" s="65"/>
      <c r="AT758" s="11" t="s">
        <v>237</v>
      </c>
      <c r="AU758" s="11" t="s">
        <v>82</v>
      </c>
    </row>
    <row r="759" s="11" customFormat="true" ht="15.75" hidden="false" customHeight="true" outlineLevel="0" collapsed="false">
      <c r="B759" s="32"/>
      <c r="C759" s="192" t="n">
        <f aca="false">IF(ISBLANK(E759)," ",IF(SUM(C757:C758)&gt;=1,C757+1,IF(SUM(C756:C758)&gt;=1,C756+1,IF(SUM(C755:C758)&gt;=1,C755+1,IF(SUM(C754:C758)&gt;=1,C754+1," ")))))</f>
        <v>313</v>
      </c>
      <c r="D759" s="192" t="s">
        <v>231</v>
      </c>
      <c r="E759" s="193" t="s">
        <v>3114</v>
      </c>
      <c r="F759" s="194" t="s">
        <v>3115</v>
      </c>
      <c r="G759" s="195" t="s">
        <v>2498</v>
      </c>
      <c r="H759" s="196" t="n">
        <v>1</v>
      </c>
      <c r="I759" s="197"/>
      <c r="J759" s="198" t="n">
        <f aca="false">ROUND($I$759*$H$759,0)</f>
        <v>0</v>
      </c>
      <c r="K759" s="194"/>
      <c r="L759" s="199"/>
      <c r="M759" s="200"/>
      <c r="N759" s="201" t="s">
        <v>45</v>
      </c>
      <c r="Q759" s="179" t="n">
        <v>0</v>
      </c>
      <c r="R759" s="179" t="n">
        <f aca="false">$Q$759*$H$759</f>
        <v>0</v>
      </c>
      <c r="S759" s="179" t="n">
        <v>0</v>
      </c>
      <c r="T759" s="180" t="n">
        <f aca="false">$S$759*$H$759</f>
        <v>0</v>
      </c>
      <c r="AR759" s="112" t="s">
        <v>234</v>
      </c>
      <c r="AT759" s="112" t="s">
        <v>231</v>
      </c>
      <c r="AU759" s="112" t="s">
        <v>82</v>
      </c>
      <c r="AY759" s="11" t="s">
        <v>196</v>
      </c>
      <c r="BE759" s="181" t="n">
        <f aca="false">IF($N$759="základní",$J$759,0)</f>
        <v>0</v>
      </c>
      <c r="BF759" s="181" t="n">
        <f aca="false">IF($N$759="snížená",$J$759,0)</f>
        <v>0</v>
      </c>
      <c r="BG759" s="181" t="n">
        <f aca="false">IF($N$759="zákl. přenesená",$J$759,0)</f>
        <v>0</v>
      </c>
      <c r="BH759" s="181" t="n">
        <f aca="false">IF($N$759="sníž. přenesená",$J$759,0)</f>
        <v>0</v>
      </c>
      <c r="BI759" s="181" t="n">
        <f aca="false">IF($N$759="nulová",$J$759,0)</f>
        <v>0</v>
      </c>
      <c r="BJ759" s="112" t="s">
        <v>11</v>
      </c>
      <c r="BK759" s="181" t="n">
        <f aca="false">ROUND($I$759*$H$759,0)</f>
        <v>0</v>
      </c>
      <c r="BL759" s="112" t="s">
        <v>204</v>
      </c>
      <c r="BM759" s="112" t="s">
        <v>3116</v>
      </c>
    </row>
    <row r="760" s="11" customFormat="true" ht="16.5" hidden="false" customHeight="true" outlineLevel="0" collapsed="false">
      <c r="B760" s="32"/>
      <c r="C760" s="11" t="str">
        <f aca="false">IF(ISBLANK(E760)," ",IF(SUM(C758:C759)&gt;=1,C758+1,IF(SUM(C757:C759)&gt;=1,C757+1,IF(SUM(C756:C759)&gt;=1,C756+1,IF(SUM(C755:C759)&gt;=1,C755+1," ")))))</f>
        <v> </v>
      </c>
      <c r="D760" s="182" t="s">
        <v>206</v>
      </c>
      <c r="F760" s="183" t="s">
        <v>3115</v>
      </c>
      <c r="I760" s="116"/>
      <c r="L760" s="32"/>
      <c r="M760" s="184"/>
      <c r="T760" s="65"/>
      <c r="AT760" s="11" t="s">
        <v>206</v>
      </c>
      <c r="AU760" s="11" t="s">
        <v>82</v>
      </c>
    </row>
    <row r="761" s="11" customFormat="true" ht="30.75" hidden="false" customHeight="true" outlineLevel="0" collapsed="false">
      <c r="B761" s="32"/>
      <c r="C761" s="11" t="str">
        <f aca="false">IF(ISBLANK(E761)," ",IF(SUM(C759:C760)&gt;=1,C759+1,IF(SUM(C758:C760)&gt;=1,C758+1,IF(SUM(C757:C760)&gt;=1,C757+1,IF(SUM(C756:C760)&gt;=1,C756+1," ")))))</f>
        <v> </v>
      </c>
      <c r="D761" s="186" t="s">
        <v>237</v>
      </c>
      <c r="F761" s="202" t="s">
        <v>3113</v>
      </c>
      <c r="I761" s="116"/>
      <c r="L761" s="32"/>
      <c r="M761" s="184"/>
      <c r="T761" s="65"/>
      <c r="AT761" s="11" t="s">
        <v>237</v>
      </c>
      <c r="AU761" s="11" t="s">
        <v>82</v>
      </c>
    </row>
    <row r="762" s="11" customFormat="true" ht="15.75" hidden="false" customHeight="true" outlineLevel="0" collapsed="false">
      <c r="B762" s="32"/>
      <c r="C762" s="192" t="n">
        <f aca="false">IF(ISBLANK(E762)," ",IF(SUM(C760:C761)&gt;=1,C760+1,IF(SUM(C759:C761)&gt;=1,C759+1,IF(SUM(C758:C761)&gt;=1,C758+1,IF(SUM(C757:C761)&gt;=1,C757+1," ")))))</f>
        <v>314</v>
      </c>
      <c r="D762" s="192" t="s">
        <v>231</v>
      </c>
      <c r="E762" s="193" t="s">
        <v>3117</v>
      </c>
      <c r="F762" s="194" t="s">
        <v>3118</v>
      </c>
      <c r="G762" s="195" t="s">
        <v>2498</v>
      </c>
      <c r="H762" s="196" t="n">
        <v>1</v>
      </c>
      <c r="I762" s="197"/>
      <c r="J762" s="198" t="n">
        <f aca="false">ROUND($I$762*$H$762,0)</f>
        <v>0</v>
      </c>
      <c r="K762" s="194"/>
      <c r="L762" s="199"/>
      <c r="M762" s="200"/>
      <c r="N762" s="201" t="s">
        <v>45</v>
      </c>
      <c r="Q762" s="179" t="n">
        <v>0</v>
      </c>
      <c r="R762" s="179" t="n">
        <f aca="false">$Q$762*$H$762</f>
        <v>0</v>
      </c>
      <c r="S762" s="179" t="n">
        <v>0</v>
      </c>
      <c r="T762" s="180" t="n">
        <f aca="false">$S$762*$H$762</f>
        <v>0</v>
      </c>
      <c r="AR762" s="112" t="s">
        <v>234</v>
      </c>
      <c r="AT762" s="112" t="s">
        <v>231</v>
      </c>
      <c r="AU762" s="112" t="s">
        <v>82</v>
      </c>
      <c r="AY762" s="11" t="s">
        <v>196</v>
      </c>
      <c r="BE762" s="181" t="n">
        <f aca="false">IF($N$762="základní",$J$762,0)</f>
        <v>0</v>
      </c>
      <c r="BF762" s="181" t="n">
        <f aca="false">IF($N$762="snížená",$J$762,0)</f>
        <v>0</v>
      </c>
      <c r="BG762" s="181" t="n">
        <f aca="false">IF($N$762="zákl. přenesená",$J$762,0)</f>
        <v>0</v>
      </c>
      <c r="BH762" s="181" t="n">
        <f aca="false">IF($N$762="sníž. přenesená",$J$762,0)</f>
        <v>0</v>
      </c>
      <c r="BI762" s="181" t="n">
        <f aca="false">IF($N$762="nulová",$J$762,0)</f>
        <v>0</v>
      </c>
      <c r="BJ762" s="112" t="s">
        <v>11</v>
      </c>
      <c r="BK762" s="181" t="n">
        <f aca="false">ROUND($I$762*$H$762,0)</f>
        <v>0</v>
      </c>
      <c r="BL762" s="112" t="s">
        <v>204</v>
      </c>
      <c r="BM762" s="112" t="s">
        <v>3119</v>
      </c>
    </row>
    <row r="763" s="11" customFormat="true" ht="16.5" hidden="false" customHeight="true" outlineLevel="0" collapsed="false">
      <c r="B763" s="32"/>
      <c r="C763" s="11" t="str">
        <f aca="false">IF(ISBLANK(E763)," ",IF(SUM(C761:C762)&gt;=1,C761+1,IF(SUM(C760:C762)&gt;=1,C760+1,IF(SUM(C759:C762)&gt;=1,C759+1,IF(SUM(C758:C762)&gt;=1,C758+1," ")))))</f>
        <v> </v>
      </c>
      <c r="D763" s="182" t="s">
        <v>206</v>
      </c>
      <c r="F763" s="183" t="s">
        <v>3118</v>
      </c>
      <c r="I763" s="116"/>
      <c r="L763" s="32"/>
      <c r="M763" s="184"/>
      <c r="T763" s="65"/>
      <c r="AT763" s="11" t="s">
        <v>206</v>
      </c>
      <c r="AU763" s="11" t="s">
        <v>82</v>
      </c>
    </row>
    <row r="764" s="11" customFormat="true" ht="30.75" hidden="false" customHeight="true" outlineLevel="0" collapsed="false">
      <c r="B764" s="32"/>
      <c r="C764" s="11" t="str">
        <f aca="false">IF(ISBLANK(E764)," ",IF(SUM(C762:C763)&gt;=1,C762+1,IF(SUM(C761:C763)&gt;=1,C761+1,IF(SUM(C760:C763)&gt;=1,C760+1,IF(SUM(C759:C763)&gt;=1,C759+1," ")))))</f>
        <v> </v>
      </c>
      <c r="D764" s="186" t="s">
        <v>237</v>
      </c>
      <c r="F764" s="202" t="s">
        <v>3113</v>
      </c>
      <c r="I764" s="116"/>
      <c r="L764" s="32"/>
      <c r="M764" s="184"/>
      <c r="T764" s="65"/>
      <c r="AT764" s="11" t="s">
        <v>237</v>
      </c>
      <c r="AU764" s="11" t="s">
        <v>82</v>
      </c>
    </row>
    <row r="765" s="11" customFormat="true" ht="27" hidden="false" customHeight="true" outlineLevel="0" collapsed="false">
      <c r="B765" s="32"/>
      <c r="C765" s="192" t="n">
        <f aca="false">IF(ISBLANK(E765)," ",IF(SUM(C763:C764)&gt;=1,C763+1,IF(SUM(C762:C764)&gt;=1,C762+1,IF(SUM(C761:C764)&gt;=1,C761+1,IF(SUM(C760:C764)&gt;=1,C760+1," ")))))</f>
        <v>315</v>
      </c>
      <c r="D765" s="192" t="s">
        <v>231</v>
      </c>
      <c r="E765" s="193" t="s">
        <v>3120</v>
      </c>
      <c r="F765" s="194" t="s">
        <v>3121</v>
      </c>
      <c r="G765" s="195" t="s">
        <v>2594</v>
      </c>
      <c r="H765" s="196" t="n">
        <v>15</v>
      </c>
      <c r="I765" s="197"/>
      <c r="J765" s="198" t="n">
        <f aca="false">ROUND($I$765*$H$765,0)</f>
        <v>0</v>
      </c>
      <c r="K765" s="194"/>
      <c r="L765" s="199"/>
      <c r="M765" s="200"/>
      <c r="N765" s="201" t="s">
        <v>45</v>
      </c>
      <c r="Q765" s="179" t="n">
        <v>0</v>
      </c>
      <c r="R765" s="179" t="n">
        <f aca="false">$Q$765*$H$765</f>
        <v>0</v>
      </c>
      <c r="S765" s="179" t="n">
        <v>0</v>
      </c>
      <c r="T765" s="180" t="n">
        <f aca="false">$S$765*$H$765</f>
        <v>0</v>
      </c>
      <c r="AR765" s="112" t="s">
        <v>234</v>
      </c>
      <c r="AT765" s="112" t="s">
        <v>231</v>
      </c>
      <c r="AU765" s="112" t="s">
        <v>82</v>
      </c>
      <c r="AY765" s="11" t="s">
        <v>196</v>
      </c>
      <c r="BE765" s="181" t="n">
        <f aca="false">IF($N$765="základní",$J$765,0)</f>
        <v>0</v>
      </c>
      <c r="BF765" s="181" t="n">
        <f aca="false">IF($N$765="snížená",$J$765,0)</f>
        <v>0</v>
      </c>
      <c r="BG765" s="181" t="n">
        <f aca="false">IF($N$765="zákl. přenesená",$J$765,0)</f>
        <v>0</v>
      </c>
      <c r="BH765" s="181" t="n">
        <f aca="false">IF($N$765="sníž. přenesená",$J$765,0)</f>
        <v>0</v>
      </c>
      <c r="BI765" s="181" t="n">
        <f aca="false">IF($N$765="nulová",$J$765,0)</f>
        <v>0</v>
      </c>
      <c r="BJ765" s="112" t="s">
        <v>11</v>
      </c>
      <c r="BK765" s="181" t="n">
        <f aca="false">ROUND($I$765*$H$765,0)</f>
        <v>0</v>
      </c>
      <c r="BL765" s="112" t="s">
        <v>204</v>
      </c>
      <c r="BM765" s="112" t="s">
        <v>3122</v>
      </c>
    </row>
    <row r="766" s="11" customFormat="true" ht="16.5" hidden="false" customHeight="true" outlineLevel="0" collapsed="false">
      <c r="B766" s="32"/>
      <c r="C766" s="11" t="str">
        <f aca="false">IF(ISBLANK(E766)," ",IF(SUM(C764:C765)&gt;=1,C764+1,IF(SUM(C763:C765)&gt;=1,C763+1,IF(SUM(C762:C765)&gt;=1,C762+1,IF(SUM(C761:C765)&gt;=1,C761+1," ")))))</f>
        <v> </v>
      </c>
      <c r="D766" s="182" t="s">
        <v>206</v>
      </c>
      <c r="F766" s="183" t="s">
        <v>3121</v>
      </c>
      <c r="I766" s="116"/>
      <c r="L766" s="32"/>
      <c r="M766" s="184"/>
      <c r="T766" s="65"/>
      <c r="AT766" s="11" t="s">
        <v>206</v>
      </c>
      <c r="AU766" s="11" t="s">
        <v>82</v>
      </c>
    </row>
    <row r="767" s="11" customFormat="true" ht="15.75" hidden="false" customHeight="true" outlineLevel="0" collapsed="false">
      <c r="B767" s="32"/>
      <c r="C767" s="192" t="n">
        <f aca="false">IF(ISBLANK(E767)," ",IF(SUM(C765:C766)&gt;=1,C765+1,IF(SUM(C764:C766)&gt;=1,C764+1,IF(SUM(C763:C766)&gt;=1,C763+1,IF(SUM(C762:C766)&gt;=1,C762+1," ")))))</f>
        <v>316</v>
      </c>
      <c r="D767" s="192" t="s">
        <v>231</v>
      </c>
      <c r="E767" s="193" t="s">
        <v>3123</v>
      </c>
      <c r="F767" s="194" t="s">
        <v>3124</v>
      </c>
      <c r="G767" s="195" t="s">
        <v>3125</v>
      </c>
      <c r="H767" s="196" t="n">
        <v>1</v>
      </c>
      <c r="I767" s="197"/>
      <c r="J767" s="198" t="n">
        <f aca="false">ROUND($I$767*$H$767,0)</f>
        <v>0</v>
      </c>
      <c r="K767" s="194"/>
      <c r="L767" s="199"/>
      <c r="M767" s="200"/>
      <c r="N767" s="201" t="s">
        <v>45</v>
      </c>
      <c r="Q767" s="179" t="n">
        <v>0</v>
      </c>
      <c r="R767" s="179" t="n">
        <f aca="false">$Q$767*$H$767</f>
        <v>0</v>
      </c>
      <c r="S767" s="179" t="n">
        <v>0</v>
      </c>
      <c r="T767" s="180" t="n">
        <f aca="false">$S$767*$H$767</f>
        <v>0</v>
      </c>
      <c r="AR767" s="112" t="s">
        <v>234</v>
      </c>
      <c r="AT767" s="112" t="s">
        <v>231</v>
      </c>
      <c r="AU767" s="112" t="s">
        <v>82</v>
      </c>
      <c r="AY767" s="11" t="s">
        <v>196</v>
      </c>
      <c r="BE767" s="181" t="n">
        <f aca="false">IF($N$767="základní",$J$767,0)</f>
        <v>0</v>
      </c>
      <c r="BF767" s="181" t="n">
        <f aca="false">IF($N$767="snížená",$J$767,0)</f>
        <v>0</v>
      </c>
      <c r="BG767" s="181" t="n">
        <f aca="false">IF($N$767="zákl. přenesená",$J$767,0)</f>
        <v>0</v>
      </c>
      <c r="BH767" s="181" t="n">
        <f aca="false">IF($N$767="sníž. přenesená",$J$767,0)</f>
        <v>0</v>
      </c>
      <c r="BI767" s="181" t="n">
        <f aca="false">IF($N$767="nulová",$J$767,0)</f>
        <v>0</v>
      </c>
      <c r="BJ767" s="112" t="s">
        <v>11</v>
      </c>
      <c r="BK767" s="181" t="n">
        <f aca="false">ROUND($I$767*$H$767,0)</f>
        <v>0</v>
      </c>
      <c r="BL767" s="112" t="s">
        <v>204</v>
      </c>
      <c r="BM767" s="112" t="s">
        <v>3126</v>
      </c>
    </row>
    <row r="768" s="11" customFormat="true" ht="16.5" hidden="false" customHeight="true" outlineLevel="0" collapsed="false">
      <c r="B768" s="32"/>
      <c r="C768" s="11" t="str">
        <f aca="false">IF(ISBLANK(E768)," ",IF(SUM(C766:C767)&gt;=1,C766+1,IF(SUM(C765:C767)&gt;=1,C765+1,IF(SUM(C764:C767)&gt;=1,C764+1,IF(SUM(C763:C767)&gt;=1,C763+1," ")))))</f>
        <v> </v>
      </c>
      <c r="D768" s="182" t="s">
        <v>206</v>
      </c>
      <c r="F768" s="183" t="s">
        <v>3124</v>
      </c>
      <c r="I768" s="116"/>
      <c r="L768" s="32"/>
      <c r="M768" s="184"/>
      <c r="T768" s="65"/>
      <c r="AT768" s="11" t="s">
        <v>206</v>
      </c>
      <c r="AU768" s="11" t="s">
        <v>82</v>
      </c>
    </row>
    <row r="769" s="158" customFormat="true" ht="30.75" hidden="false" customHeight="true" outlineLevel="0" collapsed="false">
      <c r="B769" s="159"/>
      <c r="D769" s="160" t="s">
        <v>73</v>
      </c>
      <c r="E769" s="168" t="s">
        <v>252</v>
      </c>
      <c r="F769" s="168" t="s">
        <v>3127</v>
      </c>
      <c r="I769" s="162"/>
      <c r="J769" s="169" t="n">
        <f aca="false">$BK$769</f>
        <v>0</v>
      </c>
      <c r="L769" s="159"/>
      <c r="M769" s="164"/>
      <c r="P769" s="165" t="n">
        <f aca="false">SUM($P$770:$P$799)</f>
        <v>0</v>
      </c>
      <c r="R769" s="165" t="n">
        <f aca="false">SUM($R$770:$R$799)</f>
        <v>0</v>
      </c>
      <c r="T769" s="166" t="n">
        <f aca="false">SUM($T$770:$T$799)</f>
        <v>0</v>
      </c>
      <c r="AR769" s="160" t="s">
        <v>11</v>
      </c>
      <c r="AT769" s="160" t="s">
        <v>73</v>
      </c>
      <c r="AU769" s="160" t="s">
        <v>11</v>
      </c>
      <c r="AY769" s="160" t="s">
        <v>196</v>
      </c>
      <c r="BK769" s="167" t="n">
        <f aca="false">SUM($BK$770:$BK$799)</f>
        <v>0</v>
      </c>
    </row>
    <row r="770" s="11" customFormat="true" ht="15.75" hidden="false" customHeight="true" outlineLevel="0" collapsed="false">
      <c r="B770" s="32"/>
      <c r="C770" s="192" t="n">
        <f aca="false">IF(ISBLANK(E770)," ",IF(SUM(C768:C769)&gt;=1,C768+1,IF(SUM(C767:C769)&gt;=1,C767+1,IF(SUM(C766:C769)&gt;=1,C766+1,IF(SUM(C765:C769)&gt;=1,C765+1," ")))))</f>
        <v>317</v>
      </c>
      <c r="D770" s="192" t="s">
        <v>231</v>
      </c>
      <c r="E770" s="193" t="s">
        <v>3128</v>
      </c>
      <c r="F770" s="194" t="s">
        <v>2720</v>
      </c>
      <c r="G770" s="195" t="s">
        <v>2498</v>
      </c>
      <c r="H770" s="196" t="n">
        <v>1</v>
      </c>
      <c r="I770" s="197"/>
      <c r="J770" s="198" t="n">
        <f aca="false">ROUND($I$770*$H$770,0)</f>
        <v>0</v>
      </c>
      <c r="K770" s="194"/>
      <c r="L770" s="199"/>
      <c r="M770" s="200"/>
      <c r="N770" s="201" t="s">
        <v>45</v>
      </c>
      <c r="Q770" s="179" t="n">
        <v>0</v>
      </c>
      <c r="R770" s="179" t="n">
        <f aca="false">$Q$770*$H$770</f>
        <v>0</v>
      </c>
      <c r="S770" s="179" t="n">
        <v>0</v>
      </c>
      <c r="T770" s="180" t="n">
        <f aca="false">$S$770*$H$770</f>
        <v>0</v>
      </c>
      <c r="AR770" s="112" t="s">
        <v>234</v>
      </c>
      <c r="AT770" s="112" t="s">
        <v>231</v>
      </c>
      <c r="AU770" s="112" t="s">
        <v>82</v>
      </c>
      <c r="AY770" s="11" t="s">
        <v>196</v>
      </c>
      <c r="BE770" s="181" t="n">
        <f aca="false">IF($N$770="základní",$J$770,0)</f>
        <v>0</v>
      </c>
      <c r="BF770" s="181" t="n">
        <f aca="false">IF($N$770="snížená",$J$770,0)</f>
        <v>0</v>
      </c>
      <c r="BG770" s="181" t="n">
        <f aca="false">IF($N$770="zákl. přenesená",$J$770,0)</f>
        <v>0</v>
      </c>
      <c r="BH770" s="181" t="n">
        <f aca="false">IF($N$770="sníž. přenesená",$J$770,0)</f>
        <v>0</v>
      </c>
      <c r="BI770" s="181" t="n">
        <f aca="false">IF($N$770="nulová",$J$770,0)</f>
        <v>0</v>
      </c>
      <c r="BJ770" s="112" t="s">
        <v>11</v>
      </c>
      <c r="BK770" s="181" t="n">
        <f aca="false">ROUND($I$770*$H$770,0)</f>
        <v>0</v>
      </c>
      <c r="BL770" s="112" t="s">
        <v>204</v>
      </c>
      <c r="BM770" s="112" t="s">
        <v>3129</v>
      </c>
    </row>
    <row r="771" s="11" customFormat="true" ht="16.5" hidden="false" customHeight="true" outlineLevel="0" collapsed="false">
      <c r="B771" s="32"/>
      <c r="C771" s="11" t="str">
        <f aca="false">IF(ISBLANK(E771)," ",IF(SUM(C769:C770)&gt;=1,C769+1,IF(SUM(C768:C770)&gt;=1,C768+1,IF(SUM(C767:C770)&gt;=1,C767+1,IF(SUM(C766:C770)&gt;=1,C766+1," ")))))</f>
        <v> </v>
      </c>
      <c r="D771" s="182" t="s">
        <v>206</v>
      </c>
      <c r="F771" s="183" t="s">
        <v>2720</v>
      </c>
      <c r="I771" s="116"/>
      <c r="L771" s="32"/>
      <c r="M771" s="184"/>
      <c r="T771" s="65"/>
      <c r="AT771" s="11" t="s">
        <v>206</v>
      </c>
      <c r="AU771" s="11" t="s">
        <v>82</v>
      </c>
    </row>
    <row r="772" s="11" customFormat="true" ht="30.75" hidden="false" customHeight="true" outlineLevel="0" collapsed="false">
      <c r="B772" s="32"/>
      <c r="C772" s="11" t="str">
        <f aca="false">IF(ISBLANK(E772)," ",IF(SUM(C770:C771)&gt;=1,C770+1,IF(SUM(C769:C771)&gt;=1,C769+1,IF(SUM(C768:C771)&gt;=1,C768+1,IF(SUM(C767:C771)&gt;=1,C767+1," ")))))</f>
        <v> </v>
      </c>
      <c r="D772" s="186" t="s">
        <v>237</v>
      </c>
      <c r="F772" s="202" t="s">
        <v>2721</v>
      </c>
      <c r="I772" s="116"/>
      <c r="L772" s="32"/>
      <c r="M772" s="184"/>
      <c r="T772" s="65"/>
      <c r="AT772" s="11" t="s">
        <v>237</v>
      </c>
      <c r="AU772" s="11" t="s">
        <v>82</v>
      </c>
    </row>
    <row r="773" s="11" customFormat="true" ht="15.75" hidden="false" customHeight="true" outlineLevel="0" collapsed="false">
      <c r="B773" s="32"/>
      <c r="C773" s="192" t="n">
        <f aca="false">IF(ISBLANK(E773)," ",IF(SUM(C771:C772)&gt;=1,C771+1,IF(SUM(C770:C772)&gt;=1,C770+1,IF(SUM(C769:C772)&gt;=1,C769+1,IF(SUM(C768:C772)&gt;=1,C768+1," ")))))</f>
        <v>318</v>
      </c>
      <c r="D773" s="192" t="s">
        <v>231</v>
      </c>
      <c r="E773" s="193" t="s">
        <v>3130</v>
      </c>
      <c r="F773" s="194" t="s">
        <v>3131</v>
      </c>
      <c r="G773" s="195" t="s">
        <v>2498</v>
      </c>
      <c r="H773" s="196" t="n">
        <v>2</v>
      </c>
      <c r="I773" s="197"/>
      <c r="J773" s="198" t="n">
        <f aca="false">ROUND($I$773*$H$773,0)</f>
        <v>0</v>
      </c>
      <c r="K773" s="194"/>
      <c r="L773" s="199"/>
      <c r="M773" s="200"/>
      <c r="N773" s="201" t="s">
        <v>45</v>
      </c>
      <c r="Q773" s="179" t="n">
        <v>0</v>
      </c>
      <c r="R773" s="179" t="n">
        <f aca="false">$Q$773*$H$773</f>
        <v>0</v>
      </c>
      <c r="S773" s="179" t="n">
        <v>0</v>
      </c>
      <c r="T773" s="180" t="n">
        <f aca="false">$S$773*$H$773</f>
        <v>0</v>
      </c>
      <c r="AR773" s="112" t="s">
        <v>234</v>
      </c>
      <c r="AT773" s="112" t="s">
        <v>231</v>
      </c>
      <c r="AU773" s="112" t="s">
        <v>82</v>
      </c>
      <c r="AY773" s="11" t="s">
        <v>196</v>
      </c>
      <c r="BE773" s="181" t="n">
        <f aca="false">IF($N$773="základní",$J$773,0)</f>
        <v>0</v>
      </c>
      <c r="BF773" s="181" t="n">
        <f aca="false">IF($N$773="snížená",$J$773,0)</f>
        <v>0</v>
      </c>
      <c r="BG773" s="181" t="n">
        <f aca="false">IF($N$773="zákl. přenesená",$J$773,0)</f>
        <v>0</v>
      </c>
      <c r="BH773" s="181" t="n">
        <f aca="false">IF($N$773="sníž. přenesená",$J$773,0)</f>
        <v>0</v>
      </c>
      <c r="BI773" s="181" t="n">
        <f aca="false">IF($N$773="nulová",$J$773,0)</f>
        <v>0</v>
      </c>
      <c r="BJ773" s="112" t="s">
        <v>11</v>
      </c>
      <c r="BK773" s="181" t="n">
        <f aca="false">ROUND($I$773*$H$773,0)</f>
        <v>0</v>
      </c>
      <c r="BL773" s="112" t="s">
        <v>204</v>
      </c>
      <c r="BM773" s="112" t="s">
        <v>3132</v>
      </c>
    </row>
    <row r="774" s="11" customFormat="true" ht="16.5" hidden="false" customHeight="true" outlineLevel="0" collapsed="false">
      <c r="B774" s="32"/>
      <c r="C774" s="11" t="str">
        <f aca="false">IF(ISBLANK(E774)," ",IF(SUM(C772:C773)&gt;=1,C772+1,IF(SUM(C771:C773)&gt;=1,C771+1,IF(SUM(C770:C773)&gt;=1,C770+1,IF(SUM(C769:C773)&gt;=1,C769+1," ")))))</f>
        <v> </v>
      </c>
      <c r="D774" s="182" t="s">
        <v>206</v>
      </c>
      <c r="F774" s="183" t="s">
        <v>3131</v>
      </c>
      <c r="I774" s="116"/>
      <c r="L774" s="32"/>
      <c r="M774" s="184"/>
      <c r="T774" s="65"/>
      <c r="AT774" s="11" t="s">
        <v>206</v>
      </c>
      <c r="AU774" s="11" t="s">
        <v>82</v>
      </c>
    </row>
    <row r="775" s="11" customFormat="true" ht="15.75" hidden="false" customHeight="true" outlineLevel="0" collapsed="false">
      <c r="B775" s="32"/>
      <c r="C775" s="192" t="n">
        <f aca="false">IF(ISBLANK(E775)," ",IF(SUM(C773:C774)&gt;=1,C773+1,IF(SUM(C772:C774)&gt;=1,C772+1,IF(SUM(C771:C774)&gt;=1,C771+1,IF(SUM(C770:C774)&gt;=1,C770+1," ")))))</f>
        <v>319</v>
      </c>
      <c r="D775" s="192" t="s">
        <v>231</v>
      </c>
      <c r="E775" s="193" t="s">
        <v>3133</v>
      </c>
      <c r="F775" s="194" t="s">
        <v>3134</v>
      </c>
      <c r="G775" s="195" t="s">
        <v>2498</v>
      </c>
      <c r="H775" s="196" t="n">
        <v>1</v>
      </c>
      <c r="I775" s="197"/>
      <c r="J775" s="198" t="n">
        <f aca="false">ROUND($I$775*$H$775,0)</f>
        <v>0</v>
      </c>
      <c r="K775" s="194"/>
      <c r="L775" s="199"/>
      <c r="M775" s="200"/>
      <c r="N775" s="201" t="s">
        <v>45</v>
      </c>
      <c r="Q775" s="179" t="n">
        <v>0</v>
      </c>
      <c r="R775" s="179" t="n">
        <f aca="false">$Q$775*$H$775</f>
        <v>0</v>
      </c>
      <c r="S775" s="179" t="n">
        <v>0</v>
      </c>
      <c r="T775" s="180" t="n">
        <f aca="false">$S$775*$H$775</f>
        <v>0</v>
      </c>
      <c r="AR775" s="112" t="s">
        <v>234</v>
      </c>
      <c r="AT775" s="112" t="s">
        <v>231</v>
      </c>
      <c r="AU775" s="112" t="s">
        <v>82</v>
      </c>
      <c r="AY775" s="11" t="s">
        <v>196</v>
      </c>
      <c r="BE775" s="181" t="n">
        <f aca="false">IF($N$775="základní",$J$775,0)</f>
        <v>0</v>
      </c>
      <c r="BF775" s="181" t="n">
        <f aca="false">IF($N$775="snížená",$J$775,0)</f>
        <v>0</v>
      </c>
      <c r="BG775" s="181" t="n">
        <f aca="false">IF($N$775="zákl. přenesená",$J$775,0)</f>
        <v>0</v>
      </c>
      <c r="BH775" s="181" t="n">
        <f aca="false">IF($N$775="sníž. přenesená",$J$775,0)</f>
        <v>0</v>
      </c>
      <c r="BI775" s="181" t="n">
        <f aca="false">IF($N$775="nulová",$J$775,0)</f>
        <v>0</v>
      </c>
      <c r="BJ775" s="112" t="s">
        <v>11</v>
      </c>
      <c r="BK775" s="181" t="n">
        <f aca="false">ROUND($I$775*$H$775,0)</f>
        <v>0</v>
      </c>
      <c r="BL775" s="112" t="s">
        <v>204</v>
      </c>
      <c r="BM775" s="112" t="s">
        <v>3135</v>
      </c>
    </row>
    <row r="776" s="11" customFormat="true" ht="16.5" hidden="false" customHeight="true" outlineLevel="0" collapsed="false">
      <c r="B776" s="32"/>
      <c r="C776" s="11" t="str">
        <f aca="false">IF(ISBLANK(E776)," ",IF(SUM(C774:C775)&gt;=1,C774+1,IF(SUM(C773:C775)&gt;=1,C773+1,IF(SUM(C772:C775)&gt;=1,C772+1,IF(SUM(C771:C775)&gt;=1,C771+1," ")))))</f>
        <v> </v>
      </c>
      <c r="D776" s="182" t="s">
        <v>206</v>
      </c>
      <c r="F776" s="183" t="s">
        <v>3134</v>
      </c>
      <c r="I776" s="116"/>
      <c r="L776" s="32"/>
      <c r="M776" s="184"/>
      <c r="T776" s="65"/>
      <c r="AT776" s="11" t="s">
        <v>206</v>
      </c>
      <c r="AU776" s="11" t="s">
        <v>82</v>
      </c>
    </row>
    <row r="777" s="11" customFormat="true" ht="15.75" hidden="false" customHeight="true" outlineLevel="0" collapsed="false">
      <c r="B777" s="32"/>
      <c r="C777" s="192" t="n">
        <f aca="false">IF(ISBLANK(E777)," ",IF(SUM(C775:C776)&gt;=1,C775+1,IF(SUM(C774:C776)&gt;=1,C774+1,IF(SUM(C773:C776)&gt;=1,C773+1,IF(SUM(C772:C776)&gt;=1,C772+1," ")))))</f>
        <v>320</v>
      </c>
      <c r="D777" s="192" t="s">
        <v>231</v>
      </c>
      <c r="E777" s="193" t="s">
        <v>3136</v>
      </c>
      <c r="F777" s="194" t="s">
        <v>3137</v>
      </c>
      <c r="G777" s="195" t="s">
        <v>2498</v>
      </c>
      <c r="H777" s="196" t="n">
        <v>1</v>
      </c>
      <c r="I777" s="197"/>
      <c r="J777" s="198" t="n">
        <f aca="false">ROUND($I$777*$H$777,0)</f>
        <v>0</v>
      </c>
      <c r="K777" s="194"/>
      <c r="L777" s="199"/>
      <c r="M777" s="200"/>
      <c r="N777" s="201" t="s">
        <v>45</v>
      </c>
      <c r="Q777" s="179" t="n">
        <v>0</v>
      </c>
      <c r="R777" s="179" t="n">
        <f aca="false">$Q$777*$H$777</f>
        <v>0</v>
      </c>
      <c r="S777" s="179" t="n">
        <v>0</v>
      </c>
      <c r="T777" s="180" t="n">
        <f aca="false">$S$777*$H$777</f>
        <v>0</v>
      </c>
      <c r="AR777" s="112" t="s">
        <v>234</v>
      </c>
      <c r="AT777" s="112" t="s">
        <v>231</v>
      </c>
      <c r="AU777" s="112" t="s">
        <v>82</v>
      </c>
      <c r="AY777" s="11" t="s">
        <v>196</v>
      </c>
      <c r="BE777" s="181" t="n">
        <f aca="false">IF($N$777="základní",$J$777,0)</f>
        <v>0</v>
      </c>
      <c r="BF777" s="181" t="n">
        <f aca="false">IF($N$777="snížená",$J$777,0)</f>
        <v>0</v>
      </c>
      <c r="BG777" s="181" t="n">
        <f aca="false">IF($N$777="zákl. přenesená",$J$777,0)</f>
        <v>0</v>
      </c>
      <c r="BH777" s="181" t="n">
        <f aca="false">IF($N$777="sníž. přenesená",$J$777,0)</f>
        <v>0</v>
      </c>
      <c r="BI777" s="181" t="n">
        <f aca="false">IF($N$777="nulová",$J$777,0)</f>
        <v>0</v>
      </c>
      <c r="BJ777" s="112" t="s">
        <v>11</v>
      </c>
      <c r="BK777" s="181" t="n">
        <f aca="false">ROUND($I$777*$H$777,0)</f>
        <v>0</v>
      </c>
      <c r="BL777" s="112" t="s">
        <v>204</v>
      </c>
      <c r="BM777" s="112" t="s">
        <v>3138</v>
      </c>
    </row>
    <row r="778" s="11" customFormat="true" ht="16.5" hidden="false" customHeight="true" outlineLevel="0" collapsed="false">
      <c r="B778" s="32"/>
      <c r="C778" s="11" t="str">
        <f aca="false">IF(ISBLANK(E778)," ",IF(SUM(C776:C777)&gt;=1,C776+1,IF(SUM(C775:C777)&gt;=1,C775+1,IF(SUM(C774:C777)&gt;=1,C774+1,IF(SUM(C773:C777)&gt;=1,C773+1," ")))))</f>
        <v> </v>
      </c>
      <c r="D778" s="182" t="s">
        <v>206</v>
      </c>
      <c r="F778" s="183" t="s">
        <v>3137</v>
      </c>
      <c r="I778" s="116"/>
      <c r="L778" s="32"/>
      <c r="M778" s="184"/>
      <c r="T778" s="65"/>
      <c r="AT778" s="11" t="s">
        <v>206</v>
      </c>
      <c r="AU778" s="11" t="s">
        <v>82</v>
      </c>
    </row>
    <row r="779" s="11" customFormat="true" ht="15.75" hidden="false" customHeight="true" outlineLevel="0" collapsed="false">
      <c r="B779" s="32"/>
      <c r="C779" s="192" t="n">
        <f aca="false">IF(ISBLANK(E779)," ",IF(SUM(C777:C778)&gt;=1,C777+1,IF(SUM(C776:C778)&gt;=1,C776+1,IF(SUM(C775:C778)&gt;=1,C775+1,IF(SUM(C774:C778)&gt;=1,C774+1," ")))))</f>
        <v>321</v>
      </c>
      <c r="D779" s="192" t="s">
        <v>231</v>
      </c>
      <c r="E779" s="193" t="s">
        <v>3139</v>
      </c>
      <c r="F779" s="194" t="s">
        <v>3140</v>
      </c>
      <c r="G779" s="195" t="s">
        <v>2498</v>
      </c>
      <c r="H779" s="196" t="n">
        <v>1</v>
      </c>
      <c r="I779" s="197"/>
      <c r="J779" s="198" t="n">
        <f aca="false">ROUND($I$779*$H$779,0)</f>
        <v>0</v>
      </c>
      <c r="K779" s="194"/>
      <c r="L779" s="199"/>
      <c r="M779" s="200"/>
      <c r="N779" s="201" t="s">
        <v>45</v>
      </c>
      <c r="Q779" s="179" t="n">
        <v>0</v>
      </c>
      <c r="R779" s="179" t="n">
        <f aca="false">$Q$779*$H$779</f>
        <v>0</v>
      </c>
      <c r="S779" s="179" t="n">
        <v>0</v>
      </c>
      <c r="T779" s="180" t="n">
        <f aca="false">$S$779*$H$779</f>
        <v>0</v>
      </c>
      <c r="AR779" s="112" t="s">
        <v>234</v>
      </c>
      <c r="AT779" s="112" t="s">
        <v>231</v>
      </c>
      <c r="AU779" s="112" t="s">
        <v>82</v>
      </c>
      <c r="AY779" s="11" t="s">
        <v>196</v>
      </c>
      <c r="BE779" s="181" t="n">
        <f aca="false">IF($N$779="základní",$J$779,0)</f>
        <v>0</v>
      </c>
      <c r="BF779" s="181" t="n">
        <f aca="false">IF($N$779="snížená",$J$779,0)</f>
        <v>0</v>
      </c>
      <c r="BG779" s="181" t="n">
        <f aca="false">IF($N$779="zákl. přenesená",$J$779,0)</f>
        <v>0</v>
      </c>
      <c r="BH779" s="181" t="n">
        <f aca="false">IF($N$779="sníž. přenesená",$J$779,0)</f>
        <v>0</v>
      </c>
      <c r="BI779" s="181" t="n">
        <f aca="false">IF($N$779="nulová",$J$779,0)</f>
        <v>0</v>
      </c>
      <c r="BJ779" s="112" t="s">
        <v>11</v>
      </c>
      <c r="BK779" s="181" t="n">
        <f aca="false">ROUND($I$779*$H$779,0)</f>
        <v>0</v>
      </c>
      <c r="BL779" s="112" t="s">
        <v>204</v>
      </c>
      <c r="BM779" s="112" t="s">
        <v>3141</v>
      </c>
    </row>
    <row r="780" s="11" customFormat="true" ht="16.5" hidden="false" customHeight="true" outlineLevel="0" collapsed="false">
      <c r="B780" s="32"/>
      <c r="C780" s="11" t="str">
        <f aca="false">IF(ISBLANK(E780)," ",IF(SUM(C778:C779)&gt;=1,C778+1,IF(SUM(C777:C779)&gt;=1,C777+1,IF(SUM(C776:C779)&gt;=1,C776+1,IF(SUM(C775:C779)&gt;=1,C775+1," ")))))</f>
        <v> </v>
      </c>
      <c r="D780" s="182" t="s">
        <v>206</v>
      </c>
      <c r="F780" s="183" t="s">
        <v>3140</v>
      </c>
      <c r="I780" s="116"/>
      <c r="L780" s="32"/>
      <c r="M780" s="184"/>
      <c r="T780" s="65"/>
      <c r="AT780" s="11" t="s">
        <v>206</v>
      </c>
      <c r="AU780" s="11" t="s">
        <v>82</v>
      </c>
    </row>
    <row r="781" s="11" customFormat="true" ht="15.75" hidden="false" customHeight="true" outlineLevel="0" collapsed="false">
      <c r="B781" s="32"/>
      <c r="C781" s="192" t="n">
        <f aca="false">IF(ISBLANK(E781)," ",IF(SUM(C779:C780)&gt;=1,C779+1,IF(SUM(C778:C780)&gt;=1,C778+1,IF(SUM(C777:C780)&gt;=1,C777+1,IF(SUM(C776:C780)&gt;=1,C776+1," ")))))</f>
        <v>322</v>
      </c>
      <c r="D781" s="192" t="s">
        <v>231</v>
      </c>
      <c r="E781" s="193" t="s">
        <v>3142</v>
      </c>
      <c r="F781" s="194" t="s">
        <v>2725</v>
      </c>
      <c r="G781" s="195" t="s">
        <v>2498</v>
      </c>
      <c r="H781" s="196" t="n">
        <v>1</v>
      </c>
      <c r="I781" s="197"/>
      <c r="J781" s="198" t="n">
        <f aca="false">ROUND($I$781*$H$781,0)</f>
        <v>0</v>
      </c>
      <c r="K781" s="194"/>
      <c r="L781" s="199"/>
      <c r="M781" s="200"/>
      <c r="N781" s="201" t="s">
        <v>45</v>
      </c>
      <c r="Q781" s="179" t="n">
        <v>0</v>
      </c>
      <c r="R781" s="179" t="n">
        <f aca="false">$Q$781*$H$781</f>
        <v>0</v>
      </c>
      <c r="S781" s="179" t="n">
        <v>0</v>
      </c>
      <c r="T781" s="180" t="n">
        <f aca="false">$S$781*$H$781</f>
        <v>0</v>
      </c>
      <c r="AR781" s="112" t="s">
        <v>234</v>
      </c>
      <c r="AT781" s="112" t="s">
        <v>231</v>
      </c>
      <c r="AU781" s="112" t="s">
        <v>82</v>
      </c>
      <c r="AY781" s="11" t="s">
        <v>196</v>
      </c>
      <c r="BE781" s="181" t="n">
        <f aca="false">IF($N$781="základní",$J$781,0)</f>
        <v>0</v>
      </c>
      <c r="BF781" s="181" t="n">
        <f aca="false">IF($N$781="snížená",$J$781,0)</f>
        <v>0</v>
      </c>
      <c r="BG781" s="181" t="n">
        <f aca="false">IF($N$781="zákl. přenesená",$J$781,0)</f>
        <v>0</v>
      </c>
      <c r="BH781" s="181" t="n">
        <f aca="false">IF($N$781="sníž. přenesená",$J$781,0)</f>
        <v>0</v>
      </c>
      <c r="BI781" s="181" t="n">
        <f aca="false">IF($N$781="nulová",$J$781,0)</f>
        <v>0</v>
      </c>
      <c r="BJ781" s="112" t="s">
        <v>11</v>
      </c>
      <c r="BK781" s="181" t="n">
        <f aca="false">ROUND($I$781*$H$781,0)</f>
        <v>0</v>
      </c>
      <c r="BL781" s="112" t="s">
        <v>204</v>
      </c>
      <c r="BM781" s="112" t="s">
        <v>3143</v>
      </c>
    </row>
    <row r="782" s="11" customFormat="true" ht="16.5" hidden="false" customHeight="true" outlineLevel="0" collapsed="false">
      <c r="B782" s="32"/>
      <c r="C782" s="11" t="str">
        <f aca="false">IF(ISBLANK(E782)," ",IF(SUM(C780:C781)&gt;=1,C780+1,IF(SUM(C779:C781)&gt;=1,C779+1,IF(SUM(C778:C781)&gt;=1,C778+1,IF(SUM(C777:C781)&gt;=1,C777+1," ")))))</f>
        <v> </v>
      </c>
      <c r="D782" s="182" t="s">
        <v>206</v>
      </c>
      <c r="F782" s="183" t="s">
        <v>2725</v>
      </c>
      <c r="I782" s="116"/>
      <c r="L782" s="32"/>
      <c r="M782" s="184"/>
      <c r="T782" s="65"/>
      <c r="AT782" s="11" t="s">
        <v>206</v>
      </c>
      <c r="AU782" s="11" t="s">
        <v>82</v>
      </c>
    </row>
    <row r="783" s="11" customFormat="true" ht="15.75" hidden="false" customHeight="true" outlineLevel="0" collapsed="false">
      <c r="B783" s="32"/>
      <c r="C783" s="192" t="n">
        <f aca="false">IF(ISBLANK(E783)," ",IF(SUM(C781:C782)&gt;=1,C781+1,IF(SUM(C780:C782)&gt;=1,C780+1,IF(SUM(C779:C782)&gt;=1,C779+1,IF(SUM(C778:C782)&gt;=1,C778+1," ")))))</f>
        <v>323</v>
      </c>
      <c r="D783" s="192" t="s">
        <v>231</v>
      </c>
      <c r="E783" s="193" t="s">
        <v>3144</v>
      </c>
      <c r="F783" s="194" t="s">
        <v>3145</v>
      </c>
      <c r="G783" s="195" t="s">
        <v>2498</v>
      </c>
      <c r="H783" s="196" t="n">
        <v>1</v>
      </c>
      <c r="I783" s="197"/>
      <c r="J783" s="198" t="n">
        <f aca="false">ROUND($I$783*$H$783,0)</f>
        <v>0</v>
      </c>
      <c r="K783" s="194"/>
      <c r="L783" s="199"/>
      <c r="M783" s="200"/>
      <c r="N783" s="201" t="s">
        <v>45</v>
      </c>
      <c r="Q783" s="179" t="n">
        <v>0</v>
      </c>
      <c r="R783" s="179" t="n">
        <f aca="false">$Q$783*$H$783</f>
        <v>0</v>
      </c>
      <c r="S783" s="179" t="n">
        <v>0</v>
      </c>
      <c r="T783" s="180" t="n">
        <f aca="false">$S$783*$H$783</f>
        <v>0</v>
      </c>
      <c r="AR783" s="112" t="s">
        <v>234</v>
      </c>
      <c r="AT783" s="112" t="s">
        <v>231</v>
      </c>
      <c r="AU783" s="112" t="s">
        <v>82</v>
      </c>
      <c r="AY783" s="11" t="s">
        <v>196</v>
      </c>
      <c r="BE783" s="181" t="n">
        <f aca="false">IF($N$783="základní",$J$783,0)</f>
        <v>0</v>
      </c>
      <c r="BF783" s="181" t="n">
        <f aca="false">IF($N$783="snížená",$J$783,0)</f>
        <v>0</v>
      </c>
      <c r="BG783" s="181" t="n">
        <f aca="false">IF($N$783="zákl. přenesená",$J$783,0)</f>
        <v>0</v>
      </c>
      <c r="BH783" s="181" t="n">
        <f aca="false">IF($N$783="sníž. přenesená",$J$783,0)</f>
        <v>0</v>
      </c>
      <c r="BI783" s="181" t="n">
        <f aca="false">IF($N$783="nulová",$J$783,0)</f>
        <v>0</v>
      </c>
      <c r="BJ783" s="112" t="s">
        <v>11</v>
      </c>
      <c r="BK783" s="181" t="n">
        <f aca="false">ROUND($I$783*$H$783,0)</f>
        <v>0</v>
      </c>
      <c r="BL783" s="112" t="s">
        <v>204</v>
      </c>
      <c r="BM783" s="112" t="s">
        <v>3146</v>
      </c>
    </row>
    <row r="784" s="11" customFormat="true" ht="16.5" hidden="false" customHeight="true" outlineLevel="0" collapsed="false">
      <c r="B784" s="32"/>
      <c r="C784" s="11" t="str">
        <f aca="false">IF(ISBLANK(E784)," ",IF(SUM(C782:C783)&gt;=1,C782+1,IF(SUM(C781:C783)&gt;=1,C781+1,IF(SUM(C780:C783)&gt;=1,C780+1,IF(SUM(C779:C783)&gt;=1,C779+1," ")))))</f>
        <v> </v>
      </c>
      <c r="D784" s="182" t="s">
        <v>206</v>
      </c>
      <c r="F784" s="183" t="s">
        <v>3145</v>
      </c>
      <c r="I784" s="116"/>
      <c r="L784" s="32"/>
      <c r="M784" s="184"/>
      <c r="T784" s="65"/>
      <c r="AT784" s="11" t="s">
        <v>206</v>
      </c>
      <c r="AU784" s="11" t="s">
        <v>82</v>
      </c>
    </row>
    <row r="785" s="11" customFormat="true" ht="30.75" hidden="false" customHeight="true" outlineLevel="0" collapsed="false">
      <c r="B785" s="32"/>
      <c r="C785" s="11" t="str">
        <f aca="false">IF(ISBLANK(E785)," ",IF(SUM(C783:C784)&gt;=1,C783+1,IF(SUM(C782:C784)&gt;=1,C782+1,IF(SUM(C781:C784)&gt;=1,C781+1,IF(SUM(C780:C784)&gt;=1,C780+1," ")))))</f>
        <v> </v>
      </c>
      <c r="D785" s="186" t="s">
        <v>237</v>
      </c>
      <c r="F785" s="202" t="s">
        <v>2721</v>
      </c>
      <c r="I785" s="116"/>
      <c r="L785" s="32"/>
      <c r="M785" s="184"/>
      <c r="T785" s="65"/>
      <c r="AT785" s="11" t="s">
        <v>237</v>
      </c>
      <c r="AU785" s="11" t="s">
        <v>82</v>
      </c>
    </row>
    <row r="786" s="11" customFormat="true" ht="15.75" hidden="false" customHeight="true" outlineLevel="0" collapsed="false">
      <c r="B786" s="32"/>
      <c r="C786" s="192" t="n">
        <f aca="false">IF(ISBLANK(E786)," ",IF(SUM(C784:C785)&gt;=1,C784+1,IF(SUM(C783:C785)&gt;=1,C783+1,IF(SUM(C782:C785)&gt;=1,C782+1,IF(SUM(C781:C785)&gt;=1,C781+1," ")))))</f>
        <v>324</v>
      </c>
      <c r="D786" s="192" t="s">
        <v>231</v>
      </c>
      <c r="E786" s="193" t="s">
        <v>3147</v>
      </c>
      <c r="F786" s="194" t="s">
        <v>2543</v>
      </c>
      <c r="G786" s="195" t="s">
        <v>2498</v>
      </c>
      <c r="H786" s="196" t="n">
        <v>1</v>
      </c>
      <c r="I786" s="197"/>
      <c r="J786" s="198" t="n">
        <f aca="false">ROUND($I$786*$H$786,0)</f>
        <v>0</v>
      </c>
      <c r="K786" s="194"/>
      <c r="L786" s="199"/>
      <c r="M786" s="200"/>
      <c r="N786" s="201" t="s">
        <v>45</v>
      </c>
      <c r="Q786" s="179" t="n">
        <v>0</v>
      </c>
      <c r="R786" s="179" t="n">
        <f aca="false">$Q$786*$H$786</f>
        <v>0</v>
      </c>
      <c r="S786" s="179" t="n">
        <v>0</v>
      </c>
      <c r="T786" s="180" t="n">
        <f aca="false">$S$786*$H$786</f>
        <v>0</v>
      </c>
      <c r="AR786" s="112" t="s">
        <v>234</v>
      </c>
      <c r="AT786" s="112" t="s">
        <v>231</v>
      </c>
      <c r="AU786" s="112" t="s">
        <v>82</v>
      </c>
      <c r="AY786" s="11" t="s">
        <v>196</v>
      </c>
      <c r="BE786" s="181" t="n">
        <f aca="false">IF($N$786="základní",$J$786,0)</f>
        <v>0</v>
      </c>
      <c r="BF786" s="181" t="n">
        <f aca="false">IF($N$786="snížená",$J$786,0)</f>
        <v>0</v>
      </c>
      <c r="BG786" s="181" t="n">
        <f aca="false">IF($N$786="zákl. přenesená",$J$786,0)</f>
        <v>0</v>
      </c>
      <c r="BH786" s="181" t="n">
        <f aca="false">IF($N$786="sníž. přenesená",$J$786,0)</f>
        <v>0</v>
      </c>
      <c r="BI786" s="181" t="n">
        <f aca="false">IF($N$786="nulová",$J$786,0)</f>
        <v>0</v>
      </c>
      <c r="BJ786" s="112" t="s">
        <v>11</v>
      </c>
      <c r="BK786" s="181" t="n">
        <f aca="false">ROUND($I$786*$H$786,0)</f>
        <v>0</v>
      </c>
      <c r="BL786" s="112" t="s">
        <v>204</v>
      </c>
      <c r="BM786" s="112" t="s">
        <v>3148</v>
      </c>
    </row>
    <row r="787" s="11" customFormat="true" ht="16.5" hidden="false" customHeight="true" outlineLevel="0" collapsed="false">
      <c r="B787" s="32"/>
      <c r="C787" s="11" t="str">
        <f aca="false">IF(ISBLANK(E787)," ",IF(SUM(C785:C786)&gt;=1,C785+1,IF(SUM(C784:C786)&gt;=1,C784+1,IF(SUM(C783:C786)&gt;=1,C783+1,IF(SUM(C782:C786)&gt;=1,C782+1," ")))))</f>
        <v> </v>
      </c>
      <c r="D787" s="182" t="s">
        <v>206</v>
      </c>
      <c r="F787" s="183" t="s">
        <v>2543</v>
      </c>
      <c r="I787" s="116"/>
      <c r="L787" s="32"/>
      <c r="M787" s="184"/>
      <c r="T787" s="65"/>
      <c r="AT787" s="11" t="s">
        <v>206</v>
      </c>
      <c r="AU787" s="11" t="s">
        <v>82</v>
      </c>
    </row>
    <row r="788" s="11" customFormat="true" ht="15.75" hidden="false" customHeight="true" outlineLevel="0" collapsed="false">
      <c r="B788" s="32"/>
      <c r="C788" s="192" t="n">
        <f aca="false">IF(ISBLANK(E788)," ",IF(SUM(C786:C787)&gt;=1,C786+1,IF(SUM(C785:C787)&gt;=1,C785+1,IF(SUM(C784:C787)&gt;=1,C784+1,IF(SUM(C783:C787)&gt;=1,C783+1," ")))))</f>
        <v>325</v>
      </c>
      <c r="D788" s="192" t="s">
        <v>231</v>
      </c>
      <c r="E788" s="193" t="s">
        <v>3149</v>
      </c>
      <c r="F788" s="194" t="s">
        <v>3150</v>
      </c>
      <c r="G788" s="195" t="s">
        <v>2498</v>
      </c>
      <c r="H788" s="196" t="n">
        <v>1</v>
      </c>
      <c r="I788" s="197"/>
      <c r="J788" s="198" t="n">
        <f aca="false">ROUND($I$788*$H$788,0)</f>
        <v>0</v>
      </c>
      <c r="K788" s="194"/>
      <c r="L788" s="199"/>
      <c r="M788" s="200"/>
      <c r="N788" s="201" t="s">
        <v>45</v>
      </c>
      <c r="Q788" s="179" t="n">
        <v>0</v>
      </c>
      <c r="R788" s="179" t="n">
        <f aca="false">$Q$788*$H$788</f>
        <v>0</v>
      </c>
      <c r="S788" s="179" t="n">
        <v>0</v>
      </c>
      <c r="T788" s="180" t="n">
        <f aca="false">$S$788*$H$788</f>
        <v>0</v>
      </c>
      <c r="AR788" s="112" t="s">
        <v>234</v>
      </c>
      <c r="AT788" s="112" t="s">
        <v>231</v>
      </c>
      <c r="AU788" s="112" t="s">
        <v>82</v>
      </c>
      <c r="AY788" s="11" t="s">
        <v>196</v>
      </c>
      <c r="BE788" s="181" t="n">
        <f aca="false">IF($N$788="základní",$J$788,0)</f>
        <v>0</v>
      </c>
      <c r="BF788" s="181" t="n">
        <f aca="false">IF($N$788="snížená",$J$788,0)</f>
        <v>0</v>
      </c>
      <c r="BG788" s="181" t="n">
        <f aca="false">IF($N$788="zákl. přenesená",$J$788,0)</f>
        <v>0</v>
      </c>
      <c r="BH788" s="181" t="n">
        <f aca="false">IF($N$788="sníž. přenesená",$J$788,0)</f>
        <v>0</v>
      </c>
      <c r="BI788" s="181" t="n">
        <f aca="false">IF($N$788="nulová",$J$788,0)</f>
        <v>0</v>
      </c>
      <c r="BJ788" s="112" t="s">
        <v>11</v>
      </c>
      <c r="BK788" s="181" t="n">
        <f aca="false">ROUND($I$788*$H$788,0)</f>
        <v>0</v>
      </c>
      <c r="BL788" s="112" t="s">
        <v>204</v>
      </c>
      <c r="BM788" s="112" t="s">
        <v>3151</v>
      </c>
    </row>
    <row r="789" s="11" customFormat="true" ht="16.5" hidden="false" customHeight="true" outlineLevel="0" collapsed="false">
      <c r="B789" s="32"/>
      <c r="C789" s="11" t="str">
        <f aca="false">IF(ISBLANK(E789)," ",IF(SUM(C787:C788)&gt;=1,C787+1,IF(SUM(C786:C788)&gt;=1,C786+1,IF(SUM(C785:C788)&gt;=1,C785+1,IF(SUM(C784:C788)&gt;=1,C784+1," ")))))</f>
        <v> </v>
      </c>
      <c r="D789" s="182" t="s">
        <v>206</v>
      </c>
      <c r="F789" s="183" t="s">
        <v>3150</v>
      </c>
      <c r="I789" s="116"/>
      <c r="L789" s="32"/>
      <c r="M789" s="184"/>
      <c r="T789" s="65"/>
      <c r="AT789" s="11" t="s">
        <v>206</v>
      </c>
      <c r="AU789" s="11" t="s">
        <v>82</v>
      </c>
    </row>
    <row r="790" s="11" customFormat="true" ht="15.75" hidden="false" customHeight="true" outlineLevel="0" collapsed="false">
      <c r="B790" s="32"/>
      <c r="C790" s="192" t="n">
        <f aca="false">IF(ISBLANK(E790)," ",IF(SUM(C788:C789)&gt;=1,C788+1,IF(SUM(C787:C789)&gt;=1,C787+1,IF(SUM(C786:C789)&gt;=1,C786+1,IF(SUM(C785:C789)&gt;=1,C785+1," ")))))</f>
        <v>326</v>
      </c>
      <c r="D790" s="192" t="s">
        <v>231</v>
      </c>
      <c r="E790" s="193" t="s">
        <v>3152</v>
      </c>
      <c r="F790" s="194" t="s">
        <v>2670</v>
      </c>
      <c r="G790" s="195" t="s">
        <v>2498</v>
      </c>
      <c r="H790" s="196" t="n">
        <v>1</v>
      </c>
      <c r="I790" s="197"/>
      <c r="J790" s="198" t="n">
        <f aca="false">ROUND($I$790*$H$790,0)</f>
        <v>0</v>
      </c>
      <c r="K790" s="194"/>
      <c r="L790" s="199"/>
      <c r="M790" s="200"/>
      <c r="N790" s="201" t="s">
        <v>45</v>
      </c>
      <c r="Q790" s="179" t="n">
        <v>0</v>
      </c>
      <c r="R790" s="179" t="n">
        <f aca="false">$Q$790*$H$790</f>
        <v>0</v>
      </c>
      <c r="S790" s="179" t="n">
        <v>0</v>
      </c>
      <c r="T790" s="180" t="n">
        <f aca="false">$S$790*$H$790</f>
        <v>0</v>
      </c>
      <c r="AR790" s="112" t="s">
        <v>234</v>
      </c>
      <c r="AT790" s="112" t="s">
        <v>231</v>
      </c>
      <c r="AU790" s="112" t="s">
        <v>82</v>
      </c>
      <c r="AY790" s="11" t="s">
        <v>196</v>
      </c>
      <c r="BE790" s="181" t="n">
        <f aca="false">IF($N$790="základní",$J$790,0)</f>
        <v>0</v>
      </c>
      <c r="BF790" s="181" t="n">
        <f aca="false">IF($N$790="snížená",$J$790,0)</f>
        <v>0</v>
      </c>
      <c r="BG790" s="181" t="n">
        <f aca="false">IF($N$790="zákl. přenesená",$J$790,0)</f>
        <v>0</v>
      </c>
      <c r="BH790" s="181" t="n">
        <f aca="false">IF($N$790="sníž. přenesená",$J$790,0)</f>
        <v>0</v>
      </c>
      <c r="BI790" s="181" t="n">
        <f aca="false">IF($N$790="nulová",$J$790,0)</f>
        <v>0</v>
      </c>
      <c r="BJ790" s="112" t="s">
        <v>11</v>
      </c>
      <c r="BK790" s="181" t="n">
        <f aca="false">ROUND($I$790*$H$790,0)</f>
        <v>0</v>
      </c>
      <c r="BL790" s="112" t="s">
        <v>204</v>
      </c>
      <c r="BM790" s="112" t="s">
        <v>3153</v>
      </c>
    </row>
    <row r="791" s="11" customFormat="true" ht="16.5" hidden="false" customHeight="true" outlineLevel="0" collapsed="false">
      <c r="B791" s="32"/>
      <c r="C791" s="11" t="str">
        <f aca="false">IF(ISBLANK(E791)," ",IF(SUM(C789:C790)&gt;=1,C789+1,IF(SUM(C788:C790)&gt;=1,C788+1,IF(SUM(C787:C790)&gt;=1,C787+1,IF(SUM(C786:C790)&gt;=1,C786+1," ")))))</f>
        <v> </v>
      </c>
      <c r="D791" s="182" t="s">
        <v>206</v>
      </c>
      <c r="F791" s="183" t="s">
        <v>2670</v>
      </c>
      <c r="I791" s="116"/>
      <c r="L791" s="32"/>
      <c r="M791" s="184"/>
      <c r="T791" s="65"/>
      <c r="AT791" s="11" t="s">
        <v>206</v>
      </c>
      <c r="AU791" s="11" t="s">
        <v>82</v>
      </c>
    </row>
    <row r="792" s="11" customFormat="true" ht="15.75" hidden="false" customHeight="true" outlineLevel="0" collapsed="false">
      <c r="B792" s="32"/>
      <c r="C792" s="192" t="n">
        <f aca="false">IF(ISBLANK(E792)," ",IF(SUM(C790:C791)&gt;=1,C790+1,IF(SUM(C789:C791)&gt;=1,C789+1,IF(SUM(C788:C791)&gt;=1,C788+1,IF(SUM(C787:C791)&gt;=1,C787+1," ")))))</f>
        <v>327</v>
      </c>
      <c r="D792" s="192" t="s">
        <v>231</v>
      </c>
      <c r="E792" s="193" t="s">
        <v>3154</v>
      </c>
      <c r="F792" s="194" t="s">
        <v>3155</v>
      </c>
      <c r="G792" s="195" t="s">
        <v>2498</v>
      </c>
      <c r="H792" s="196" t="n">
        <v>1</v>
      </c>
      <c r="I792" s="197"/>
      <c r="J792" s="198" t="n">
        <f aca="false">ROUND($I$792*$H$792,0)</f>
        <v>0</v>
      </c>
      <c r="K792" s="194"/>
      <c r="L792" s="199"/>
      <c r="M792" s="200"/>
      <c r="N792" s="201" t="s">
        <v>45</v>
      </c>
      <c r="Q792" s="179" t="n">
        <v>0</v>
      </c>
      <c r="R792" s="179" t="n">
        <f aca="false">$Q$792*$H$792</f>
        <v>0</v>
      </c>
      <c r="S792" s="179" t="n">
        <v>0</v>
      </c>
      <c r="T792" s="180" t="n">
        <f aca="false">$S$792*$H$792</f>
        <v>0</v>
      </c>
      <c r="AR792" s="112" t="s">
        <v>234</v>
      </c>
      <c r="AT792" s="112" t="s">
        <v>231</v>
      </c>
      <c r="AU792" s="112" t="s">
        <v>82</v>
      </c>
      <c r="AY792" s="11" t="s">
        <v>196</v>
      </c>
      <c r="BE792" s="181" t="n">
        <f aca="false">IF($N$792="základní",$J$792,0)</f>
        <v>0</v>
      </c>
      <c r="BF792" s="181" t="n">
        <f aca="false">IF($N$792="snížená",$J$792,0)</f>
        <v>0</v>
      </c>
      <c r="BG792" s="181" t="n">
        <f aca="false">IF($N$792="zákl. přenesená",$J$792,0)</f>
        <v>0</v>
      </c>
      <c r="BH792" s="181" t="n">
        <f aca="false">IF($N$792="sníž. přenesená",$J$792,0)</f>
        <v>0</v>
      </c>
      <c r="BI792" s="181" t="n">
        <f aca="false">IF($N$792="nulová",$J$792,0)</f>
        <v>0</v>
      </c>
      <c r="BJ792" s="112" t="s">
        <v>11</v>
      </c>
      <c r="BK792" s="181" t="n">
        <f aca="false">ROUND($I$792*$H$792,0)</f>
        <v>0</v>
      </c>
      <c r="BL792" s="112" t="s">
        <v>204</v>
      </c>
      <c r="BM792" s="112" t="s">
        <v>3156</v>
      </c>
    </row>
    <row r="793" s="11" customFormat="true" ht="16.5" hidden="false" customHeight="true" outlineLevel="0" collapsed="false">
      <c r="B793" s="32"/>
      <c r="C793" s="11" t="str">
        <f aca="false">IF(ISBLANK(E793)," ",IF(SUM(C791:C792)&gt;=1,C791+1,IF(SUM(C790:C792)&gt;=1,C790+1,IF(SUM(C789:C792)&gt;=1,C789+1,IF(SUM(C788:C792)&gt;=1,C788+1," ")))))</f>
        <v> </v>
      </c>
      <c r="D793" s="182" t="s">
        <v>206</v>
      </c>
      <c r="F793" s="183" t="s">
        <v>3155</v>
      </c>
      <c r="I793" s="116"/>
      <c r="L793" s="32"/>
      <c r="M793" s="184"/>
      <c r="T793" s="65"/>
      <c r="AT793" s="11" t="s">
        <v>206</v>
      </c>
      <c r="AU793" s="11" t="s">
        <v>82</v>
      </c>
    </row>
    <row r="794" s="11" customFormat="true" ht="15.75" hidden="false" customHeight="true" outlineLevel="0" collapsed="false">
      <c r="B794" s="32"/>
      <c r="C794" s="192" t="n">
        <f aca="false">IF(ISBLANK(E794)," ",IF(SUM(C792:C793)&gt;=1,C792+1,IF(SUM(C791:C793)&gt;=1,C791+1,IF(SUM(C790:C793)&gt;=1,C790+1,IF(SUM(C789:C793)&gt;=1,C789+1," ")))))</f>
        <v>328</v>
      </c>
      <c r="D794" s="192" t="s">
        <v>231</v>
      </c>
      <c r="E794" s="193" t="s">
        <v>3157</v>
      </c>
      <c r="F794" s="194" t="s">
        <v>2598</v>
      </c>
      <c r="G794" s="195" t="s">
        <v>2594</v>
      </c>
      <c r="H794" s="196" t="n">
        <v>5</v>
      </c>
      <c r="I794" s="197"/>
      <c r="J794" s="198" t="n">
        <f aca="false">ROUND($I$794*$H$794,0)</f>
        <v>0</v>
      </c>
      <c r="K794" s="194"/>
      <c r="L794" s="199"/>
      <c r="M794" s="200"/>
      <c r="N794" s="201" t="s">
        <v>45</v>
      </c>
      <c r="Q794" s="179" t="n">
        <v>0</v>
      </c>
      <c r="R794" s="179" t="n">
        <f aca="false">$Q$794*$H$794</f>
        <v>0</v>
      </c>
      <c r="S794" s="179" t="n">
        <v>0</v>
      </c>
      <c r="T794" s="180" t="n">
        <f aca="false">$S$794*$H$794</f>
        <v>0</v>
      </c>
      <c r="AR794" s="112" t="s">
        <v>234</v>
      </c>
      <c r="AT794" s="112" t="s">
        <v>231</v>
      </c>
      <c r="AU794" s="112" t="s">
        <v>82</v>
      </c>
      <c r="AY794" s="11" t="s">
        <v>196</v>
      </c>
      <c r="BE794" s="181" t="n">
        <f aca="false">IF($N$794="základní",$J$794,0)</f>
        <v>0</v>
      </c>
      <c r="BF794" s="181" t="n">
        <f aca="false">IF($N$794="snížená",$J$794,0)</f>
        <v>0</v>
      </c>
      <c r="BG794" s="181" t="n">
        <f aca="false">IF($N$794="zákl. přenesená",$J$794,0)</f>
        <v>0</v>
      </c>
      <c r="BH794" s="181" t="n">
        <f aca="false">IF($N$794="sníž. přenesená",$J$794,0)</f>
        <v>0</v>
      </c>
      <c r="BI794" s="181" t="n">
        <f aca="false">IF($N$794="nulová",$J$794,0)</f>
        <v>0</v>
      </c>
      <c r="BJ794" s="112" t="s">
        <v>11</v>
      </c>
      <c r="BK794" s="181" t="n">
        <f aca="false">ROUND($I$794*$H$794,0)</f>
        <v>0</v>
      </c>
      <c r="BL794" s="112" t="s">
        <v>204</v>
      </c>
      <c r="BM794" s="112" t="s">
        <v>3158</v>
      </c>
    </row>
    <row r="795" s="11" customFormat="true" ht="16.5" hidden="false" customHeight="true" outlineLevel="0" collapsed="false">
      <c r="B795" s="32"/>
      <c r="C795" s="11" t="str">
        <f aca="false">IF(ISBLANK(E795)," ",IF(SUM(C793:C794)&gt;=1,C793+1,IF(SUM(C792:C794)&gt;=1,C792+1,IF(SUM(C791:C794)&gt;=1,C791+1,IF(SUM(C790:C794)&gt;=1,C790+1," ")))))</f>
        <v> </v>
      </c>
      <c r="D795" s="182" t="s">
        <v>206</v>
      </c>
      <c r="F795" s="183" t="s">
        <v>2598</v>
      </c>
      <c r="I795" s="116"/>
      <c r="L795" s="32"/>
      <c r="M795" s="184"/>
      <c r="T795" s="65"/>
      <c r="AT795" s="11" t="s">
        <v>206</v>
      </c>
      <c r="AU795" s="11" t="s">
        <v>82</v>
      </c>
    </row>
    <row r="796" s="11" customFormat="true" ht="15.75" hidden="false" customHeight="true" outlineLevel="0" collapsed="false">
      <c r="B796" s="32"/>
      <c r="C796" s="192" t="n">
        <f aca="false">IF(ISBLANK(E796)," ",IF(SUM(C794:C795)&gt;=1,C794+1,IF(SUM(C793:C795)&gt;=1,C793+1,IF(SUM(C792:C795)&gt;=1,C792+1,IF(SUM(C791:C795)&gt;=1,C791+1," ")))))</f>
        <v>329</v>
      </c>
      <c r="D796" s="192" t="s">
        <v>231</v>
      </c>
      <c r="E796" s="193" t="s">
        <v>3159</v>
      </c>
      <c r="F796" s="194" t="s">
        <v>2608</v>
      </c>
      <c r="G796" s="195" t="s">
        <v>2498</v>
      </c>
      <c r="H796" s="196" t="n">
        <v>1</v>
      </c>
      <c r="I796" s="197"/>
      <c r="J796" s="198" t="n">
        <f aca="false">ROUND($I$796*$H$796,0)</f>
        <v>0</v>
      </c>
      <c r="K796" s="194"/>
      <c r="L796" s="199"/>
      <c r="M796" s="200"/>
      <c r="N796" s="201" t="s">
        <v>45</v>
      </c>
      <c r="Q796" s="179" t="n">
        <v>0</v>
      </c>
      <c r="R796" s="179" t="n">
        <f aca="false">$Q$796*$H$796</f>
        <v>0</v>
      </c>
      <c r="S796" s="179" t="n">
        <v>0</v>
      </c>
      <c r="T796" s="180" t="n">
        <f aca="false">$S$796*$H$796</f>
        <v>0</v>
      </c>
      <c r="AR796" s="112" t="s">
        <v>234</v>
      </c>
      <c r="AT796" s="112" t="s">
        <v>231</v>
      </c>
      <c r="AU796" s="112" t="s">
        <v>82</v>
      </c>
      <c r="AY796" s="11" t="s">
        <v>196</v>
      </c>
      <c r="BE796" s="181" t="n">
        <f aca="false">IF($N$796="základní",$J$796,0)</f>
        <v>0</v>
      </c>
      <c r="BF796" s="181" t="n">
        <f aca="false">IF($N$796="snížená",$J$796,0)</f>
        <v>0</v>
      </c>
      <c r="BG796" s="181" t="n">
        <f aca="false">IF($N$796="zákl. přenesená",$J$796,0)</f>
        <v>0</v>
      </c>
      <c r="BH796" s="181" t="n">
        <f aca="false">IF($N$796="sníž. přenesená",$J$796,0)</f>
        <v>0</v>
      </c>
      <c r="BI796" s="181" t="n">
        <f aca="false">IF($N$796="nulová",$J$796,0)</f>
        <v>0</v>
      </c>
      <c r="BJ796" s="112" t="s">
        <v>11</v>
      </c>
      <c r="BK796" s="181" t="n">
        <f aca="false">ROUND($I$796*$H$796,0)</f>
        <v>0</v>
      </c>
      <c r="BL796" s="112" t="s">
        <v>204</v>
      </c>
      <c r="BM796" s="112" t="s">
        <v>3160</v>
      </c>
    </row>
    <row r="797" s="11" customFormat="true" ht="16.5" hidden="false" customHeight="true" outlineLevel="0" collapsed="false">
      <c r="B797" s="32"/>
      <c r="C797" s="11" t="str">
        <f aca="false">IF(ISBLANK(E797)," ",IF(SUM(C795:C796)&gt;=1,C795+1,IF(SUM(C794:C796)&gt;=1,C794+1,IF(SUM(C793:C796)&gt;=1,C793+1,IF(SUM(C792:C796)&gt;=1,C792+1," ")))))</f>
        <v> </v>
      </c>
      <c r="D797" s="182" t="s">
        <v>206</v>
      </c>
      <c r="F797" s="183" t="s">
        <v>2608</v>
      </c>
      <c r="I797" s="116"/>
      <c r="L797" s="32"/>
      <c r="M797" s="184"/>
      <c r="T797" s="65"/>
      <c r="AT797" s="11" t="s">
        <v>206</v>
      </c>
      <c r="AU797" s="11" t="s">
        <v>82</v>
      </c>
    </row>
    <row r="798" s="11" customFormat="true" ht="15.75" hidden="false" customHeight="true" outlineLevel="0" collapsed="false">
      <c r="B798" s="32"/>
      <c r="C798" s="192" t="n">
        <f aca="false">IF(ISBLANK(E798)," ",IF(SUM(C796:C797)&gt;=1,C796+1,IF(SUM(C795:C797)&gt;=1,C795+1,IF(SUM(C794:C797)&gt;=1,C794+1,IF(SUM(C793:C797)&gt;=1,C793+1," ")))))</f>
        <v>330</v>
      </c>
      <c r="D798" s="192" t="s">
        <v>231</v>
      </c>
      <c r="E798" s="193" t="s">
        <v>3161</v>
      </c>
      <c r="F798" s="194" t="s">
        <v>2614</v>
      </c>
      <c r="G798" s="195" t="s">
        <v>2498</v>
      </c>
      <c r="H798" s="196" t="n">
        <v>1</v>
      </c>
      <c r="I798" s="197"/>
      <c r="J798" s="198" t="n">
        <f aca="false">ROUND($I$798*$H$798,0)</f>
        <v>0</v>
      </c>
      <c r="K798" s="194"/>
      <c r="L798" s="199"/>
      <c r="M798" s="200"/>
      <c r="N798" s="201" t="s">
        <v>45</v>
      </c>
      <c r="Q798" s="179" t="n">
        <v>0</v>
      </c>
      <c r="R798" s="179" t="n">
        <f aca="false">$Q$798*$H$798</f>
        <v>0</v>
      </c>
      <c r="S798" s="179" t="n">
        <v>0</v>
      </c>
      <c r="T798" s="180" t="n">
        <f aca="false">$S$798*$H$798</f>
        <v>0</v>
      </c>
      <c r="AR798" s="112" t="s">
        <v>234</v>
      </c>
      <c r="AT798" s="112" t="s">
        <v>231</v>
      </c>
      <c r="AU798" s="112" t="s">
        <v>82</v>
      </c>
      <c r="AY798" s="11" t="s">
        <v>196</v>
      </c>
      <c r="BE798" s="181" t="n">
        <f aca="false">IF($N$798="základní",$J$798,0)</f>
        <v>0</v>
      </c>
      <c r="BF798" s="181" t="n">
        <f aca="false">IF($N$798="snížená",$J$798,0)</f>
        <v>0</v>
      </c>
      <c r="BG798" s="181" t="n">
        <f aca="false">IF($N$798="zákl. přenesená",$J$798,0)</f>
        <v>0</v>
      </c>
      <c r="BH798" s="181" t="n">
        <f aca="false">IF($N$798="sníž. přenesená",$J$798,0)</f>
        <v>0</v>
      </c>
      <c r="BI798" s="181" t="n">
        <f aca="false">IF($N$798="nulová",$J$798,0)</f>
        <v>0</v>
      </c>
      <c r="BJ798" s="112" t="s">
        <v>11</v>
      </c>
      <c r="BK798" s="181" t="n">
        <f aca="false">ROUND($I$798*$H$798,0)</f>
        <v>0</v>
      </c>
      <c r="BL798" s="112" t="s">
        <v>204</v>
      </c>
      <c r="BM798" s="112" t="s">
        <v>3162</v>
      </c>
    </row>
    <row r="799" s="11" customFormat="true" ht="16.5" hidden="false" customHeight="true" outlineLevel="0" collapsed="false">
      <c r="B799" s="32"/>
      <c r="C799" s="11" t="str">
        <f aca="false">IF(ISBLANK(E799)," ",IF(SUM(C797:C798)&gt;=1,C797+1,IF(SUM(C796:C798)&gt;=1,C796+1,IF(SUM(C795:C798)&gt;=1,C795+1,IF(SUM(C794:C798)&gt;=1,C794+1," ")))))</f>
        <v> </v>
      </c>
      <c r="D799" s="182" t="s">
        <v>206</v>
      </c>
      <c r="F799" s="183" t="s">
        <v>2614</v>
      </c>
      <c r="I799" s="116"/>
      <c r="L799" s="32"/>
      <c r="M799" s="184"/>
      <c r="T799" s="65"/>
      <c r="AT799" s="11" t="s">
        <v>206</v>
      </c>
      <c r="AU799" s="11" t="s">
        <v>82</v>
      </c>
    </row>
    <row r="800" s="158" customFormat="true" ht="30.75" hidden="false" customHeight="true" outlineLevel="0" collapsed="false">
      <c r="B800" s="159"/>
      <c r="D800" s="160" t="s">
        <v>73</v>
      </c>
      <c r="E800" s="168" t="s">
        <v>263</v>
      </c>
      <c r="F800" s="168" t="s">
        <v>3163</v>
      </c>
      <c r="I800" s="162"/>
      <c r="J800" s="169" t="n">
        <f aca="false">$BK$800</f>
        <v>0</v>
      </c>
      <c r="L800" s="159"/>
      <c r="M800" s="164"/>
      <c r="P800" s="165" t="n">
        <f aca="false">SUM($P$801:$P$822)</f>
        <v>0</v>
      </c>
      <c r="R800" s="165" t="n">
        <f aca="false">SUM($R$801:$R$822)</f>
        <v>0</v>
      </c>
      <c r="T800" s="166" t="n">
        <f aca="false">SUM($T$801:$T$822)</f>
        <v>0</v>
      </c>
      <c r="AR800" s="160" t="s">
        <v>11</v>
      </c>
      <c r="AT800" s="160" t="s">
        <v>73</v>
      </c>
      <c r="AU800" s="160" t="s">
        <v>11</v>
      </c>
      <c r="AY800" s="160" t="s">
        <v>196</v>
      </c>
      <c r="BK800" s="167" t="n">
        <f aca="false">SUM($BK$801:$BK$822)</f>
        <v>0</v>
      </c>
    </row>
    <row r="801" s="11" customFormat="true" ht="15.75" hidden="false" customHeight="true" outlineLevel="0" collapsed="false">
      <c r="B801" s="32"/>
      <c r="C801" s="192" t="n">
        <f aca="false">IF(ISBLANK(E801)," ",IF(SUM(C799:C800)&gt;=1,C799+1,IF(SUM(C798:C800)&gt;=1,C798+1,IF(SUM(C797:C800)&gt;=1,C797+1,IF(SUM(C796:C800)&gt;=1,C796+1," ")))))</f>
        <v>331</v>
      </c>
      <c r="D801" s="192" t="s">
        <v>231</v>
      </c>
      <c r="E801" s="193" t="s">
        <v>3164</v>
      </c>
      <c r="F801" s="194" t="s">
        <v>3165</v>
      </c>
      <c r="G801" s="195" t="s">
        <v>2498</v>
      </c>
      <c r="H801" s="196" t="n">
        <v>7</v>
      </c>
      <c r="I801" s="197"/>
      <c r="J801" s="198" t="n">
        <f aca="false">ROUND($I$801*$H$801,0)</f>
        <v>0</v>
      </c>
      <c r="K801" s="194"/>
      <c r="L801" s="199"/>
      <c r="M801" s="200"/>
      <c r="N801" s="201" t="s">
        <v>45</v>
      </c>
      <c r="Q801" s="179" t="n">
        <v>0</v>
      </c>
      <c r="R801" s="179" t="n">
        <f aca="false">$Q$801*$H$801</f>
        <v>0</v>
      </c>
      <c r="S801" s="179" t="n">
        <v>0</v>
      </c>
      <c r="T801" s="180" t="n">
        <f aca="false">$S$801*$H$801</f>
        <v>0</v>
      </c>
      <c r="AR801" s="112" t="s">
        <v>234</v>
      </c>
      <c r="AT801" s="112" t="s">
        <v>231</v>
      </c>
      <c r="AU801" s="112" t="s">
        <v>82</v>
      </c>
      <c r="AY801" s="11" t="s">
        <v>196</v>
      </c>
      <c r="BE801" s="181" t="n">
        <f aca="false">IF($N$801="základní",$J$801,0)</f>
        <v>0</v>
      </c>
      <c r="BF801" s="181" t="n">
        <f aca="false">IF($N$801="snížená",$J$801,0)</f>
        <v>0</v>
      </c>
      <c r="BG801" s="181" t="n">
        <f aca="false">IF($N$801="zákl. přenesená",$J$801,0)</f>
        <v>0</v>
      </c>
      <c r="BH801" s="181" t="n">
        <f aca="false">IF($N$801="sníž. přenesená",$J$801,0)</f>
        <v>0</v>
      </c>
      <c r="BI801" s="181" t="n">
        <f aca="false">IF($N$801="nulová",$J$801,0)</f>
        <v>0</v>
      </c>
      <c r="BJ801" s="112" t="s">
        <v>11</v>
      </c>
      <c r="BK801" s="181" t="n">
        <f aca="false">ROUND($I$801*$H$801,0)</f>
        <v>0</v>
      </c>
      <c r="BL801" s="112" t="s">
        <v>204</v>
      </c>
      <c r="BM801" s="112" t="s">
        <v>3166</v>
      </c>
    </row>
    <row r="802" s="11" customFormat="true" ht="16.5" hidden="false" customHeight="true" outlineLevel="0" collapsed="false">
      <c r="B802" s="32"/>
      <c r="C802" s="11" t="str">
        <f aca="false">IF(ISBLANK(E802)," ",IF(SUM(C800:C801)&gt;=1,C800+1,IF(SUM(C799:C801)&gt;=1,C799+1,IF(SUM(C798:C801)&gt;=1,C798+1,IF(SUM(C797:C801)&gt;=1,C797+1," ")))))</f>
        <v> </v>
      </c>
      <c r="D802" s="182" t="s">
        <v>206</v>
      </c>
      <c r="F802" s="183" t="s">
        <v>3165</v>
      </c>
      <c r="I802" s="116"/>
      <c r="L802" s="32"/>
      <c r="M802" s="184"/>
      <c r="T802" s="65"/>
      <c r="AT802" s="11" t="s">
        <v>206</v>
      </c>
      <c r="AU802" s="11" t="s">
        <v>82</v>
      </c>
    </row>
    <row r="803" s="11" customFormat="true" ht="15.75" hidden="false" customHeight="true" outlineLevel="0" collapsed="false">
      <c r="B803" s="32"/>
      <c r="C803" s="192" t="n">
        <f aca="false">IF(ISBLANK(E803)," ",IF(SUM(C801:C802)&gt;=1,C801+1,IF(SUM(C800:C802)&gt;=1,C800+1,IF(SUM(C799:C802)&gt;=1,C799+1,IF(SUM(C798:C802)&gt;=1,C798+1," ")))))</f>
        <v>332</v>
      </c>
      <c r="D803" s="192" t="s">
        <v>231</v>
      </c>
      <c r="E803" s="193" t="s">
        <v>3167</v>
      </c>
      <c r="F803" s="194" t="s">
        <v>3168</v>
      </c>
      <c r="G803" s="195" t="s">
        <v>2498</v>
      </c>
      <c r="H803" s="196" t="n">
        <v>7</v>
      </c>
      <c r="I803" s="197"/>
      <c r="J803" s="198" t="n">
        <f aca="false">ROUND($I$803*$H$803,0)</f>
        <v>0</v>
      </c>
      <c r="K803" s="194"/>
      <c r="L803" s="199"/>
      <c r="M803" s="200"/>
      <c r="N803" s="201" t="s">
        <v>45</v>
      </c>
      <c r="Q803" s="179" t="n">
        <v>0</v>
      </c>
      <c r="R803" s="179" t="n">
        <f aca="false">$Q$803*$H$803</f>
        <v>0</v>
      </c>
      <c r="S803" s="179" t="n">
        <v>0</v>
      </c>
      <c r="T803" s="180" t="n">
        <f aca="false">$S$803*$H$803</f>
        <v>0</v>
      </c>
      <c r="AR803" s="112" t="s">
        <v>234</v>
      </c>
      <c r="AT803" s="112" t="s">
        <v>231</v>
      </c>
      <c r="AU803" s="112" t="s">
        <v>82</v>
      </c>
      <c r="AY803" s="11" t="s">
        <v>196</v>
      </c>
      <c r="BE803" s="181" t="n">
        <f aca="false">IF($N$803="základní",$J$803,0)</f>
        <v>0</v>
      </c>
      <c r="BF803" s="181" t="n">
        <f aca="false">IF($N$803="snížená",$J$803,0)</f>
        <v>0</v>
      </c>
      <c r="BG803" s="181" t="n">
        <f aca="false">IF($N$803="zákl. přenesená",$J$803,0)</f>
        <v>0</v>
      </c>
      <c r="BH803" s="181" t="n">
        <f aca="false">IF($N$803="sníž. přenesená",$J$803,0)</f>
        <v>0</v>
      </c>
      <c r="BI803" s="181" t="n">
        <f aca="false">IF($N$803="nulová",$J$803,0)</f>
        <v>0</v>
      </c>
      <c r="BJ803" s="112" t="s">
        <v>11</v>
      </c>
      <c r="BK803" s="181" t="n">
        <f aca="false">ROUND($I$803*$H$803,0)</f>
        <v>0</v>
      </c>
      <c r="BL803" s="112" t="s">
        <v>204</v>
      </c>
      <c r="BM803" s="112" t="s">
        <v>3169</v>
      </c>
    </row>
    <row r="804" s="11" customFormat="true" ht="16.5" hidden="false" customHeight="true" outlineLevel="0" collapsed="false">
      <c r="B804" s="32"/>
      <c r="C804" s="11" t="str">
        <f aca="false">IF(ISBLANK(E804)," ",IF(SUM(C802:C803)&gt;=1,C802+1,IF(SUM(C801:C803)&gt;=1,C801+1,IF(SUM(C800:C803)&gt;=1,C800+1,IF(SUM(C799:C803)&gt;=1,C799+1," ")))))</f>
        <v> </v>
      </c>
      <c r="D804" s="182" t="s">
        <v>206</v>
      </c>
      <c r="F804" s="183" t="s">
        <v>3168</v>
      </c>
      <c r="I804" s="116"/>
      <c r="L804" s="32"/>
      <c r="M804" s="184"/>
      <c r="T804" s="65"/>
      <c r="AT804" s="11" t="s">
        <v>206</v>
      </c>
      <c r="AU804" s="11" t="s">
        <v>82</v>
      </c>
    </row>
    <row r="805" s="11" customFormat="true" ht="15.75" hidden="false" customHeight="true" outlineLevel="0" collapsed="false">
      <c r="B805" s="32"/>
      <c r="C805" s="192" t="n">
        <f aca="false">IF(ISBLANK(E805)," ",IF(SUM(C803:C804)&gt;=1,C803+1,IF(SUM(C802:C804)&gt;=1,C802+1,IF(SUM(C801:C804)&gt;=1,C801+1,IF(SUM(C800:C804)&gt;=1,C800+1," ")))))</f>
        <v>333</v>
      </c>
      <c r="D805" s="192" t="s">
        <v>231</v>
      </c>
      <c r="E805" s="193" t="s">
        <v>3170</v>
      </c>
      <c r="F805" s="194" t="s">
        <v>3171</v>
      </c>
      <c r="G805" s="195" t="s">
        <v>3125</v>
      </c>
      <c r="H805" s="196" t="n">
        <v>1</v>
      </c>
      <c r="I805" s="197"/>
      <c r="J805" s="198" t="n">
        <f aca="false">ROUND($I$805*$H$805,0)</f>
        <v>0</v>
      </c>
      <c r="K805" s="194"/>
      <c r="L805" s="199"/>
      <c r="M805" s="200"/>
      <c r="N805" s="201" t="s">
        <v>45</v>
      </c>
      <c r="Q805" s="179" t="n">
        <v>0</v>
      </c>
      <c r="R805" s="179" t="n">
        <f aca="false">$Q$805*$H$805</f>
        <v>0</v>
      </c>
      <c r="S805" s="179" t="n">
        <v>0</v>
      </c>
      <c r="T805" s="180" t="n">
        <f aca="false">$S$805*$H$805</f>
        <v>0</v>
      </c>
      <c r="AR805" s="112" t="s">
        <v>234</v>
      </c>
      <c r="AT805" s="112" t="s">
        <v>231</v>
      </c>
      <c r="AU805" s="112" t="s">
        <v>82</v>
      </c>
      <c r="AY805" s="11" t="s">
        <v>196</v>
      </c>
      <c r="BE805" s="181" t="n">
        <f aca="false">IF($N$805="základní",$J$805,0)</f>
        <v>0</v>
      </c>
      <c r="BF805" s="181" t="n">
        <f aca="false">IF($N$805="snížená",$J$805,0)</f>
        <v>0</v>
      </c>
      <c r="BG805" s="181" t="n">
        <f aca="false">IF($N$805="zákl. přenesená",$J$805,0)</f>
        <v>0</v>
      </c>
      <c r="BH805" s="181" t="n">
        <f aca="false">IF($N$805="sníž. přenesená",$J$805,0)</f>
        <v>0</v>
      </c>
      <c r="BI805" s="181" t="n">
        <f aca="false">IF($N$805="nulová",$J$805,0)</f>
        <v>0</v>
      </c>
      <c r="BJ805" s="112" t="s">
        <v>11</v>
      </c>
      <c r="BK805" s="181" t="n">
        <f aca="false">ROUND($I$805*$H$805,0)</f>
        <v>0</v>
      </c>
      <c r="BL805" s="112" t="s">
        <v>204</v>
      </c>
      <c r="BM805" s="112" t="s">
        <v>3172</v>
      </c>
    </row>
    <row r="806" s="11" customFormat="true" ht="16.5" hidden="false" customHeight="true" outlineLevel="0" collapsed="false">
      <c r="B806" s="32"/>
      <c r="C806" s="11" t="str">
        <f aca="false">IF(ISBLANK(E806)," ",IF(SUM(C804:C805)&gt;=1,C804+1,IF(SUM(C803:C805)&gt;=1,C803+1,IF(SUM(C802:C805)&gt;=1,C802+1,IF(SUM(C801:C805)&gt;=1,C801+1," ")))))</f>
        <v> </v>
      </c>
      <c r="D806" s="182" t="s">
        <v>206</v>
      </c>
      <c r="F806" s="183" t="s">
        <v>3171</v>
      </c>
      <c r="I806" s="116"/>
      <c r="L806" s="32"/>
      <c r="M806" s="184"/>
      <c r="T806" s="65"/>
      <c r="AT806" s="11" t="s">
        <v>206</v>
      </c>
      <c r="AU806" s="11" t="s">
        <v>82</v>
      </c>
    </row>
    <row r="807" s="11" customFormat="true" ht="15.75" hidden="false" customHeight="true" outlineLevel="0" collapsed="false">
      <c r="B807" s="32"/>
      <c r="C807" s="192" t="n">
        <f aca="false">IF(ISBLANK(E807)," ",IF(SUM(C805:C806)&gt;=1,C805+1,IF(SUM(C804:C806)&gt;=1,C804+1,IF(SUM(C803:C806)&gt;=1,C803+1,IF(SUM(C802:C806)&gt;=1,C802+1," ")))))</f>
        <v>334</v>
      </c>
      <c r="D807" s="192" t="s">
        <v>231</v>
      </c>
      <c r="E807" s="193" t="s">
        <v>3173</v>
      </c>
      <c r="F807" s="194" t="s">
        <v>3174</v>
      </c>
      <c r="G807" s="195" t="s">
        <v>3125</v>
      </c>
      <c r="H807" s="196" t="n">
        <v>1</v>
      </c>
      <c r="I807" s="197"/>
      <c r="J807" s="198" t="n">
        <f aca="false">ROUND($I$807*$H$807,0)</f>
        <v>0</v>
      </c>
      <c r="K807" s="194"/>
      <c r="L807" s="199"/>
      <c r="M807" s="200"/>
      <c r="N807" s="201" t="s">
        <v>45</v>
      </c>
      <c r="Q807" s="179" t="n">
        <v>0</v>
      </c>
      <c r="R807" s="179" t="n">
        <f aca="false">$Q$807*$H$807</f>
        <v>0</v>
      </c>
      <c r="S807" s="179" t="n">
        <v>0</v>
      </c>
      <c r="T807" s="180" t="n">
        <f aca="false">$S$807*$H$807</f>
        <v>0</v>
      </c>
      <c r="AR807" s="112" t="s">
        <v>234</v>
      </c>
      <c r="AT807" s="112" t="s">
        <v>231</v>
      </c>
      <c r="AU807" s="112" t="s">
        <v>82</v>
      </c>
      <c r="AY807" s="11" t="s">
        <v>196</v>
      </c>
      <c r="BE807" s="181" t="n">
        <f aca="false">IF($N$807="základní",$J$807,0)</f>
        <v>0</v>
      </c>
      <c r="BF807" s="181" t="n">
        <f aca="false">IF($N$807="snížená",$J$807,0)</f>
        <v>0</v>
      </c>
      <c r="BG807" s="181" t="n">
        <f aca="false">IF($N$807="zákl. přenesená",$J$807,0)</f>
        <v>0</v>
      </c>
      <c r="BH807" s="181" t="n">
        <f aca="false">IF($N$807="sníž. přenesená",$J$807,0)</f>
        <v>0</v>
      </c>
      <c r="BI807" s="181" t="n">
        <f aca="false">IF($N$807="nulová",$J$807,0)</f>
        <v>0</v>
      </c>
      <c r="BJ807" s="112" t="s">
        <v>11</v>
      </c>
      <c r="BK807" s="181" t="n">
        <f aca="false">ROUND($I$807*$H$807,0)</f>
        <v>0</v>
      </c>
      <c r="BL807" s="112" t="s">
        <v>204</v>
      </c>
      <c r="BM807" s="112" t="s">
        <v>3175</v>
      </c>
    </row>
    <row r="808" s="11" customFormat="true" ht="16.5" hidden="false" customHeight="true" outlineLevel="0" collapsed="false">
      <c r="B808" s="32"/>
      <c r="C808" s="11" t="str">
        <f aca="false">IF(ISBLANK(E808)," ",IF(SUM(C806:C807)&gt;=1,C806+1,IF(SUM(C805:C807)&gt;=1,C805+1,IF(SUM(C804:C807)&gt;=1,C804+1,IF(SUM(C803:C807)&gt;=1,C803+1," ")))))</f>
        <v> </v>
      </c>
      <c r="D808" s="182" t="s">
        <v>206</v>
      </c>
      <c r="F808" s="183" t="s">
        <v>3174</v>
      </c>
      <c r="I808" s="116"/>
      <c r="L808" s="32"/>
      <c r="M808" s="184"/>
      <c r="T808" s="65"/>
      <c r="AT808" s="11" t="s">
        <v>206</v>
      </c>
      <c r="AU808" s="11" t="s">
        <v>82</v>
      </c>
    </row>
    <row r="809" s="11" customFormat="true" ht="15.75" hidden="false" customHeight="true" outlineLevel="0" collapsed="false">
      <c r="B809" s="32"/>
      <c r="C809" s="192" t="n">
        <f aca="false">IF(ISBLANK(E809)," ",IF(SUM(C807:C808)&gt;=1,C807+1,IF(SUM(C806:C808)&gt;=1,C806+1,IF(SUM(C805:C808)&gt;=1,C805+1,IF(SUM(C804:C808)&gt;=1,C804+1," ")))))</f>
        <v>335</v>
      </c>
      <c r="D809" s="192" t="s">
        <v>231</v>
      </c>
      <c r="E809" s="193" t="s">
        <v>3176</v>
      </c>
      <c r="F809" s="194" t="s">
        <v>3177</v>
      </c>
      <c r="G809" s="195" t="s">
        <v>2594</v>
      </c>
      <c r="H809" s="196" t="n">
        <v>45</v>
      </c>
      <c r="I809" s="197"/>
      <c r="J809" s="198" t="n">
        <f aca="false">ROUND($I$809*$H$809,0)</f>
        <v>0</v>
      </c>
      <c r="K809" s="194"/>
      <c r="L809" s="199"/>
      <c r="M809" s="200"/>
      <c r="N809" s="201" t="s">
        <v>45</v>
      </c>
      <c r="Q809" s="179" t="n">
        <v>0</v>
      </c>
      <c r="R809" s="179" t="n">
        <f aca="false">$Q$809*$H$809</f>
        <v>0</v>
      </c>
      <c r="S809" s="179" t="n">
        <v>0</v>
      </c>
      <c r="T809" s="180" t="n">
        <f aca="false">$S$809*$H$809</f>
        <v>0</v>
      </c>
      <c r="AR809" s="112" t="s">
        <v>234</v>
      </c>
      <c r="AT809" s="112" t="s">
        <v>231</v>
      </c>
      <c r="AU809" s="112" t="s">
        <v>82</v>
      </c>
      <c r="AY809" s="11" t="s">
        <v>196</v>
      </c>
      <c r="BE809" s="181" t="n">
        <f aca="false">IF($N$809="základní",$J$809,0)</f>
        <v>0</v>
      </c>
      <c r="BF809" s="181" t="n">
        <f aca="false">IF($N$809="snížená",$J$809,0)</f>
        <v>0</v>
      </c>
      <c r="BG809" s="181" t="n">
        <f aca="false">IF($N$809="zákl. přenesená",$J$809,0)</f>
        <v>0</v>
      </c>
      <c r="BH809" s="181" t="n">
        <f aca="false">IF($N$809="sníž. přenesená",$J$809,0)</f>
        <v>0</v>
      </c>
      <c r="BI809" s="181" t="n">
        <f aca="false">IF($N$809="nulová",$J$809,0)</f>
        <v>0</v>
      </c>
      <c r="BJ809" s="112" t="s">
        <v>11</v>
      </c>
      <c r="BK809" s="181" t="n">
        <f aca="false">ROUND($I$809*$H$809,0)</f>
        <v>0</v>
      </c>
      <c r="BL809" s="112" t="s">
        <v>204</v>
      </c>
      <c r="BM809" s="112" t="s">
        <v>3178</v>
      </c>
    </row>
    <row r="810" s="11" customFormat="true" ht="16.5" hidden="false" customHeight="true" outlineLevel="0" collapsed="false">
      <c r="B810" s="32"/>
      <c r="C810" s="11" t="str">
        <f aca="false">IF(ISBLANK(E810)," ",IF(SUM(C808:C809)&gt;=1,C808+1,IF(SUM(C807:C809)&gt;=1,C807+1,IF(SUM(C806:C809)&gt;=1,C806+1,IF(SUM(C805:C809)&gt;=1,C805+1," ")))))</f>
        <v> </v>
      </c>
      <c r="D810" s="182" t="s">
        <v>206</v>
      </c>
      <c r="F810" s="183" t="s">
        <v>3177</v>
      </c>
      <c r="I810" s="116"/>
      <c r="L810" s="32"/>
      <c r="M810" s="184"/>
      <c r="T810" s="65"/>
      <c r="AT810" s="11" t="s">
        <v>206</v>
      </c>
      <c r="AU810" s="11" t="s">
        <v>82</v>
      </c>
    </row>
    <row r="811" s="11" customFormat="true" ht="15.75" hidden="false" customHeight="true" outlineLevel="0" collapsed="false">
      <c r="B811" s="32"/>
      <c r="C811" s="192" t="n">
        <f aca="false">IF(ISBLANK(E811)," ",IF(SUM(C809:C810)&gt;=1,C809+1,IF(SUM(C808:C810)&gt;=1,C808+1,IF(SUM(C807:C810)&gt;=1,C807+1,IF(SUM(C806:C810)&gt;=1,C806+1," ")))))</f>
        <v>336</v>
      </c>
      <c r="D811" s="192" t="s">
        <v>231</v>
      </c>
      <c r="E811" s="193" t="s">
        <v>3179</v>
      </c>
      <c r="F811" s="194" t="s">
        <v>3180</v>
      </c>
      <c r="G811" s="195" t="s">
        <v>2594</v>
      </c>
      <c r="H811" s="196" t="n">
        <v>298</v>
      </c>
      <c r="I811" s="197"/>
      <c r="J811" s="198" t="n">
        <f aca="false">ROUND($I$811*$H$811,0)</f>
        <v>0</v>
      </c>
      <c r="K811" s="194"/>
      <c r="L811" s="199"/>
      <c r="M811" s="200"/>
      <c r="N811" s="201" t="s">
        <v>45</v>
      </c>
      <c r="Q811" s="179" t="n">
        <v>0</v>
      </c>
      <c r="R811" s="179" t="n">
        <f aca="false">$Q$811*$H$811</f>
        <v>0</v>
      </c>
      <c r="S811" s="179" t="n">
        <v>0</v>
      </c>
      <c r="T811" s="180" t="n">
        <f aca="false">$S$811*$H$811</f>
        <v>0</v>
      </c>
      <c r="AR811" s="112" t="s">
        <v>234</v>
      </c>
      <c r="AT811" s="112" t="s">
        <v>231</v>
      </c>
      <c r="AU811" s="112" t="s">
        <v>82</v>
      </c>
      <c r="AY811" s="11" t="s">
        <v>196</v>
      </c>
      <c r="BE811" s="181" t="n">
        <f aca="false">IF($N$811="základní",$J$811,0)</f>
        <v>0</v>
      </c>
      <c r="BF811" s="181" t="n">
        <f aca="false">IF($N$811="snížená",$J$811,0)</f>
        <v>0</v>
      </c>
      <c r="BG811" s="181" t="n">
        <f aca="false">IF($N$811="zákl. přenesená",$J$811,0)</f>
        <v>0</v>
      </c>
      <c r="BH811" s="181" t="n">
        <f aca="false">IF($N$811="sníž. přenesená",$J$811,0)</f>
        <v>0</v>
      </c>
      <c r="BI811" s="181" t="n">
        <f aca="false">IF($N$811="nulová",$J$811,0)</f>
        <v>0</v>
      </c>
      <c r="BJ811" s="112" t="s">
        <v>11</v>
      </c>
      <c r="BK811" s="181" t="n">
        <f aca="false">ROUND($I$811*$H$811,0)</f>
        <v>0</v>
      </c>
      <c r="BL811" s="112" t="s">
        <v>204</v>
      </c>
      <c r="BM811" s="112" t="s">
        <v>3181</v>
      </c>
    </row>
    <row r="812" s="11" customFormat="true" ht="16.5" hidden="false" customHeight="true" outlineLevel="0" collapsed="false">
      <c r="B812" s="32"/>
      <c r="C812" s="11" t="str">
        <f aca="false">IF(ISBLANK(E812)," ",IF(SUM(C810:C811)&gt;=1,C810+1,IF(SUM(C809:C811)&gt;=1,C809+1,IF(SUM(C808:C811)&gt;=1,C808+1,IF(SUM(C807:C811)&gt;=1,C807+1," ")))))</f>
        <v> </v>
      </c>
      <c r="D812" s="182" t="s">
        <v>206</v>
      </c>
      <c r="F812" s="183" t="s">
        <v>3180</v>
      </c>
      <c r="I812" s="116"/>
      <c r="L812" s="32"/>
      <c r="M812" s="184"/>
      <c r="T812" s="65"/>
      <c r="AT812" s="11" t="s">
        <v>206</v>
      </c>
      <c r="AU812" s="11" t="s">
        <v>82</v>
      </c>
    </row>
    <row r="813" s="11" customFormat="true" ht="15.75" hidden="false" customHeight="true" outlineLevel="0" collapsed="false">
      <c r="B813" s="32"/>
      <c r="C813" s="192" t="n">
        <f aca="false">IF(ISBLANK(E813)," ",IF(SUM(C811:C812)&gt;=1,C811+1,IF(SUM(C810:C812)&gt;=1,C810+1,IF(SUM(C809:C812)&gt;=1,C809+1,IF(SUM(C808:C812)&gt;=1,C808+1," ")))))</f>
        <v>337</v>
      </c>
      <c r="D813" s="192" t="s">
        <v>231</v>
      </c>
      <c r="E813" s="193" t="s">
        <v>3182</v>
      </c>
      <c r="F813" s="194" t="s">
        <v>3183</v>
      </c>
      <c r="G813" s="195" t="s">
        <v>2594</v>
      </c>
      <c r="H813" s="196" t="n">
        <v>156</v>
      </c>
      <c r="I813" s="197"/>
      <c r="J813" s="198" t="n">
        <f aca="false">ROUND($I$813*$H$813,0)</f>
        <v>0</v>
      </c>
      <c r="K813" s="194"/>
      <c r="L813" s="199"/>
      <c r="M813" s="200"/>
      <c r="N813" s="201" t="s">
        <v>45</v>
      </c>
      <c r="Q813" s="179" t="n">
        <v>0</v>
      </c>
      <c r="R813" s="179" t="n">
        <f aca="false">$Q$813*$H$813</f>
        <v>0</v>
      </c>
      <c r="S813" s="179" t="n">
        <v>0</v>
      </c>
      <c r="T813" s="180" t="n">
        <f aca="false">$S$813*$H$813</f>
        <v>0</v>
      </c>
      <c r="AR813" s="112" t="s">
        <v>234</v>
      </c>
      <c r="AT813" s="112" t="s">
        <v>231</v>
      </c>
      <c r="AU813" s="112" t="s">
        <v>82</v>
      </c>
      <c r="AY813" s="11" t="s">
        <v>196</v>
      </c>
      <c r="BE813" s="181" t="n">
        <f aca="false">IF($N$813="základní",$J$813,0)</f>
        <v>0</v>
      </c>
      <c r="BF813" s="181" t="n">
        <f aca="false">IF($N$813="snížená",$J$813,0)</f>
        <v>0</v>
      </c>
      <c r="BG813" s="181" t="n">
        <f aca="false">IF($N$813="zákl. přenesená",$J$813,0)</f>
        <v>0</v>
      </c>
      <c r="BH813" s="181" t="n">
        <f aca="false">IF($N$813="sníž. přenesená",$J$813,0)</f>
        <v>0</v>
      </c>
      <c r="BI813" s="181" t="n">
        <f aca="false">IF($N$813="nulová",$J$813,0)</f>
        <v>0</v>
      </c>
      <c r="BJ813" s="112" t="s">
        <v>11</v>
      </c>
      <c r="BK813" s="181" t="n">
        <f aca="false">ROUND($I$813*$H$813,0)</f>
        <v>0</v>
      </c>
      <c r="BL813" s="112" t="s">
        <v>204</v>
      </c>
      <c r="BM813" s="112" t="s">
        <v>3184</v>
      </c>
    </row>
    <row r="814" s="11" customFormat="true" ht="16.5" hidden="false" customHeight="true" outlineLevel="0" collapsed="false">
      <c r="B814" s="32"/>
      <c r="C814" s="11" t="str">
        <f aca="false">IF(ISBLANK(E814)," ",IF(SUM(C812:C813)&gt;=1,C812+1,IF(SUM(C811:C813)&gt;=1,C811+1,IF(SUM(C810:C813)&gt;=1,C810+1,IF(SUM(C809:C813)&gt;=1,C809+1," ")))))</f>
        <v> </v>
      </c>
      <c r="D814" s="182" t="s">
        <v>206</v>
      </c>
      <c r="F814" s="183" t="s">
        <v>3183</v>
      </c>
      <c r="I814" s="116"/>
      <c r="L814" s="32"/>
      <c r="M814" s="184"/>
      <c r="T814" s="65"/>
      <c r="AT814" s="11" t="s">
        <v>206</v>
      </c>
      <c r="AU814" s="11" t="s">
        <v>82</v>
      </c>
    </row>
    <row r="815" s="11" customFormat="true" ht="15.75" hidden="false" customHeight="true" outlineLevel="0" collapsed="false">
      <c r="B815" s="32"/>
      <c r="C815" s="192" t="n">
        <f aca="false">IF(ISBLANK(E815)," ",IF(SUM(C813:C814)&gt;=1,C813+1,IF(SUM(C812:C814)&gt;=1,C812+1,IF(SUM(C811:C814)&gt;=1,C811+1,IF(SUM(C810:C814)&gt;=1,C810+1," ")))))</f>
        <v>338</v>
      </c>
      <c r="D815" s="192" t="s">
        <v>231</v>
      </c>
      <c r="E815" s="193" t="s">
        <v>3185</v>
      </c>
      <c r="F815" s="194" t="s">
        <v>3186</v>
      </c>
      <c r="G815" s="195" t="s">
        <v>2594</v>
      </c>
      <c r="H815" s="196" t="n">
        <v>86</v>
      </c>
      <c r="I815" s="197"/>
      <c r="J815" s="198" t="n">
        <f aca="false">ROUND($I$815*$H$815,0)</f>
        <v>0</v>
      </c>
      <c r="K815" s="194"/>
      <c r="L815" s="199"/>
      <c r="M815" s="200"/>
      <c r="N815" s="201" t="s">
        <v>45</v>
      </c>
      <c r="Q815" s="179" t="n">
        <v>0</v>
      </c>
      <c r="R815" s="179" t="n">
        <f aca="false">$Q$815*$H$815</f>
        <v>0</v>
      </c>
      <c r="S815" s="179" t="n">
        <v>0</v>
      </c>
      <c r="T815" s="180" t="n">
        <f aca="false">$S$815*$H$815</f>
        <v>0</v>
      </c>
      <c r="AR815" s="112" t="s">
        <v>234</v>
      </c>
      <c r="AT815" s="112" t="s">
        <v>231</v>
      </c>
      <c r="AU815" s="112" t="s">
        <v>82</v>
      </c>
      <c r="AY815" s="11" t="s">
        <v>196</v>
      </c>
      <c r="BE815" s="181" t="n">
        <f aca="false">IF($N$815="základní",$J$815,0)</f>
        <v>0</v>
      </c>
      <c r="BF815" s="181" t="n">
        <f aca="false">IF($N$815="snížená",$J$815,0)</f>
        <v>0</v>
      </c>
      <c r="BG815" s="181" t="n">
        <f aca="false">IF($N$815="zákl. přenesená",$J$815,0)</f>
        <v>0</v>
      </c>
      <c r="BH815" s="181" t="n">
        <f aca="false">IF($N$815="sníž. přenesená",$J$815,0)</f>
        <v>0</v>
      </c>
      <c r="BI815" s="181" t="n">
        <f aca="false">IF($N$815="nulová",$J$815,0)</f>
        <v>0</v>
      </c>
      <c r="BJ815" s="112" t="s">
        <v>11</v>
      </c>
      <c r="BK815" s="181" t="n">
        <f aca="false">ROUND($I$815*$H$815,0)</f>
        <v>0</v>
      </c>
      <c r="BL815" s="112" t="s">
        <v>204</v>
      </c>
      <c r="BM815" s="112" t="s">
        <v>3187</v>
      </c>
    </row>
    <row r="816" s="11" customFormat="true" ht="16.5" hidden="false" customHeight="true" outlineLevel="0" collapsed="false">
      <c r="B816" s="32"/>
      <c r="C816" s="11" t="str">
        <f aca="false">IF(ISBLANK(E816)," ",IF(SUM(C814:C815)&gt;=1,C814+1,IF(SUM(C813:C815)&gt;=1,C813+1,IF(SUM(C812:C815)&gt;=1,C812+1,IF(SUM(C811:C815)&gt;=1,C811+1," ")))))</f>
        <v> </v>
      </c>
      <c r="D816" s="182" t="s">
        <v>206</v>
      </c>
      <c r="F816" s="183" t="s">
        <v>3186</v>
      </c>
      <c r="I816" s="116"/>
      <c r="L816" s="32"/>
      <c r="M816" s="184"/>
      <c r="T816" s="65"/>
      <c r="AT816" s="11" t="s">
        <v>206</v>
      </c>
      <c r="AU816" s="11" t="s">
        <v>82</v>
      </c>
    </row>
    <row r="817" s="11" customFormat="true" ht="15.75" hidden="false" customHeight="true" outlineLevel="0" collapsed="false">
      <c r="B817" s="32"/>
      <c r="C817" s="192" t="n">
        <f aca="false">IF(ISBLANK(E817)," ",IF(SUM(C815:C816)&gt;=1,C815+1,IF(SUM(C814:C816)&gt;=1,C814+1,IF(SUM(C813:C816)&gt;=1,C813+1,IF(SUM(C812:C816)&gt;=1,C812+1," ")))))</f>
        <v>339</v>
      </c>
      <c r="D817" s="192" t="s">
        <v>231</v>
      </c>
      <c r="E817" s="193" t="s">
        <v>3188</v>
      </c>
      <c r="F817" s="194" t="s">
        <v>3189</v>
      </c>
      <c r="G817" s="195" t="s">
        <v>2594</v>
      </c>
      <c r="H817" s="196" t="n">
        <v>104</v>
      </c>
      <c r="I817" s="197"/>
      <c r="J817" s="198" t="n">
        <f aca="false">ROUND($I$817*$H$817,0)</f>
        <v>0</v>
      </c>
      <c r="K817" s="194"/>
      <c r="L817" s="199"/>
      <c r="M817" s="200"/>
      <c r="N817" s="201" t="s">
        <v>45</v>
      </c>
      <c r="Q817" s="179" t="n">
        <v>0</v>
      </c>
      <c r="R817" s="179" t="n">
        <f aca="false">$Q$817*$H$817</f>
        <v>0</v>
      </c>
      <c r="S817" s="179" t="n">
        <v>0</v>
      </c>
      <c r="T817" s="180" t="n">
        <f aca="false">$S$817*$H$817</f>
        <v>0</v>
      </c>
      <c r="AR817" s="112" t="s">
        <v>234</v>
      </c>
      <c r="AT817" s="112" t="s">
        <v>231</v>
      </c>
      <c r="AU817" s="112" t="s">
        <v>82</v>
      </c>
      <c r="AY817" s="11" t="s">
        <v>196</v>
      </c>
      <c r="BE817" s="181" t="n">
        <f aca="false">IF($N$817="základní",$J$817,0)</f>
        <v>0</v>
      </c>
      <c r="BF817" s="181" t="n">
        <f aca="false">IF($N$817="snížená",$J$817,0)</f>
        <v>0</v>
      </c>
      <c r="BG817" s="181" t="n">
        <f aca="false">IF($N$817="zákl. přenesená",$J$817,0)</f>
        <v>0</v>
      </c>
      <c r="BH817" s="181" t="n">
        <f aca="false">IF($N$817="sníž. přenesená",$J$817,0)</f>
        <v>0</v>
      </c>
      <c r="BI817" s="181" t="n">
        <f aca="false">IF($N$817="nulová",$J$817,0)</f>
        <v>0</v>
      </c>
      <c r="BJ817" s="112" t="s">
        <v>11</v>
      </c>
      <c r="BK817" s="181" t="n">
        <f aca="false">ROUND($I$817*$H$817,0)</f>
        <v>0</v>
      </c>
      <c r="BL817" s="112" t="s">
        <v>204</v>
      </c>
      <c r="BM817" s="112" t="s">
        <v>3190</v>
      </c>
    </row>
    <row r="818" s="11" customFormat="true" ht="16.5" hidden="false" customHeight="true" outlineLevel="0" collapsed="false">
      <c r="B818" s="32"/>
      <c r="C818" s="11" t="str">
        <f aca="false">IF(ISBLANK(E818)," ",IF(SUM(C816:C817)&gt;=1,C816+1,IF(SUM(C815:C817)&gt;=1,C815+1,IF(SUM(C814:C817)&gt;=1,C814+1,IF(SUM(C813:C817)&gt;=1,C813+1," ")))))</f>
        <v> </v>
      </c>
      <c r="D818" s="182" t="s">
        <v>206</v>
      </c>
      <c r="F818" s="183" t="s">
        <v>3189</v>
      </c>
      <c r="I818" s="116"/>
      <c r="L818" s="32"/>
      <c r="M818" s="184"/>
      <c r="T818" s="65"/>
      <c r="AT818" s="11" t="s">
        <v>206</v>
      </c>
      <c r="AU818" s="11" t="s">
        <v>82</v>
      </c>
    </row>
    <row r="819" s="11" customFormat="true" ht="15.75" hidden="false" customHeight="true" outlineLevel="0" collapsed="false">
      <c r="B819" s="32"/>
      <c r="C819" s="192" t="n">
        <f aca="false">IF(ISBLANK(E819)," ",IF(SUM(C817:C818)&gt;=1,C817+1,IF(SUM(C816:C818)&gt;=1,C816+1,IF(SUM(C815:C818)&gt;=1,C815+1,IF(SUM(C814:C818)&gt;=1,C814+1," ")))))</f>
        <v>340</v>
      </c>
      <c r="D819" s="192" t="s">
        <v>231</v>
      </c>
      <c r="E819" s="193" t="s">
        <v>3191</v>
      </c>
      <c r="F819" s="194" t="s">
        <v>3192</v>
      </c>
      <c r="G819" s="195" t="s">
        <v>266</v>
      </c>
      <c r="H819" s="196" t="n">
        <v>1419</v>
      </c>
      <c r="I819" s="197"/>
      <c r="J819" s="198" t="n">
        <f aca="false">ROUND($I$819*$H$819,0)</f>
        <v>0</v>
      </c>
      <c r="K819" s="194"/>
      <c r="L819" s="199"/>
      <c r="M819" s="200"/>
      <c r="N819" s="201" t="s">
        <v>45</v>
      </c>
      <c r="Q819" s="179" t="n">
        <v>0</v>
      </c>
      <c r="R819" s="179" t="n">
        <f aca="false">$Q$819*$H$819</f>
        <v>0</v>
      </c>
      <c r="S819" s="179" t="n">
        <v>0</v>
      </c>
      <c r="T819" s="180" t="n">
        <f aca="false">$S$819*$H$819</f>
        <v>0</v>
      </c>
      <c r="AR819" s="112" t="s">
        <v>234</v>
      </c>
      <c r="AT819" s="112" t="s">
        <v>231</v>
      </c>
      <c r="AU819" s="112" t="s">
        <v>82</v>
      </c>
      <c r="AY819" s="11" t="s">
        <v>196</v>
      </c>
      <c r="BE819" s="181" t="n">
        <f aca="false">IF($N$819="základní",$J$819,0)</f>
        <v>0</v>
      </c>
      <c r="BF819" s="181" t="n">
        <f aca="false">IF($N$819="snížená",$J$819,0)</f>
        <v>0</v>
      </c>
      <c r="BG819" s="181" t="n">
        <f aca="false">IF($N$819="zákl. přenesená",$J$819,0)</f>
        <v>0</v>
      </c>
      <c r="BH819" s="181" t="n">
        <f aca="false">IF($N$819="sníž. přenesená",$J$819,0)</f>
        <v>0</v>
      </c>
      <c r="BI819" s="181" t="n">
        <f aca="false">IF($N$819="nulová",$J$819,0)</f>
        <v>0</v>
      </c>
      <c r="BJ819" s="112" t="s">
        <v>11</v>
      </c>
      <c r="BK819" s="181" t="n">
        <f aca="false">ROUND($I$819*$H$819,0)</f>
        <v>0</v>
      </c>
      <c r="BL819" s="112" t="s">
        <v>204</v>
      </c>
      <c r="BM819" s="112" t="s">
        <v>3193</v>
      </c>
    </row>
    <row r="820" s="11" customFormat="true" ht="16.5" hidden="false" customHeight="true" outlineLevel="0" collapsed="false">
      <c r="B820" s="32"/>
      <c r="C820" s="11" t="str">
        <f aca="false">IF(ISBLANK(E820)," ",IF(SUM(C818:C819)&gt;=1,C818+1,IF(SUM(C817:C819)&gt;=1,C817+1,IF(SUM(C816:C819)&gt;=1,C816+1,IF(SUM(C815:C819)&gt;=1,C815+1," ")))))</f>
        <v> </v>
      </c>
      <c r="D820" s="182" t="s">
        <v>206</v>
      </c>
      <c r="F820" s="183" t="s">
        <v>3192</v>
      </c>
      <c r="I820" s="116"/>
      <c r="L820" s="32"/>
      <c r="M820" s="184"/>
      <c r="T820" s="65"/>
      <c r="AT820" s="11" t="s">
        <v>206</v>
      </c>
      <c r="AU820" s="11" t="s">
        <v>82</v>
      </c>
    </row>
    <row r="821" s="11" customFormat="true" ht="15.75" hidden="false" customHeight="true" outlineLevel="0" collapsed="false">
      <c r="B821" s="32"/>
      <c r="C821" s="192" t="n">
        <f aca="false">IF(ISBLANK(E821)," ",IF(SUM(C819:C820)&gt;=1,C819+1,IF(SUM(C818:C820)&gt;=1,C818+1,IF(SUM(C817:C820)&gt;=1,C817+1,IF(SUM(C816:C820)&gt;=1,C816+1," ")))))</f>
        <v>341</v>
      </c>
      <c r="D821" s="192" t="s">
        <v>231</v>
      </c>
      <c r="E821" s="193" t="s">
        <v>3194</v>
      </c>
      <c r="F821" s="194" t="s">
        <v>3195</v>
      </c>
      <c r="G821" s="195" t="s">
        <v>266</v>
      </c>
      <c r="H821" s="196" t="n">
        <v>130</v>
      </c>
      <c r="I821" s="197"/>
      <c r="J821" s="198" t="n">
        <f aca="false">ROUND($I$821*$H$821,0)</f>
        <v>0</v>
      </c>
      <c r="K821" s="194"/>
      <c r="L821" s="199"/>
      <c r="M821" s="200"/>
      <c r="N821" s="201" t="s">
        <v>45</v>
      </c>
      <c r="Q821" s="179" t="n">
        <v>0</v>
      </c>
      <c r="R821" s="179" t="n">
        <f aca="false">$Q$821*$H$821</f>
        <v>0</v>
      </c>
      <c r="S821" s="179" t="n">
        <v>0</v>
      </c>
      <c r="T821" s="180" t="n">
        <f aca="false">$S$821*$H$821</f>
        <v>0</v>
      </c>
      <c r="AR821" s="112" t="s">
        <v>234</v>
      </c>
      <c r="AT821" s="112" t="s">
        <v>231</v>
      </c>
      <c r="AU821" s="112" t="s">
        <v>82</v>
      </c>
      <c r="AY821" s="11" t="s">
        <v>196</v>
      </c>
      <c r="BE821" s="181" t="n">
        <f aca="false">IF($N$821="základní",$J$821,0)</f>
        <v>0</v>
      </c>
      <c r="BF821" s="181" t="n">
        <f aca="false">IF($N$821="snížená",$J$821,0)</f>
        <v>0</v>
      </c>
      <c r="BG821" s="181" t="n">
        <f aca="false">IF($N$821="zákl. přenesená",$J$821,0)</f>
        <v>0</v>
      </c>
      <c r="BH821" s="181" t="n">
        <f aca="false">IF($N$821="sníž. přenesená",$J$821,0)</f>
        <v>0</v>
      </c>
      <c r="BI821" s="181" t="n">
        <f aca="false">IF($N$821="nulová",$J$821,0)</f>
        <v>0</v>
      </c>
      <c r="BJ821" s="112" t="s">
        <v>11</v>
      </c>
      <c r="BK821" s="181" t="n">
        <f aca="false">ROUND($I$821*$H$821,0)</f>
        <v>0</v>
      </c>
      <c r="BL821" s="112" t="s">
        <v>204</v>
      </c>
      <c r="BM821" s="112" t="s">
        <v>3196</v>
      </c>
    </row>
    <row r="822" s="11" customFormat="true" ht="16.5" hidden="false" customHeight="true" outlineLevel="0" collapsed="false">
      <c r="B822" s="32"/>
      <c r="C822" s="11" t="str">
        <f aca="false">IF(ISBLANK(E822)," ",IF(SUM(C820:C821)&gt;=1,C820+1,IF(SUM(C819:C821)&gt;=1,C819+1,IF(SUM(C818:C821)&gt;=1,C818+1,IF(SUM(C817:C821)&gt;=1,C817+1," ")))))</f>
        <v> </v>
      </c>
      <c r="D822" s="182" t="s">
        <v>206</v>
      </c>
      <c r="F822" s="183" t="s">
        <v>3195</v>
      </c>
      <c r="I822" s="116"/>
      <c r="L822" s="32"/>
      <c r="M822" s="184"/>
      <c r="T822" s="65"/>
      <c r="AT822" s="11" t="s">
        <v>206</v>
      </c>
      <c r="AU822" s="11" t="s">
        <v>82</v>
      </c>
    </row>
    <row r="823" s="158" customFormat="true" ht="30.75" hidden="false" customHeight="true" outlineLevel="0" collapsed="false">
      <c r="B823" s="159"/>
      <c r="D823" s="160" t="s">
        <v>73</v>
      </c>
      <c r="E823" s="168" t="s">
        <v>279</v>
      </c>
      <c r="F823" s="168" t="s">
        <v>3197</v>
      </c>
      <c r="I823" s="162"/>
      <c r="J823" s="169" t="n">
        <f aca="false">$BK$823</f>
        <v>0</v>
      </c>
      <c r="L823" s="159"/>
      <c r="M823" s="164"/>
      <c r="P823" s="165" t="n">
        <f aca="false">SUM($P$824:$P$825)</f>
        <v>0</v>
      </c>
      <c r="R823" s="165" t="n">
        <f aca="false">SUM($R$824:$R$825)</f>
        <v>0</v>
      </c>
      <c r="T823" s="166" t="n">
        <f aca="false">SUM($T$824:$T$825)</f>
        <v>0</v>
      </c>
      <c r="AR823" s="160" t="s">
        <v>11</v>
      </c>
      <c r="AT823" s="160" t="s">
        <v>73</v>
      </c>
      <c r="AU823" s="160" t="s">
        <v>11</v>
      </c>
      <c r="AY823" s="160" t="s">
        <v>196</v>
      </c>
      <c r="BK823" s="167" t="n">
        <f aca="false">SUM($BK$824:$BK$825)</f>
        <v>0</v>
      </c>
    </row>
    <row r="824" s="11" customFormat="true" ht="15.75" hidden="false" customHeight="true" outlineLevel="0" collapsed="false">
      <c r="B824" s="32"/>
      <c r="C824" s="192" t="n">
        <f aca="false">IF(ISBLANK(E824)," ",IF(SUM(C822:C823)&gt;=1,C822+1,IF(SUM(C821:C823)&gt;=1,C821+1,IF(SUM(C820:C823)&gt;=1,C820+1,IF(SUM(C819:C823)&gt;=1,C819+1," ")))))</f>
        <v>342</v>
      </c>
      <c r="D824" s="192" t="s">
        <v>231</v>
      </c>
      <c r="E824" s="193" t="s">
        <v>3198</v>
      </c>
      <c r="F824" s="194" t="s">
        <v>3199</v>
      </c>
      <c r="G824" s="195" t="s">
        <v>2386</v>
      </c>
      <c r="H824" s="196" t="n">
        <v>715</v>
      </c>
      <c r="I824" s="197"/>
      <c r="J824" s="198" t="n">
        <f aca="false">ROUND($I$824*$H$824,0)</f>
        <v>0</v>
      </c>
      <c r="K824" s="194"/>
      <c r="L824" s="199"/>
      <c r="M824" s="200"/>
      <c r="N824" s="201" t="s">
        <v>45</v>
      </c>
      <c r="Q824" s="179" t="n">
        <v>0</v>
      </c>
      <c r="R824" s="179" t="n">
        <f aca="false">$Q$824*$H$824</f>
        <v>0</v>
      </c>
      <c r="S824" s="179" t="n">
        <v>0</v>
      </c>
      <c r="T824" s="180" t="n">
        <f aca="false">$S$824*$H$824</f>
        <v>0</v>
      </c>
      <c r="AR824" s="112" t="s">
        <v>234</v>
      </c>
      <c r="AT824" s="112" t="s">
        <v>231</v>
      </c>
      <c r="AU824" s="112" t="s">
        <v>82</v>
      </c>
      <c r="AY824" s="11" t="s">
        <v>196</v>
      </c>
      <c r="BE824" s="181" t="n">
        <f aca="false">IF($N$824="základní",$J$824,0)</f>
        <v>0</v>
      </c>
      <c r="BF824" s="181" t="n">
        <f aca="false">IF($N$824="snížená",$J$824,0)</f>
        <v>0</v>
      </c>
      <c r="BG824" s="181" t="n">
        <f aca="false">IF($N$824="zákl. přenesená",$J$824,0)</f>
        <v>0</v>
      </c>
      <c r="BH824" s="181" t="n">
        <f aca="false">IF($N$824="sníž. přenesená",$J$824,0)</f>
        <v>0</v>
      </c>
      <c r="BI824" s="181" t="n">
        <f aca="false">IF($N$824="nulová",$J$824,0)</f>
        <v>0</v>
      </c>
      <c r="BJ824" s="112" t="s">
        <v>11</v>
      </c>
      <c r="BK824" s="181" t="n">
        <f aca="false">ROUND($I$824*$H$824,0)</f>
        <v>0</v>
      </c>
      <c r="BL824" s="112" t="s">
        <v>204</v>
      </c>
      <c r="BM824" s="112" t="s">
        <v>3200</v>
      </c>
    </row>
    <row r="825" s="11" customFormat="true" ht="16.5" hidden="false" customHeight="true" outlineLevel="0" collapsed="false">
      <c r="B825" s="32"/>
      <c r="C825" s="11" t="str">
        <f aca="false">IF(ISBLANK(E825)," ",IF(SUM(C823:C824)&gt;=1,C823+1,IF(SUM(C822:C824)&gt;=1,C822+1,IF(SUM(C821:C824)&gt;=1,C821+1,IF(SUM(C820:C824)&gt;=1,C820+1," ")))))</f>
        <v> </v>
      </c>
      <c r="D825" s="182" t="s">
        <v>206</v>
      </c>
      <c r="F825" s="183" t="s">
        <v>3199</v>
      </c>
      <c r="I825" s="116"/>
      <c r="L825" s="32"/>
      <c r="M825" s="184"/>
      <c r="T825" s="65"/>
      <c r="AT825" s="11" t="s">
        <v>206</v>
      </c>
      <c r="AU825" s="11" t="s">
        <v>82</v>
      </c>
    </row>
    <row r="826" s="158" customFormat="true" ht="30.75" hidden="false" customHeight="true" outlineLevel="0" collapsed="false">
      <c r="B826" s="159"/>
      <c r="D826" s="160" t="s">
        <v>73</v>
      </c>
      <c r="E826" s="168" t="s">
        <v>298</v>
      </c>
      <c r="F826" s="168" t="s">
        <v>3201</v>
      </c>
      <c r="I826" s="162"/>
      <c r="J826" s="169" t="n">
        <f aca="false">$BK$826</f>
        <v>0</v>
      </c>
      <c r="L826" s="159"/>
      <c r="M826" s="164"/>
      <c r="P826" s="165" t="n">
        <f aca="false">SUM($P$827:$P$828)</f>
        <v>0</v>
      </c>
      <c r="R826" s="165" t="n">
        <f aca="false">SUM($R$827:$R$828)</f>
        <v>0</v>
      </c>
      <c r="T826" s="166" t="n">
        <f aca="false">SUM($T$827:$T$828)</f>
        <v>0</v>
      </c>
      <c r="AR826" s="160" t="s">
        <v>11</v>
      </c>
      <c r="AT826" s="160" t="s">
        <v>73</v>
      </c>
      <c r="AU826" s="160" t="s">
        <v>11</v>
      </c>
      <c r="AY826" s="160" t="s">
        <v>196</v>
      </c>
      <c r="BK826" s="167" t="n">
        <f aca="false">SUM($BK$827:$BK$828)</f>
        <v>0</v>
      </c>
    </row>
    <row r="827" s="11" customFormat="true" ht="15.75" hidden="false" customHeight="true" outlineLevel="0" collapsed="false">
      <c r="B827" s="32"/>
      <c r="C827" s="192" t="n">
        <f aca="false">IF(ISBLANK(E827)," ",IF(SUM(C825:C826)&gt;=1,C825+1,IF(SUM(C824:C826)&gt;=1,C824+1,IF(SUM(C823:C826)&gt;=1,C823+1,IF(SUM(C822:C826)&gt;=1,C822+1," ")))))</f>
        <v>343</v>
      </c>
      <c r="D827" s="192" t="s">
        <v>231</v>
      </c>
      <c r="E827" s="193" t="s">
        <v>3202</v>
      </c>
      <c r="F827" s="194" t="s">
        <v>3203</v>
      </c>
      <c r="G827" s="195" t="s">
        <v>266</v>
      </c>
      <c r="H827" s="196" t="n">
        <v>160</v>
      </c>
      <c r="I827" s="197"/>
      <c r="J827" s="198" t="n">
        <f aca="false">ROUND($I$827*$H$827,0)</f>
        <v>0</v>
      </c>
      <c r="K827" s="194"/>
      <c r="L827" s="199"/>
      <c r="M827" s="200"/>
      <c r="N827" s="201" t="s">
        <v>45</v>
      </c>
      <c r="Q827" s="179" t="n">
        <v>0</v>
      </c>
      <c r="R827" s="179" t="n">
        <f aca="false">$Q$827*$H$827</f>
        <v>0</v>
      </c>
      <c r="S827" s="179" t="n">
        <v>0</v>
      </c>
      <c r="T827" s="180" t="n">
        <f aca="false">$S$827*$H$827</f>
        <v>0</v>
      </c>
      <c r="AR827" s="112" t="s">
        <v>234</v>
      </c>
      <c r="AT827" s="112" t="s">
        <v>231</v>
      </c>
      <c r="AU827" s="112" t="s">
        <v>82</v>
      </c>
      <c r="AY827" s="11" t="s">
        <v>196</v>
      </c>
      <c r="BE827" s="181" t="n">
        <f aca="false">IF($N$827="základní",$J$827,0)</f>
        <v>0</v>
      </c>
      <c r="BF827" s="181" t="n">
        <f aca="false">IF($N$827="snížená",$J$827,0)</f>
        <v>0</v>
      </c>
      <c r="BG827" s="181" t="n">
        <f aca="false">IF($N$827="zákl. přenesená",$J$827,0)</f>
        <v>0</v>
      </c>
      <c r="BH827" s="181" t="n">
        <f aca="false">IF($N$827="sníž. přenesená",$J$827,0)</f>
        <v>0</v>
      </c>
      <c r="BI827" s="181" t="n">
        <f aca="false">IF($N$827="nulová",$J$827,0)</f>
        <v>0</v>
      </c>
      <c r="BJ827" s="112" t="s">
        <v>11</v>
      </c>
      <c r="BK827" s="181" t="n">
        <f aca="false">ROUND($I$827*$H$827,0)</f>
        <v>0</v>
      </c>
      <c r="BL827" s="112" t="s">
        <v>204</v>
      </c>
      <c r="BM827" s="112" t="s">
        <v>3204</v>
      </c>
    </row>
    <row r="828" s="11" customFormat="true" ht="16.5" hidden="false" customHeight="true" outlineLevel="0" collapsed="false">
      <c r="B828" s="32"/>
      <c r="C828" s="11" t="str">
        <f aca="false">IF(ISBLANK(E828)," ",IF(SUM(C826:C827)&gt;=1,C826+1,IF(SUM(C825:C827)&gt;=1,C825+1,IF(SUM(C824:C827)&gt;=1,C824+1,IF(SUM(C823:C827)&gt;=1,C823+1," ")))))</f>
        <v> </v>
      </c>
      <c r="D828" s="182" t="s">
        <v>206</v>
      </c>
      <c r="F828" s="183" t="s">
        <v>3203</v>
      </c>
      <c r="I828" s="116"/>
      <c r="L828" s="32"/>
      <c r="M828" s="184"/>
      <c r="T828" s="65"/>
      <c r="AT828" s="11" t="s">
        <v>206</v>
      </c>
      <c r="AU828" s="11" t="s">
        <v>82</v>
      </c>
    </row>
    <row r="829" s="158" customFormat="true" ht="30.75" hidden="false" customHeight="true" outlineLevel="0" collapsed="false">
      <c r="B829" s="159"/>
      <c r="D829" s="160" t="s">
        <v>73</v>
      </c>
      <c r="E829" s="168" t="s">
        <v>306</v>
      </c>
      <c r="F829" s="168" t="s">
        <v>3205</v>
      </c>
      <c r="I829" s="162"/>
      <c r="J829" s="169" t="n">
        <f aca="false">$BK$829</f>
        <v>0</v>
      </c>
      <c r="L829" s="159"/>
      <c r="M829" s="164"/>
      <c r="P829" s="165" t="n">
        <f aca="false">SUM($P$830:$P$833)</f>
        <v>0</v>
      </c>
      <c r="R829" s="165" t="n">
        <f aca="false">SUM($R$830:$R$833)</f>
        <v>0</v>
      </c>
      <c r="T829" s="166" t="n">
        <f aca="false">SUM($T$830:$T$833)</f>
        <v>0</v>
      </c>
      <c r="AR829" s="160" t="s">
        <v>11</v>
      </c>
      <c r="AT829" s="160" t="s">
        <v>73</v>
      </c>
      <c r="AU829" s="160" t="s">
        <v>11</v>
      </c>
      <c r="AY829" s="160" t="s">
        <v>196</v>
      </c>
      <c r="BK829" s="167" t="n">
        <f aca="false">SUM($BK$830:$BK$833)</f>
        <v>0</v>
      </c>
    </row>
    <row r="830" s="11" customFormat="true" ht="15.75" hidden="false" customHeight="true" outlineLevel="0" collapsed="false">
      <c r="B830" s="32"/>
      <c r="C830" s="192" t="n">
        <f aca="false">IF(ISBLANK(E830)," ",IF(SUM(C828:C829)&gt;=1,C828+1,IF(SUM(C827:C829)&gt;=1,C827+1,IF(SUM(C826:C829)&gt;=1,C826+1,IF(SUM(C825:C829)&gt;=1,C825+1," ")))))</f>
        <v>344</v>
      </c>
      <c r="D830" s="192" t="s">
        <v>231</v>
      </c>
      <c r="E830" s="193" t="s">
        <v>3206</v>
      </c>
      <c r="F830" s="194" t="s">
        <v>3207</v>
      </c>
      <c r="G830" s="195" t="s">
        <v>266</v>
      </c>
      <c r="H830" s="196" t="n">
        <v>520</v>
      </c>
      <c r="I830" s="197"/>
      <c r="J830" s="198" t="n">
        <f aca="false">ROUND($I$830*$H$830,0)</f>
        <v>0</v>
      </c>
      <c r="K830" s="194"/>
      <c r="L830" s="199"/>
      <c r="M830" s="200"/>
      <c r="N830" s="201" t="s">
        <v>45</v>
      </c>
      <c r="Q830" s="179" t="n">
        <v>0</v>
      </c>
      <c r="R830" s="179" t="n">
        <f aca="false">$Q$830*$H$830</f>
        <v>0</v>
      </c>
      <c r="S830" s="179" t="n">
        <v>0</v>
      </c>
      <c r="T830" s="180" t="n">
        <f aca="false">$S$830*$H$830</f>
        <v>0</v>
      </c>
      <c r="AR830" s="112" t="s">
        <v>234</v>
      </c>
      <c r="AT830" s="112" t="s">
        <v>231</v>
      </c>
      <c r="AU830" s="112" t="s">
        <v>82</v>
      </c>
      <c r="AY830" s="11" t="s">
        <v>196</v>
      </c>
      <c r="BE830" s="181" t="n">
        <f aca="false">IF($N$830="základní",$J$830,0)</f>
        <v>0</v>
      </c>
      <c r="BF830" s="181" t="n">
        <f aca="false">IF($N$830="snížená",$J$830,0)</f>
        <v>0</v>
      </c>
      <c r="BG830" s="181" t="n">
        <f aca="false">IF($N$830="zákl. přenesená",$J$830,0)</f>
        <v>0</v>
      </c>
      <c r="BH830" s="181" t="n">
        <f aca="false">IF($N$830="sníž. přenesená",$J$830,0)</f>
        <v>0</v>
      </c>
      <c r="BI830" s="181" t="n">
        <f aca="false">IF($N$830="nulová",$J$830,0)</f>
        <v>0</v>
      </c>
      <c r="BJ830" s="112" t="s">
        <v>11</v>
      </c>
      <c r="BK830" s="181" t="n">
        <f aca="false">ROUND($I$830*$H$830,0)</f>
        <v>0</v>
      </c>
      <c r="BL830" s="112" t="s">
        <v>204</v>
      </c>
      <c r="BM830" s="112" t="s">
        <v>3208</v>
      </c>
    </row>
    <row r="831" s="11" customFormat="true" ht="16.5" hidden="false" customHeight="true" outlineLevel="0" collapsed="false">
      <c r="B831" s="32"/>
      <c r="C831" s="11" t="str">
        <f aca="false">IF(ISBLANK(E831)," ",IF(SUM(C829:C830)&gt;=1,C829+1,IF(SUM(C828:C830)&gt;=1,C828+1,IF(SUM(C827:C830)&gt;=1,C827+1,IF(SUM(C826:C830)&gt;=1,C826+1," ")))))</f>
        <v> </v>
      </c>
      <c r="D831" s="182" t="s">
        <v>206</v>
      </c>
      <c r="F831" s="183" t="s">
        <v>3207</v>
      </c>
      <c r="I831" s="116"/>
      <c r="L831" s="32"/>
      <c r="M831" s="184"/>
      <c r="T831" s="65"/>
      <c r="AT831" s="11" t="s">
        <v>206</v>
      </c>
      <c r="AU831" s="11" t="s">
        <v>82</v>
      </c>
    </row>
    <row r="832" s="11" customFormat="true" ht="15.75" hidden="false" customHeight="true" outlineLevel="0" collapsed="false">
      <c r="B832" s="32"/>
      <c r="C832" s="192" t="n">
        <f aca="false">IF(ISBLANK(E832)," ",IF(SUM(C830:C831)&gt;=1,C830+1,IF(SUM(C829:C831)&gt;=1,C829+1,IF(SUM(C828:C831)&gt;=1,C828+1,IF(SUM(C827:C831)&gt;=1,C827+1," ")))))</f>
        <v>345</v>
      </c>
      <c r="D832" s="192" t="s">
        <v>231</v>
      </c>
      <c r="E832" s="193" t="s">
        <v>3209</v>
      </c>
      <c r="F832" s="194" t="s">
        <v>3210</v>
      </c>
      <c r="G832" s="195" t="s">
        <v>266</v>
      </c>
      <c r="H832" s="196" t="n">
        <v>780</v>
      </c>
      <c r="I832" s="197"/>
      <c r="J832" s="198" t="n">
        <f aca="false">ROUND($I$832*$H$832,0)</f>
        <v>0</v>
      </c>
      <c r="K832" s="194"/>
      <c r="L832" s="199"/>
      <c r="M832" s="200"/>
      <c r="N832" s="201" t="s">
        <v>45</v>
      </c>
      <c r="Q832" s="179" t="n">
        <v>0</v>
      </c>
      <c r="R832" s="179" t="n">
        <f aca="false">$Q$832*$H$832</f>
        <v>0</v>
      </c>
      <c r="S832" s="179" t="n">
        <v>0</v>
      </c>
      <c r="T832" s="180" t="n">
        <f aca="false">$S$832*$H$832</f>
        <v>0</v>
      </c>
      <c r="AR832" s="112" t="s">
        <v>234</v>
      </c>
      <c r="AT832" s="112" t="s">
        <v>231</v>
      </c>
      <c r="AU832" s="112" t="s">
        <v>82</v>
      </c>
      <c r="AY832" s="11" t="s">
        <v>196</v>
      </c>
      <c r="BE832" s="181" t="n">
        <f aca="false">IF($N$832="základní",$J$832,0)</f>
        <v>0</v>
      </c>
      <c r="BF832" s="181" t="n">
        <f aca="false">IF($N$832="snížená",$J$832,0)</f>
        <v>0</v>
      </c>
      <c r="BG832" s="181" t="n">
        <f aca="false">IF($N$832="zákl. přenesená",$J$832,0)</f>
        <v>0</v>
      </c>
      <c r="BH832" s="181" t="n">
        <f aca="false">IF($N$832="sníž. přenesená",$J$832,0)</f>
        <v>0</v>
      </c>
      <c r="BI832" s="181" t="n">
        <f aca="false">IF($N$832="nulová",$J$832,0)</f>
        <v>0</v>
      </c>
      <c r="BJ832" s="112" t="s">
        <v>11</v>
      </c>
      <c r="BK832" s="181" t="n">
        <f aca="false">ROUND($I$832*$H$832,0)</f>
        <v>0</v>
      </c>
      <c r="BL832" s="112" t="s">
        <v>204</v>
      </c>
      <c r="BM832" s="112" t="s">
        <v>3211</v>
      </c>
    </row>
    <row r="833" s="11" customFormat="true" ht="16.5" hidden="false" customHeight="true" outlineLevel="0" collapsed="false">
      <c r="B833" s="32"/>
      <c r="C833" s="11" t="str">
        <f aca="false">IF(ISBLANK(E833)," ",IF(SUM(C831:C832)&gt;=1,C831+1,IF(SUM(C830:C832)&gt;=1,C830+1,IF(SUM(C829:C832)&gt;=1,C829+1,IF(SUM(C828:C832)&gt;=1,C828+1," ")))))</f>
        <v> </v>
      </c>
      <c r="D833" s="182" t="s">
        <v>206</v>
      </c>
      <c r="F833" s="183" t="s">
        <v>3210</v>
      </c>
      <c r="I833" s="116"/>
      <c r="L833" s="32"/>
      <c r="M833" s="184"/>
      <c r="T833" s="65"/>
      <c r="AT833" s="11" t="s">
        <v>206</v>
      </c>
      <c r="AU833" s="11" t="s">
        <v>82</v>
      </c>
    </row>
    <row r="834" s="158" customFormat="true" ht="37.5" hidden="false" customHeight="true" outlineLevel="0" collapsed="false">
      <c r="B834" s="159"/>
      <c r="D834" s="160" t="s">
        <v>73</v>
      </c>
      <c r="E834" s="161" t="s">
        <v>231</v>
      </c>
      <c r="F834" s="161" t="s">
        <v>3212</v>
      </c>
      <c r="I834" s="162"/>
      <c r="J834" s="163" t="n">
        <f aca="false">$BK$834</f>
        <v>0</v>
      </c>
      <c r="L834" s="159"/>
      <c r="M834" s="164"/>
      <c r="P834" s="165" t="n">
        <f aca="false">$P$835+$P$969+$P$1080+$P$1118+$P$1162+$P$1253+$P$1348+$P$1477+$P$1491+$P$1522+$P$1545+$P$1548+$P$1551</f>
        <v>0</v>
      </c>
      <c r="R834" s="165" t="n">
        <f aca="false">$R$835+$R$969+$R$1080+$R$1118+$R$1162+$R$1253+$R$1348+$R$1477+$R$1491+$R$1522+$R$1545+$R$1548+$R$1551</f>
        <v>0</v>
      </c>
      <c r="T834" s="166" t="n">
        <f aca="false">$T$835+$T$969+$T$1080+$T$1118+$T$1162+$T$1253+$T$1348+$T$1477+$T$1491+$T$1522+$T$1545+$T$1548+$T$1551</f>
        <v>0</v>
      </c>
      <c r="AR834" s="160" t="s">
        <v>197</v>
      </c>
      <c r="AT834" s="160" t="s">
        <v>73</v>
      </c>
      <c r="AU834" s="160" t="s">
        <v>74</v>
      </c>
      <c r="AY834" s="160" t="s">
        <v>196</v>
      </c>
      <c r="BK834" s="167" t="n">
        <f aca="false">$BK$835+$BK$969+$BK$1080+$BK$1118+$BK$1162+$BK$1253+$BK$1348+$BK$1477+$BK$1491+$BK$1522+$BK$1545+$BK$1548+$BK$1551</f>
        <v>0</v>
      </c>
    </row>
    <row r="835" s="158" customFormat="true" ht="21" hidden="false" customHeight="true" outlineLevel="0" collapsed="false">
      <c r="B835" s="159"/>
      <c r="D835" s="160" t="s">
        <v>73</v>
      </c>
      <c r="E835" s="168" t="s">
        <v>3213</v>
      </c>
      <c r="F835" s="168" t="s">
        <v>2495</v>
      </c>
      <c r="I835" s="162"/>
      <c r="J835" s="169" t="n">
        <f aca="false">$BK$835</f>
        <v>0</v>
      </c>
      <c r="L835" s="159"/>
      <c r="M835" s="164"/>
      <c r="P835" s="165" t="n">
        <f aca="false">SUM($P$836:$P$968)</f>
        <v>0</v>
      </c>
      <c r="R835" s="165" t="n">
        <f aca="false">SUM($R$836:$R$968)</f>
        <v>0</v>
      </c>
      <c r="T835" s="166" t="n">
        <f aca="false">SUM($T$836:$T$968)</f>
        <v>0</v>
      </c>
      <c r="AR835" s="160" t="s">
        <v>197</v>
      </c>
      <c r="AT835" s="160" t="s">
        <v>73</v>
      </c>
      <c r="AU835" s="160" t="s">
        <v>11</v>
      </c>
      <c r="AY835" s="160" t="s">
        <v>196</v>
      </c>
      <c r="BK835" s="167" t="n">
        <f aca="false">SUM($BK$836:$BK$968)</f>
        <v>0</v>
      </c>
    </row>
    <row r="836" s="11" customFormat="true" ht="15.75" hidden="false" customHeight="true" outlineLevel="0" collapsed="false">
      <c r="B836" s="32"/>
      <c r="C836" s="170" t="n">
        <f aca="false">IF(ISBLANK(E836)," ",IF(SUM(C834:C835)&gt;=1,C834+1,IF(SUM(C833:C835)&gt;=1,C833+1,IF(SUM(C832:C835)&gt;=1,C832+1,IF(SUM(C831:C835)&gt;=1,C831+1," ")))))</f>
        <v>346</v>
      </c>
      <c r="D836" s="170" t="s">
        <v>199</v>
      </c>
      <c r="E836" s="171" t="s">
        <v>2496</v>
      </c>
      <c r="F836" s="172" t="s">
        <v>2497</v>
      </c>
      <c r="G836" s="173" t="s">
        <v>2498</v>
      </c>
      <c r="H836" s="174" t="n">
        <v>1</v>
      </c>
      <c r="I836" s="175"/>
      <c r="J836" s="176" t="n">
        <f aca="false">ROUND($I$836*$H$836,0)</f>
        <v>0</v>
      </c>
      <c r="K836" s="172"/>
      <c r="L836" s="32"/>
      <c r="M836" s="177"/>
      <c r="N836" s="178" t="s">
        <v>45</v>
      </c>
      <c r="Q836" s="179" t="n">
        <v>0</v>
      </c>
      <c r="R836" s="179" t="n">
        <f aca="false">$Q$836*$H$836</f>
        <v>0</v>
      </c>
      <c r="S836" s="179" t="n">
        <v>0</v>
      </c>
      <c r="T836" s="180" t="n">
        <f aca="false">$S$836*$H$836</f>
        <v>0</v>
      </c>
      <c r="AR836" s="112" t="s">
        <v>204</v>
      </c>
      <c r="AT836" s="112" t="s">
        <v>199</v>
      </c>
      <c r="AU836" s="112" t="s">
        <v>82</v>
      </c>
      <c r="AY836" s="11" t="s">
        <v>196</v>
      </c>
      <c r="BE836" s="181" t="n">
        <f aca="false">IF($N$836="základní",$J$836,0)</f>
        <v>0</v>
      </c>
      <c r="BF836" s="181" t="n">
        <f aca="false">IF($N$836="snížená",$J$836,0)</f>
        <v>0</v>
      </c>
      <c r="BG836" s="181" t="n">
        <f aca="false">IF($N$836="zákl. přenesená",$J$836,0)</f>
        <v>0</v>
      </c>
      <c r="BH836" s="181" t="n">
        <f aca="false">IF($N$836="sníž. přenesená",$J$836,0)</f>
        <v>0</v>
      </c>
      <c r="BI836" s="181" t="n">
        <f aca="false">IF($N$836="nulová",$J$836,0)</f>
        <v>0</v>
      </c>
      <c r="BJ836" s="112" t="s">
        <v>11</v>
      </c>
      <c r="BK836" s="181" t="n">
        <f aca="false">ROUND($I$836*$H$836,0)</f>
        <v>0</v>
      </c>
      <c r="BL836" s="112" t="s">
        <v>204</v>
      </c>
      <c r="BM836" s="112" t="s">
        <v>3214</v>
      </c>
    </row>
    <row r="837" s="11" customFormat="true" ht="16.5" hidden="false" customHeight="true" outlineLevel="0" collapsed="false">
      <c r="B837" s="32"/>
      <c r="C837" s="11" t="str">
        <f aca="false">IF(ISBLANK(E837)," ",IF(SUM(C835:C836)&gt;=1,C835+1,IF(SUM(C834:C836)&gt;=1,C834+1,IF(SUM(C833:C836)&gt;=1,C833+1,IF(SUM(C832:C836)&gt;=1,C832+1," ")))))</f>
        <v> </v>
      </c>
      <c r="D837" s="182" t="s">
        <v>206</v>
      </c>
      <c r="F837" s="183" t="s">
        <v>2497</v>
      </c>
      <c r="I837" s="116"/>
      <c r="L837" s="32"/>
      <c r="M837" s="184"/>
      <c r="T837" s="65"/>
      <c r="AT837" s="11" t="s">
        <v>206</v>
      </c>
      <c r="AU837" s="11" t="s">
        <v>82</v>
      </c>
    </row>
    <row r="838" s="11" customFormat="true" ht="30.75" hidden="false" customHeight="true" outlineLevel="0" collapsed="false">
      <c r="B838" s="32"/>
      <c r="C838" s="11" t="str">
        <f aca="false">IF(ISBLANK(E838)," ",IF(SUM(C836:C837)&gt;=1,C836+1,IF(SUM(C835:C837)&gt;=1,C835+1,IF(SUM(C834:C837)&gt;=1,C834+1,IF(SUM(C833:C837)&gt;=1,C833+1," ")))))</f>
        <v> </v>
      </c>
      <c r="D838" s="186" t="s">
        <v>237</v>
      </c>
      <c r="F838" s="202" t="s">
        <v>2499</v>
      </c>
      <c r="I838" s="116"/>
      <c r="L838" s="32"/>
      <c r="M838" s="184"/>
      <c r="T838" s="65"/>
      <c r="AT838" s="11" t="s">
        <v>237</v>
      </c>
      <c r="AU838" s="11" t="s">
        <v>82</v>
      </c>
    </row>
    <row r="839" s="11" customFormat="true" ht="15.75" hidden="false" customHeight="true" outlineLevel="0" collapsed="false">
      <c r="B839" s="32"/>
      <c r="C839" s="170" t="n">
        <f aca="false">IF(ISBLANK(E839)," ",IF(SUM(C837:C838)&gt;=1,C837+1,IF(SUM(C836:C838)&gt;=1,C836+1,IF(SUM(C835:C838)&gt;=1,C835+1,IF(SUM(C834:C838)&gt;=1,C834+1," ")))))</f>
        <v>347</v>
      </c>
      <c r="D839" s="170" t="s">
        <v>199</v>
      </c>
      <c r="E839" s="171" t="s">
        <v>2500</v>
      </c>
      <c r="F839" s="172" t="s">
        <v>2501</v>
      </c>
      <c r="G839" s="173" t="s">
        <v>2498</v>
      </c>
      <c r="H839" s="174" t="n">
        <v>1</v>
      </c>
      <c r="I839" s="175"/>
      <c r="J839" s="176" t="n">
        <f aca="false">ROUND($I$839*$H$839,0)</f>
        <v>0</v>
      </c>
      <c r="K839" s="172"/>
      <c r="L839" s="32"/>
      <c r="M839" s="177"/>
      <c r="N839" s="178" t="s">
        <v>45</v>
      </c>
      <c r="Q839" s="179" t="n">
        <v>0</v>
      </c>
      <c r="R839" s="179" t="n">
        <f aca="false">$Q$839*$H$839</f>
        <v>0</v>
      </c>
      <c r="S839" s="179" t="n">
        <v>0</v>
      </c>
      <c r="T839" s="180" t="n">
        <f aca="false">$S$839*$H$839</f>
        <v>0</v>
      </c>
      <c r="AR839" s="112" t="s">
        <v>204</v>
      </c>
      <c r="AT839" s="112" t="s">
        <v>199</v>
      </c>
      <c r="AU839" s="112" t="s">
        <v>82</v>
      </c>
      <c r="AY839" s="11" t="s">
        <v>196</v>
      </c>
      <c r="BE839" s="181" t="n">
        <f aca="false">IF($N$839="základní",$J$839,0)</f>
        <v>0</v>
      </c>
      <c r="BF839" s="181" t="n">
        <f aca="false">IF($N$839="snížená",$J$839,0)</f>
        <v>0</v>
      </c>
      <c r="BG839" s="181" t="n">
        <f aca="false">IF($N$839="zákl. přenesená",$J$839,0)</f>
        <v>0</v>
      </c>
      <c r="BH839" s="181" t="n">
        <f aca="false">IF($N$839="sníž. přenesená",$J$839,0)</f>
        <v>0</v>
      </c>
      <c r="BI839" s="181" t="n">
        <f aca="false">IF($N$839="nulová",$J$839,0)</f>
        <v>0</v>
      </c>
      <c r="BJ839" s="112" t="s">
        <v>11</v>
      </c>
      <c r="BK839" s="181" t="n">
        <f aca="false">ROUND($I$839*$H$839,0)</f>
        <v>0</v>
      </c>
      <c r="BL839" s="112" t="s">
        <v>204</v>
      </c>
      <c r="BM839" s="112" t="s">
        <v>3215</v>
      </c>
    </row>
    <row r="840" s="11" customFormat="true" ht="16.5" hidden="false" customHeight="true" outlineLevel="0" collapsed="false">
      <c r="B840" s="32"/>
      <c r="C840" s="11" t="str">
        <f aca="false">IF(ISBLANK(E840)," ",IF(SUM(C838:C839)&gt;=1,C838+1,IF(SUM(C837:C839)&gt;=1,C837+1,IF(SUM(C836:C839)&gt;=1,C836+1,IF(SUM(C835:C839)&gt;=1,C835+1," ")))))</f>
        <v> </v>
      </c>
      <c r="D840" s="182" t="s">
        <v>206</v>
      </c>
      <c r="F840" s="183" t="s">
        <v>2501</v>
      </c>
      <c r="I840" s="116"/>
      <c r="L840" s="32"/>
      <c r="M840" s="184"/>
      <c r="T840" s="65"/>
      <c r="AT840" s="11" t="s">
        <v>206</v>
      </c>
      <c r="AU840" s="11" t="s">
        <v>82</v>
      </c>
    </row>
    <row r="841" s="11" customFormat="true" ht="30.75" hidden="false" customHeight="true" outlineLevel="0" collapsed="false">
      <c r="B841" s="32"/>
      <c r="C841" s="11" t="str">
        <f aca="false">IF(ISBLANK(E841)," ",IF(SUM(C839:C840)&gt;=1,C839+1,IF(SUM(C838:C840)&gt;=1,C838+1,IF(SUM(C837:C840)&gt;=1,C837+1,IF(SUM(C836:C840)&gt;=1,C836+1," ")))))</f>
        <v> </v>
      </c>
      <c r="D841" s="186" t="s">
        <v>237</v>
      </c>
      <c r="F841" s="202" t="s">
        <v>2502</v>
      </c>
      <c r="I841" s="116"/>
      <c r="L841" s="32"/>
      <c r="M841" s="184"/>
      <c r="T841" s="65"/>
      <c r="AT841" s="11" t="s">
        <v>237</v>
      </c>
      <c r="AU841" s="11" t="s">
        <v>82</v>
      </c>
    </row>
    <row r="842" s="11" customFormat="true" ht="15.75" hidden="false" customHeight="true" outlineLevel="0" collapsed="false">
      <c r="B842" s="32"/>
      <c r="C842" s="170" t="n">
        <f aca="false">IF(ISBLANK(E842)," ",IF(SUM(C840:C841)&gt;=1,C840+1,IF(SUM(C839:C841)&gt;=1,C839+1,IF(SUM(C838:C841)&gt;=1,C838+1,IF(SUM(C837:C841)&gt;=1,C837+1," ")))))</f>
        <v>348</v>
      </c>
      <c r="D842" s="170" t="s">
        <v>199</v>
      </c>
      <c r="E842" s="171" t="s">
        <v>2503</v>
      </c>
      <c r="F842" s="172" t="s">
        <v>2504</v>
      </c>
      <c r="G842" s="173" t="s">
        <v>2498</v>
      </c>
      <c r="H842" s="174" t="n">
        <v>1</v>
      </c>
      <c r="I842" s="175"/>
      <c r="J842" s="176" t="n">
        <f aca="false">ROUND($I$842*$H$842,0)</f>
        <v>0</v>
      </c>
      <c r="K842" s="172"/>
      <c r="L842" s="32"/>
      <c r="M842" s="177"/>
      <c r="N842" s="178" t="s">
        <v>45</v>
      </c>
      <c r="Q842" s="179" t="n">
        <v>0</v>
      </c>
      <c r="R842" s="179" t="n">
        <f aca="false">$Q$842*$H$842</f>
        <v>0</v>
      </c>
      <c r="S842" s="179" t="n">
        <v>0</v>
      </c>
      <c r="T842" s="180" t="n">
        <f aca="false">$S$842*$H$842</f>
        <v>0</v>
      </c>
      <c r="AR842" s="112" t="s">
        <v>204</v>
      </c>
      <c r="AT842" s="112" t="s">
        <v>199</v>
      </c>
      <c r="AU842" s="112" t="s">
        <v>82</v>
      </c>
      <c r="AY842" s="11" t="s">
        <v>196</v>
      </c>
      <c r="BE842" s="181" t="n">
        <f aca="false">IF($N$842="základní",$J$842,0)</f>
        <v>0</v>
      </c>
      <c r="BF842" s="181" t="n">
        <f aca="false">IF($N$842="snížená",$J$842,0)</f>
        <v>0</v>
      </c>
      <c r="BG842" s="181" t="n">
        <f aca="false">IF($N$842="zákl. přenesená",$J$842,0)</f>
        <v>0</v>
      </c>
      <c r="BH842" s="181" t="n">
        <f aca="false">IF($N$842="sníž. přenesená",$J$842,0)</f>
        <v>0</v>
      </c>
      <c r="BI842" s="181" t="n">
        <f aca="false">IF($N$842="nulová",$J$842,0)</f>
        <v>0</v>
      </c>
      <c r="BJ842" s="112" t="s">
        <v>11</v>
      </c>
      <c r="BK842" s="181" t="n">
        <f aca="false">ROUND($I$842*$H$842,0)</f>
        <v>0</v>
      </c>
      <c r="BL842" s="112" t="s">
        <v>204</v>
      </c>
      <c r="BM842" s="112" t="s">
        <v>3216</v>
      </c>
    </row>
    <row r="843" s="11" customFormat="true" ht="16.5" hidden="false" customHeight="true" outlineLevel="0" collapsed="false">
      <c r="B843" s="32"/>
      <c r="C843" s="11" t="str">
        <f aca="false">IF(ISBLANK(E843)," ",IF(SUM(C841:C842)&gt;=1,C841+1,IF(SUM(C840:C842)&gt;=1,C840+1,IF(SUM(C839:C842)&gt;=1,C839+1,IF(SUM(C838:C842)&gt;=1,C838+1," ")))))</f>
        <v> </v>
      </c>
      <c r="D843" s="182" t="s">
        <v>206</v>
      </c>
      <c r="F843" s="183" t="s">
        <v>2504</v>
      </c>
      <c r="I843" s="116"/>
      <c r="L843" s="32"/>
      <c r="M843" s="184"/>
      <c r="T843" s="65"/>
      <c r="AT843" s="11" t="s">
        <v>206</v>
      </c>
      <c r="AU843" s="11" t="s">
        <v>82</v>
      </c>
    </row>
    <row r="844" s="11" customFormat="true" ht="15.75" hidden="false" customHeight="true" outlineLevel="0" collapsed="false">
      <c r="B844" s="32"/>
      <c r="C844" s="170" t="n">
        <f aca="false">IF(ISBLANK(E844)," ",IF(SUM(C842:C843)&gt;=1,C842+1,IF(SUM(C841:C843)&gt;=1,C841+1,IF(SUM(C840:C843)&gt;=1,C840+1,IF(SUM(C839:C843)&gt;=1,C839+1," ")))))</f>
        <v>349</v>
      </c>
      <c r="D844" s="170" t="s">
        <v>199</v>
      </c>
      <c r="E844" s="171" t="s">
        <v>2505</v>
      </c>
      <c r="F844" s="172" t="s">
        <v>2506</v>
      </c>
      <c r="G844" s="173" t="s">
        <v>2498</v>
      </c>
      <c r="H844" s="174" t="n">
        <v>1</v>
      </c>
      <c r="I844" s="175"/>
      <c r="J844" s="176" t="n">
        <f aca="false">ROUND($I$844*$H$844,0)</f>
        <v>0</v>
      </c>
      <c r="K844" s="172"/>
      <c r="L844" s="32"/>
      <c r="M844" s="177"/>
      <c r="N844" s="178" t="s">
        <v>45</v>
      </c>
      <c r="Q844" s="179" t="n">
        <v>0</v>
      </c>
      <c r="R844" s="179" t="n">
        <f aca="false">$Q$844*$H$844</f>
        <v>0</v>
      </c>
      <c r="S844" s="179" t="n">
        <v>0</v>
      </c>
      <c r="T844" s="180" t="n">
        <f aca="false">$S$844*$H$844</f>
        <v>0</v>
      </c>
      <c r="AR844" s="112" t="s">
        <v>204</v>
      </c>
      <c r="AT844" s="112" t="s">
        <v>199</v>
      </c>
      <c r="AU844" s="112" t="s">
        <v>82</v>
      </c>
      <c r="AY844" s="11" t="s">
        <v>196</v>
      </c>
      <c r="BE844" s="181" t="n">
        <f aca="false">IF($N$844="základní",$J$844,0)</f>
        <v>0</v>
      </c>
      <c r="BF844" s="181" t="n">
        <f aca="false">IF($N$844="snížená",$J$844,0)</f>
        <v>0</v>
      </c>
      <c r="BG844" s="181" t="n">
        <f aca="false">IF($N$844="zákl. přenesená",$J$844,0)</f>
        <v>0</v>
      </c>
      <c r="BH844" s="181" t="n">
        <f aca="false">IF($N$844="sníž. přenesená",$J$844,0)</f>
        <v>0</v>
      </c>
      <c r="BI844" s="181" t="n">
        <f aca="false">IF($N$844="nulová",$J$844,0)</f>
        <v>0</v>
      </c>
      <c r="BJ844" s="112" t="s">
        <v>11</v>
      </c>
      <c r="BK844" s="181" t="n">
        <f aca="false">ROUND($I$844*$H$844,0)</f>
        <v>0</v>
      </c>
      <c r="BL844" s="112" t="s">
        <v>204</v>
      </c>
      <c r="BM844" s="112" t="s">
        <v>3217</v>
      </c>
    </row>
    <row r="845" s="11" customFormat="true" ht="16.5" hidden="false" customHeight="true" outlineLevel="0" collapsed="false">
      <c r="B845" s="32"/>
      <c r="C845" s="11" t="str">
        <f aca="false">IF(ISBLANK(E845)," ",IF(SUM(C843:C844)&gt;=1,C843+1,IF(SUM(C842:C844)&gt;=1,C842+1,IF(SUM(C841:C844)&gt;=1,C841+1,IF(SUM(C840:C844)&gt;=1,C840+1," ")))))</f>
        <v> </v>
      </c>
      <c r="D845" s="182" t="s">
        <v>206</v>
      </c>
      <c r="F845" s="183" t="s">
        <v>2506</v>
      </c>
      <c r="I845" s="116"/>
      <c r="L845" s="32"/>
      <c r="M845" s="184"/>
      <c r="T845" s="65"/>
      <c r="AT845" s="11" t="s">
        <v>206</v>
      </c>
      <c r="AU845" s="11" t="s">
        <v>82</v>
      </c>
    </row>
    <row r="846" s="11" customFormat="true" ht="15.75" hidden="false" customHeight="true" outlineLevel="0" collapsed="false">
      <c r="B846" s="32"/>
      <c r="C846" s="170" t="n">
        <f aca="false">IF(ISBLANK(E846)," ",IF(SUM(C844:C845)&gt;=1,C844+1,IF(SUM(C843:C845)&gt;=1,C843+1,IF(SUM(C842:C845)&gt;=1,C842+1,IF(SUM(C841:C845)&gt;=1,C841+1," ")))))</f>
        <v>350</v>
      </c>
      <c r="D846" s="170" t="s">
        <v>199</v>
      </c>
      <c r="E846" s="171" t="s">
        <v>2507</v>
      </c>
      <c r="F846" s="172" t="s">
        <v>2508</v>
      </c>
      <c r="G846" s="173" t="s">
        <v>2498</v>
      </c>
      <c r="H846" s="174" t="n">
        <v>1</v>
      </c>
      <c r="I846" s="175"/>
      <c r="J846" s="176" t="n">
        <f aca="false">ROUND($I$846*$H$846,0)</f>
        <v>0</v>
      </c>
      <c r="K846" s="172"/>
      <c r="L846" s="32"/>
      <c r="M846" s="177"/>
      <c r="N846" s="178" t="s">
        <v>45</v>
      </c>
      <c r="Q846" s="179" t="n">
        <v>0</v>
      </c>
      <c r="R846" s="179" t="n">
        <f aca="false">$Q$846*$H$846</f>
        <v>0</v>
      </c>
      <c r="S846" s="179" t="n">
        <v>0</v>
      </c>
      <c r="T846" s="180" t="n">
        <f aca="false">$S$846*$H$846</f>
        <v>0</v>
      </c>
      <c r="AR846" s="112" t="s">
        <v>204</v>
      </c>
      <c r="AT846" s="112" t="s">
        <v>199</v>
      </c>
      <c r="AU846" s="112" t="s">
        <v>82</v>
      </c>
      <c r="AY846" s="11" t="s">
        <v>196</v>
      </c>
      <c r="BE846" s="181" t="n">
        <f aca="false">IF($N$846="základní",$J$846,0)</f>
        <v>0</v>
      </c>
      <c r="BF846" s="181" t="n">
        <f aca="false">IF($N$846="snížená",$J$846,0)</f>
        <v>0</v>
      </c>
      <c r="BG846" s="181" t="n">
        <f aca="false">IF($N$846="zákl. přenesená",$J$846,0)</f>
        <v>0</v>
      </c>
      <c r="BH846" s="181" t="n">
        <f aca="false">IF($N$846="sníž. přenesená",$J$846,0)</f>
        <v>0</v>
      </c>
      <c r="BI846" s="181" t="n">
        <f aca="false">IF($N$846="nulová",$J$846,0)</f>
        <v>0</v>
      </c>
      <c r="BJ846" s="112" t="s">
        <v>11</v>
      </c>
      <c r="BK846" s="181" t="n">
        <f aca="false">ROUND($I$846*$H$846,0)</f>
        <v>0</v>
      </c>
      <c r="BL846" s="112" t="s">
        <v>204</v>
      </c>
      <c r="BM846" s="112" t="s">
        <v>3218</v>
      </c>
    </row>
    <row r="847" s="11" customFormat="true" ht="16.5" hidden="false" customHeight="true" outlineLevel="0" collapsed="false">
      <c r="B847" s="32"/>
      <c r="C847" s="11" t="str">
        <f aca="false">IF(ISBLANK(E847)," ",IF(SUM(C845:C846)&gt;=1,C845+1,IF(SUM(C844:C846)&gt;=1,C844+1,IF(SUM(C843:C846)&gt;=1,C843+1,IF(SUM(C842:C846)&gt;=1,C842+1," ")))))</f>
        <v> </v>
      </c>
      <c r="D847" s="182" t="s">
        <v>206</v>
      </c>
      <c r="F847" s="183" t="s">
        <v>2508</v>
      </c>
      <c r="I847" s="116"/>
      <c r="L847" s="32"/>
      <c r="M847" s="184"/>
      <c r="T847" s="65"/>
      <c r="AT847" s="11" t="s">
        <v>206</v>
      </c>
      <c r="AU847" s="11" t="s">
        <v>82</v>
      </c>
    </row>
    <row r="848" s="11" customFormat="true" ht="15.75" hidden="false" customHeight="true" outlineLevel="0" collapsed="false">
      <c r="B848" s="32"/>
      <c r="C848" s="170" t="n">
        <f aca="false">IF(ISBLANK(E848)," ",IF(SUM(C846:C847)&gt;=1,C846+1,IF(SUM(C845:C847)&gt;=1,C845+1,IF(SUM(C844:C847)&gt;=1,C844+1,IF(SUM(C843:C847)&gt;=1,C843+1," ")))))</f>
        <v>351</v>
      </c>
      <c r="D848" s="170" t="s">
        <v>199</v>
      </c>
      <c r="E848" s="171" t="s">
        <v>2509</v>
      </c>
      <c r="F848" s="172" t="s">
        <v>2510</v>
      </c>
      <c r="G848" s="173" t="s">
        <v>2498</v>
      </c>
      <c r="H848" s="174" t="n">
        <v>1</v>
      </c>
      <c r="I848" s="175"/>
      <c r="J848" s="176" t="n">
        <f aca="false">ROUND($I$848*$H$848,0)</f>
        <v>0</v>
      </c>
      <c r="K848" s="172"/>
      <c r="L848" s="32"/>
      <c r="M848" s="177"/>
      <c r="N848" s="178" t="s">
        <v>45</v>
      </c>
      <c r="Q848" s="179" t="n">
        <v>0</v>
      </c>
      <c r="R848" s="179" t="n">
        <f aca="false">$Q$848*$H$848</f>
        <v>0</v>
      </c>
      <c r="S848" s="179" t="n">
        <v>0</v>
      </c>
      <c r="T848" s="180" t="n">
        <f aca="false">$S$848*$H$848</f>
        <v>0</v>
      </c>
      <c r="AR848" s="112" t="s">
        <v>204</v>
      </c>
      <c r="AT848" s="112" t="s">
        <v>199</v>
      </c>
      <c r="AU848" s="112" t="s">
        <v>82</v>
      </c>
      <c r="AY848" s="11" t="s">
        <v>196</v>
      </c>
      <c r="BE848" s="181" t="n">
        <f aca="false">IF($N$848="základní",$J$848,0)</f>
        <v>0</v>
      </c>
      <c r="BF848" s="181" t="n">
        <f aca="false">IF($N$848="snížená",$J$848,0)</f>
        <v>0</v>
      </c>
      <c r="BG848" s="181" t="n">
        <f aca="false">IF($N$848="zákl. přenesená",$J$848,0)</f>
        <v>0</v>
      </c>
      <c r="BH848" s="181" t="n">
        <f aca="false">IF($N$848="sníž. přenesená",$J$848,0)</f>
        <v>0</v>
      </c>
      <c r="BI848" s="181" t="n">
        <f aca="false">IF($N$848="nulová",$J$848,0)</f>
        <v>0</v>
      </c>
      <c r="BJ848" s="112" t="s">
        <v>11</v>
      </c>
      <c r="BK848" s="181" t="n">
        <f aca="false">ROUND($I$848*$H$848,0)</f>
        <v>0</v>
      </c>
      <c r="BL848" s="112" t="s">
        <v>204</v>
      </c>
      <c r="BM848" s="112" t="s">
        <v>3219</v>
      </c>
    </row>
    <row r="849" s="11" customFormat="true" ht="16.5" hidden="false" customHeight="true" outlineLevel="0" collapsed="false">
      <c r="B849" s="32"/>
      <c r="C849" s="11" t="str">
        <f aca="false">IF(ISBLANK(E849)," ",IF(SUM(C847:C848)&gt;=1,C847+1,IF(SUM(C846:C848)&gt;=1,C846+1,IF(SUM(C845:C848)&gt;=1,C845+1,IF(SUM(C844:C848)&gt;=1,C844+1," ")))))</f>
        <v> </v>
      </c>
      <c r="D849" s="182" t="s">
        <v>206</v>
      </c>
      <c r="F849" s="183" t="s">
        <v>2510</v>
      </c>
      <c r="I849" s="116"/>
      <c r="L849" s="32"/>
      <c r="M849" s="184"/>
      <c r="T849" s="65"/>
      <c r="AT849" s="11" t="s">
        <v>206</v>
      </c>
      <c r="AU849" s="11" t="s">
        <v>82</v>
      </c>
    </row>
    <row r="850" s="11" customFormat="true" ht="15.75" hidden="false" customHeight="true" outlineLevel="0" collapsed="false">
      <c r="B850" s="32"/>
      <c r="C850" s="170" t="n">
        <f aca="false">IF(ISBLANK(E850)," ",IF(SUM(C848:C849)&gt;=1,C848+1,IF(SUM(C847:C849)&gt;=1,C847+1,IF(SUM(C846:C849)&gt;=1,C846+1,IF(SUM(C845:C849)&gt;=1,C845+1," ")))))</f>
        <v>352</v>
      </c>
      <c r="D850" s="170" t="s">
        <v>199</v>
      </c>
      <c r="E850" s="171" t="s">
        <v>2511</v>
      </c>
      <c r="F850" s="172" t="s">
        <v>2512</v>
      </c>
      <c r="G850" s="173" t="s">
        <v>2498</v>
      </c>
      <c r="H850" s="174" t="n">
        <v>4</v>
      </c>
      <c r="I850" s="175"/>
      <c r="J850" s="176" t="n">
        <f aca="false">ROUND($I$850*$H$850,0)</f>
        <v>0</v>
      </c>
      <c r="K850" s="172"/>
      <c r="L850" s="32"/>
      <c r="M850" s="177"/>
      <c r="N850" s="178" t="s">
        <v>45</v>
      </c>
      <c r="Q850" s="179" t="n">
        <v>0</v>
      </c>
      <c r="R850" s="179" t="n">
        <f aca="false">$Q$850*$H$850</f>
        <v>0</v>
      </c>
      <c r="S850" s="179" t="n">
        <v>0</v>
      </c>
      <c r="T850" s="180" t="n">
        <f aca="false">$S$850*$H$850</f>
        <v>0</v>
      </c>
      <c r="AR850" s="112" t="s">
        <v>204</v>
      </c>
      <c r="AT850" s="112" t="s">
        <v>199</v>
      </c>
      <c r="AU850" s="112" t="s">
        <v>82</v>
      </c>
      <c r="AY850" s="11" t="s">
        <v>196</v>
      </c>
      <c r="BE850" s="181" t="n">
        <f aca="false">IF($N$850="základní",$J$850,0)</f>
        <v>0</v>
      </c>
      <c r="BF850" s="181" t="n">
        <f aca="false">IF($N$850="snížená",$J$850,0)</f>
        <v>0</v>
      </c>
      <c r="BG850" s="181" t="n">
        <f aca="false">IF($N$850="zákl. přenesená",$J$850,0)</f>
        <v>0</v>
      </c>
      <c r="BH850" s="181" t="n">
        <f aca="false">IF($N$850="sníž. přenesená",$J$850,0)</f>
        <v>0</v>
      </c>
      <c r="BI850" s="181" t="n">
        <f aca="false">IF($N$850="nulová",$J$850,0)</f>
        <v>0</v>
      </c>
      <c r="BJ850" s="112" t="s">
        <v>11</v>
      </c>
      <c r="BK850" s="181" t="n">
        <f aca="false">ROUND($I$850*$H$850,0)</f>
        <v>0</v>
      </c>
      <c r="BL850" s="112" t="s">
        <v>204</v>
      </c>
      <c r="BM850" s="112" t="s">
        <v>3220</v>
      </c>
    </row>
    <row r="851" s="11" customFormat="true" ht="16.5" hidden="false" customHeight="true" outlineLevel="0" collapsed="false">
      <c r="B851" s="32"/>
      <c r="C851" s="11" t="str">
        <f aca="false">IF(ISBLANK(E851)," ",IF(SUM(C849:C850)&gt;=1,C849+1,IF(SUM(C848:C850)&gt;=1,C848+1,IF(SUM(C847:C850)&gt;=1,C847+1,IF(SUM(C846:C850)&gt;=1,C846+1," ")))))</f>
        <v> </v>
      </c>
      <c r="D851" s="182" t="s">
        <v>206</v>
      </c>
      <c r="F851" s="183" t="s">
        <v>2512</v>
      </c>
      <c r="I851" s="116"/>
      <c r="L851" s="32"/>
      <c r="M851" s="184"/>
      <c r="T851" s="65"/>
      <c r="AT851" s="11" t="s">
        <v>206</v>
      </c>
      <c r="AU851" s="11" t="s">
        <v>82</v>
      </c>
    </row>
    <row r="852" s="11" customFormat="true" ht="27" hidden="false" customHeight="true" outlineLevel="0" collapsed="false">
      <c r="B852" s="32"/>
      <c r="C852" s="170" t="n">
        <f aca="false">IF(ISBLANK(E852)," ",IF(SUM(C850:C851)&gt;=1,C850+1,IF(SUM(C849:C851)&gt;=1,C849+1,IF(SUM(C848:C851)&gt;=1,C848+1,IF(SUM(C847:C851)&gt;=1,C847+1," ")))))</f>
        <v>353</v>
      </c>
      <c r="D852" s="170" t="s">
        <v>199</v>
      </c>
      <c r="E852" s="171" t="s">
        <v>2513</v>
      </c>
      <c r="F852" s="172" t="s">
        <v>2514</v>
      </c>
      <c r="G852" s="173" t="s">
        <v>2498</v>
      </c>
      <c r="H852" s="174" t="n">
        <v>1</v>
      </c>
      <c r="I852" s="175"/>
      <c r="J852" s="176" t="n">
        <f aca="false">ROUND($I$852*$H$852,0)</f>
        <v>0</v>
      </c>
      <c r="K852" s="172"/>
      <c r="L852" s="32"/>
      <c r="M852" s="177"/>
      <c r="N852" s="178" t="s">
        <v>45</v>
      </c>
      <c r="Q852" s="179" t="n">
        <v>0</v>
      </c>
      <c r="R852" s="179" t="n">
        <f aca="false">$Q$852*$H$852</f>
        <v>0</v>
      </c>
      <c r="S852" s="179" t="n">
        <v>0</v>
      </c>
      <c r="T852" s="180" t="n">
        <f aca="false">$S$852*$H$852</f>
        <v>0</v>
      </c>
      <c r="AR852" s="112" t="s">
        <v>204</v>
      </c>
      <c r="AT852" s="112" t="s">
        <v>199</v>
      </c>
      <c r="AU852" s="112" t="s">
        <v>82</v>
      </c>
      <c r="AY852" s="11" t="s">
        <v>196</v>
      </c>
      <c r="BE852" s="181" t="n">
        <f aca="false">IF($N$852="základní",$J$852,0)</f>
        <v>0</v>
      </c>
      <c r="BF852" s="181" t="n">
        <f aca="false">IF($N$852="snížená",$J$852,0)</f>
        <v>0</v>
      </c>
      <c r="BG852" s="181" t="n">
        <f aca="false">IF($N$852="zákl. přenesená",$J$852,0)</f>
        <v>0</v>
      </c>
      <c r="BH852" s="181" t="n">
        <f aca="false">IF($N$852="sníž. přenesená",$J$852,0)</f>
        <v>0</v>
      </c>
      <c r="BI852" s="181" t="n">
        <f aca="false">IF($N$852="nulová",$J$852,0)</f>
        <v>0</v>
      </c>
      <c r="BJ852" s="112" t="s">
        <v>11</v>
      </c>
      <c r="BK852" s="181" t="n">
        <f aca="false">ROUND($I$852*$H$852,0)</f>
        <v>0</v>
      </c>
      <c r="BL852" s="112" t="s">
        <v>204</v>
      </c>
      <c r="BM852" s="112" t="s">
        <v>3221</v>
      </c>
    </row>
    <row r="853" s="11" customFormat="true" ht="27" hidden="false" customHeight="true" outlineLevel="0" collapsed="false">
      <c r="B853" s="32"/>
      <c r="C853" s="11" t="str">
        <f aca="false">IF(ISBLANK(E853)," ",IF(SUM(C851:C852)&gt;=1,C851+1,IF(SUM(C850:C852)&gt;=1,C850+1,IF(SUM(C849:C852)&gt;=1,C849+1,IF(SUM(C848:C852)&gt;=1,C848+1," ")))))</f>
        <v> </v>
      </c>
      <c r="D853" s="182" t="s">
        <v>206</v>
      </c>
      <c r="F853" s="183" t="s">
        <v>2514</v>
      </c>
      <c r="I853" s="116"/>
      <c r="L853" s="32"/>
      <c r="M853" s="184"/>
      <c r="T853" s="65"/>
      <c r="AT853" s="11" t="s">
        <v>206</v>
      </c>
      <c r="AU853" s="11" t="s">
        <v>82</v>
      </c>
    </row>
    <row r="854" s="11" customFormat="true" ht="30.75" hidden="false" customHeight="true" outlineLevel="0" collapsed="false">
      <c r="B854" s="32"/>
      <c r="C854" s="11" t="str">
        <f aca="false">IF(ISBLANK(E854)," ",IF(SUM(C852:C853)&gt;=1,C852+1,IF(SUM(C851:C853)&gt;=1,C851+1,IF(SUM(C850:C853)&gt;=1,C850+1,IF(SUM(C849:C853)&gt;=1,C849+1," ")))))</f>
        <v> </v>
      </c>
      <c r="D854" s="186" t="s">
        <v>237</v>
      </c>
      <c r="F854" s="202" t="s">
        <v>2515</v>
      </c>
      <c r="I854" s="116"/>
      <c r="L854" s="32"/>
      <c r="M854" s="184"/>
      <c r="T854" s="65"/>
      <c r="AT854" s="11" t="s">
        <v>237</v>
      </c>
      <c r="AU854" s="11" t="s">
        <v>82</v>
      </c>
    </row>
    <row r="855" s="11" customFormat="true" ht="15.75" hidden="false" customHeight="true" outlineLevel="0" collapsed="false">
      <c r="B855" s="32"/>
      <c r="C855" s="170" t="n">
        <f aca="false">IF(ISBLANK(E855)," ",IF(SUM(C853:C854)&gt;=1,C853+1,IF(SUM(C852:C854)&gt;=1,C852+1,IF(SUM(C851:C854)&gt;=1,C851+1,IF(SUM(C850:C854)&gt;=1,C850+1," ")))))</f>
        <v>354</v>
      </c>
      <c r="D855" s="170" t="s">
        <v>199</v>
      </c>
      <c r="E855" s="171" t="s">
        <v>2516</v>
      </c>
      <c r="F855" s="172" t="s">
        <v>2517</v>
      </c>
      <c r="G855" s="173" t="s">
        <v>2498</v>
      </c>
      <c r="H855" s="174" t="n">
        <v>4</v>
      </c>
      <c r="I855" s="175"/>
      <c r="J855" s="176" t="n">
        <f aca="false">ROUND($I$855*$H$855,0)</f>
        <v>0</v>
      </c>
      <c r="K855" s="172"/>
      <c r="L855" s="32"/>
      <c r="M855" s="177"/>
      <c r="N855" s="178" t="s">
        <v>45</v>
      </c>
      <c r="Q855" s="179" t="n">
        <v>0</v>
      </c>
      <c r="R855" s="179" t="n">
        <f aca="false">$Q$855*$H$855</f>
        <v>0</v>
      </c>
      <c r="S855" s="179" t="n">
        <v>0</v>
      </c>
      <c r="T855" s="180" t="n">
        <f aca="false">$S$855*$H$855</f>
        <v>0</v>
      </c>
      <c r="AR855" s="112" t="s">
        <v>204</v>
      </c>
      <c r="AT855" s="112" t="s">
        <v>199</v>
      </c>
      <c r="AU855" s="112" t="s">
        <v>82</v>
      </c>
      <c r="AY855" s="11" t="s">
        <v>196</v>
      </c>
      <c r="BE855" s="181" t="n">
        <f aca="false">IF($N$855="základní",$J$855,0)</f>
        <v>0</v>
      </c>
      <c r="BF855" s="181" t="n">
        <f aca="false">IF($N$855="snížená",$J$855,0)</f>
        <v>0</v>
      </c>
      <c r="BG855" s="181" t="n">
        <f aca="false">IF($N$855="zákl. přenesená",$J$855,0)</f>
        <v>0</v>
      </c>
      <c r="BH855" s="181" t="n">
        <f aca="false">IF($N$855="sníž. přenesená",$J$855,0)</f>
        <v>0</v>
      </c>
      <c r="BI855" s="181" t="n">
        <f aca="false">IF($N$855="nulová",$J$855,0)</f>
        <v>0</v>
      </c>
      <c r="BJ855" s="112" t="s">
        <v>11</v>
      </c>
      <c r="BK855" s="181" t="n">
        <f aca="false">ROUND($I$855*$H$855,0)</f>
        <v>0</v>
      </c>
      <c r="BL855" s="112" t="s">
        <v>204</v>
      </c>
      <c r="BM855" s="112" t="s">
        <v>3222</v>
      </c>
    </row>
    <row r="856" s="11" customFormat="true" ht="16.5" hidden="false" customHeight="true" outlineLevel="0" collapsed="false">
      <c r="B856" s="32"/>
      <c r="C856" s="11" t="str">
        <f aca="false">IF(ISBLANK(E856)," ",IF(SUM(C854:C855)&gt;=1,C854+1,IF(SUM(C853:C855)&gt;=1,C853+1,IF(SUM(C852:C855)&gt;=1,C852+1,IF(SUM(C851:C855)&gt;=1,C851+1," ")))))</f>
        <v> </v>
      </c>
      <c r="D856" s="182" t="s">
        <v>206</v>
      </c>
      <c r="F856" s="183" t="s">
        <v>2517</v>
      </c>
      <c r="I856" s="116"/>
      <c r="L856" s="32"/>
      <c r="M856" s="184"/>
      <c r="T856" s="65"/>
      <c r="AT856" s="11" t="s">
        <v>206</v>
      </c>
      <c r="AU856" s="11" t="s">
        <v>82</v>
      </c>
    </row>
    <row r="857" s="11" customFormat="true" ht="15.75" hidden="false" customHeight="true" outlineLevel="0" collapsed="false">
      <c r="B857" s="32"/>
      <c r="C857" s="170" t="n">
        <f aca="false">IF(ISBLANK(E857)," ",IF(SUM(C855:C856)&gt;=1,C855+1,IF(SUM(C854:C856)&gt;=1,C854+1,IF(SUM(C853:C856)&gt;=1,C853+1,IF(SUM(C852:C856)&gt;=1,C852+1," ")))))</f>
        <v>355</v>
      </c>
      <c r="D857" s="170" t="s">
        <v>199</v>
      </c>
      <c r="E857" s="171" t="s">
        <v>2518</v>
      </c>
      <c r="F857" s="172" t="s">
        <v>2519</v>
      </c>
      <c r="G857" s="173" t="s">
        <v>2498</v>
      </c>
      <c r="H857" s="174" t="n">
        <v>4</v>
      </c>
      <c r="I857" s="175"/>
      <c r="J857" s="176" t="n">
        <f aca="false">ROUND($I$857*$H$857,0)</f>
        <v>0</v>
      </c>
      <c r="K857" s="172"/>
      <c r="L857" s="32"/>
      <c r="M857" s="177"/>
      <c r="N857" s="178" t="s">
        <v>45</v>
      </c>
      <c r="Q857" s="179" t="n">
        <v>0</v>
      </c>
      <c r="R857" s="179" t="n">
        <f aca="false">$Q$857*$H$857</f>
        <v>0</v>
      </c>
      <c r="S857" s="179" t="n">
        <v>0</v>
      </c>
      <c r="T857" s="180" t="n">
        <f aca="false">$S$857*$H$857</f>
        <v>0</v>
      </c>
      <c r="AR857" s="112" t="s">
        <v>204</v>
      </c>
      <c r="AT857" s="112" t="s">
        <v>199</v>
      </c>
      <c r="AU857" s="112" t="s">
        <v>82</v>
      </c>
      <c r="AY857" s="11" t="s">
        <v>196</v>
      </c>
      <c r="BE857" s="181" t="n">
        <f aca="false">IF($N$857="základní",$J$857,0)</f>
        <v>0</v>
      </c>
      <c r="BF857" s="181" t="n">
        <f aca="false">IF($N$857="snížená",$J$857,0)</f>
        <v>0</v>
      </c>
      <c r="BG857" s="181" t="n">
        <f aca="false">IF($N$857="zákl. přenesená",$J$857,0)</f>
        <v>0</v>
      </c>
      <c r="BH857" s="181" t="n">
        <f aca="false">IF($N$857="sníž. přenesená",$J$857,0)</f>
        <v>0</v>
      </c>
      <c r="BI857" s="181" t="n">
        <f aca="false">IF($N$857="nulová",$J$857,0)</f>
        <v>0</v>
      </c>
      <c r="BJ857" s="112" t="s">
        <v>11</v>
      </c>
      <c r="BK857" s="181" t="n">
        <f aca="false">ROUND($I$857*$H$857,0)</f>
        <v>0</v>
      </c>
      <c r="BL857" s="112" t="s">
        <v>204</v>
      </c>
      <c r="BM857" s="112" t="s">
        <v>3223</v>
      </c>
    </row>
    <row r="858" s="11" customFormat="true" ht="16.5" hidden="false" customHeight="true" outlineLevel="0" collapsed="false">
      <c r="B858" s="32"/>
      <c r="C858" s="11" t="str">
        <f aca="false">IF(ISBLANK(E858)," ",IF(SUM(C856:C857)&gt;=1,C856+1,IF(SUM(C855:C857)&gt;=1,C855+1,IF(SUM(C854:C857)&gt;=1,C854+1,IF(SUM(C853:C857)&gt;=1,C853+1," ")))))</f>
        <v> </v>
      </c>
      <c r="D858" s="182" t="s">
        <v>206</v>
      </c>
      <c r="F858" s="183" t="s">
        <v>2519</v>
      </c>
      <c r="I858" s="116"/>
      <c r="L858" s="32"/>
      <c r="M858" s="184"/>
      <c r="T858" s="65"/>
      <c r="AT858" s="11" t="s">
        <v>206</v>
      </c>
      <c r="AU858" s="11" t="s">
        <v>82</v>
      </c>
    </row>
    <row r="859" s="11" customFormat="true" ht="15.75" hidden="false" customHeight="true" outlineLevel="0" collapsed="false">
      <c r="B859" s="32"/>
      <c r="C859" s="170" t="n">
        <f aca="false">IF(ISBLANK(E859)," ",IF(SUM(C857:C858)&gt;=1,C857+1,IF(SUM(C856:C858)&gt;=1,C856+1,IF(SUM(C855:C858)&gt;=1,C855+1,IF(SUM(C854:C858)&gt;=1,C854+1," ")))))</f>
        <v>356</v>
      </c>
      <c r="D859" s="170" t="s">
        <v>199</v>
      </c>
      <c r="E859" s="171" t="s">
        <v>2520</v>
      </c>
      <c r="F859" s="172" t="s">
        <v>2521</v>
      </c>
      <c r="G859" s="173" t="s">
        <v>2498</v>
      </c>
      <c r="H859" s="174" t="n">
        <v>1</v>
      </c>
      <c r="I859" s="175"/>
      <c r="J859" s="176" t="n">
        <f aca="false">ROUND($I$859*$H$859,0)</f>
        <v>0</v>
      </c>
      <c r="K859" s="172"/>
      <c r="L859" s="32"/>
      <c r="M859" s="177"/>
      <c r="N859" s="178" t="s">
        <v>45</v>
      </c>
      <c r="Q859" s="179" t="n">
        <v>0</v>
      </c>
      <c r="R859" s="179" t="n">
        <f aca="false">$Q$859*$H$859</f>
        <v>0</v>
      </c>
      <c r="S859" s="179" t="n">
        <v>0</v>
      </c>
      <c r="T859" s="180" t="n">
        <f aca="false">$S$859*$H$859</f>
        <v>0</v>
      </c>
      <c r="AR859" s="112" t="s">
        <v>204</v>
      </c>
      <c r="AT859" s="112" t="s">
        <v>199</v>
      </c>
      <c r="AU859" s="112" t="s">
        <v>82</v>
      </c>
      <c r="AY859" s="11" t="s">
        <v>196</v>
      </c>
      <c r="BE859" s="181" t="n">
        <f aca="false">IF($N$859="základní",$J$859,0)</f>
        <v>0</v>
      </c>
      <c r="BF859" s="181" t="n">
        <f aca="false">IF($N$859="snížená",$J$859,0)</f>
        <v>0</v>
      </c>
      <c r="BG859" s="181" t="n">
        <f aca="false">IF($N$859="zákl. přenesená",$J$859,0)</f>
        <v>0</v>
      </c>
      <c r="BH859" s="181" t="n">
        <f aca="false">IF($N$859="sníž. přenesená",$J$859,0)</f>
        <v>0</v>
      </c>
      <c r="BI859" s="181" t="n">
        <f aca="false">IF($N$859="nulová",$J$859,0)</f>
        <v>0</v>
      </c>
      <c r="BJ859" s="112" t="s">
        <v>11</v>
      </c>
      <c r="BK859" s="181" t="n">
        <f aca="false">ROUND($I$859*$H$859,0)</f>
        <v>0</v>
      </c>
      <c r="BL859" s="112" t="s">
        <v>204</v>
      </c>
      <c r="BM859" s="112" t="s">
        <v>3224</v>
      </c>
    </row>
    <row r="860" s="11" customFormat="true" ht="16.5" hidden="false" customHeight="true" outlineLevel="0" collapsed="false">
      <c r="B860" s="32"/>
      <c r="C860" s="11" t="str">
        <f aca="false">IF(ISBLANK(E860)," ",IF(SUM(C858:C859)&gt;=1,C858+1,IF(SUM(C857:C859)&gt;=1,C857+1,IF(SUM(C856:C859)&gt;=1,C856+1,IF(SUM(C855:C859)&gt;=1,C855+1," ")))))</f>
        <v> </v>
      </c>
      <c r="D860" s="182" t="s">
        <v>206</v>
      </c>
      <c r="F860" s="183" t="s">
        <v>2521</v>
      </c>
      <c r="I860" s="116"/>
      <c r="L860" s="32"/>
      <c r="M860" s="184"/>
      <c r="T860" s="65"/>
      <c r="AT860" s="11" t="s">
        <v>206</v>
      </c>
      <c r="AU860" s="11" t="s">
        <v>82</v>
      </c>
    </row>
    <row r="861" s="11" customFormat="true" ht="15.75" hidden="false" customHeight="true" outlineLevel="0" collapsed="false">
      <c r="B861" s="32"/>
      <c r="C861" s="170" t="n">
        <f aca="false">IF(ISBLANK(E861)," ",IF(SUM(C859:C860)&gt;=1,C859+1,IF(SUM(C858:C860)&gt;=1,C858+1,IF(SUM(C857:C860)&gt;=1,C857+1,IF(SUM(C856:C860)&gt;=1,C856+1," ")))))</f>
        <v>357</v>
      </c>
      <c r="D861" s="170" t="s">
        <v>199</v>
      </c>
      <c r="E861" s="171" t="s">
        <v>2522</v>
      </c>
      <c r="F861" s="172" t="s">
        <v>2523</v>
      </c>
      <c r="G861" s="173" t="s">
        <v>2498</v>
      </c>
      <c r="H861" s="174" t="n">
        <v>1</v>
      </c>
      <c r="I861" s="175"/>
      <c r="J861" s="176" t="n">
        <f aca="false">ROUND($I$861*$H$861,0)</f>
        <v>0</v>
      </c>
      <c r="K861" s="172"/>
      <c r="L861" s="32"/>
      <c r="M861" s="177"/>
      <c r="N861" s="178" t="s">
        <v>45</v>
      </c>
      <c r="Q861" s="179" t="n">
        <v>0</v>
      </c>
      <c r="R861" s="179" t="n">
        <f aca="false">$Q$861*$H$861</f>
        <v>0</v>
      </c>
      <c r="S861" s="179" t="n">
        <v>0</v>
      </c>
      <c r="T861" s="180" t="n">
        <f aca="false">$S$861*$H$861</f>
        <v>0</v>
      </c>
      <c r="AR861" s="112" t="s">
        <v>204</v>
      </c>
      <c r="AT861" s="112" t="s">
        <v>199</v>
      </c>
      <c r="AU861" s="112" t="s">
        <v>82</v>
      </c>
      <c r="AY861" s="11" t="s">
        <v>196</v>
      </c>
      <c r="BE861" s="181" t="n">
        <f aca="false">IF($N$861="základní",$J$861,0)</f>
        <v>0</v>
      </c>
      <c r="BF861" s="181" t="n">
        <f aca="false">IF($N$861="snížená",$J$861,0)</f>
        <v>0</v>
      </c>
      <c r="BG861" s="181" t="n">
        <f aca="false">IF($N$861="zákl. přenesená",$J$861,0)</f>
        <v>0</v>
      </c>
      <c r="BH861" s="181" t="n">
        <f aca="false">IF($N$861="sníž. přenesená",$J$861,0)</f>
        <v>0</v>
      </c>
      <c r="BI861" s="181" t="n">
        <f aca="false">IF($N$861="nulová",$J$861,0)</f>
        <v>0</v>
      </c>
      <c r="BJ861" s="112" t="s">
        <v>11</v>
      </c>
      <c r="BK861" s="181" t="n">
        <f aca="false">ROUND($I$861*$H$861,0)</f>
        <v>0</v>
      </c>
      <c r="BL861" s="112" t="s">
        <v>204</v>
      </c>
      <c r="BM861" s="112" t="s">
        <v>3225</v>
      </c>
    </row>
    <row r="862" s="11" customFormat="true" ht="16.5" hidden="false" customHeight="true" outlineLevel="0" collapsed="false">
      <c r="B862" s="32"/>
      <c r="C862" s="11" t="str">
        <f aca="false">IF(ISBLANK(E862)," ",IF(SUM(C860:C861)&gt;=1,C860+1,IF(SUM(C859:C861)&gt;=1,C859+1,IF(SUM(C858:C861)&gt;=1,C858+1,IF(SUM(C857:C861)&gt;=1,C857+1," ")))))</f>
        <v> </v>
      </c>
      <c r="D862" s="182" t="s">
        <v>206</v>
      </c>
      <c r="F862" s="183" t="s">
        <v>2523</v>
      </c>
      <c r="I862" s="116"/>
      <c r="L862" s="32"/>
      <c r="M862" s="184"/>
      <c r="T862" s="65"/>
      <c r="AT862" s="11" t="s">
        <v>206</v>
      </c>
      <c r="AU862" s="11" t="s">
        <v>82</v>
      </c>
    </row>
    <row r="863" s="11" customFormat="true" ht="15.75" hidden="false" customHeight="true" outlineLevel="0" collapsed="false">
      <c r="B863" s="32"/>
      <c r="C863" s="170" t="n">
        <f aca="false">IF(ISBLANK(E863)," ",IF(SUM(C861:C862)&gt;=1,C861+1,IF(SUM(C860:C862)&gt;=1,C860+1,IF(SUM(C859:C862)&gt;=1,C859+1,IF(SUM(C858:C862)&gt;=1,C858+1," ")))))</f>
        <v>358</v>
      </c>
      <c r="D863" s="170" t="s">
        <v>199</v>
      </c>
      <c r="E863" s="171" t="s">
        <v>2524</v>
      </c>
      <c r="F863" s="172" t="s">
        <v>2525</v>
      </c>
      <c r="G863" s="173" t="s">
        <v>2498</v>
      </c>
      <c r="H863" s="174" t="n">
        <v>1</v>
      </c>
      <c r="I863" s="175"/>
      <c r="J863" s="176" t="n">
        <f aca="false">ROUND($I$863*$H$863,0)</f>
        <v>0</v>
      </c>
      <c r="K863" s="172"/>
      <c r="L863" s="32"/>
      <c r="M863" s="177"/>
      <c r="N863" s="178" t="s">
        <v>45</v>
      </c>
      <c r="Q863" s="179" t="n">
        <v>0</v>
      </c>
      <c r="R863" s="179" t="n">
        <f aca="false">$Q$863*$H$863</f>
        <v>0</v>
      </c>
      <c r="S863" s="179" t="n">
        <v>0</v>
      </c>
      <c r="T863" s="180" t="n">
        <f aca="false">$S$863*$H$863</f>
        <v>0</v>
      </c>
      <c r="AR863" s="112" t="s">
        <v>204</v>
      </c>
      <c r="AT863" s="112" t="s">
        <v>199</v>
      </c>
      <c r="AU863" s="112" t="s">
        <v>82</v>
      </c>
      <c r="AY863" s="11" t="s">
        <v>196</v>
      </c>
      <c r="BE863" s="181" t="n">
        <f aca="false">IF($N$863="základní",$J$863,0)</f>
        <v>0</v>
      </c>
      <c r="BF863" s="181" t="n">
        <f aca="false">IF($N$863="snížená",$J$863,0)</f>
        <v>0</v>
      </c>
      <c r="BG863" s="181" t="n">
        <f aca="false">IF($N$863="zákl. přenesená",$J$863,0)</f>
        <v>0</v>
      </c>
      <c r="BH863" s="181" t="n">
        <f aca="false">IF($N$863="sníž. přenesená",$J$863,0)</f>
        <v>0</v>
      </c>
      <c r="BI863" s="181" t="n">
        <f aca="false">IF($N$863="nulová",$J$863,0)</f>
        <v>0</v>
      </c>
      <c r="BJ863" s="112" t="s">
        <v>11</v>
      </c>
      <c r="BK863" s="181" t="n">
        <f aca="false">ROUND($I$863*$H$863,0)</f>
        <v>0</v>
      </c>
      <c r="BL863" s="112" t="s">
        <v>204</v>
      </c>
      <c r="BM863" s="112" t="s">
        <v>3226</v>
      </c>
    </row>
    <row r="864" s="11" customFormat="true" ht="16.5" hidden="false" customHeight="true" outlineLevel="0" collapsed="false">
      <c r="B864" s="32"/>
      <c r="C864" s="11" t="str">
        <f aca="false">IF(ISBLANK(E864)," ",IF(SUM(C862:C863)&gt;=1,C862+1,IF(SUM(C861:C863)&gt;=1,C861+1,IF(SUM(C860:C863)&gt;=1,C860+1,IF(SUM(C859:C863)&gt;=1,C859+1," ")))))</f>
        <v> </v>
      </c>
      <c r="D864" s="182" t="s">
        <v>206</v>
      </c>
      <c r="F864" s="183" t="s">
        <v>2525</v>
      </c>
      <c r="I864" s="116"/>
      <c r="L864" s="32"/>
      <c r="M864" s="184"/>
      <c r="T864" s="65"/>
      <c r="AT864" s="11" t="s">
        <v>206</v>
      </c>
      <c r="AU864" s="11" t="s">
        <v>82</v>
      </c>
    </row>
    <row r="865" s="11" customFormat="true" ht="15.75" hidden="false" customHeight="true" outlineLevel="0" collapsed="false">
      <c r="B865" s="32"/>
      <c r="C865" s="170" t="n">
        <f aca="false">IF(ISBLANK(E865)," ",IF(SUM(C863:C864)&gt;=1,C863+1,IF(SUM(C862:C864)&gt;=1,C862+1,IF(SUM(C861:C864)&gt;=1,C861+1,IF(SUM(C860:C864)&gt;=1,C860+1," ")))))</f>
        <v>359</v>
      </c>
      <c r="D865" s="170" t="s">
        <v>199</v>
      </c>
      <c r="E865" s="171" t="s">
        <v>2526</v>
      </c>
      <c r="F865" s="172" t="s">
        <v>2527</v>
      </c>
      <c r="G865" s="173" t="s">
        <v>2498</v>
      </c>
      <c r="H865" s="174" t="n">
        <v>1</v>
      </c>
      <c r="I865" s="175"/>
      <c r="J865" s="176" t="n">
        <f aca="false">ROUND($I$865*$H$865,0)</f>
        <v>0</v>
      </c>
      <c r="K865" s="172"/>
      <c r="L865" s="32"/>
      <c r="M865" s="177"/>
      <c r="N865" s="178" t="s">
        <v>45</v>
      </c>
      <c r="Q865" s="179" t="n">
        <v>0</v>
      </c>
      <c r="R865" s="179" t="n">
        <f aca="false">$Q$865*$H$865</f>
        <v>0</v>
      </c>
      <c r="S865" s="179" t="n">
        <v>0</v>
      </c>
      <c r="T865" s="180" t="n">
        <f aca="false">$S$865*$H$865</f>
        <v>0</v>
      </c>
      <c r="AR865" s="112" t="s">
        <v>204</v>
      </c>
      <c r="AT865" s="112" t="s">
        <v>199</v>
      </c>
      <c r="AU865" s="112" t="s">
        <v>82</v>
      </c>
      <c r="AY865" s="11" t="s">
        <v>196</v>
      </c>
      <c r="BE865" s="181" t="n">
        <f aca="false">IF($N$865="základní",$J$865,0)</f>
        <v>0</v>
      </c>
      <c r="BF865" s="181" t="n">
        <f aca="false">IF($N$865="snížená",$J$865,0)</f>
        <v>0</v>
      </c>
      <c r="BG865" s="181" t="n">
        <f aca="false">IF($N$865="zákl. přenesená",$J$865,0)</f>
        <v>0</v>
      </c>
      <c r="BH865" s="181" t="n">
        <f aca="false">IF($N$865="sníž. přenesená",$J$865,0)</f>
        <v>0</v>
      </c>
      <c r="BI865" s="181" t="n">
        <f aca="false">IF($N$865="nulová",$J$865,0)</f>
        <v>0</v>
      </c>
      <c r="BJ865" s="112" t="s">
        <v>11</v>
      </c>
      <c r="BK865" s="181" t="n">
        <f aca="false">ROUND($I$865*$H$865,0)</f>
        <v>0</v>
      </c>
      <c r="BL865" s="112" t="s">
        <v>204</v>
      </c>
      <c r="BM865" s="112" t="s">
        <v>3227</v>
      </c>
    </row>
    <row r="866" s="11" customFormat="true" ht="16.5" hidden="false" customHeight="true" outlineLevel="0" collapsed="false">
      <c r="B866" s="32"/>
      <c r="C866" s="11" t="str">
        <f aca="false">IF(ISBLANK(E866)," ",IF(SUM(C864:C865)&gt;=1,C864+1,IF(SUM(C863:C865)&gt;=1,C863+1,IF(SUM(C862:C865)&gt;=1,C862+1,IF(SUM(C861:C865)&gt;=1,C861+1," ")))))</f>
        <v> </v>
      </c>
      <c r="D866" s="182" t="s">
        <v>206</v>
      </c>
      <c r="F866" s="183" t="s">
        <v>2527</v>
      </c>
      <c r="I866" s="116"/>
      <c r="L866" s="32"/>
      <c r="M866" s="184"/>
      <c r="T866" s="65"/>
      <c r="AT866" s="11" t="s">
        <v>206</v>
      </c>
      <c r="AU866" s="11" t="s">
        <v>82</v>
      </c>
    </row>
    <row r="867" s="11" customFormat="true" ht="15.75" hidden="false" customHeight="true" outlineLevel="0" collapsed="false">
      <c r="B867" s="32"/>
      <c r="C867" s="170" t="n">
        <f aca="false">IF(ISBLANK(E867)," ",IF(SUM(C865:C866)&gt;=1,C865+1,IF(SUM(C864:C866)&gt;=1,C864+1,IF(SUM(C863:C866)&gt;=1,C863+1,IF(SUM(C862:C866)&gt;=1,C862+1," ")))))</f>
        <v>360</v>
      </c>
      <c r="D867" s="170" t="s">
        <v>199</v>
      </c>
      <c r="E867" s="171" t="s">
        <v>2528</v>
      </c>
      <c r="F867" s="172" t="s">
        <v>2529</v>
      </c>
      <c r="G867" s="173" t="s">
        <v>2498</v>
      </c>
      <c r="H867" s="174" t="n">
        <v>1</v>
      </c>
      <c r="I867" s="175"/>
      <c r="J867" s="176" t="n">
        <f aca="false">ROUND($I$867*$H$867,0)</f>
        <v>0</v>
      </c>
      <c r="K867" s="172"/>
      <c r="L867" s="32"/>
      <c r="M867" s="177"/>
      <c r="N867" s="178" t="s">
        <v>45</v>
      </c>
      <c r="Q867" s="179" t="n">
        <v>0</v>
      </c>
      <c r="R867" s="179" t="n">
        <f aca="false">$Q$867*$H$867</f>
        <v>0</v>
      </c>
      <c r="S867" s="179" t="n">
        <v>0</v>
      </c>
      <c r="T867" s="180" t="n">
        <f aca="false">$S$867*$H$867</f>
        <v>0</v>
      </c>
      <c r="AR867" s="112" t="s">
        <v>204</v>
      </c>
      <c r="AT867" s="112" t="s">
        <v>199</v>
      </c>
      <c r="AU867" s="112" t="s">
        <v>82</v>
      </c>
      <c r="AY867" s="11" t="s">
        <v>196</v>
      </c>
      <c r="BE867" s="181" t="n">
        <f aca="false">IF($N$867="základní",$J$867,0)</f>
        <v>0</v>
      </c>
      <c r="BF867" s="181" t="n">
        <f aca="false">IF($N$867="snížená",$J$867,0)</f>
        <v>0</v>
      </c>
      <c r="BG867" s="181" t="n">
        <f aca="false">IF($N$867="zákl. přenesená",$J$867,0)</f>
        <v>0</v>
      </c>
      <c r="BH867" s="181" t="n">
        <f aca="false">IF($N$867="sníž. přenesená",$J$867,0)</f>
        <v>0</v>
      </c>
      <c r="BI867" s="181" t="n">
        <f aca="false">IF($N$867="nulová",$J$867,0)</f>
        <v>0</v>
      </c>
      <c r="BJ867" s="112" t="s">
        <v>11</v>
      </c>
      <c r="BK867" s="181" t="n">
        <f aca="false">ROUND($I$867*$H$867,0)</f>
        <v>0</v>
      </c>
      <c r="BL867" s="112" t="s">
        <v>204</v>
      </c>
      <c r="BM867" s="112" t="s">
        <v>3228</v>
      </c>
    </row>
    <row r="868" s="11" customFormat="true" ht="16.5" hidden="false" customHeight="true" outlineLevel="0" collapsed="false">
      <c r="B868" s="32"/>
      <c r="C868" s="11" t="str">
        <f aca="false">IF(ISBLANK(E868)," ",IF(SUM(C866:C867)&gt;=1,C866+1,IF(SUM(C865:C867)&gt;=1,C865+1,IF(SUM(C864:C867)&gt;=1,C864+1,IF(SUM(C863:C867)&gt;=1,C863+1," ")))))</f>
        <v> </v>
      </c>
      <c r="D868" s="182" t="s">
        <v>206</v>
      </c>
      <c r="F868" s="183" t="s">
        <v>2529</v>
      </c>
      <c r="I868" s="116"/>
      <c r="L868" s="32"/>
      <c r="M868" s="184"/>
      <c r="T868" s="65"/>
      <c r="AT868" s="11" t="s">
        <v>206</v>
      </c>
      <c r="AU868" s="11" t="s">
        <v>82</v>
      </c>
    </row>
    <row r="869" s="11" customFormat="true" ht="15.75" hidden="false" customHeight="true" outlineLevel="0" collapsed="false">
      <c r="B869" s="32"/>
      <c r="C869" s="170" t="n">
        <f aca="false">IF(ISBLANK(E869)," ",IF(SUM(C867:C868)&gt;=1,C867+1,IF(SUM(C866:C868)&gt;=1,C866+1,IF(SUM(C865:C868)&gt;=1,C865+1,IF(SUM(C864:C868)&gt;=1,C864+1," ")))))</f>
        <v>361</v>
      </c>
      <c r="D869" s="170" t="s">
        <v>199</v>
      </c>
      <c r="E869" s="171" t="s">
        <v>2530</v>
      </c>
      <c r="F869" s="172" t="s">
        <v>2531</v>
      </c>
      <c r="G869" s="173" t="s">
        <v>2498</v>
      </c>
      <c r="H869" s="174" t="n">
        <v>1</v>
      </c>
      <c r="I869" s="175"/>
      <c r="J869" s="176" t="n">
        <f aca="false">ROUND($I$869*$H$869,0)</f>
        <v>0</v>
      </c>
      <c r="K869" s="172"/>
      <c r="L869" s="32"/>
      <c r="M869" s="177"/>
      <c r="N869" s="178" t="s">
        <v>45</v>
      </c>
      <c r="Q869" s="179" t="n">
        <v>0</v>
      </c>
      <c r="R869" s="179" t="n">
        <f aca="false">$Q$869*$H$869</f>
        <v>0</v>
      </c>
      <c r="S869" s="179" t="n">
        <v>0</v>
      </c>
      <c r="T869" s="180" t="n">
        <f aca="false">$S$869*$H$869</f>
        <v>0</v>
      </c>
      <c r="AR869" s="112" t="s">
        <v>204</v>
      </c>
      <c r="AT869" s="112" t="s">
        <v>199</v>
      </c>
      <c r="AU869" s="112" t="s">
        <v>82</v>
      </c>
      <c r="AY869" s="11" t="s">
        <v>196</v>
      </c>
      <c r="BE869" s="181" t="n">
        <f aca="false">IF($N$869="základní",$J$869,0)</f>
        <v>0</v>
      </c>
      <c r="BF869" s="181" t="n">
        <f aca="false">IF($N$869="snížená",$J$869,0)</f>
        <v>0</v>
      </c>
      <c r="BG869" s="181" t="n">
        <f aca="false">IF($N$869="zákl. přenesená",$J$869,0)</f>
        <v>0</v>
      </c>
      <c r="BH869" s="181" t="n">
        <f aca="false">IF($N$869="sníž. přenesená",$J$869,0)</f>
        <v>0</v>
      </c>
      <c r="BI869" s="181" t="n">
        <f aca="false">IF($N$869="nulová",$J$869,0)</f>
        <v>0</v>
      </c>
      <c r="BJ869" s="112" t="s">
        <v>11</v>
      </c>
      <c r="BK869" s="181" t="n">
        <f aca="false">ROUND($I$869*$H$869,0)</f>
        <v>0</v>
      </c>
      <c r="BL869" s="112" t="s">
        <v>204</v>
      </c>
      <c r="BM869" s="112" t="s">
        <v>3229</v>
      </c>
    </row>
    <row r="870" s="11" customFormat="true" ht="16.5" hidden="false" customHeight="true" outlineLevel="0" collapsed="false">
      <c r="B870" s="32"/>
      <c r="C870" s="11" t="str">
        <f aca="false">IF(ISBLANK(E870)," ",IF(SUM(C868:C869)&gt;=1,C868+1,IF(SUM(C867:C869)&gt;=1,C867+1,IF(SUM(C866:C869)&gt;=1,C866+1,IF(SUM(C865:C869)&gt;=1,C865+1," ")))))</f>
        <v> </v>
      </c>
      <c r="D870" s="182" t="s">
        <v>206</v>
      </c>
      <c r="F870" s="183" t="s">
        <v>2531</v>
      </c>
      <c r="I870" s="116"/>
      <c r="L870" s="32"/>
      <c r="M870" s="184"/>
      <c r="T870" s="65"/>
      <c r="AT870" s="11" t="s">
        <v>206</v>
      </c>
      <c r="AU870" s="11" t="s">
        <v>82</v>
      </c>
    </row>
    <row r="871" s="11" customFormat="true" ht="15.75" hidden="false" customHeight="true" outlineLevel="0" collapsed="false">
      <c r="B871" s="32"/>
      <c r="C871" s="170" t="n">
        <f aca="false">IF(ISBLANK(E871)," ",IF(SUM(C869:C870)&gt;=1,C869+1,IF(SUM(C868:C870)&gt;=1,C868+1,IF(SUM(C867:C870)&gt;=1,C867+1,IF(SUM(C866:C870)&gt;=1,C866+1," ")))))</f>
        <v>362</v>
      </c>
      <c r="D871" s="170" t="s">
        <v>199</v>
      </c>
      <c r="E871" s="171" t="s">
        <v>2532</v>
      </c>
      <c r="F871" s="172" t="s">
        <v>2533</v>
      </c>
      <c r="G871" s="173" t="s">
        <v>2498</v>
      </c>
      <c r="H871" s="174" t="n">
        <v>2</v>
      </c>
      <c r="I871" s="175"/>
      <c r="J871" s="176" t="n">
        <f aca="false">ROUND($I$871*$H$871,0)</f>
        <v>0</v>
      </c>
      <c r="K871" s="172"/>
      <c r="L871" s="32"/>
      <c r="M871" s="177"/>
      <c r="N871" s="178" t="s">
        <v>45</v>
      </c>
      <c r="Q871" s="179" t="n">
        <v>0</v>
      </c>
      <c r="R871" s="179" t="n">
        <f aca="false">$Q$871*$H$871</f>
        <v>0</v>
      </c>
      <c r="S871" s="179" t="n">
        <v>0</v>
      </c>
      <c r="T871" s="180" t="n">
        <f aca="false">$S$871*$H$871</f>
        <v>0</v>
      </c>
      <c r="AR871" s="112" t="s">
        <v>204</v>
      </c>
      <c r="AT871" s="112" t="s">
        <v>199</v>
      </c>
      <c r="AU871" s="112" t="s">
        <v>82</v>
      </c>
      <c r="AY871" s="11" t="s">
        <v>196</v>
      </c>
      <c r="BE871" s="181" t="n">
        <f aca="false">IF($N$871="základní",$J$871,0)</f>
        <v>0</v>
      </c>
      <c r="BF871" s="181" t="n">
        <f aca="false">IF($N$871="snížená",$J$871,0)</f>
        <v>0</v>
      </c>
      <c r="BG871" s="181" t="n">
        <f aca="false">IF($N$871="zákl. přenesená",$J$871,0)</f>
        <v>0</v>
      </c>
      <c r="BH871" s="181" t="n">
        <f aca="false">IF($N$871="sníž. přenesená",$J$871,0)</f>
        <v>0</v>
      </c>
      <c r="BI871" s="181" t="n">
        <f aca="false">IF($N$871="nulová",$J$871,0)</f>
        <v>0</v>
      </c>
      <c r="BJ871" s="112" t="s">
        <v>11</v>
      </c>
      <c r="BK871" s="181" t="n">
        <f aca="false">ROUND($I$871*$H$871,0)</f>
        <v>0</v>
      </c>
      <c r="BL871" s="112" t="s">
        <v>204</v>
      </c>
      <c r="BM871" s="112" t="s">
        <v>3230</v>
      </c>
    </row>
    <row r="872" s="11" customFormat="true" ht="16.5" hidden="false" customHeight="true" outlineLevel="0" collapsed="false">
      <c r="B872" s="32"/>
      <c r="C872" s="11" t="str">
        <f aca="false">IF(ISBLANK(E872)," ",IF(SUM(C870:C871)&gt;=1,C870+1,IF(SUM(C869:C871)&gt;=1,C869+1,IF(SUM(C868:C871)&gt;=1,C868+1,IF(SUM(C867:C871)&gt;=1,C867+1," ")))))</f>
        <v> </v>
      </c>
      <c r="D872" s="182" t="s">
        <v>206</v>
      </c>
      <c r="F872" s="183" t="s">
        <v>2533</v>
      </c>
      <c r="I872" s="116"/>
      <c r="L872" s="32"/>
      <c r="M872" s="184"/>
      <c r="T872" s="65"/>
      <c r="AT872" s="11" t="s">
        <v>206</v>
      </c>
      <c r="AU872" s="11" t="s">
        <v>82</v>
      </c>
    </row>
    <row r="873" s="11" customFormat="true" ht="15.75" hidden="false" customHeight="true" outlineLevel="0" collapsed="false">
      <c r="B873" s="32"/>
      <c r="C873" s="170" t="n">
        <f aca="false">IF(ISBLANK(E873)," ",IF(SUM(C871:C872)&gt;=1,C871+1,IF(SUM(C870:C872)&gt;=1,C870+1,IF(SUM(C869:C872)&gt;=1,C869+1,IF(SUM(C868:C872)&gt;=1,C868+1," ")))))</f>
        <v>363</v>
      </c>
      <c r="D873" s="170" t="s">
        <v>199</v>
      </c>
      <c r="E873" s="171" t="s">
        <v>2534</v>
      </c>
      <c r="F873" s="172" t="s">
        <v>2535</v>
      </c>
      <c r="G873" s="173" t="s">
        <v>2498</v>
      </c>
      <c r="H873" s="174" t="n">
        <v>2</v>
      </c>
      <c r="I873" s="175"/>
      <c r="J873" s="176" t="n">
        <f aca="false">ROUND($I$873*$H$873,0)</f>
        <v>0</v>
      </c>
      <c r="K873" s="172"/>
      <c r="L873" s="32"/>
      <c r="M873" s="177"/>
      <c r="N873" s="178" t="s">
        <v>45</v>
      </c>
      <c r="Q873" s="179" t="n">
        <v>0</v>
      </c>
      <c r="R873" s="179" t="n">
        <f aca="false">$Q$873*$H$873</f>
        <v>0</v>
      </c>
      <c r="S873" s="179" t="n">
        <v>0</v>
      </c>
      <c r="T873" s="180" t="n">
        <f aca="false">$S$873*$H$873</f>
        <v>0</v>
      </c>
      <c r="AR873" s="112" t="s">
        <v>204</v>
      </c>
      <c r="AT873" s="112" t="s">
        <v>199</v>
      </c>
      <c r="AU873" s="112" t="s">
        <v>82</v>
      </c>
      <c r="AY873" s="11" t="s">
        <v>196</v>
      </c>
      <c r="BE873" s="181" t="n">
        <f aca="false">IF($N$873="základní",$J$873,0)</f>
        <v>0</v>
      </c>
      <c r="BF873" s="181" t="n">
        <f aca="false">IF($N$873="snížená",$J$873,0)</f>
        <v>0</v>
      </c>
      <c r="BG873" s="181" t="n">
        <f aca="false">IF($N$873="zákl. přenesená",$J$873,0)</f>
        <v>0</v>
      </c>
      <c r="BH873" s="181" t="n">
        <f aca="false">IF($N$873="sníž. přenesená",$J$873,0)</f>
        <v>0</v>
      </c>
      <c r="BI873" s="181" t="n">
        <f aca="false">IF($N$873="nulová",$J$873,0)</f>
        <v>0</v>
      </c>
      <c r="BJ873" s="112" t="s">
        <v>11</v>
      </c>
      <c r="BK873" s="181" t="n">
        <f aca="false">ROUND($I$873*$H$873,0)</f>
        <v>0</v>
      </c>
      <c r="BL873" s="112" t="s">
        <v>204</v>
      </c>
      <c r="BM873" s="112" t="s">
        <v>3231</v>
      </c>
    </row>
    <row r="874" s="11" customFormat="true" ht="16.5" hidden="false" customHeight="true" outlineLevel="0" collapsed="false">
      <c r="B874" s="32"/>
      <c r="C874" s="11" t="str">
        <f aca="false">IF(ISBLANK(E874)," ",IF(SUM(C872:C873)&gt;=1,C872+1,IF(SUM(C871:C873)&gt;=1,C871+1,IF(SUM(C870:C873)&gt;=1,C870+1,IF(SUM(C869:C873)&gt;=1,C869+1," ")))))</f>
        <v> </v>
      </c>
      <c r="D874" s="182" t="s">
        <v>206</v>
      </c>
      <c r="F874" s="183" t="s">
        <v>2535</v>
      </c>
      <c r="I874" s="116"/>
      <c r="L874" s="32"/>
      <c r="M874" s="184"/>
      <c r="T874" s="65"/>
      <c r="AT874" s="11" t="s">
        <v>206</v>
      </c>
      <c r="AU874" s="11" t="s">
        <v>82</v>
      </c>
    </row>
    <row r="875" s="11" customFormat="true" ht="15.75" hidden="false" customHeight="true" outlineLevel="0" collapsed="false">
      <c r="B875" s="32"/>
      <c r="C875" s="170" t="n">
        <f aca="false">IF(ISBLANK(E875)," ",IF(SUM(C873:C874)&gt;=1,C873+1,IF(SUM(C872:C874)&gt;=1,C872+1,IF(SUM(C871:C874)&gt;=1,C871+1,IF(SUM(C870:C874)&gt;=1,C870+1," ")))))</f>
        <v>364</v>
      </c>
      <c r="D875" s="170" t="s">
        <v>199</v>
      </c>
      <c r="E875" s="171" t="s">
        <v>2536</v>
      </c>
      <c r="F875" s="172" t="s">
        <v>2537</v>
      </c>
      <c r="G875" s="173" t="s">
        <v>2498</v>
      </c>
      <c r="H875" s="174" t="n">
        <v>2</v>
      </c>
      <c r="I875" s="175"/>
      <c r="J875" s="176" t="n">
        <f aca="false">ROUND($I$875*$H$875,0)</f>
        <v>0</v>
      </c>
      <c r="K875" s="172"/>
      <c r="L875" s="32"/>
      <c r="M875" s="177"/>
      <c r="N875" s="178" t="s">
        <v>45</v>
      </c>
      <c r="Q875" s="179" t="n">
        <v>0</v>
      </c>
      <c r="R875" s="179" t="n">
        <f aca="false">$Q$875*$H$875</f>
        <v>0</v>
      </c>
      <c r="S875" s="179" t="n">
        <v>0</v>
      </c>
      <c r="T875" s="180" t="n">
        <f aca="false">$S$875*$H$875</f>
        <v>0</v>
      </c>
      <c r="AR875" s="112" t="s">
        <v>204</v>
      </c>
      <c r="AT875" s="112" t="s">
        <v>199</v>
      </c>
      <c r="AU875" s="112" t="s">
        <v>82</v>
      </c>
      <c r="AY875" s="11" t="s">
        <v>196</v>
      </c>
      <c r="BE875" s="181" t="n">
        <f aca="false">IF($N$875="základní",$J$875,0)</f>
        <v>0</v>
      </c>
      <c r="BF875" s="181" t="n">
        <f aca="false">IF($N$875="snížená",$J$875,0)</f>
        <v>0</v>
      </c>
      <c r="BG875" s="181" t="n">
        <f aca="false">IF($N$875="zákl. přenesená",$J$875,0)</f>
        <v>0</v>
      </c>
      <c r="BH875" s="181" t="n">
        <f aca="false">IF($N$875="sníž. přenesená",$J$875,0)</f>
        <v>0</v>
      </c>
      <c r="BI875" s="181" t="n">
        <f aca="false">IF($N$875="nulová",$J$875,0)</f>
        <v>0</v>
      </c>
      <c r="BJ875" s="112" t="s">
        <v>11</v>
      </c>
      <c r="BK875" s="181" t="n">
        <f aca="false">ROUND($I$875*$H$875,0)</f>
        <v>0</v>
      </c>
      <c r="BL875" s="112" t="s">
        <v>204</v>
      </c>
      <c r="BM875" s="112" t="s">
        <v>3232</v>
      </c>
    </row>
    <row r="876" s="11" customFormat="true" ht="16.5" hidden="false" customHeight="true" outlineLevel="0" collapsed="false">
      <c r="B876" s="32"/>
      <c r="C876" s="11" t="str">
        <f aca="false">IF(ISBLANK(E876)," ",IF(SUM(C874:C875)&gt;=1,C874+1,IF(SUM(C873:C875)&gt;=1,C873+1,IF(SUM(C872:C875)&gt;=1,C872+1,IF(SUM(C871:C875)&gt;=1,C871+1," ")))))</f>
        <v> </v>
      </c>
      <c r="D876" s="182" t="s">
        <v>206</v>
      </c>
      <c r="F876" s="183" t="s">
        <v>2537</v>
      </c>
      <c r="I876" s="116"/>
      <c r="L876" s="32"/>
      <c r="M876" s="184"/>
      <c r="T876" s="65"/>
      <c r="AT876" s="11" t="s">
        <v>206</v>
      </c>
      <c r="AU876" s="11" t="s">
        <v>82</v>
      </c>
    </row>
    <row r="877" s="11" customFormat="true" ht="15.75" hidden="false" customHeight="true" outlineLevel="0" collapsed="false">
      <c r="B877" s="32"/>
      <c r="C877" s="170" t="n">
        <f aca="false">IF(ISBLANK(E877)," ",IF(SUM(C875:C876)&gt;=1,C875+1,IF(SUM(C874:C876)&gt;=1,C874+1,IF(SUM(C873:C876)&gt;=1,C873+1,IF(SUM(C872:C876)&gt;=1,C872+1," ")))))</f>
        <v>365</v>
      </c>
      <c r="D877" s="170" t="s">
        <v>199</v>
      </c>
      <c r="E877" s="171" t="s">
        <v>2538</v>
      </c>
      <c r="F877" s="172" t="s">
        <v>2539</v>
      </c>
      <c r="G877" s="173" t="s">
        <v>2498</v>
      </c>
      <c r="H877" s="174" t="n">
        <v>2</v>
      </c>
      <c r="I877" s="175"/>
      <c r="J877" s="176" t="n">
        <f aca="false">ROUND($I$877*$H$877,0)</f>
        <v>0</v>
      </c>
      <c r="K877" s="172"/>
      <c r="L877" s="32"/>
      <c r="M877" s="177"/>
      <c r="N877" s="178" t="s">
        <v>45</v>
      </c>
      <c r="Q877" s="179" t="n">
        <v>0</v>
      </c>
      <c r="R877" s="179" t="n">
        <f aca="false">$Q$877*$H$877</f>
        <v>0</v>
      </c>
      <c r="S877" s="179" t="n">
        <v>0</v>
      </c>
      <c r="T877" s="180" t="n">
        <f aca="false">$S$877*$H$877</f>
        <v>0</v>
      </c>
      <c r="AR877" s="112" t="s">
        <v>204</v>
      </c>
      <c r="AT877" s="112" t="s">
        <v>199</v>
      </c>
      <c r="AU877" s="112" t="s">
        <v>82</v>
      </c>
      <c r="AY877" s="11" t="s">
        <v>196</v>
      </c>
      <c r="BE877" s="181" t="n">
        <f aca="false">IF($N$877="základní",$J$877,0)</f>
        <v>0</v>
      </c>
      <c r="BF877" s="181" t="n">
        <f aca="false">IF($N$877="snížená",$J$877,0)</f>
        <v>0</v>
      </c>
      <c r="BG877" s="181" t="n">
        <f aca="false">IF($N$877="zákl. přenesená",$J$877,0)</f>
        <v>0</v>
      </c>
      <c r="BH877" s="181" t="n">
        <f aca="false">IF($N$877="sníž. přenesená",$J$877,0)</f>
        <v>0</v>
      </c>
      <c r="BI877" s="181" t="n">
        <f aca="false">IF($N$877="nulová",$J$877,0)</f>
        <v>0</v>
      </c>
      <c r="BJ877" s="112" t="s">
        <v>11</v>
      </c>
      <c r="BK877" s="181" t="n">
        <f aca="false">ROUND($I$877*$H$877,0)</f>
        <v>0</v>
      </c>
      <c r="BL877" s="112" t="s">
        <v>204</v>
      </c>
      <c r="BM877" s="112" t="s">
        <v>3233</v>
      </c>
    </row>
    <row r="878" s="11" customFormat="true" ht="16.5" hidden="false" customHeight="true" outlineLevel="0" collapsed="false">
      <c r="B878" s="32"/>
      <c r="C878" s="11" t="str">
        <f aca="false">IF(ISBLANK(E878)," ",IF(SUM(C876:C877)&gt;=1,C876+1,IF(SUM(C875:C877)&gt;=1,C875+1,IF(SUM(C874:C877)&gt;=1,C874+1,IF(SUM(C873:C877)&gt;=1,C873+1," ")))))</f>
        <v> </v>
      </c>
      <c r="D878" s="182" t="s">
        <v>206</v>
      </c>
      <c r="F878" s="183" t="s">
        <v>2539</v>
      </c>
      <c r="I878" s="116"/>
      <c r="L878" s="32"/>
      <c r="M878" s="184"/>
      <c r="T878" s="65"/>
      <c r="AT878" s="11" t="s">
        <v>206</v>
      </c>
      <c r="AU878" s="11" t="s">
        <v>82</v>
      </c>
    </row>
    <row r="879" s="11" customFormat="true" ht="15.75" hidden="false" customHeight="true" outlineLevel="0" collapsed="false">
      <c r="B879" s="32"/>
      <c r="C879" s="170" t="n">
        <f aca="false">IF(ISBLANK(E879)," ",IF(SUM(C877:C878)&gt;=1,C877+1,IF(SUM(C876:C878)&gt;=1,C876+1,IF(SUM(C875:C878)&gt;=1,C875+1,IF(SUM(C874:C878)&gt;=1,C874+1," ")))))</f>
        <v>366</v>
      </c>
      <c r="D879" s="170" t="s">
        <v>199</v>
      </c>
      <c r="E879" s="171" t="s">
        <v>2540</v>
      </c>
      <c r="F879" s="172" t="s">
        <v>2541</v>
      </c>
      <c r="G879" s="173" t="s">
        <v>2498</v>
      </c>
      <c r="H879" s="174" t="n">
        <v>2</v>
      </c>
      <c r="I879" s="175"/>
      <c r="J879" s="176" t="n">
        <f aca="false">ROUND($I$879*$H$879,0)</f>
        <v>0</v>
      </c>
      <c r="K879" s="172"/>
      <c r="L879" s="32"/>
      <c r="M879" s="177"/>
      <c r="N879" s="178" t="s">
        <v>45</v>
      </c>
      <c r="Q879" s="179" t="n">
        <v>0</v>
      </c>
      <c r="R879" s="179" t="n">
        <f aca="false">$Q$879*$H$879</f>
        <v>0</v>
      </c>
      <c r="S879" s="179" t="n">
        <v>0</v>
      </c>
      <c r="T879" s="180" t="n">
        <f aca="false">$S$879*$H$879</f>
        <v>0</v>
      </c>
      <c r="AR879" s="112" t="s">
        <v>204</v>
      </c>
      <c r="AT879" s="112" t="s">
        <v>199</v>
      </c>
      <c r="AU879" s="112" t="s">
        <v>82</v>
      </c>
      <c r="AY879" s="11" t="s">
        <v>196</v>
      </c>
      <c r="BE879" s="181" t="n">
        <f aca="false">IF($N$879="základní",$J$879,0)</f>
        <v>0</v>
      </c>
      <c r="BF879" s="181" t="n">
        <f aca="false">IF($N$879="snížená",$J$879,0)</f>
        <v>0</v>
      </c>
      <c r="BG879" s="181" t="n">
        <f aca="false">IF($N$879="zákl. přenesená",$J$879,0)</f>
        <v>0</v>
      </c>
      <c r="BH879" s="181" t="n">
        <f aca="false">IF($N$879="sníž. přenesená",$J$879,0)</f>
        <v>0</v>
      </c>
      <c r="BI879" s="181" t="n">
        <f aca="false">IF($N$879="nulová",$J$879,0)</f>
        <v>0</v>
      </c>
      <c r="BJ879" s="112" t="s">
        <v>11</v>
      </c>
      <c r="BK879" s="181" t="n">
        <f aca="false">ROUND($I$879*$H$879,0)</f>
        <v>0</v>
      </c>
      <c r="BL879" s="112" t="s">
        <v>204</v>
      </c>
      <c r="BM879" s="112" t="s">
        <v>3234</v>
      </c>
    </row>
    <row r="880" s="11" customFormat="true" ht="16.5" hidden="false" customHeight="true" outlineLevel="0" collapsed="false">
      <c r="B880" s="32"/>
      <c r="C880" s="11" t="str">
        <f aca="false">IF(ISBLANK(E880)," ",IF(SUM(C878:C879)&gt;=1,C878+1,IF(SUM(C877:C879)&gt;=1,C877+1,IF(SUM(C876:C879)&gt;=1,C876+1,IF(SUM(C875:C879)&gt;=1,C875+1," ")))))</f>
        <v> </v>
      </c>
      <c r="D880" s="182" t="s">
        <v>206</v>
      </c>
      <c r="F880" s="183" t="s">
        <v>2541</v>
      </c>
      <c r="I880" s="116"/>
      <c r="L880" s="32"/>
      <c r="M880" s="184"/>
      <c r="T880" s="65"/>
      <c r="AT880" s="11" t="s">
        <v>206</v>
      </c>
      <c r="AU880" s="11" t="s">
        <v>82</v>
      </c>
    </row>
    <row r="881" s="11" customFormat="true" ht="15.75" hidden="false" customHeight="true" outlineLevel="0" collapsed="false">
      <c r="B881" s="32"/>
      <c r="C881" s="170" t="n">
        <f aca="false">IF(ISBLANK(E881)," ",IF(SUM(C879:C880)&gt;=1,C879+1,IF(SUM(C878:C880)&gt;=1,C878+1,IF(SUM(C877:C880)&gt;=1,C877+1,IF(SUM(C876:C880)&gt;=1,C876+1," ")))))</f>
        <v>367</v>
      </c>
      <c r="D881" s="170" t="s">
        <v>199</v>
      </c>
      <c r="E881" s="171" t="s">
        <v>2542</v>
      </c>
      <c r="F881" s="172" t="s">
        <v>2543</v>
      </c>
      <c r="G881" s="173" t="s">
        <v>2498</v>
      </c>
      <c r="H881" s="174" t="n">
        <v>2</v>
      </c>
      <c r="I881" s="175"/>
      <c r="J881" s="176" t="n">
        <f aca="false">ROUND($I$881*$H$881,0)</f>
        <v>0</v>
      </c>
      <c r="K881" s="172"/>
      <c r="L881" s="32"/>
      <c r="M881" s="177"/>
      <c r="N881" s="178" t="s">
        <v>45</v>
      </c>
      <c r="Q881" s="179" t="n">
        <v>0</v>
      </c>
      <c r="R881" s="179" t="n">
        <f aca="false">$Q$881*$H$881</f>
        <v>0</v>
      </c>
      <c r="S881" s="179" t="n">
        <v>0</v>
      </c>
      <c r="T881" s="180" t="n">
        <f aca="false">$S$881*$H$881</f>
        <v>0</v>
      </c>
      <c r="AR881" s="112" t="s">
        <v>204</v>
      </c>
      <c r="AT881" s="112" t="s">
        <v>199</v>
      </c>
      <c r="AU881" s="112" t="s">
        <v>82</v>
      </c>
      <c r="AY881" s="11" t="s">
        <v>196</v>
      </c>
      <c r="BE881" s="181" t="n">
        <f aca="false">IF($N$881="základní",$J$881,0)</f>
        <v>0</v>
      </c>
      <c r="BF881" s="181" t="n">
        <f aca="false">IF($N$881="snížená",$J$881,0)</f>
        <v>0</v>
      </c>
      <c r="BG881" s="181" t="n">
        <f aca="false">IF($N$881="zákl. přenesená",$J$881,0)</f>
        <v>0</v>
      </c>
      <c r="BH881" s="181" t="n">
        <f aca="false">IF($N$881="sníž. přenesená",$J$881,0)</f>
        <v>0</v>
      </c>
      <c r="BI881" s="181" t="n">
        <f aca="false">IF($N$881="nulová",$J$881,0)</f>
        <v>0</v>
      </c>
      <c r="BJ881" s="112" t="s">
        <v>11</v>
      </c>
      <c r="BK881" s="181" t="n">
        <f aca="false">ROUND($I$881*$H$881,0)</f>
        <v>0</v>
      </c>
      <c r="BL881" s="112" t="s">
        <v>204</v>
      </c>
      <c r="BM881" s="112" t="s">
        <v>3235</v>
      </c>
    </row>
    <row r="882" s="11" customFormat="true" ht="16.5" hidden="false" customHeight="true" outlineLevel="0" collapsed="false">
      <c r="B882" s="32"/>
      <c r="C882" s="11" t="str">
        <f aca="false">IF(ISBLANK(E882)," ",IF(SUM(C880:C881)&gt;=1,C880+1,IF(SUM(C879:C881)&gt;=1,C879+1,IF(SUM(C878:C881)&gt;=1,C878+1,IF(SUM(C877:C881)&gt;=1,C877+1," ")))))</f>
        <v> </v>
      </c>
      <c r="D882" s="182" t="s">
        <v>206</v>
      </c>
      <c r="F882" s="183" t="s">
        <v>2543</v>
      </c>
      <c r="I882" s="116"/>
      <c r="L882" s="32"/>
      <c r="M882" s="184"/>
      <c r="T882" s="65"/>
      <c r="AT882" s="11" t="s">
        <v>206</v>
      </c>
      <c r="AU882" s="11" t="s">
        <v>82</v>
      </c>
    </row>
    <row r="883" s="11" customFormat="true" ht="15.75" hidden="false" customHeight="true" outlineLevel="0" collapsed="false">
      <c r="B883" s="32"/>
      <c r="C883" s="170" t="n">
        <f aca="false">IF(ISBLANK(E883)," ",IF(SUM(C881:C882)&gt;=1,C881+1,IF(SUM(C880:C882)&gt;=1,C880+1,IF(SUM(C879:C882)&gt;=1,C879+1,IF(SUM(C878:C882)&gt;=1,C878+1," ")))))</f>
        <v>368</v>
      </c>
      <c r="D883" s="170" t="s">
        <v>199</v>
      </c>
      <c r="E883" s="171" t="s">
        <v>2544</v>
      </c>
      <c r="F883" s="172" t="s">
        <v>2545</v>
      </c>
      <c r="G883" s="173" t="s">
        <v>2498</v>
      </c>
      <c r="H883" s="174" t="n">
        <v>6</v>
      </c>
      <c r="I883" s="175"/>
      <c r="J883" s="176" t="n">
        <f aca="false">ROUND($I$883*$H$883,0)</f>
        <v>0</v>
      </c>
      <c r="K883" s="172"/>
      <c r="L883" s="32"/>
      <c r="M883" s="177"/>
      <c r="N883" s="178" t="s">
        <v>45</v>
      </c>
      <c r="Q883" s="179" t="n">
        <v>0</v>
      </c>
      <c r="R883" s="179" t="n">
        <f aca="false">$Q$883*$H$883</f>
        <v>0</v>
      </c>
      <c r="S883" s="179" t="n">
        <v>0</v>
      </c>
      <c r="T883" s="180" t="n">
        <f aca="false">$S$883*$H$883</f>
        <v>0</v>
      </c>
      <c r="AR883" s="112" t="s">
        <v>204</v>
      </c>
      <c r="AT883" s="112" t="s">
        <v>199</v>
      </c>
      <c r="AU883" s="112" t="s">
        <v>82</v>
      </c>
      <c r="AY883" s="11" t="s">
        <v>196</v>
      </c>
      <c r="BE883" s="181" t="n">
        <f aca="false">IF($N$883="základní",$J$883,0)</f>
        <v>0</v>
      </c>
      <c r="BF883" s="181" t="n">
        <f aca="false">IF($N$883="snížená",$J$883,0)</f>
        <v>0</v>
      </c>
      <c r="BG883" s="181" t="n">
        <f aca="false">IF($N$883="zákl. přenesená",$J$883,0)</f>
        <v>0</v>
      </c>
      <c r="BH883" s="181" t="n">
        <f aca="false">IF($N$883="sníž. přenesená",$J$883,0)</f>
        <v>0</v>
      </c>
      <c r="BI883" s="181" t="n">
        <f aca="false">IF($N$883="nulová",$J$883,0)</f>
        <v>0</v>
      </c>
      <c r="BJ883" s="112" t="s">
        <v>11</v>
      </c>
      <c r="BK883" s="181" t="n">
        <f aca="false">ROUND($I$883*$H$883,0)</f>
        <v>0</v>
      </c>
      <c r="BL883" s="112" t="s">
        <v>204</v>
      </c>
      <c r="BM883" s="112" t="s">
        <v>3236</v>
      </c>
    </row>
    <row r="884" s="11" customFormat="true" ht="16.5" hidden="false" customHeight="true" outlineLevel="0" collapsed="false">
      <c r="B884" s="32"/>
      <c r="C884" s="11" t="str">
        <f aca="false">IF(ISBLANK(E884)," ",IF(SUM(C882:C883)&gt;=1,C882+1,IF(SUM(C881:C883)&gt;=1,C881+1,IF(SUM(C880:C883)&gt;=1,C880+1,IF(SUM(C879:C883)&gt;=1,C879+1," ")))))</f>
        <v> </v>
      </c>
      <c r="D884" s="182" t="s">
        <v>206</v>
      </c>
      <c r="F884" s="183" t="s">
        <v>2545</v>
      </c>
      <c r="I884" s="116"/>
      <c r="L884" s="32"/>
      <c r="M884" s="184"/>
      <c r="T884" s="65"/>
      <c r="AT884" s="11" t="s">
        <v>206</v>
      </c>
      <c r="AU884" s="11" t="s">
        <v>82</v>
      </c>
    </row>
    <row r="885" s="11" customFormat="true" ht="15.75" hidden="false" customHeight="true" outlineLevel="0" collapsed="false">
      <c r="B885" s="32"/>
      <c r="C885" s="170" t="n">
        <f aca="false">IF(ISBLANK(E885)," ",IF(SUM(C883:C884)&gt;=1,C883+1,IF(SUM(C882:C884)&gt;=1,C882+1,IF(SUM(C881:C884)&gt;=1,C881+1,IF(SUM(C880:C884)&gt;=1,C880+1," ")))))</f>
        <v>369</v>
      </c>
      <c r="D885" s="170" t="s">
        <v>199</v>
      </c>
      <c r="E885" s="171" t="s">
        <v>2546</v>
      </c>
      <c r="F885" s="172" t="s">
        <v>2547</v>
      </c>
      <c r="G885" s="173" t="s">
        <v>2498</v>
      </c>
      <c r="H885" s="174" t="n">
        <v>6</v>
      </c>
      <c r="I885" s="175"/>
      <c r="J885" s="176" t="n">
        <f aca="false">ROUND($I$885*$H$885,0)</f>
        <v>0</v>
      </c>
      <c r="K885" s="172"/>
      <c r="L885" s="32"/>
      <c r="M885" s="177"/>
      <c r="N885" s="178" t="s">
        <v>45</v>
      </c>
      <c r="Q885" s="179" t="n">
        <v>0</v>
      </c>
      <c r="R885" s="179" t="n">
        <f aca="false">$Q$885*$H$885</f>
        <v>0</v>
      </c>
      <c r="S885" s="179" t="n">
        <v>0</v>
      </c>
      <c r="T885" s="180" t="n">
        <f aca="false">$S$885*$H$885</f>
        <v>0</v>
      </c>
      <c r="AR885" s="112" t="s">
        <v>204</v>
      </c>
      <c r="AT885" s="112" t="s">
        <v>199</v>
      </c>
      <c r="AU885" s="112" t="s">
        <v>82</v>
      </c>
      <c r="AY885" s="11" t="s">
        <v>196</v>
      </c>
      <c r="BE885" s="181" t="n">
        <f aca="false">IF($N$885="základní",$J$885,0)</f>
        <v>0</v>
      </c>
      <c r="BF885" s="181" t="n">
        <f aca="false">IF($N$885="snížená",$J$885,0)</f>
        <v>0</v>
      </c>
      <c r="BG885" s="181" t="n">
        <f aca="false">IF($N$885="zákl. přenesená",$J$885,0)</f>
        <v>0</v>
      </c>
      <c r="BH885" s="181" t="n">
        <f aca="false">IF($N$885="sníž. přenesená",$J$885,0)</f>
        <v>0</v>
      </c>
      <c r="BI885" s="181" t="n">
        <f aca="false">IF($N$885="nulová",$J$885,0)</f>
        <v>0</v>
      </c>
      <c r="BJ885" s="112" t="s">
        <v>11</v>
      </c>
      <c r="BK885" s="181" t="n">
        <f aca="false">ROUND($I$885*$H$885,0)</f>
        <v>0</v>
      </c>
      <c r="BL885" s="112" t="s">
        <v>204</v>
      </c>
      <c r="BM885" s="112" t="s">
        <v>3237</v>
      </c>
    </row>
    <row r="886" s="11" customFormat="true" ht="16.5" hidden="false" customHeight="true" outlineLevel="0" collapsed="false">
      <c r="B886" s="32"/>
      <c r="C886" s="11" t="str">
        <f aca="false">IF(ISBLANK(E886)," ",IF(SUM(C884:C885)&gt;=1,C884+1,IF(SUM(C883:C885)&gt;=1,C883+1,IF(SUM(C882:C885)&gt;=1,C882+1,IF(SUM(C881:C885)&gt;=1,C881+1," ")))))</f>
        <v> </v>
      </c>
      <c r="D886" s="182" t="s">
        <v>206</v>
      </c>
      <c r="F886" s="183" t="s">
        <v>2547</v>
      </c>
      <c r="I886" s="116"/>
      <c r="L886" s="32"/>
      <c r="M886" s="184"/>
      <c r="T886" s="65"/>
      <c r="AT886" s="11" t="s">
        <v>206</v>
      </c>
      <c r="AU886" s="11" t="s">
        <v>82</v>
      </c>
    </row>
    <row r="887" s="11" customFormat="true" ht="15.75" hidden="false" customHeight="true" outlineLevel="0" collapsed="false">
      <c r="B887" s="32"/>
      <c r="C887" s="170" t="n">
        <f aca="false">IF(ISBLANK(E887)," ",IF(SUM(C885:C886)&gt;=1,C885+1,IF(SUM(C884:C886)&gt;=1,C884+1,IF(SUM(C883:C886)&gt;=1,C883+1,IF(SUM(C882:C886)&gt;=1,C882+1," ")))))</f>
        <v>370</v>
      </c>
      <c r="D887" s="170" t="s">
        <v>199</v>
      </c>
      <c r="E887" s="171" t="s">
        <v>2548</v>
      </c>
      <c r="F887" s="172" t="s">
        <v>2549</v>
      </c>
      <c r="G887" s="173" t="s">
        <v>2498</v>
      </c>
      <c r="H887" s="174" t="n">
        <v>6</v>
      </c>
      <c r="I887" s="175"/>
      <c r="J887" s="176" t="n">
        <f aca="false">ROUND($I$887*$H$887,0)</f>
        <v>0</v>
      </c>
      <c r="K887" s="172"/>
      <c r="L887" s="32"/>
      <c r="M887" s="177"/>
      <c r="N887" s="178" t="s">
        <v>45</v>
      </c>
      <c r="Q887" s="179" t="n">
        <v>0</v>
      </c>
      <c r="R887" s="179" t="n">
        <f aca="false">$Q$887*$H$887</f>
        <v>0</v>
      </c>
      <c r="S887" s="179" t="n">
        <v>0</v>
      </c>
      <c r="T887" s="180" t="n">
        <f aca="false">$S$887*$H$887</f>
        <v>0</v>
      </c>
      <c r="AR887" s="112" t="s">
        <v>204</v>
      </c>
      <c r="AT887" s="112" t="s">
        <v>199</v>
      </c>
      <c r="AU887" s="112" t="s">
        <v>82</v>
      </c>
      <c r="AY887" s="11" t="s">
        <v>196</v>
      </c>
      <c r="BE887" s="181" t="n">
        <f aca="false">IF($N$887="základní",$J$887,0)</f>
        <v>0</v>
      </c>
      <c r="BF887" s="181" t="n">
        <f aca="false">IF($N$887="snížená",$J$887,0)</f>
        <v>0</v>
      </c>
      <c r="BG887" s="181" t="n">
        <f aca="false">IF($N$887="zákl. přenesená",$J$887,0)</f>
        <v>0</v>
      </c>
      <c r="BH887" s="181" t="n">
        <f aca="false">IF($N$887="sníž. přenesená",$J$887,0)</f>
        <v>0</v>
      </c>
      <c r="BI887" s="181" t="n">
        <f aca="false">IF($N$887="nulová",$J$887,0)</f>
        <v>0</v>
      </c>
      <c r="BJ887" s="112" t="s">
        <v>11</v>
      </c>
      <c r="BK887" s="181" t="n">
        <f aca="false">ROUND($I$887*$H$887,0)</f>
        <v>0</v>
      </c>
      <c r="BL887" s="112" t="s">
        <v>204</v>
      </c>
      <c r="BM887" s="112" t="s">
        <v>3238</v>
      </c>
    </row>
    <row r="888" s="11" customFormat="true" ht="16.5" hidden="false" customHeight="true" outlineLevel="0" collapsed="false">
      <c r="B888" s="32"/>
      <c r="C888" s="11" t="str">
        <f aca="false">IF(ISBLANK(E888)," ",IF(SUM(C886:C887)&gt;=1,C886+1,IF(SUM(C885:C887)&gt;=1,C885+1,IF(SUM(C884:C887)&gt;=1,C884+1,IF(SUM(C883:C887)&gt;=1,C883+1," ")))))</f>
        <v> </v>
      </c>
      <c r="D888" s="182" t="s">
        <v>206</v>
      </c>
      <c r="F888" s="183" t="s">
        <v>2549</v>
      </c>
      <c r="I888" s="116"/>
      <c r="L888" s="32"/>
      <c r="M888" s="184"/>
      <c r="T888" s="65"/>
      <c r="AT888" s="11" t="s">
        <v>206</v>
      </c>
      <c r="AU888" s="11" t="s">
        <v>82</v>
      </c>
    </row>
    <row r="889" s="11" customFormat="true" ht="15.75" hidden="false" customHeight="true" outlineLevel="0" collapsed="false">
      <c r="B889" s="32"/>
      <c r="C889" s="170" t="n">
        <f aca="false">IF(ISBLANK(E889)," ",IF(SUM(C887:C888)&gt;=1,C887+1,IF(SUM(C886:C888)&gt;=1,C886+1,IF(SUM(C885:C888)&gt;=1,C885+1,IF(SUM(C884:C888)&gt;=1,C884+1," ")))))</f>
        <v>371</v>
      </c>
      <c r="D889" s="170" t="s">
        <v>199</v>
      </c>
      <c r="E889" s="171" t="s">
        <v>2550</v>
      </c>
      <c r="F889" s="172" t="s">
        <v>2551</v>
      </c>
      <c r="G889" s="173" t="s">
        <v>2498</v>
      </c>
      <c r="H889" s="174" t="n">
        <v>3</v>
      </c>
      <c r="I889" s="175"/>
      <c r="J889" s="176" t="n">
        <f aca="false">ROUND($I$889*$H$889,0)</f>
        <v>0</v>
      </c>
      <c r="K889" s="172"/>
      <c r="L889" s="32"/>
      <c r="M889" s="177"/>
      <c r="N889" s="178" t="s">
        <v>45</v>
      </c>
      <c r="Q889" s="179" t="n">
        <v>0</v>
      </c>
      <c r="R889" s="179" t="n">
        <f aca="false">$Q$889*$H$889</f>
        <v>0</v>
      </c>
      <c r="S889" s="179" t="n">
        <v>0</v>
      </c>
      <c r="T889" s="180" t="n">
        <f aca="false">$S$889*$H$889</f>
        <v>0</v>
      </c>
      <c r="AR889" s="112" t="s">
        <v>204</v>
      </c>
      <c r="AT889" s="112" t="s">
        <v>199</v>
      </c>
      <c r="AU889" s="112" t="s">
        <v>82</v>
      </c>
      <c r="AY889" s="11" t="s">
        <v>196</v>
      </c>
      <c r="BE889" s="181" t="n">
        <f aca="false">IF($N$889="základní",$J$889,0)</f>
        <v>0</v>
      </c>
      <c r="BF889" s="181" t="n">
        <f aca="false">IF($N$889="snížená",$J$889,0)</f>
        <v>0</v>
      </c>
      <c r="BG889" s="181" t="n">
        <f aca="false">IF($N$889="zákl. přenesená",$J$889,0)</f>
        <v>0</v>
      </c>
      <c r="BH889" s="181" t="n">
        <f aca="false">IF($N$889="sníž. přenesená",$J$889,0)</f>
        <v>0</v>
      </c>
      <c r="BI889" s="181" t="n">
        <f aca="false">IF($N$889="nulová",$J$889,0)</f>
        <v>0</v>
      </c>
      <c r="BJ889" s="112" t="s">
        <v>11</v>
      </c>
      <c r="BK889" s="181" t="n">
        <f aca="false">ROUND($I$889*$H$889,0)</f>
        <v>0</v>
      </c>
      <c r="BL889" s="112" t="s">
        <v>204</v>
      </c>
      <c r="BM889" s="112" t="s">
        <v>3239</v>
      </c>
    </row>
    <row r="890" s="11" customFormat="true" ht="16.5" hidden="false" customHeight="true" outlineLevel="0" collapsed="false">
      <c r="B890" s="32"/>
      <c r="C890" s="11" t="str">
        <f aca="false">IF(ISBLANK(E890)," ",IF(SUM(C888:C889)&gt;=1,C888+1,IF(SUM(C887:C889)&gt;=1,C887+1,IF(SUM(C886:C889)&gt;=1,C886+1,IF(SUM(C885:C889)&gt;=1,C885+1," ")))))</f>
        <v> </v>
      </c>
      <c r="D890" s="182" t="s">
        <v>206</v>
      </c>
      <c r="F890" s="183" t="s">
        <v>2551</v>
      </c>
      <c r="I890" s="116"/>
      <c r="L890" s="32"/>
      <c r="M890" s="184"/>
      <c r="T890" s="65"/>
      <c r="AT890" s="11" t="s">
        <v>206</v>
      </c>
      <c r="AU890" s="11" t="s">
        <v>82</v>
      </c>
    </row>
    <row r="891" s="11" customFormat="true" ht="15.75" hidden="false" customHeight="true" outlineLevel="0" collapsed="false">
      <c r="B891" s="32"/>
      <c r="C891" s="170" t="n">
        <f aca="false">IF(ISBLANK(E891)," ",IF(SUM(C889:C890)&gt;=1,C889+1,IF(SUM(C888:C890)&gt;=1,C888+1,IF(SUM(C887:C890)&gt;=1,C887+1,IF(SUM(C886:C890)&gt;=1,C886+1," ")))))</f>
        <v>372</v>
      </c>
      <c r="D891" s="170" t="s">
        <v>199</v>
      </c>
      <c r="E891" s="171" t="s">
        <v>2552</v>
      </c>
      <c r="F891" s="172" t="s">
        <v>2553</v>
      </c>
      <c r="G891" s="173" t="s">
        <v>2498</v>
      </c>
      <c r="H891" s="174" t="n">
        <v>3</v>
      </c>
      <c r="I891" s="175"/>
      <c r="J891" s="176" t="n">
        <f aca="false">ROUND($I$891*$H$891,0)</f>
        <v>0</v>
      </c>
      <c r="K891" s="172"/>
      <c r="L891" s="32"/>
      <c r="M891" s="177"/>
      <c r="N891" s="178" t="s">
        <v>45</v>
      </c>
      <c r="Q891" s="179" t="n">
        <v>0</v>
      </c>
      <c r="R891" s="179" t="n">
        <f aca="false">$Q$891*$H$891</f>
        <v>0</v>
      </c>
      <c r="S891" s="179" t="n">
        <v>0</v>
      </c>
      <c r="T891" s="180" t="n">
        <f aca="false">$S$891*$H$891</f>
        <v>0</v>
      </c>
      <c r="AR891" s="112" t="s">
        <v>204</v>
      </c>
      <c r="AT891" s="112" t="s">
        <v>199</v>
      </c>
      <c r="AU891" s="112" t="s">
        <v>82</v>
      </c>
      <c r="AY891" s="11" t="s">
        <v>196</v>
      </c>
      <c r="BE891" s="181" t="n">
        <f aca="false">IF($N$891="základní",$J$891,0)</f>
        <v>0</v>
      </c>
      <c r="BF891" s="181" t="n">
        <f aca="false">IF($N$891="snížená",$J$891,0)</f>
        <v>0</v>
      </c>
      <c r="BG891" s="181" t="n">
        <f aca="false">IF($N$891="zákl. přenesená",$J$891,0)</f>
        <v>0</v>
      </c>
      <c r="BH891" s="181" t="n">
        <f aca="false">IF($N$891="sníž. přenesená",$J$891,0)</f>
        <v>0</v>
      </c>
      <c r="BI891" s="181" t="n">
        <f aca="false">IF($N$891="nulová",$J$891,0)</f>
        <v>0</v>
      </c>
      <c r="BJ891" s="112" t="s">
        <v>11</v>
      </c>
      <c r="BK891" s="181" t="n">
        <f aca="false">ROUND($I$891*$H$891,0)</f>
        <v>0</v>
      </c>
      <c r="BL891" s="112" t="s">
        <v>204</v>
      </c>
      <c r="BM891" s="112" t="s">
        <v>3240</v>
      </c>
    </row>
    <row r="892" s="11" customFormat="true" ht="16.5" hidden="false" customHeight="true" outlineLevel="0" collapsed="false">
      <c r="B892" s="32"/>
      <c r="C892" s="11" t="str">
        <f aca="false">IF(ISBLANK(E892)," ",IF(SUM(C890:C891)&gt;=1,C890+1,IF(SUM(C889:C891)&gt;=1,C889+1,IF(SUM(C888:C891)&gt;=1,C888+1,IF(SUM(C887:C891)&gt;=1,C887+1," ")))))</f>
        <v> </v>
      </c>
      <c r="D892" s="182" t="s">
        <v>206</v>
      </c>
      <c r="F892" s="183" t="s">
        <v>2553</v>
      </c>
      <c r="I892" s="116"/>
      <c r="L892" s="32"/>
      <c r="M892" s="184"/>
      <c r="T892" s="65"/>
      <c r="AT892" s="11" t="s">
        <v>206</v>
      </c>
      <c r="AU892" s="11" t="s">
        <v>82</v>
      </c>
    </row>
    <row r="893" s="11" customFormat="true" ht="15.75" hidden="false" customHeight="true" outlineLevel="0" collapsed="false">
      <c r="B893" s="32"/>
      <c r="C893" s="170" t="n">
        <f aca="false">IF(ISBLANK(E893)," ",IF(SUM(C891:C892)&gt;=1,C891+1,IF(SUM(C890:C892)&gt;=1,C890+1,IF(SUM(C889:C892)&gt;=1,C889+1,IF(SUM(C888:C892)&gt;=1,C888+1," ")))))</f>
        <v>373</v>
      </c>
      <c r="D893" s="170" t="s">
        <v>199</v>
      </c>
      <c r="E893" s="171" t="s">
        <v>2554</v>
      </c>
      <c r="F893" s="172" t="s">
        <v>2555</v>
      </c>
      <c r="G893" s="173" t="s">
        <v>2498</v>
      </c>
      <c r="H893" s="174" t="n">
        <v>3</v>
      </c>
      <c r="I893" s="175"/>
      <c r="J893" s="176" t="n">
        <f aca="false">ROUND($I$893*$H$893,0)</f>
        <v>0</v>
      </c>
      <c r="K893" s="172"/>
      <c r="L893" s="32"/>
      <c r="M893" s="177"/>
      <c r="N893" s="178" t="s">
        <v>45</v>
      </c>
      <c r="Q893" s="179" t="n">
        <v>0</v>
      </c>
      <c r="R893" s="179" t="n">
        <f aca="false">$Q$893*$H$893</f>
        <v>0</v>
      </c>
      <c r="S893" s="179" t="n">
        <v>0</v>
      </c>
      <c r="T893" s="180" t="n">
        <f aca="false">$S$893*$H$893</f>
        <v>0</v>
      </c>
      <c r="AR893" s="112" t="s">
        <v>204</v>
      </c>
      <c r="AT893" s="112" t="s">
        <v>199</v>
      </c>
      <c r="AU893" s="112" t="s">
        <v>82</v>
      </c>
      <c r="AY893" s="11" t="s">
        <v>196</v>
      </c>
      <c r="BE893" s="181" t="n">
        <f aca="false">IF($N$893="základní",$J$893,0)</f>
        <v>0</v>
      </c>
      <c r="BF893" s="181" t="n">
        <f aca="false">IF($N$893="snížená",$J$893,0)</f>
        <v>0</v>
      </c>
      <c r="BG893" s="181" t="n">
        <f aca="false">IF($N$893="zákl. přenesená",$J$893,0)</f>
        <v>0</v>
      </c>
      <c r="BH893" s="181" t="n">
        <f aca="false">IF($N$893="sníž. přenesená",$J$893,0)</f>
        <v>0</v>
      </c>
      <c r="BI893" s="181" t="n">
        <f aca="false">IF($N$893="nulová",$J$893,0)</f>
        <v>0</v>
      </c>
      <c r="BJ893" s="112" t="s">
        <v>11</v>
      </c>
      <c r="BK893" s="181" t="n">
        <f aca="false">ROUND($I$893*$H$893,0)</f>
        <v>0</v>
      </c>
      <c r="BL893" s="112" t="s">
        <v>204</v>
      </c>
      <c r="BM893" s="112" t="s">
        <v>3241</v>
      </c>
    </row>
    <row r="894" s="11" customFormat="true" ht="16.5" hidden="false" customHeight="true" outlineLevel="0" collapsed="false">
      <c r="B894" s="32"/>
      <c r="C894" s="11" t="str">
        <f aca="false">IF(ISBLANK(E894)," ",IF(SUM(C892:C893)&gt;=1,C892+1,IF(SUM(C891:C893)&gt;=1,C891+1,IF(SUM(C890:C893)&gt;=1,C890+1,IF(SUM(C889:C893)&gt;=1,C889+1," ")))))</f>
        <v> </v>
      </c>
      <c r="D894" s="182" t="s">
        <v>206</v>
      </c>
      <c r="F894" s="183" t="s">
        <v>2555</v>
      </c>
      <c r="I894" s="116"/>
      <c r="L894" s="32"/>
      <c r="M894" s="184"/>
      <c r="T894" s="65"/>
      <c r="AT894" s="11" t="s">
        <v>206</v>
      </c>
      <c r="AU894" s="11" t="s">
        <v>82</v>
      </c>
    </row>
    <row r="895" s="11" customFormat="true" ht="15.75" hidden="false" customHeight="true" outlineLevel="0" collapsed="false">
      <c r="B895" s="32"/>
      <c r="C895" s="170" t="n">
        <f aca="false">IF(ISBLANK(E895)," ",IF(SUM(C893:C894)&gt;=1,C893+1,IF(SUM(C892:C894)&gt;=1,C892+1,IF(SUM(C891:C894)&gt;=1,C891+1,IF(SUM(C890:C894)&gt;=1,C890+1," ")))))</f>
        <v>374</v>
      </c>
      <c r="D895" s="170" t="s">
        <v>199</v>
      </c>
      <c r="E895" s="171" t="s">
        <v>2556</v>
      </c>
      <c r="F895" s="172" t="s">
        <v>2557</v>
      </c>
      <c r="G895" s="173" t="s">
        <v>2498</v>
      </c>
      <c r="H895" s="174" t="n">
        <v>2</v>
      </c>
      <c r="I895" s="175"/>
      <c r="J895" s="176" t="n">
        <f aca="false">ROUND($I$895*$H$895,0)</f>
        <v>0</v>
      </c>
      <c r="K895" s="172"/>
      <c r="L895" s="32"/>
      <c r="M895" s="177"/>
      <c r="N895" s="178" t="s">
        <v>45</v>
      </c>
      <c r="Q895" s="179" t="n">
        <v>0</v>
      </c>
      <c r="R895" s="179" t="n">
        <f aca="false">$Q$895*$H$895</f>
        <v>0</v>
      </c>
      <c r="S895" s="179" t="n">
        <v>0</v>
      </c>
      <c r="T895" s="180" t="n">
        <f aca="false">$S$895*$H$895</f>
        <v>0</v>
      </c>
      <c r="AR895" s="112" t="s">
        <v>204</v>
      </c>
      <c r="AT895" s="112" t="s">
        <v>199</v>
      </c>
      <c r="AU895" s="112" t="s">
        <v>82</v>
      </c>
      <c r="AY895" s="11" t="s">
        <v>196</v>
      </c>
      <c r="BE895" s="181" t="n">
        <f aca="false">IF($N$895="základní",$J$895,0)</f>
        <v>0</v>
      </c>
      <c r="BF895" s="181" t="n">
        <f aca="false">IF($N$895="snížená",$J$895,0)</f>
        <v>0</v>
      </c>
      <c r="BG895" s="181" t="n">
        <f aca="false">IF($N$895="zákl. přenesená",$J$895,0)</f>
        <v>0</v>
      </c>
      <c r="BH895" s="181" t="n">
        <f aca="false">IF($N$895="sníž. přenesená",$J$895,0)</f>
        <v>0</v>
      </c>
      <c r="BI895" s="181" t="n">
        <f aca="false">IF($N$895="nulová",$J$895,0)</f>
        <v>0</v>
      </c>
      <c r="BJ895" s="112" t="s">
        <v>11</v>
      </c>
      <c r="BK895" s="181" t="n">
        <f aca="false">ROUND($I$895*$H$895,0)</f>
        <v>0</v>
      </c>
      <c r="BL895" s="112" t="s">
        <v>204</v>
      </c>
      <c r="BM895" s="112" t="s">
        <v>3242</v>
      </c>
    </row>
    <row r="896" s="11" customFormat="true" ht="16.5" hidden="false" customHeight="true" outlineLevel="0" collapsed="false">
      <c r="B896" s="32"/>
      <c r="C896" s="11" t="str">
        <f aca="false">IF(ISBLANK(E896)," ",IF(SUM(C894:C895)&gt;=1,C894+1,IF(SUM(C893:C895)&gt;=1,C893+1,IF(SUM(C892:C895)&gt;=1,C892+1,IF(SUM(C891:C895)&gt;=1,C891+1," ")))))</f>
        <v> </v>
      </c>
      <c r="D896" s="182" t="s">
        <v>206</v>
      </c>
      <c r="F896" s="183" t="s">
        <v>2557</v>
      </c>
      <c r="I896" s="116"/>
      <c r="L896" s="32"/>
      <c r="M896" s="184"/>
      <c r="T896" s="65"/>
      <c r="AT896" s="11" t="s">
        <v>206</v>
      </c>
      <c r="AU896" s="11" t="s">
        <v>82</v>
      </c>
    </row>
    <row r="897" s="11" customFormat="true" ht="15.75" hidden="false" customHeight="true" outlineLevel="0" collapsed="false">
      <c r="B897" s="32"/>
      <c r="C897" s="170" t="n">
        <f aca="false">IF(ISBLANK(E897)," ",IF(SUM(C895:C896)&gt;=1,C895+1,IF(SUM(C894:C896)&gt;=1,C894+1,IF(SUM(C893:C896)&gt;=1,C893+1,IF(SUM(C892:C896)&gt;=1,C892+1," ")))))</f>
        <v>375</v>
      </c>
      <c r="D897" s="170" t="s">
        <v>199</v>
      </c>
      <c r="E897" s="171" t="s">
        <v>2558</v>
      </c>
      <c r="F897" s="172" t="s">
        <v>2559</v>
      </c>
      <c r="G897" s="173" t="s">
        <v>2498</v>
      </c>
      <c r="H897" s="174" t="n">
        <v>1</v>
      </c>
      <c r="I897" s="175"/>
      <c r="J897" s="176" t="n">
        <f aca="false">ROUND($I$897*$H$897,0)</f>
        <v>0</v>
      </c>
      <c r="K897" s="172"/>
      <c r="L897" s="32"/>
      <c r="M897" s="177"/>
      <c r="N897" s="178" t="s">
        <v>45</v>
      </c>
      <c r="Q897" s="179" t="n">
        <v>0</v>
      </c>
      <c r="R897" s="179" t="n">
        <f aca="false">$Q$897*$H$897</f>
        <v>0</v>
      </c>
      <c r="S897" s="179" t="n">
        <v>0</v>
      </c>
      <c r="T897" s="180" t="n">
        <f aca="false">$S$897*$H$897</f>
        <v>0</v>
      </c>
      <c r="AR897" s="112" t="s">
        <v>204</v>
      </c>
      <c r="AT897" s="112" t="s">
        <v>199</v>
      </c>
      <c r="AU897" s="112" t="s">
        <v>82</v>
      </c>
      <c r="AY897" s="11" t="s">
        <v>196</v>
      </c>
      <c r="BE897" s="181" t="n">
        <f aca="false">IF($N$897="základní",$J$897,0)</f>
        <v>0</v>
      </c>
      <c r="BF897" s="181" t="n">
        <f aca="false">IF($N$897="snížená",$J$897,0)</f>
        <v>0</v>
      </c>
      <c r="BG897" s="181" t="n">
        <f aca="false">IF($N$897="zákl. přenesená",$J$897,0)</f>
        <v>0</v>
      </c>
      <c r="BH897" s="181" t="n">
        <f aca="false">IF($N$897="sníž. přenesená",$J$897,0)</f>
        <v>0</v>
      </c>
      <c r="BI897" s="181" t="n">
        <f aca="false">IF($N$897="nulová",$J$897,0)</f>
        <v>0</v>
      </c>
      <c r="BJ897" s="112" t="s">
        <v>11</v>
      </c>
      <c r="BK897" s="181" t="n">
        <f aca="false">ROUND($I$897*$H$897,0)</f>
        <v>0</v>
      </c>
      <c r="BL897" s="112" t="s">
        <v>204</v>
      </c>
      <c r="BM897" s="112" t="s">
        <v>3243</v>
      </c>
    </row>
    <row r="898" s="11" customFormat="true" ht="16.5" hidden="false" customHeight="true" outlineLevel="0" collapsed="false">
      <c r="B898" s="32"/>
      <c r="C898" s="11" t="str">
        <f aca="false">IF(ISBLANK(E898)," ",IF(SUM(C896:C897)&gt;=1,C896+1,IF(SUM(C895:C897)&gt;=1,C895+1,IF(SUM(C894:C897)&gt;=1,C894+1,IF(SUM(C893:C897)&gt;=1,C893+1," ")))))</f>
        <v> </v>
      </c>
      <c r="D898" s="182" t="s">
        <v>206</v>
      </c>
      <c r="F898" s="183" t="s">
        <v>2559</v>
      </c>
      <c r="I898" s="116"/>
      <c r="L898" s="32"/>
      <c r="M898" s="184"/>
      <c r="T898" s="65"/>
      <c r="AT898" s="11" t="s">
        <v>206</v>
      </c>
      <c r="AU898" s="11" t="s">
        <v>82</v>
      </c>
    </row>
    <row r="899" s="11" customFormat="true" ht="15.75" hidden="false" customHeight="true" outlineLevel="0" collapsed="false">
      <c r="B899" s="32"/>
      <c r="C899" s="170" t="n">
        <f aca="false">IF(ISBLANK(E899)," ",IF(SUM(C897:C898)&gt;=1,C897+1,IF(SUM(C896:C898)&gt;=1,C896+1,IF(SUM(C895:C898)&gt;=1,C895+1,IF(SUM(C894:C898)&gt;=1,C894+1," ")))))</f>
        <v>376</v>
      </c>
      <c r="D899" s="170" t="s">
        <v>199</v>
      </c>
      <c r="E899" s="171" t="s">
        <v>2560</v>
      </c>
      <c r="F899" s="172" t="s">
        <v>2561</v>
      </c>
      <c r="G899" s="173" t="s">
        <v>2498</v>
      </c>
      <c r="H899" s="174" t="n">
        <v>1</v>
      </c>
      <c r="I899" s="175"/>
      <c r="J899" s="176" t="n">
        <f aca="false">ROUND($I$899*$H$899,0)</f>
        <v>0</v>
      </c>
      <c r="K899" s="172"/>
      <c r="L899" s="32"/>
      <c r="M899" s="177"/>
      <c r="N899" s="178" t="s">
        <v>45</v>
      </c>
      <c r="Q899" s="179" t="n">
        <v>0</v>
      </c>
      <c r="R899" s="179" t="n">
        <f aca="false">$Q$899*$H$899</f>
        <v>0</v>
      </c>
      <c r="S899" s="179" t="n">
        <v>0</v>
      </c>
      <c r="T899" s="180" t="n">
        <f aca="false">$S$899*$H$899</f>
        <v>0</v>
      </c>
      <c r="AR899" s="112" t="s">
        <v>204</v>
      </c>
      <c r="AT899" s="112" t="s">
        <v>199</v>
      </c>
      <c r="AU899" s="112" t="s">
        <v>82</v>
      </c>
      <c r="AY899" s="11" t="s">
        <v>196</v>
      </c>
      <c r="BE899" s="181" t="n">
        <f aca="false">IF($N$899="základní",$J$899,0)</f>
        <v>0</v>
      </c>
      <c r="BF899" s="181" t="n">
        <f aca="false">IF($N$899="snížená",$J$899,0)</f>
        <v>0</v>
      </c>
      <c r="BG899" s="181" t="n">
        <f aca="false">IF($N$899="zákl. přenesená",$J$899,0)</f>
        <v>0</v>
      </c>
      <c r="BH899" s="181" t="n">
        <f aca="false">IF($N$899="sníž. přenesená",$J$899,0)</f>
        <v>0</v>
      </c>
      <c r="BI899" s="181" t="n">
        <f aca="false">IF($N$899="nulová",$J$899,0)</f>
        <v>0</v>
      </c>
      <c r="BJ899" s="112" t="s">
        <v>11</v>
      </c>
      <c r="BK899" s="181" t="n">
        <f aca="false">ROUND($I$899*$H$899,0)</f>
        <v>0</v>
      </c>
      <c r="BL899" s="112" t="s">
        <v>204</v>
      </c>
      <c r="BM899" s="112" t="s">
        <v>3244</v>
      </c>
    </row>
    <row r="900" s="11" customFormat="true" ht="16.5" hidden="false" customHeight="true" outlineLevel="0" collapsed="false">
      <c r="B900" s="32"/>
      <c r="C900" s="11" t="str">
        <f aca="false">IF(ISBLANK(E900)," ",IF(SUM(C898:C899)&gt;=1,C898+1,IF(SUM(C897:C899)&gt;=1,C897+1,IF(SUM(C896:C899)&gt;=1,C896+1,IF(SUM(C895:C899)&gt;=1,C895+1," ")))))</f>
        <v> </v>
      </c>
      <c r="D900" s="182" t="s">
        <v>206</v>
      </c>
      <c r="F900" s="183" t="s">
        <v>2561</v>
      </c>
      <c r="I900" s="116"/>
      <c r="L900" s="32"/>
      <c r="M900" s="184"/>
      <c r="T900" s="65"/>
      <c r="AT900" s="11" t="s">
        <v>206</v>
      </c>
      <c r="AU900" s="11" t="s">
        <v>82</v>
      </c>
    </row>
    <row r="901" s="11" customFormat="true" ht="15.75" hidden="false" customHeight="true" outlineLevel="0" collapsed="false">
      <c r="B901" s="32"/>
      <c r="C901" s="170" t="n">
        <f aca="false">IF(ISBLANK(E901)," ",IF(SUM(C899:C900)&gt;=1,C899+1,IF(SUM(C898:C900)&gt;=1,C898+1,IF(SUM(C897:C900)&gt;=1,C897+1,IF(SUM(C896:C900)&gt;=1,C896+1," ")))))</f>
        <v>377</v>
      </c>
      <c r="D901" s="170" t="s">
        <v>199</v>
      </c>
      <c r="E901" s="171" t="s">
        <v>2562</v>
      </c>
      <c r="F901" s="172" t="s">
        <v>2563</v>
      </c>
      <c r="G901" s="173" t="s">
        <v>2498</v>
      </c>
      <c r="H901" s="174" t="n">
        <v>1</v>
      </c>
      <c r="I901" s="175"/>
      <c r="J901" s="176" t="n">
        <f aca="false">ROUND($I$901*$H$901,0)</f>
        <v>0</v>
      </c>
      <c r="K901" s="172"/>
      <c r="L901" s="32"/>
      <c r="M901" s="177"/>
      <c r="N901" s="178" t="s">
        <v>45</v>
      </c>
      <c r="Q901" s="179" t="n">
        <v>0</v>
      </c>
      <c r="R901" s="179" t="n">
        <f aca="false">$Q$901*$H$901</f>
        <v>0</v>
      </c>
      <c r="S901" s="179" t="n">
        <v>0</v>
      </c>
      <c r="T901" s="180" t="n">
        <f aca="false">$S$901*$H$901</f>
        <v>0</v>
      </c>
      <c r="AR901" s="112" t="s">
        <v>204</v>
      </c>
      <c r="AT901" s="112" t="s">
        <v>199</v>
      </c>
      <c r="AU901" s="112" t="s">
        <v>82</v>
      </c>
      <c r="AY901" s="11" t="s">
        <v>196</v>
      </c>
      <c r="BE901" s="181" t="n">
        <f aca="false">IF($N$901="základní",$J$901,0)</f>
        <v>0</v>
      </c>
      <c r="BF901" s="181" t="n">
        <f aca="false">IF($N$901="snížená",$J$901,0)</f>
        <v>0</v>
      </c>
      <c r="BG901" s="181" t="n">
        <f aca="false">IF($N$901="zákl. přenesená",$J$901,0)</f>
        <v>0</v>
      </c>
      <c r="BH901" s="181" t="n">
        <f aca="false">IF($N$901="sníž. přenesená",$J$901,0)</f>
        <v>0</v>
      </c>
      <c r="BI901" s="181" t="n">
        <f aca="false">IF($N$901="nulová",$J$901,0)</f>
        <v>0</v>
      </c>
      <c r="BJ901" s="112" t="s">
        <v>11</v>
      </c>
      <c r="BK901" s="181" t="n">
        <f aca="false">ROUND($I$901*$H$901,0)</f>
        <v>0</v>
      </c>
      <c r="BL901" s="112" t="s">
        <v>204</v>
      </c>
      <c r="BM901" s="112" t="s">
        <v>3245</v>
      </c>
    </row>
    <row r="902" s="11" customFormat="true" ht="16.5" hidden="false" customHeight="true" outlineLevel="0" collapsed="false">
      <c r="B902" s="32"/>
      <c r="C902" s="11" t="str">
        <f aca="false">IF(ISBLANK(E902)," ",IF(SUM(C900:C901)&gt;=1,C900+1,IF(SUM(C899:C901)&gt;=1,C899+1,IF(SUM(C898:C901)&gt;=1,C898+1,IF(SUM(C897:C901)&gt;=1,C897+1," ")))))</f>
        <v> </v>
      </c>
      <c r="D902" s="182" t="s">
        <v>206</v>
      </c>
      <c r="F902" s="183" t="s">
        <v>2563</v>
      </c>
      <c r="I902" s="116"/>
      <c r="L902" s="32"/>
      <c r="M902" s="184"/>
      <c r="T902" s="65"/>
      <c r="AT902" s="11" t="s">
        <v>206</v>
      </c>
      <c r="AU902" s="11" t="s">
        <v>82</v>
      </c>
    </row>
    <row r="903" s="11" customFormat="true" ht="15.75" hidden="false" customHeight="true" outlineLevel="0" collapsed="false">
      <c r="B903" s="32"/>
      <c r="C903" s="170" t="n">
        <f aca="false">IF(ISBLANK(E903)," ",IF(SUM(C901:C902)&gt;=1,C901+1,IF(SUM(C900:C902)&gt;=1,C900+1,IF(SUM(C899:C902)&gt;=1,C899+1,IF(SUM(C898:C902)&gt;=1,C898+1," ")))))</f>
        <v>378</v>
      </c>
      <c r="D903" s="170" t="s">
        <v>199</v>
      </c>
      <c r="E903" s="171" t="s">
        <v>2564</v>
      </c>
      <c r="F903" s="172" t="s">
        <v>2565</v>
      </c>
      <c r="G903" s="173" t="s">
        <v>2498</v>
      </c>
      <c r="H903" s="174" t="n">
        <v>1</v>
      </c>
      <c r="I903" s="175"/>
      <c r="J903" s="176" t="n">
        <f aca="false">ROUND($I$903*$H$903,0)</f>
        <v>0</v>
      </c>
      <c r="K903" s="172"/>
      <c r="L903" s="32"/>
      <c r="M903" s="177"/>
      <c r="N903" s="178" t="s">
        <v>45</v>
      </c>
      <c r="Q903" s="179" t="n">
        <v>0</v>
      </c>
      <c r="R903" s="179" t="n">
        <f aca="false">$Q$903*$H$903</f>
        <v>0</v>
      </c>
      <c r="S903" s="179" t="n">
        <v>0</v>
      </c>
      <c r="T903" s="180" t="n">
        <f aca="false">$S$903*$H$903</f>
        <v>0</v>
      </c>
      <c r="AR903" s="112" t="s">
        <v>204</v>
      </c>
      <c r="AT903" s="112" t="s">
        <v>199</v>
      </c>
      <c r="AU903" s="112" t="s">
        <v>82</v>
      </c>
      <c r="AY903" s="11" t="s">
        <v>196</v>
      </c>
      <c r="BE903" s="181" t="n">
        <f aca="false">IF($N$903="základní",$J$903,0)</f>
        <v>0</v>
      </c>
      <c r="BF903" s="181" t="n">
        <f aca="false">IF($N$903="snížená",$J$903,0)</f>
        <v>0</v>
      </c>
      <c r="BG903" s="181" t="n">
        <f aca="false">IF($N$903="zákl. přenesená",$J$903,0)</f>
        <v>0</v>
      </c>
      <c r="BH903" s="181" t="n">
        <f aca="false">IF($N$903="sníž. přenesená",$J$903,0)</f>
        <v>0</v>
      </c>
      <c r="BI903" s="181" t="n">
        <f aca="false">IF($N$903="nulová",$J$903,0)</f>
        <v>0</v>
      </c>
      <c r="BJ903" s="112" t="s">
        <v>11</v>
      </c>
      <c r="BK903" s="181" t="n">
        <f aca="false">ROUND($I$903*$H$903,0)</f>
        <v>0</v>
      </c>
      <c r="BL903" s="112" t="s">
        <v>204</v>
      </c>
      <c r="BM903" s="112" t="s">
        <v>3246</v>
      </c>
    </row>
    <row r="904" s="11" customFormat="true" ht="16.5" hidden="false" customHeight="true" outlineLevel="0" collapsed="false">
      <c r="B904" s="32"/>
      <c r="C904" s="11" t="str">
        <f aca="false">IF(ISBLANK(E904)," ",IF(SUM(C902:C903)&gt;=1,C902+1,IF(SUM(C901:C903)&gt;=1,C901+1,IF(SUM(C900:C903)&gt;=1,C900+1,IF(SUM(C899:C903)&gt;=1,C899+1," ")))))</f>
        <v> </v>
      </c>
      <c r="D904" s="182" t="s">
        <v>206</v>
      </c>
      <c r="F904" s="183" t="s">
        <v>2565</v>
      </c>
      <c r="I904" s="116"/>
      <c r="L904" s="32"/>
      <c r="M904" s="184"/>
      <c r="T904" s="65"/>
      <c r="AT904" s="11" t="s">
        <v>206</v>
      </c>
      <c r="AU904" s="11" t="s">
        <v>82</v>
      </c>
    </row>
    <row r="905" s="11" customFormat="true" ht="15.75" hidden="false" customHeight="true" outlineLevel="0" collapsed="false">
      <c r="B905" s="32"/>
      <c r="C905" s="170" t="n">
        <f aca="false">IF(ISBLANK(E905)," ",IF(SUM(C903:C904)&gt;=1,C903+1,IF(SUM(C902:C904)&gt;=1,C902+1,IF(SUM(C901:C904)&gt;=1,C901+1,IF(SUM(C900:C904)&gt;=1,C900+1," ")))))</f>
        <v>379</v>
      </c>
      <c r="D905" s="170" t="s">
        <v>199</v>
      </c>
      <c r="E905" s="171" t="s">
        <v>2566</v>
      </c>
      <c r="F905" s="172" t="s">
        <v>2567</v>
      </c>
      <c r="G905" s="173" t="s">
        <v>2498</v>
      </c>
      <c r="H905" s="174" t="n">
        <v>1</v>
      </c>
      <c r="I905" s="175"/>
      <c r="J905" s="176" t="n">
        <f aca="false">ROUND($I$905*$H$905,0)</f>
        <v>0</v>
      </c>
      <c r="K905" s="172"/>
      <c r="L905" s="32"/>
      <c r="M905" s="177"/>
      <c r="N905" s="178" t="s">
        <v>45</v>
      </c>
      <c r="Q905" s="179" t="n">
        <v>0</v>
      </c>
      <c r="R905" s="179" t="n">
        <f aca="false">$Q$905*$H$905</f>
        <v>0</v>
      </c>
      <c r="S905" s="179" t="n">
        <v>0</v>
      </c>
      <c r="T905" s="180" t="n">
        <f aca="false">$S$905*$H$905</f>
        <v>0</v>
      </c>
      <c r="AR905" s="112" t="s">
        <v>204</v>
      </c>
      <c r="AT905" s="112" t="s">
        <v>199</v>
      </c>
      <c r="AU905" s="112" t="s">
        <v>82</v>
      </c>
      <c r="AY905" s="11" t="s">
        <v>196</v>
      </c>
      <c r="BE905" s="181" t="n">
        <f aca="false">IF($N$905="základní",$J$905,0)</f>
        <v>0</v>
      </c>
      <c r="BF905" s="181" t="n">
        <f aca="false">IF($N$905="snížená",$J$905,0)</f>
        <v>0</v>
      </c>
      <c r="BG905" s="181" t="n">
        <f aca="false">IF($N$905="zákl. přenesená",$J$905,0)</f>
        <v>0</v>
      </c>
      <c r="BH905" s="181" t="n">
        <f aca="false">IF($N$905="sníž. přenesená",$J$905,0)</f>
        <v>0</v>
      </c>
      <c r="BI905" s="181" t="n">
        <f aca="false">IF($N$905="nulová",$J$905,0)</f>
        <v>0</v>
      </c>
      <c r="BJ905" s="112" t="s">
        <v>11</v>
      </c>
      <c r="BK905" s="181" t="n">
        <f aca="false">ROUND($I$905*$H$905,0)</f>
        <v>0</v>
      </c>
      <c r="BL905" s="112" t="s">
        <v>204</v>
      </c>
      <c r="BM905" s="112" t="s">
        <v>3247</v>
      </c>
    </row>
    <row r="906" s="11" customFormat="true" ht="16.5" hidden="false" customHeight="true" outlineLevel="0" collapsed="false">
      <c r="B906" s="32"/>
      <c r="C906" s="11" t="str">
        <f aca="false">IF(ISBLANK(E906)," ",IF(SUM(C904:C905)&gt;=1,C904+1,IF(SUM(C903:C905)&gt;=1,C903+1,IF(SUM(C902:C905)&gt;=1,C902+1,IF(SUM(C901:C905)&gt;=1,C901+1," ")))))</f>
        <v> </v>
      </c>
      <c r="D906" s="182" t="s">
        <v>206</v>
      </c>
      <c r="F906" s="183" t="s">
        <v>2567</v>
      </c>
      <c r="I906" s="116"/>
      <c r="L906" s="32"/>
      <c r="M906" s="184"/>
      <c r="T906" s="65"/>
      <c r="AT906" s="11" t="s">
        <v>206</v>
      </c>
      <c r="AU906" s="11" t="s">
        <v>82</v>
      </c>
    </row>
    <row r="907" s="11" customFormat="true" ht="15.75" hidden="false" customHeight="true" outlineLevel="0" collapsed="false">
      <c r="B907" s="32"/>
      <c r="C907" s="170" t="n">
        <f aca="false">IF(ISBLANK(E907)," ",IF(SUM(C905:C906)&gt;=1,C905+1,IF(SUM(C904:C906)&gt;=1,C904+1,IF(SUM(C903:C906)&gt;=1,C903+1,IF(SUM(C902:C906)&gt;=1,C902+1," ")))))</f>
        <v>380</v>
      </c>
      <c r="D907" s="170" t="s">
        <v>199</v>
      </c>
      <c r="E907" s="171" t="s">
        <v>2568</v>
      </c>
      <c r="F907" s="172" t="s">
        <v>2569</v>
      </c>
      <c r="G907" s="173" t="s">
        <v>2498</v>
      </c>
      <c r="H907" s="174" t="n">
        <v>2</v>
      </c>
      <c r="I907" s="175"/>
      <c r="J907" s="176" t="n">
        <f aca="false">ROUND($I$907*$H$907,0)</f>
        <v>0</v>
      </c>
      <c r="K907" s="172"/>
      <c r="L907" s="32"/>
      <c r="M907" s="177"/>
      <c r="N907" s="178" t="s">
        <v>45</v>
      </c>
      <c r="Q907" s="179" t="n">
        <v>0</v>
      </c>
      <c r="R907" s="179" t="n">
        <f aca="false">$Q$907*$H$907</f>
        <v>0</v>
      </c>
      <c r="S907" s="179" t="n">
        <v>0</v>
      </c>
      <c r="T907" s="180" t="n">
        <f aca="false">$S$907*$H$907</f>
        <v>0</v>
      </c>
      <c r="AR907" s="112" t="s">
        <v>204</v>
      </c>
      <c r="AT907" s="112" t="s">
        <v>199</v>
      </c>
      <c r="AU907" s="112" t="s">
        <v>82</v>
      </c>
      <c r="AY907" s="11" t="s">
        <v>196</v>
      </c>
      <c r="BE907" s="181" t="n">
        <f aca="false">IF($N$907="základní",$J$907,0)</f>
        <v>0</v>
      </c>
      <c r="BF907" s="181" t="n">
        <f aca="false">IF($N$907="snížená",$J$907,0)</f>
        <v>0</v>
      </c>
      <c r="BG907" s="181" t="n">
        <f aca="false">IF($N$907="zákl. přenesená",$J$907,0)</f>
        <v>0</v>
      </c>
      <c r="BH907" s="181" t="n">
        <f aca="false">IF($N$907="sníž. přenesená",$J$907,0)</f>
        <v>0</v>
      </c>
      <c r="BI907" s="181" t="n">
        <f aca="false">IF($N$907="nulová",$J$907,0)</f>
        <v>0</v>
      </c>
      <c r="BJ907" s="112" t="s">
        <v>11</v>
      </c>
      <c r="BK907" s="181" t="n">
        <f aca="false">ROUND($I$907*$H$907,0)</f>
        <v>0</v>
      </c>
      <c r="BL907" s="112" t="s">
        <v>204</v>
      </c>
      <c r="BM907" s="112" t="s">
        <v>3248</v>
      </c>
    </row>
    <row r="908" s="11" customFormat="true" ht="16.5" hidden="false" customHeight="true" outlineLevel="0" collapsed="false">
      <c r="B908" s="32"/>
      <c r="C908" s="11" t="str">
        <f aca="false">IF(ISBLANK(E908)," ",IF(SUM(C906:C907)&gt;=1,C906+1,IF(SUM(C905:C907)&gt;=1,C905+1,IF(SUM(C904:C907)&gt;=1,C904+1,IF(SUM(C903:C907)&gt;=1,C903+1," ")))))</f>
        <v> </v>
      </c>
      <c r="D908" s="182" t="s">
        <v>206</v>
      </c>
      <c r="F908" s="183" t="s">
        <v>2569</v>
      </c>
      <c r="I908" s="116"/>
      <c r="L908" s="32"/>
      <c r="M908" s="184"/>
      <c r="T908" s="65"/>
      <c r="AT908" s="11" t="s">
        <v>206</v>
      </c>
      <c r="AU908" s="11" t="s">
        <v>82</v>
      </c>
    </row>
    <row r="909" s="11" customFormat="true" ht="15.75" hidden="false" customHeight="true" outlineLevel="0" collapsed="false">
      <c r="B909" s="32"/>
      <c r="C909" s="170" t="n">
        <f aca="false">IF(ISBLANK(E909)," ",IF(SUM(C907:C908)&gt;=1,C907+1,IF(SUM(C906:C908)&gt;=1,C906+1,IF(SUM(C905:C908)&gt;=1,C905+1,IF(SUM(C904:C908)&gt;=1,C904+1," ")))))</f>
        <v>381</v>
      </c>
      <c r="D909" s="170" t="s">
        <v>199</v>
      </c>
      <c r="E909" s="171" t="s">
        <v>2570</v>
      </c>
      <c r="F909" s="172" t="s">
        <v>2571</v>
      </c>
      <c r="G909" s="173" t="s">
        <v>2498</v>
      </c>
      <c r="H909" s="174" t="n">
        <v>2</v>
      </c>
      <c r="I909" s="175"/>
      <c r="J909" s="176" t="n">
        <f aca="false">ROUND($I$909*$H$909,0)</f>
        <v>0</v>
      </c>
      <c r="K909" s="172"/>
      <c r="L909" s="32"/>
      <c r="M909" s="177"/>
      <c r="N909" s="178" t="s">
        <v>45</v>
      </c>
      <c r="Q909" s="179" t="n">
        <v>0</v>
      </c>
      <c r="R909" s="179" t="n">
        <f aca="false">$Q$909*$H$909</f>
        <v>0</v>
      </c>
      <c r="S909" s="179" t="n">
        <v>0</v>
      </c>
      <c r="T909" s="180" t="n">
        <f aca="false">$S$909*$H$909</f>
        <v>0</v>
      </c>
      <c r="AR909" s="112" t="s">
        <v>204</v>
      </c>
      <c r="AT909" s="112" t="s">
        <v>199</v>
      </c>
      <c r="AU909" s="112" t="s">
        <v>82</v>
      </c>
      <c r="AY909" s="11" t="s">
        <v>196</v>
      </c>
      <c r="BE909" s="181" t="n">
        <f aca="false">IF($N$909="základní",$J$909,0)</f>
        <v>0</v>
      </c>
      <c r="BF909" s="181" t="n">
        <f aca="false">IF($N$909="snížená",$J$909,0)</f>
        <v>0</v>
      </c>
      <c r="BG909" s="181" t="n">
        <f aca="false">IF($N$909="zákl. přenesená",$J$909,0)</f>
        <v>0</v>
      </c>
      <c r="BH909" s="181" t="n">
        <f aca="false">IF($N$909="sníž. přenesená",$J$909,0)</f>
        <v>0</v>
      </c>
      <c r="BI909" s="181" t="n">
        <f aca="false">IF($N$909="nulová",$J$909,0)</f>
        <v>0</v>
      </c>
      <c r="BJ909" s="112" t="s">
        <v>11</v>
      </c>
      <c r="BK909" s="181" t="n">
        <f aca="false">ROUND($I$909*$H$909,0)</f>
        <v>0</v>
      </c>
      <c r="BL909" s="112" t="s">
        <v>204</v>
      </c>
      <c r="BM909" s="112" t="s">
        <v>3249</v>
      </c>
    </row>
    <row r="910" s="11" customFormat="true" ht="16.5" hidden="false" customHeight="true" outlineLevel="0" collapsed="false">
      <c r="B910" s="32"/>
      <c r="C910" s="11" t="str">
        <f aca="false">IF(ISBLANK(E910)," ",IF(SUM(C908:C909)&gt;=1,C908+1,IF(SUM(C907:C909)&gt;=1,C907+1,IF(SUM(C906:C909)&gt;=1,C906+1,IF(SUM(C905:C909)&gt;=1,C905+1," ")))))</f>
        <v> </v>
      </c>
      <c r="D910" s="182" t="s">
        <v>206</v>
      </c>
      <c r="F910" s="183" t="s">
        <v>2571</v>
      </c>
      <c r="I910" s="116"/>
      <c r="L910" s="32"/>
      <c r="M910" s="184"/>
      <c r="T910" s="65"/>
      <c r="AT910" s="11" t="s">
        <v>206</v>
      </c>
      <c r="AU910" s="11" t="s">
        <v>82</v>
      </c>
    </row>
    <row r="911" s="11" customFormat="true" ht="15.75" hidden="false" customHeight="true" outlineLevel="0" collapsed="false">
      <c r="B911" s="32"/>
      <c r="C911" s="170" t="n">
        <f aca="false">IF(ISBLANK(E911)," ",IF(SUM(C909:C910)&gt;=1,C909+1,IF(SUM(C908:C910)&gt;=1,C908+1,IF(SUM(C907:C910)&gt;=1,C907+1,IF(SUM(C906:C910)&gt;=1,C906+1," ")))))</f>
        <v>382</v>
      </c>
      <c r="D911" s="170" t="s">
        <v>199</v>
      </c>
      <c r="E911" s="171" t="s">
        <v>2572</v>
      </c>
      <c r="F911" s="172" t="s">
        <v>2573</v>
      </c>
      <c r="G911" s="173" t="s">
        <v>2498</v>
      </c>
      <c r="H911" s="174" t="n">
        <v>3</v>
      </c>
      <c r="I911" s="175"/>
      <c r="J911" s="176" t="n">
        <f aca="false">ROUND($I$911*$H$911,0)</f>
        <v>0</v>
      </c>
      <c r="K911" s="172"/>
      <c r="L911" s="32"/>
      <c r="M911" s="177"/>
      <c r="N911" s="178" t="s">
        <v>45</v>
      </c>
      <c r="Q911" s="179" t="n">
        <v>0</v>
      </c>
      <c r="R911" s="179" t="n">
        <f aca="false">$Q$911*$H$911</f>
        <v>0</v>
      </c>
      <c r="S911" s="179" t="n">
        <v>0</v>
      </c>
      <c r="T911" s="180" t="n">
        <f aca="false">$S$911*$H$911</f>
        <v>0</v>
      </c>
      <c r="AR911" s="112" t="s">
        <v>204</v>
      </c>
      <c r="AT911" s="112" t="s">
        <v>199</v>
      </c>
      <c r="AU911" s="112" t="s">
        <v>82</v>
      </c>
      <c r="AY911" s="11" t="s">
        <v>196</v>
      </c>
      <c r="BE911" s="181" t="n">
        <f aca="false">IF($N$911="základní",$J$911,0)</f>
        <v>0</v>
      </c>
      <c r="BF911" s="181" t="n">
        <f aca="false">IF($N$911="snížená",$J$911,0)</f>
        <v>0</v>
      </c>
      <c r="BG911" s="181" t="n">
        <f aca="false">IF($N$911="zákl. přenesená",$J$911,0)</f>
        <v>0</v>
      </c>
      <c r="BH911" s="181" t="n">
        <f aca="false">IF($N$911="sníž. přenesená",$J$911,0)</f>
        <v>0</v>
      </c>
      <c r="BI911" s="181" t="n">
        <f aca="false">IF($N$911="nulová",$J$911,0)</f>
        <v>0</v>
      </c>
      <c r="BJ911" s="112" t="s">
        <v>11</v>
      </c>
      <c r="BK911" s="181" t="n">
        <f aca="false">ROUND($I$911*$H$911,0)</f>
        <v>0</v>
      </c>
      <c r="BL911" s="112" t="s">
        <v>204</v>
      </c>
      <c r="BM911" s="112" t="s">
        <v>3250</v>
      </c>
    </row>
    <row r="912" s="11" customFormat="true" ht="16.5" hidden="false" customHeight="true" outlineLevel="0" collapsed="false">
      <c r="B912" s="32"/>
      <c r="C912" s="11" t="str">
        <f aca="false">IF(ISBLANK(E912)," ",IF(SUM(C910:C911)&gt;=1,C910+1,IF(SUM(C909:C911)&gt;=1,C909+1,IF(SUM(C908:C911)&gt;=1,C908+1,IF(SUM(C907:C911)&gt;=1,C907+1," ")))))</f>
        <v> </v>
      </c>
      <c r="D912" s="182" t="s">
        <v>206</v>
      </c>
      <c r="F912" s="183" t="s">
        <v>2573</v>
      </c>
      <c r="I912" s="116"/>
      <c r="L912" s="32"/>
      <c r="M912" s="184"/>
      <c r="T912" s="65"/>
      <c r="AT912" s="11" t="s">
        <v>206</v>
      </c>
      <c r="AU912" s="11" t="s">
        <v>82</v>
      </c>
    </row>
    <row r="913" s="11" customFormat="true" ht="15.75" hidden="false" customHeight="true" outlineLevel="0" collapsed="false">
      <c r="B913" s="32"/>
      <c r="C913" s="170" t="n">
        <f aca="false">IF(ISBLANK(E913)," ",IF(SUM(C911:C912)&gt;=1,C911+1,IF(SUM(C910:C912)&gt;=1,C910+1,IF(SUM(C909:C912)&gt;=1,C909+1,IF(SUM(C908:C912)&gt;=1,C908+1," ")))))</f>
        <v>383</v>
      </c>
      <c r="D913" s="170" t="s">
        <v>199</v>
      </c>
      <c r="E913" s="171" t="s">
        <v>2574</v>
      </c>
      <c r="F913" s="172" t="s">
        <v>2575</v>
      </c>
      <c r="G913" s="173" t="s">
        <v>2498</v>
      </c>
      <c r="H913" s="174" t="n">
        <v>2</v>
      </c>
      <c r="I913" s="175"/>
      <c r="J913" s="176" t="n">
        <f aca="false">ROUND($I$913*$H$913,0)</f>
        <v>0</v>
      </c>
      <c r="K913" s="172"/>
      <c r="L913" s="32"/>
      <c r="M913" s="177"/>
      <c r="N913" s="178" t="s">
        <v>45</v>
      </c>
      <c r="Q913" s="179" t="n">
        <v>0</v>
      </c>
      <c r="R913" s="179" t="n">
        <f aca="false">$Q$913*$H$913</f>
        <v>0</v>
      </c>
      <c r="S913" s="179" t="n">
        <v>0</v>
      </c>
      <c r="T913" s="180" t="n">
        <f aca="false">$S$913*$H$913</f>
        <v>0</v>
      </c>
      <c r="AR913" s="112" t="s">
        <v>204</v>
      </c>
      <c r="AT913" s="112" t="s">
        <v>199</v>
      </c>
      <c r="AU913" s="112" t="s">
        <v>82</v>
      </c>
      <c r="AY913" s="11" t="s">
        <v>196</v>
      </c>
      <c r="BE913" s="181" t="n">
        <f aca="false">IF($N$913="základní",$J$913,0)</f>
        <v>0</v>
      </c>
      <c r="BF913" s="181" t="n">
        <f aca="false">IF($N$913="snížená",$J$913,0)</f>
        <v>0</v>
      </c>
      <c r="BG913" s="181" t="n">
        <f aca="false">IF($N$913="zákl. přenesená",$J$913,0)</f>
        <v>0</v>
      </c>
      <c r="BH913" s="181" t="n">
        <f aca="false">IF($N$913="sníž. přenesená",$J$913,0)</f>
        <v>0</v>
      </c>
      <c r="BI913" s="181" t="n">
        <f aca="false">IF($N$913="nulová",$J$913,0)</f>
        <v>0</v>
      </c>
      <c r="BJ913" s="112" t="s">
        <v>11</v>
      </c>
      <c r="BK913" s="181" t="n">
        <f aca="false">ROUND($I$913*$H$913,0)</f>
        <v>0</v>
      </c>
      <c r="BL913" s="112" t="s">
        <v>204</v>
      </c>
      <c r="BM913" s="112" t="s">
        <v>3251</v>
      </c>
    </row>
    <row r="914" s="11" customFormat="true" ht="16.5" hidden="false" customHeight="true" outlineLevel="0" collapsed="false">
      <c r="B914" s="32"/>
      <c r="C914" s="11" t="str">
        <f aca="false">IF(ISBLANK(E914)," ",IF(SUM(C912:C913)&gt;=1,C912+1,IF(SUM(C911:C913)&gt;=1,C911+1,IF(SUM(C910:C913)&gt;=1,C910+1,IF(SUM(C909:C913)&gt;=1,C909+1," ")))))</f>
        <v> </v>
      </c>
      <c r="D914" s="182" t="s">
        <v>206</v>
      </c>
      <c r="F914" s="183" t="s">
        <v>2575</v>
      </c>
      <c r="I914" s="116"/>
      <c r="L914" s="32"/>
      <c r="M914" s="184"/>
      <c r="T914" s="65"/>
      <c r="AT914" s="11" t="s">
        <v>206</v>
      </c>
      <c r="AU914" s="11" t="s">
        <v>82</v>
      </c>
    </row>
    <row r="915" s="11" customFormat="true" ht="15.75" hidden="false" customHeight="true" outlineLevel="0" collapsed="false">
      <c r="B915" s="32"/>
      <c r="C915" s="170" t="n">
        <f aca="false">IF(ISBLANK(E915)," ",IF(SUM(C913:C914)&gt;=1,C913+1,IF(SUM(C912:C914)&gt;=1,C912+1,IF(SUM(C911:C914)&gt;=1,C911+1,IF(SUM(C910:C914)&gt;=1,C910+1," ")))))</f>
        <v>384</v>
      </c>
      <c r="D915" s="170" t="s">
        <v>199</v>
      </c>
      <c r="E915" s="171" t="s">
        <v>2576</v>
      </c>
      <c r="F915" s="172" t="s">
        <v>2577</v>
      </c>
      <c r="G915" s="173" t="s">
        <v>2498</v>
      </c>
      <c r="H915" s="174" t="n">
        <v>1</v>
      </c>
      <c r="I915" s="175"/>
      <c r="J915" s="176" t="n">
        <f aca="false">ROUND($I$915*$H$915,0)</f>
        <v>0</v>
      </c>
      <c r="K915" s="172"/>
      <c r="L915" s="32"/>
      <c r="M915" s="177"/>
      <c r="N915" s="178" t="s">
        <v>45</v>
      </c>
      <c r="Q915" s="179" t="n">
        <v>0</v>
      </c>
      <c r="R915" s="179" t="n">
        <f aca="false">$Q$915*$H$915</f>
        <v>0</v>
      </c>
      <c r="S915" s="179" t="n">
        <v>0</v>
      </c>
      <c r="T915" s="180" t="n">
        <f aca="false">$S$915*$H$915</f>
        <v>0</v>
      </c>
      <c r="AR915" s="112" t="s">
        <v>204</v>
      </c>
      <c r="AT915" s="112" t="s">
        <v>199</v>
      </c>
      <c r="AU915" s="112" t="s">
        <v>82</v>
      </c>
      <c r="AY915" s="11" t="s">
        <v>196</v>
      </c>
      <c r="BE915" s="181" t="n">
        <f aca="false">IF($N$915="základní",$J$915,0)</f>
        <v>0</v>
      </c>
      <c r="BF915" s="181" t="n">
        <f aca="false">IF($N$915="snížená",$J$915,0)</f>
        <v>0</v>
      </c>
      <c r="BG915" s="181" t="n">
        <f aca="false">IF($N$915="zákl. přenesená",$J$915,0)</f>
        <v>0</v>
      </c>
      <c r="BH915" s="181" t="n">
        <f aca="false">IF($N$915="sníž. přenesená",$J$915,0)</f>
        <v>0</v>
      </c>
      <c r="BI915" s="181" t="n">
        <f aca="false">IF($N$915="nulová",$J$915,0)</f>
        <v>0</v>
      </c>
      <c r="BJ915" s="112" t="s">
        <v>11</v>
      </c>
      <c r="BK915" s="181" t="n">
        <f aca="false">ROUND($I$915*$H$915,0)</f>
        <v>0</v>
      </c>
      <c r="BL915" s="112" t="s">
        <v>204</v>
      </c>
      <c r="BM915" s="112" t="s">
        <v>3252</v>
      </c>
    </row>
    <row r="916" s="11" customFormat="true" ht="16.5" hidden="false" customHeight="true" outlineLevel="0" collapsed="false">
      <c r="B916" s="32"/>
      <c r="C916" s="11" t="str">
        <f aca="false">IF(ISBLANK(E916)," ",IF(SUM(C914:C915)&gt;=1,C914+1,IF(SUM(C913:C915)&gt;=1,C913+1,IF(SUM(C912:C915)&gt;=1,C912+1,IF(SUM(C911:C915)&gt;=1,C911+1," ")))))</f>
        <v> </v>
      </c>
      <c r="D916" s="182" t="s">
        <v>206</v>
      </c>
      <c r="F916" s="183" t="s">
        <v>2577</v>
      </c>
      <c r="I916" s="116"/>
      <c r="L916" s="32"/>
      <c r="M916" s="184"/>
      <c r="T916" s="65"/>
      <c r="AT916" s="11" t="s">
        <v>206</v>
      </c>
      <c r="AU916" s="11" t="s">
        <v>82</v>
      </c>
    </row>
    <row r="917" s="11" customFormat="true" ht="15.75" hidden="false" customHeight="true" outlineLevel="0" collapsed="false">
      <c r="B917" s="32"/>
      <c r="C917" s="170" t="n">
        <f aca="false">IF(ISBLANK(E917)," ",IF(SUM(C915:C916)&gt;=1,C915+1,IF(SUM(C914:C916)&gt;=1,C914+1,IF(SUM(C913:C916)&gt;=1,C913+1,IF(SUM(C912:C916)&gt;=1,C912+1," ")))))</f>
        <v>385</v>
      </c>
      <c r="D917" s="170" t="s">
        <v>199</v>
      </c>
      <c r="E917" s="171" t="s">
        <v>2578</v>
      </c>
      <c r="F917" s="172" t="s">
        <v>2579</v>
      </c>
      <c r="G917" s="173" t="s">
        <v>2498</v>
      </c>
      <c r="H917" s="174" t="n">
        <v>2</v>
      </c>
      <c r="I917" s="175"/>
      <c r="J917" s="176" t="n">
        <f aca="false">ROUND($I$917*$H$917,0)</f>
        <v>0</v>
      </c>
      <c r="K917" s="172"/>
      <c r="L917" s="32"/>
      <c r="M917" s="177"/>
      <c r="N917" s="178" t="s">
        <v>45</v>
      </c>
      <c r="Q917" s="179" t="n">
        <v>0</v>
      </c>
      <c r="R917" s="179" t="n">
        <f aca="false">$Q$917*$H$917</f>
        <v>0</v>
      </c>
      <c r="S917" s="179" t="n">
        <v>0</v>
      </c>
      <c r="T917" s="180" t="n">
        <f aca="false">$S$917*$H$917</f>
        <v>0</v>
      </c>
      <c r="AR917" s="112" t="s">
        <v>204</v>
      </c>
      <c r="AT917" s="112" t="s">
        <v>199</v>
      </c>
      <c r="AU917" s="112" t="s">
        <v>82</v>
      </c>
      <c r="AY917" s="11" t="s">
        <v>196</v>
      </c>
      <c r="BE917" s="181" t="n">
        <f aca="false">IF($N$917="základní",$J$917,0)</f>
        <v>0</v>
      </c>
      <c r="BF917" s="181" t="n">
        <f aca="false">IF($N$917="snížená",$J$917,0)</f>
        <v>0</v>
      </c>
      <c r="BG917" s="181" t="n">
        <f aca="false">IF($N$917="zákl. přenesená",$J$917,0)</f>
        <v>0</v>
      </c>
      <c r="BH917" s="181" t="n">
        <f aca="false">IF($N$917="sníž. přenesená",$J$917,0)</f>
        <v>0</v>
      </c>
      <c r="BI917" s="181" t="n">
        <f aca="false">IF($N$917="nulová",$J$917,0)</f>
        <v>0</v>
      </c>
      <c r="BJ917" s="112" t="s">
        <v>11</v>
      </c>
      <c r="BK917" s="181" t="n">
        <f aca="false">ROUND($I$917*$H$917,0)</f>
        <v>0</v>
      </c>
      <c r="BL917" s="112" t="s">
        <v>204</v>
      </c>
      <c r="BM917" s="112" t="s">
        <v>3253</v>
      </c>
    </row>
    <row r="918" s="11" customFormat="true" ht="16.5" hidden="false" customHeight="true" outlineLevel="0" collapsed="false">
      <c r="B918" s="32"/>
      <c r="C918" s="11" t="str">
        <f aca="false">IF(ISBLANK(E918)," ",IF(SUM(C916:C917)&gt;=1,C916+1,IF(SUM(C915:C917)&gt;=1,C915+1,IF(SUM(C914:C917)&gt;=1,C914+1,IF(SUM(C913:C917)&gt;=1,C913+1," ")))))</f>
        <v> </v>
      </c>
      <c r="D918" s="182" t="s">
        <v>206</v>
      </c>
      <c r="F918" s="183" t="s">
        <v>2579</v>
      </c>
      <c r="I918" s="116"/>
      <c r="L918" s="32"/>
      <c r="M918" s="184"/>
      <c r="T918" s="65"/>
      <c r="AT918" s="11" t="s">
        <v>206</v>
      </c>
      <c r="AU918" s="11" t="s">
        <v>82</v>
      </c>
    </row>
    <row r="919" s="11" customFormat="true" ht="15.75" hidden="false" customHeight="true" outlineLevel="0" collapsed="false">
      <c r="B919" s="32"/>
      <c r="C919" s="170" t="n">
        <f aca="false">IF(ISBLANK(E919)," ",IF(SUM(C917:C918)&gt;=1,C917+1,IF(SUM(C916:C918)&gt;=1,C916+1,IF(SUM(C915:C918)&gt;=1,C915+1,IF(SUM(C914:C918)&gt;=1,C914+1," ")))))</f>
        <v>386</v>
      </c>
      <c r="D919" s="170" t="s">
        <v>199</v>
      </c>
      <c r="E919" s="171" t="s">
        <v>2580</v>
      </c>
      <c r="F919" s="172" t="s">
        <v>2581</v>
      </c>
      <c r="G919" s="173" t="s">
        <v>2498</v>
      </c>
      <c r="H919" s="174" t="n">
        <v>1</v>
      </c>
      <c r="I919" s="175"/>
      <c r="J919" s="176" t="n">
        <f aca="false">ROUND($I$919*$H$919,0)</f>
        <v>0</v>
      </c>
      <c r="K919" s="172"/>
      <c r="L919" s="32"/>
      <c r="M919" s="177"/>
      <c r="N919" s="178" t="s">
        <v>45</v>
      </c>
      <c r="Q919" s="179" t="n">
        <v>0</v>
      </c>
      <c r="R919" s="179" t="n">
        <f aca="false">$Q$919*$H$919</f>
        <v>0</v>
      </c>
      <c r="S919" s="179" t="n">
        <v>0</v>
      </c>
      <c r="T919" s="180" t="n">
        <f aca="false">$S$919*$H$919</f>
        <v>0</v>
      </c>
      <c r="AR919" s="112" t="s">
        <v>204</v>
      </c>
      <c r="AT919" s="112" t="s">
        <v>199</v>
      </c>
      <c r="AU919" s="112" t="s">
        <v>82</v>
      </c>
      <c r="AY919" s="11" t="s">
        <v>196</v>
      </c>
      <c r="BE919" s="181" t="n">
        <f aca="false">IF($N$919="základní",$J$919,0)</f>
        <v>0</v>
      </c>
      <c r="BF919" s="181" t="n">
        <f aca="false">IF($N$919="snížená",$J$919,0)</f>
        <v>0</v>
      </c>
      <c r="BG919" s="181" t="n">
        <f aca="false">IF($N$919="zákl. přenesená",$J$919,0)</f>
        <v>0</v>
      </c>
      <c r="BH919" s="181" t="n">
        <f aca="false">IF($N$919="sníž. přenesená",$J$919,0)</f>
        <v>0</v>
      </c>
      <c r="BI919" s="181" t="n">
        <f aca="false">IF($N$919="nulová",$J$919,0)</f>
        <v>0</v>
      </c>
      <c r="BJ919" s="112" t="s">
        <v>11</v>
      </c>
      <c r="BK919" s="181" t="n">
        <f aca="false">ROUND($I$919*$H$919,0)</f>
        <v>0</v>
      </c>
      <c r="BL919" s="112" t="s">
        <v>204</v>
      </c>
      <c r="BM919" s="112" t="s">
        <v>3254</v>
      </c>
    </row>
    <row r="920" s="11" customFormat="true" ht="16.5" hidden="false" customHeight="true" outlineLevel="0" collapsed="false">
      <c r="B920" s="32"/>
      <c r="C920" s="11" t="str">
        <f aca="false">IF(ISBLANK(E920)," ",IF(SUM(C918:C919)&gt;=1,C918+1,IF(SUM(C917:C919)&gt;=1,C917+1,IF(SUM(C916:C919)&gt;=1,C916+1,IF(SUM(C915:C919)&gt;=1,C915+1," ")))))</f>
        <v> </v>
      </c>
      <c r="D920" s="182" t="s">
        <v>206</v>
      </c>
      <c r="F920" s="183" t="s">
        <v>2581</v>
      </c>
      <c r="I920" s="116"/>
      <c r="L920" s="32"/>
      <c r="M920" s="184"/>
      <c r="T920" s="65"/>
      <c r="AT920" s="11" t="s">
        <v>206</v>
      </c>
      <c r="AU920" s="11" t="s">
        <v>82</v>
      </c>
    </row>
    <row r="921" s="11" customFormat="true" ht="15.75" hidden="false" customHeight="true" outlineLevel="0" collapsed="false">
      <c r="B921" s="32"/>
      <c r="C921" s="170" t="n">
        <f aca="false">IF(ISBLANK(E921)," ",IF(SUM(C919:C920)&gt;=1,C919+1,IF(SUM(C918:C920)&gt;=1,C918+1,IF(SUM(C917:C920)&gt;=1,C917+1,IF(SUM(C916:C920)&gt;=1,C916+1," ")))))</f>
        <v>387</v>
      </c>
      <c r="D921" s="170" t="s">
        <v>199</v>
      </c>
      <c r="E921" s="171" t="s">
        <v>2582</v>
      </c>
      <c r="F921" s="172" t="s">
        <v>2583</v>
      </c>
      <c r="G921" s="173" t="s">
        <v>2498</v>
      </c>
      <c r="H921" s="174" t="n">
        <v>2</v>
      </c>
      <c r="I921" s="175"/>
      <c r="J921" s="176" t="n">
        <f aca="false">ROUND($I$921*$H$921,0)</f>
        <v>0</v>
      </c>
      <c r="K921" s="172"/>
      <c r="L921" s="32"/>
      <c r="M921" s="177"/>
      <c r="N921" s="178" t="s">
        <v>45</v>
      </c>
      <c r="Q921" s="179" t="n">
        <v>0</v>
      </c>
      <c r="R921" s="179" t="n">
        <f aca="false">$Q$921*$H$921</f>
        <v>0</v>
      </c>
      <c r="S921" s="179" t="n">
        <v>0</v>
      </c>
      <c r="T921" s="180" t="n">
        <f aca="false">$S$921*$H$921</f>
        <v>0</v>
      </c>
      <c r="AR921" s="112" t="s">
        <v>204</v>
      </c>
      <c r="AT921" s="112" t="s">
        <v>199</v>
      </c>
      <c r="AU921" s="112" t="s">
        <v>82</v>
      </c>
      <c r="AY921" s="11" t="s">
        <v>196</v>
      </c>
      <c r="BE921" s="181" t="n">
        <f aca="false">IF($N$921="základní",$J$921,0)</f>
        <v>0</v>
      </c>
      <c r="BF921" s="181" t="n">
        <f aca="false">IF($N$921="snížená",$J$921,0)</f>
        <v>0</v>
      </c>
      <c r="BG921" s="181" t="n">
        <f aca="false">IF($N$921="zákl. přenesená",$J$921,0)</f>
        <v>0</v>
      </c>
      <c r="BH921" s="181" t="n">
        <f aca="false">IF($N$921="sníž. přenesená",$J$921,0)</f>
        <v>0</v>
      </c>
      <c r="BI921" s="181" t="n">
        <f aca="false">IF($N$921="nulová",$J$921,0)</f>
        <v>0</v>
      </c>
      <c r="BJ921" s="112" t="s">
        <v>11</v>
      </c>
      <c r="BK921" s="181" t="n">
        <f aca="false">ROUND($I$921*$H$921,0)</f>
        <v>0</v>
      </c>
      <c r="BL921" s="112" t="s">
        <v>204</v>
      </c>
      <c r="BM921" s="112" t="s">
        <v>3255</v>
      </c>
    </row>
    <row r="922" s="11" customFormat="true" ht="16.5" hidden="false" customHeight="true" outlineLevel="0" collapsed="false">
      <c r="B922" s="32"/>
      <c r="C922" s="11" t="str">
        <f aca="false">IF(ISBLANK(E922)," ",IF(SUM(C920:C921)&gt;=1,C920+1,IF(SUM(C919:C921)&gt;=1,C919+1,IF(SUM(C918:C921)&gt;=1,C918+1,IF(SUM(C917:C921)&gt;=1,C917+1," ")))))</f>
        <v> </v>
      </c>
      <c r="D922" s="182" t="s">
        <v>206</v>
      </c>
      <c r="F922" s="183" t="s">
        <v>2583</v>
      </c>
      <c r="I922" s="116"/>
      <c r="L922" s="32"/>
      <c r="M922" s="184"/>
      <c r="T922" s="65"/>
      <c r="AT922" s="11" t="s">
        <v>206</v>
      </c>
      <c r="AU922" s="11" t="s">
        <v>82</v>
      </c>
    </row>
    <row r="923" s="11" customFormat="true" ht="15.75" hidden="false" customHeight="true" outlineLevel="0" collapsed="false">
      <c r="B923" s="32"/>
      <c r="C923" s="170" t="n">
        <f aca="false">IF(ISBLANK(E923)," ",IF(SUM(C921:C922)&gt;=1,C921+1,IF(SUM(C920:C922)&gt;=1,C920+1,IF(SUM(C919:C922)&gt;=1,C919+1,IF(SUM(C918:C922)&gt;=1,C918+1," ")))))</f>
        <v>388</v>
      </c>
      <c r="D923" s="170" t="s">
        <v>199</v>
      </c>
      <c r="E923" s="171" t="s">
        <v>2584</v>
      </c>
      <c r="F923" s="172" t="s">
        <v>2585</v>
      </c>
      <c r="G923" s="173" t="s">
        <v>2498</v>
      </c>
      <c r="H923" s="174" t="n">
        <v>10</v>
      </c>
      <c r="I923" s="175"/>
      <c r="J923" s="176" t="n">
        <f aca="false">ROUND($I$923*$H$923,0)</f>
        <v>0</v>
      </c>
      <c r="K923" s="172"/>
      <c r="L923" s="32"/>
      <c r="M923" s="177"/>
      <c r="N923" s="178" t="s">
        <v>45</v>
      </c>
      <c r="Q923" s="179" t="n">
        <v>0</v>
      </c>
      <c r="R923" s="179" t="n">
        <f aca="false">$Q$923*$H$923</f>
        <v>0</v>
      </c>
      <c r="S923" s="179" t="n">
        <v>0</v>
      </c>
      <c r="T923" s="180" t="n">
        <f aca="false">$S$923*$H$923</f>
        <v>0</v>
      </c>
      <c r="AR923" s="112" t="s">
        <v>204</v>
      </c>
      <c r="AT923" s="112" t="s">
        <v>199</v>
      </c>
      <c r="AU923" s="112" t="s">
        <v>82</v>
      </c>
      <c r="AY923" s="11" t="s">
        <v>196</v>
      </c>
      <c r="BE923" s="181" t="n">
        <f aca="false">IF($N$923="základní",$J$923,0)</f>
        <v>0</v>
      </c>
      <c r="BF923" s="181" t="n">
        <f aca="false">IF($N$923="snížená",$J$923,0)</f>
        <v>0</v>
      </c>
      <c r="BG923" s="181" t="n">
        <f aca="false">IF($N$923="zákl. přenesená",$J$923,0)</f>
        <v>0</v>
      </c>
      <c r="BH923" s="181" t="n">
        <f aca="false">IF($N$923="sníž. přenesená",$J$923,0)</f>
        <v>0</v>
      </c>
      <c r="BI923" s="181" t="n">
        <f aca="false">IF($N$923="nulová",$J$923,0)</f>
        <v>0</v>
      </c>
      <c r="BJ923" s="112" t="s">
        <v>11</v>
      </c>
      <c r="BK923" s="181" t="n">
        <f aca="false">ROUND($I$923*$H$923,0)</f>
        <v>0</v>
      </c>
      <c r="BL923" s="112" t="s">
        <v>204</v>
      </c>
      <c r="BM923" s="112" t="s">
        <v>3256</v>
      </c>
    </row>
    <row r="924" s="11" customFormat="true" ht="16.5" hidden="false" customHeight="true" outlineLevel="0" collapsed="false">
      <c r="B924" s="32"/>
      <c r="C924" s="11" t="str">
        <f aca="false">IF(ISBLANK(E924)," ",IF(SUM(C922:C923)&gt;=1,C922+1,IF(SUM(C921:C923)&gt;=1,C921+1,IF(SUM(C920:C923)&gt;=1,C920+1,IF(SUM(C919:C923)&gt;=1,C919+1," ")))))</f>
        <v> </v>
      </c>
      <c r="D924" s="182" t="s">
        <v>206</v>
      </c>
      <c r="F924" s="183" t="s">
        <v>2585</v>
      </c>
      <c r="I924" s="116"/>
      <c r="L924" s="32"/>
      <c r="M924" s="184"/>
      <c r="T924" s="65"/>
      <c r="AT924" s="11" t="s">
        <v>206</v>
      </c>
      <c r="AU924" s="11" t="s">
        <v>82</v>
      </c>
    </row>
    <row r="925" s="11" customFormat="true" ht="15.75" hidden="false" customHeight="true" outlineLevel="0" collapsed="false">
      <c r="B925" s="32"/>
      <c r="C925" s="170" t="n">
        <f aca="false">IF(ISBLANK(E925)," ",IF(SUM(C923:C924)&gt;=1,C923+1,IF(SUM(C922:C924)&gt;=1,C922+1,IF(SUM(C921:C924)&gt;=1,C921+1,IF(SUM(C920:C924)&gt;=1,C920+1," ")))))</f>
        <v>389</v>
      </c>
      <c r="D925" s="170" t="s">
        <v>199</v>
      </c>
      <c r="E925" s="171" t="s">
        <v>2586</v>
      </c>
      <c r="F925" s="172" t="s">
        <v>2587</v>
      </c>
      <c r="G925" s="173" t="s">
        <v>2498</v>
      </c>
      <c r="H925" s="174" t="n">
        <v>10</v>
      </c>
      <c r="I925" s="175"/>
      <c r="J925" s="176" t="n">
        <f aca="false">ROUND($I$925*$H$925,0)</f>
        <v>0</v>
      </c>
      <c r="K925" s="172"/>
      <c r="L925" s="32"/>
      <c r="M925" s="177"/>
      <c r="N925" s="178" t="s">
        <v>45</v>
      </c>
      <c r="Q925" s="179" t="n">
        <v>0</v>
      </c>
      <c r="R925" s="179" t="n">
        <f aca="false">$Q$925*$H$925</f>
        <v>0</v>
      </c>
      <c r="S925" s="179" t="n">
        <v>0</v>
      </c>
      <c r="T925" s="180" t="n">
        <f aca="false">$S$925*$H$925</f>
        <v>0</v>
      </c>
      <c r="AR925" s="112" t="s">
        <v>204</v>
      </c>
      <c r="AT925" s="112" t="s">
        <v>199</v>
      </c>
      <c r="AU925" s="112" t="s">
        <v>82</v>
      </c>
      <c r="AY925" s="11" t="s">
        <v>196</v>
      </c>
      <c r="BE925" s="181" t="n">
        <f aca="false">IF($N$925="základní",$J$925,0)</f>
        <v>0</v>
      </c>
      <c r="BF925" s="181" t="n">
        <f aca="false">IF($N$925="snížená",$J$925,0)</f>
        <v>0</v>
      </c>
      <c r="BG925" s="181" t="n">
        <f aca="false">IF($N$925="zákl. přenesená",$J$925,0)</f>
        <v>0</v>
      </c>
      <c r="BH925" s="181" t="n">
        <f aca="false">IF($N$925="sníž. přenesená",$J$925,0)</f>
        <v>0</v>
      </c>
      <c r="BI925" s="181" t="n">
        <f aca="false">IF($N$925="nulová",$J$925,0)</f>
        <v>0</v>
      </c>
      <c r="BJ925" s="112" t="s">
        <v>11</v>
      </c>
      <c r="BK925" s="181" t="n">
        <f aca="false">ROUND($I$925*$H$925,0)</f>
        <v>0</v>
      </c>
      <c r="BL925" s="112" t="s">
        <v>204</v>
      </c>
      <c r="BM925" s="112" t="s">
        <v>3257</v>
      </c>
    </row>
    <row r="926" s="11" customFormat="true" ht="16.5" hidden="false" customHeight="true" outlineLevel="0" collapsed="false">
      <c r="B926" s="32"/>
      <c r="C926" s="11" t="str">
        <f aca="false">IF(ISBLANK(E926)," ",IF(SUM(C924:C925)&gt;=1,C924+1,IF(SUM(C923:C925)&gt;=1,C923+1,IF(SUM(C922:C925)&gt;=1,C922+1,IF(SUM(C921:C925)&gt;=1,C921+1," ")))))</f>
        <v> </v>
      </c>
      <c r="D926" s="182" t="s">
        <v>206</v>
      </c>
      <c r="F926" s="183" t="s">
        <v>2587</v>
      </c>
      <c r="I926" s="116"/>
      <c r="L926" s="32"/>
      <c r="M926" s="184"/>
      <c r="T926" s="65"/>
      <c r="AT926" s="11" t="s">
        <v>206</v>
      </c>
      <c r="AU926" s="11" t="s">
        <v>82</v>
      </c>
    </row>
    <row r="927" s="11" customFormat="true" ht="15.75" hidden="false" customHeight="true" outlineLevel="0" collapsed="false">
      <c r="B927" s="32"/>
      <c r="C927" s="170" t="n">
        <f aca="false">IF(ISBLANK(E927)," ",IF(SUM(C925:C926)&gt;=1,C925+1,IF(SUM(C924:C926)&gt;=1,C924+1,IF(SUM(C923:C926)&gt;=1,C923+1,IF(SUM(C922:C926)&gt;=1,C922+1," ")))))</f>
        <v>390</v>
      </c>
      <c r="D927" s="170" t="s">
        <v>199</v>
      </c>
      <c r="E927" s="171" t="s">
        <v>2588</v>
      </c>
      <c r="F927" s="172" t="s">
        <v>2589</v>
      </c>
      <c r="G927" s="173" t="s">
        <v>2498</v>
      </c>
      <c r="H927" s="174" t="n">
        <v>2</v>
      </c>
      <c r="I927" s="175"/>
      <c r="J927" s="176" t="n">
        <f aca="false">ROUND($I$927*$H$927,0)</f>
        <v>0</v>
      </c>
      <c r="K927" s="172"/>
      <c r="L927" s="32"/>
      <c r="M927" s="177"/>
      <c r="N927" s="178" t="s">
        <v>45</v>
      </c>
      <c r="Q927" s="179" t="n">
        <v>0</v>
      </c>
      <c r="R927" s="179" t="n">
        <f aca="false">$Q$927*$H$927</f>
        <v>0</v>
      </c>
      <c r="S927" s="179" t="n">
        <v>0</v>
      </c>
      <c r="T927" s="180" t="n">
        <f aca="false">$S$927*$H$927</f>
        <v>0</v>
      </c>
      <c r="AR927" s="112" t="s">
        <v>204</v>
      </c>
      <c r="AT927" s="112" t="s">
        <v>199</v>
      </c>
      <c r="AU927" s="112" t="s">
        <v>82</v>
      </c>
      <c r="AY927" s="11" t="s">
        <v>196</v>
      </c>
      <c r="BE927" s="181" t="n">
        <f aca="false">IF($N$927="základní",$J$927,0)</f>
        <v>0</v>
      </c>
      <c r="BF927" s="181" t="n">
        <f aca="false">IF($N$927="snížená",$J$927,0)</f>
        <v>0</v>
      </c>
      <c r="BG927" s="181" t="n">
        <f aca="false">IF($N$927="zákl. přenesená",$J$927,0)</f>
        <v>0</v>
      </c>
      <c r="BH927" s="181" t="n">
        <f aca="false">IF($N$927="sníž. přenesená",$J$927,0)</f>
        <v>0</v>
      </c>
      <c r="BI927" s="181" t="n">
        <f aca="false">IF($N$927="nulová",$J$927,0)</f>
        <v>0</v>
      </c>
      <c r="BJ927" s="112" t="s">
        <v>11</v>
      </c>
      <c r="BK927" s="181" t="n">
        <f aca="false">ROUND($I$927*$H$927,0)</f>
        <v>0</v>
      </c>
      <c r="BL927" s="112" t="s">
        <v>204</v>
      </c>
      <c r="BM927" s="112" t="s">
        <v>3258</v>
      </c>
    </row>
    <row r="928" s="11" customFormat="true" ht="16.5" hidden="false" customHeight="true" outlineLevel="0" collapsed="false">
      <c r="B928" s="32"/>
      <c r="C928" s="11" t="str">
        <f aca="false">IF(ISBLANK(E928)," ",IF(SUM(C926:C927)&gt;=1,C926+1,IF(SUM(C925:C927)&gt;=1,C925+1,IF(SUM(C924:C927)&gt;=1,C924+1,IF(SUM(C923:C927)&gt;=1,C923+1," ")))))</f>
        <v> </v>
      </c>
      <c r="D928" s="182" t="s">
        <v>206</v>
      </c>
      <c r="F928" s="183" t="s">
        <v>2589</v>
      </c>
      <c r="I928" s="116"/>
      <c r="L928" s="32"/>
      <c r="M928" s="184"/>
      <c r="T928" s="65"/>
      <c r="AT928" s="11" t="s">
        <v>206</v>
      </c>
      <c r="AU928" s="11" t="s">
        <v>82</v>
      </c>
    </row>
    <row r="929" s="11" customFormat="true" ht="15.75" hidden="false" customHeight="true" outlineLevel="0" collapsed="false">
      <c r="B929" s="32"/>
      <c r="C929" s="170" t="n">
        <f aca="false">IF(ISBLANK(E929)," ",IF(SUM(C927:C928)&gt;=1,C927+1,IF(SUM(C926:C928)&gt;=1,C926+1,IF(SUM(C925:C928)&gt;=1,C925+1,IF(SUM(C924:C928)&gt;=1,C924+1," ")))))</f>
        <v>391</v>
      </c>
      <c r="D929" s="170" t="s">
        <v>199</v>
      </c>
      <c r="E929" s="171" t="s">
        <v>2590</v>
      </c>
      <c r="F929" s="172" t="s">
        <v>2591</v>
      </c>
      <c r="G929" s="173" t="s">
        <v>2498</v>
      </c>
      <c r="H929" s="174" t="n">
        <v>2</v>
      </c>
      <c r="I929" s="175"/>
      <c r="J929" s="176" t="n">
        <f aca="false">ROUND($I$929*$H$929,0)</f>
        <v>0</v>
      </c>
      <c r="K929" s="172"/>
      <c r="L929" s="32"/>
      <c r="M929" s="177"/>
      <c r="N929" s="178" t="s">
        <v>45</v>
      </c>
      <c r="Q929" s="179" t="n">
        <v>0</v>
      </c>
      <c r="R929" s="179" t="n">
        <f aca="false">$Q$929*$H$929</f>
        <v>0</v>
      </c>
      <c r="S929" s="179" t="n">
        <v>0</v>
      </c>
      <c r="T929" s="180" t="n">
        <f aca="false">$S$929*$H$929</f>
        <v>0</v>
      </c>
      <c r="AR929" s="112" t="s">
        <v>204</v>
      </c>
      <c r="AT929" s="112" t="s">
        <v>199</v>
      </c>
      <c r="AU929" s="112" t="s">
        <v>82</v>
      </c>
      <c r="AY929" s="11" t="s">
        <v>196</v>
      </c>
      <c r="BE929" s="181" t="n">
        <f aca="false">IF($N$929="základní",$J$929,0)</f>
        <v>0</v>
      </c>
      <c r="BF929" s="181" t="n">
        <f aca="false">IF($N$929="snížená",$J$929,0)</f>
        <v>0</v>
      </c>
      <c r="BG929" s="181" t="n">
        <f aca="false">IF($N$929="zákl. přenesená",$J$929,0)</f>
        <v>0</v>
      </c>
      <c r="BH929" s="181" t="n">
        <f aca="false">IF($N$929="sníž. přenesená",$J$929,0)</f>
        <v>0</v>
      </c>
      <c r="BI929" s="181" t="n">
        <f aca="false">IF($N$929="nulová",$J$929,0)</f>
        <v>0</v>
      </c>
      <c r="BJ929" s="112" t="s">
        <v>11</v>
      </c>
      <c r="BK929" s="181" t="n">
        <f aca="false">ROUND($I$929*$H$929,0)</f>
        <v>0</v>
      </c>
      <c r="BL929" s="112" t="s">
        <v>204</v>
      </c>
      <c r="BM929" s="112" t="s">
        <v>3259</v>
      </c>
    </row>
    <row r="930" s="11" customFormat="true" ht="16.5" hidden="false" customHeight="true" outlineLevel="0" collapsed="false">
      <c r="B930" s="32"/>
      <c r="C930" s="11" t="str">
        <f aca="false">IF(ISBLANK(E930)," ",IF(SUM(C928:C929)&gt;=1,C928+1,IF(SUM(C927:C929)&gt;=1,C927+1,IF(SUM(C926:C929)&gt;=1,C926+1,IF(SUM(C925:C929)&gt;=1,C925+1," ")))))</f>
        <v> </v>
      </c>
      <c r="D930" s="182" t="s">
        <v>206</v>
      </c>
      <c r="F930" s="183" t="s">
        <v>2591</v>
      </c>
      <c r="I930" s="116"/>
      <c r="L930" s="32"/>
      <c r="M930" s="184"/>
      <c r="T930" s="65"/>
      <c r="AT930" s="11" t="s">
        <v>206</v>
      </c>
      <c r="AU930" s="11" t="s">
        <v>82</v>
      </c>
    </row>
    <row r="931" s="11" customFormat="true" ht="15.75" hidden="false" customHeight="true" outlineLevel="0" collapsed="false">
      <c r="B931" s="32"/>
      <c r="C931" s="170" t="n">
        <f aca="false">IF(ISBLANK(E931)," ",IF(SUM(C929:C930)&gt;=1,C929+1,IF(SUM(C928:C930)&gt;=1,C928+1,IF(SUM(C927:C930)&gt;=1,C927+1,IF(SUM(C926:C930)&gt;=1,C926+1," ")))))</f>
        <v>392</v>
      </c>
      <c r="D931" s="170" t="s">
        <v>199</v>
      </c>
      <c r="E931" s="171" t="s">
        <v>2592</v>
      </c>
      <c r="F931" s="172" t="s">
        <v>2593</v>
      </c>
      <c r="G931" s="173" t="s">
        <v>2594</v>
      </c>
      <c r="H931" s="174" t="n">
        <v>3</v>
      </c>
      <c r="I931" s="175"/>
      <c r="J931" s="176" t="n">
        <f aca="false">ROUND($I$931*$H$931,0)</f>
        <v>0</v>
      </c>
      <c r="K931" s="172"/>
      <c r="L931" s="32"/>
      <c r="M931" s="177"/>
      <c r="N931" s="178" t="s">
        <v>45</v>
      </c>
      <c r="Q931" s="179" t="n">
        <v>0</v>
      </c>
      <c r="R931" s="179" t="n">
        <f aca="false">$Q$931*$H$931</f>
        <v>0</v>
      </c>
      <c r="S931" s="179" t="n">
        <v>0</v>
      </c>
      <c r="T931" s="180" t="n">
        <f aca="false">$S$931*$H$931</f>
        <v>0</v>
      </c>
      <c r="AR931" s="112" t="s">
        <v>204</v>
      </c>
      <c r="AT931" s="112" t="s">
        <v>199</v>
      </c>
      <c r="AU931" s="112" t="s">
        <v>82</v>
      </c>
      <c r="AY931" s="11" t="s">
        <v>196</v>
      </c>
      <c r="BE931" s="181" t="n">
        <f aca="false">IF($N$931="základní",$J$931,0)</f>
        <v>0</v>
      </c>
      <c r="BF931" s="181" t="n">
        <f aca="false">IF($N$931="snížená",$J$931,0)</f>
        <v>0</v>
      </c>
      <c r="BG931" s="181" t="n">
        <f aca="false">IF($N$931="zákl. přenesená",$J$931,0)</f>
        <v>0</v>
      </c>
      <c r="BH931" s="181" t="n">
        <f aca="false">IF($N$931="sníž. přenesená",$J$931,0)</f>
        <v>0</v>
      </c>
      <c r="BI931" s="181" t="n">
        <f aca="false">IF($N$931="nulová",$J$931,0)</f>
        <v>0</v>
      </c>
      <c r="BJ931" s="112" t="s">
        <v>11</v>
      </c>
      <c r="BK931" s="181" t="n">
        <f aca="false">ROUND($I$931*$H$931,0)</f>
        <v>0</v>
      </c>
      <c r="BL931" s="112" t="s">
        <v>204</v>
      </c>
      <c r="BM931" s="112" t="s">
        <v>3260</v>
      </c>
    </row>
    <row r="932" s="11" customFormat="true" ht="16.5" hidden="false" customHeight="true" outlineLevel="0" collapsed="false">
      <c r="B932" s="32"/>
      <c r="C932" s="11" t="str">
        <f aca="false">IF(ISBLANK(E932)," ",IF(SUM(C930:C931)&gt;=1,C930+1,IF(SUM(C929:C931)&gt;=1,C929+1,IF(SUM(C928:C931)&gt;=1,C928+1,IF(SUM(C927:C931)&gt;=1,C927+1," ")))))</f>
        <v> </v>
      </c>
      <c r="D932" s="182" t="s">
        <v>206</v>
      </c>
      <c r="F932" s="183" t="s">
        <v>2593</v>
      </c>
      <c r="I932" s="116"/>
      <c r="L932" s="32"/>
      <c r="M932" s="184"/>
      <c r="T932" s="65"/>
      <c r="AT932" s="11" t="s">
        <v>206</v>
      </c>
      <c r="AU932" s="11" t="s">
        <v>82</v>
      </c>
    </row>
    <row r="933" s="11" customFormat="true" ht="15.75" hidden="false" customHeight="true" outlineLevel="0" collapsed="false">
      <c r="B933" s="32"/>
      <c r="C933" s="170" t="n">
        <f aca="false">IF(ISBLANK(E933)," ",IF(SUM(C931:C932)&gt;=1,C931+1,IF(SUM(C930:C932)&gt;=1,C930+1,IF(SUM(C929:C932)&gt;=1,C929+1,IF(SUM(C928:C932)&gt;=1,C928+1," ")))))</f>
        <v>393</v>
      </c>
      <c r="D933" s="170" t="s">
        <v>199</v>
      </c>
      <c r="E933" s="171" t="s">
        <v>2595</v>
      </c>
      <c r="F933" s="172" t="s">
        <v>2596</v>
      </c>
      <c r="G933" s="173" t="s">
        <v>2594</v>
      </c>
      <c r="H933" s="174" t="n">
        <v>20</v>
      </c>
      <c r="I933" s="175"/>
      <c r="J933" s="176" t="n">
        <f aca="false">ROUND($I$933*$H$933,0)</f>
        <v>0</v>
      </c>
      <c r="K933" s="172"/>
      <c r="L933" s="32"/>
      <c r="M933" s="177"/>
      <c r="N933" s="178" t="s">
        <v>45</v>
      </c>
      <c r="Q933" s="179" t="n">
        <v>0</v>
      </c>
      <c r="R933" s="179" t="n">
        <f aca="false">$Q$933*$H$933</f>
        <v>0</v>
      </c>
      <c r="S933" s="179" t="n">
        <v>0</v>
      </c>
      <c r="T933" s="180" t="n">
        <f aca="false">$S$933*$H$933</f>
        <v>0</v>
      </c>
      <c r="AR933" s="112" t="s">
        <v>204</v>
      </c>
      <c r="AT933" s="112" t="s">
        <v>199</v>
      </c>
      <c r="AU933" s="112" t="s">
        <v>82</v>
      </c>
      <c r="AY933" s="11" t="s">
        <v>196</v>
      </c>
      <c r="BE933" s="181" t="n">
        <f aca="false">IF($N$933="základní",$J$933,0)</f>
        <v>0</v>
      </c>
      <c r="BF933" s="181" t="n">
        <f aca="false">IF($N$933="snížená",$J$933,0)</f>
        <v>0</v>
      </c>
      <c r="BG933" s="181" t="n">
        <f aca="false">IF($N$933="zákl. přenesená",$J$933,0)</f>
        <v>0</v>
      </c>
      <c r="BH933" s="181" t="n">
        <f aca="false">IF($N$933="sníž. přenesená",$J$933,0)</f>
        <v>0</v>
      </c>
      <c r="BI933" s="181" t="n">
        <f aca="false">IF($N$933="nulová",$J$933,0)</f>
        <v>0</v>
      </c>
      <c r="BJ933" s="112" t="s">
        <v>11</v>
      </c>
      <c r="BK933" s="181" t="n">
        <f aca="false">ROUND($I$933*$H$933,0)</f>
        <v>0</v>
      </c>
      <c r="BL933" s="112" t="s">
        <v>204</v>
      </c>
      <c r="BM933" s="112" t="s">
        <v>3261</v>
      </c>
    </row>
    <row r="934" s="11" customFormat="true" ht="16.5" hidden="false" customHeight="true" outlineLevel="0" collapsed="false">
      <c r="B934" s="32"/>
      <c r="C934" s="11" t="str">
        <f aca="false">IF(ISBLANK(E934)," ",IF(SUM(C932:C933)&gt;=1,C932+1,IF(SUM(C931:C933)&gt;=1,C931+1,IF(SUM(C930:C933)&gt;=1,C930+1,IF(SUM(C929:C933)&gt;=1,C929+1," ")))))</f>
        <v> </v>
      </c>
      <c r="D934" s="182" t="s">
        <v>206</v>
      </c>
      <c r="F934" s="183" t="s">
        <v>2596</v>
      </c>
      <c r="I934" s="116"/>
      <c r="L934" s="32"/>
      <c r="M934" s="184"/>
      <c r="T934" s="65"/>
      <c r="AT934" s="11" t="s">
        <v>206</v>
      </c>
      <c r="AU934" s="11" t="s">
        <v>82</v>
      </c>
    </row>
    <row r="935" s="11" customFormat="true" ht="15.75" hidden="false" customHeight="true" outlineLevel="0" collapsed="false">
      <c r="B935" s="32"/>
      <c r="C935" s="170" t="n">
        <f aca="false">IF(ISBLANK(E935)," ",IF(SUM(C933:C934)&gt;=1,C933+1,IF(SUM(C932:C934)&gt;=1,C932+1,IF(SUM(C931:C934)&gt;=1,C931+1,IF(SUM(C930:C934)&gt;=1,C930+1," ")))))</f>
        <v>394</v>
      </c>
      <c r="D935" s="170" t="s">
        <v>199</v>
      </c>
      <c r="E935" s="171" t="s">
        <v>2597</v>
      </c>
      <c r="F935" s="172" t="s">
        <v>2598</v>
      </c>
      <c r="G935" s="173" t="s">
        <v>2594</v>
      </c>
      <c r="H935" s="174" t="n">
        <v>8</v>
      </c>
      <c r="I935" s="175"/>
      <c r="J935" s="176" t="n">
        <f aca="false">ROUND($I$935*$H$935,0)</f>
        <v>0</v>
      </c>
      <c r="K935" s="172"/>
      <c r="L935" s="32"/>
      <c r="M935" s="177"/>
      <c r="N935" s="178" t="s">
        <v>45</v>
      </c>
      <c r="Q935" s="179" t="n">
        <v>0</v>
      </c>
      <c r="R935" s="179" t="n">
        <f aca="false">$Q$935*$H$935</f>
        <v>0</v>
      </c>
      <c r="S935" s="179" t="n">
        <v>0</v>
      </c>
      <c r="T935" s="180" t="n">
        <f aca="false">$S$935*$H$935</f>
        <v>0</v>
      </c>
      <c r="AR935" s="112" t="s">
        <v>204</v>
      </c>
      <c r="AT935" s="112" t="s">
        <v>199</v>
      </c>
      <c r="AU935" s="112" t="s">
        <v>82</v>
      </c>
      <c r="AY935" s="11" t="s">
        <v>196</v>
      </c>
      <c r="BE935" s="181" t="n">
        <f aca="false">IF($N$935="základní",$J$935,0)</f>
        <v>0</v>
      </c>
      <c r="BF935" s="181" t="n">
        <f aca="false">IF($N$935="snížená",$J$935,0)</f>
        <v>0</v>
      </c>
      <c r="BG935" s="181" t="n">
        <f aca="false">IF($N$935="zákl. přenesená",$J$935,0)</f>
        <v>0</v>
      </c>
      <c r="BH935" s="181" t="n">
        <f aca="false">IF($N$935="sníž. přenesená",$J$935,0)</f>
        <v>0</v>
      </c>
      <c r="BI935" s="181" t="n">
        <f aca="false">IF($N$935="nulová",$J$935,0)</f>
        <v>0</v>
      </c>
      <c r="BJ935" s="112" t="s">
        <v>11</v>
      </c>
      <c r="BK935" s="181" t="n">
        <f aca="false">ROUND($I$935*$H$935,0)</f>
        <v>0</v>
      </c>
      <c r="BL935" s="112" t="s">
        <v>204</v>
      </c>
      <c r="BM935" s="112" t="s">
        <v>3262</v>
      </c>
    </row>
    <row r="936" s="11" customFormat="true" ht="16.5" hidden="false" customHeight="true" outlineLevel="0" collapsed="false">
      <c r="B936" s="32"/>
      <c r="C936" s="11" t="str">
        <f aca="false">IF(ISBLANK(E936)," ",IF(SUM(C934:C935)&gt;=1,C934+1,IF(SUM(C933:C935)&gt;=1,C933+1,IF(SUM(C932:C935)&gt;=1,C932+1,IF(SUM(C931:C935)&gt;=1,C931+1," ")))))</f>
        <v> </v>
      </c>
      <c r="D936" s="182" t="s">
        <v>206</v>
      </c>
      <c r="F936" s="183" t="s">
        <v>2598</v>
      </c>
      <c r="I936" s="116"/>
      <c r="L936" s="32"/>
      <c r="M936" s="184"/>
      <c r="T936" s="65"/>
      <c r="AT936" s="11" t="s">
        <v>206</v>
      </c>
      <c r="AU936" s="11" t="s">
        <v>82</v>
      </c>
    </row>
    <row r="937" s="11" customFormat="true" ht="15.75" hidden="false" customHeight="true" outlineLevel="0" collapsed="false">
      <c r="B937" s="32"/>
      <c r="C937" s="170" t="n">
        <f aca="false">IF(ISBLANK(E937)," ",IF(SUM(C935:C936)&gt;=1,C935+1,IF(SUM(C934:C936)&gt;=1,C934+1,IF(SUM(C933:C936)&gt;=1,C933+1,IF(SUM(C932:C936)&gt;=1,C932+1," ")))))</f>
        <v>395</v>
      </c>
      <c r="D937" s="170" t="s">
        <v>199</v>
      </c>
      <c r="E937" s="171" t="s">
        <v>2599</v>
      </c>
      <c r="F937" s="172" t="s">
        <v>2600</v>
      </c>
      <c r="G937" s="173" t="s">
        <v>2594</v>
      </c>
      <c r="H937" s="174" t="n">
        <v>9</v>
      </c>
      <c r="I937" s="175"/>
      <c r="J937" s="176" t="n">
        <f aca="false">ROUND($I$937*$H$937,0)</f>
        <v>0</v>
      </c>
      <c r="K937" s="172"/>
      <c r="L937" s="32"/>
      <c r="M937" s="177"/>
      <c r="N937" s="178" t="s">
        <v>45</v>
      </c>
      <c r="Q937" s="179" t="n">
        <v>0</v>
      </c>
      <c r="R937" s="179" t="n">
        <f aca="false">$Q$937*$H$937</f>
        <v>0</v>
      </c>
      <c r="S937" s="179" t="n">
        <v>0</v>
      </c>
      <c r="T937" s="180" t="n">
        <f aca="false">$S$937*$H$937</f>
        <v>0</v>
      </c>
      <c r="AR937" s="112" t="s">
        <v>204</v>
      </c>
      <c r="AT937" s="112" t="s">
        <v>199</v>
      </c>
      <c r="AU937" s="112" t="s">
        <v>82</v>
      </c>
      <c r="AY937" s="11" t="s">
        <v>196</v>
      </c>
      <c r="BE937" s="181" t="n">
        <f aca="false">IF($N$937="základní",$J$937,0)</f>
        <v>0</v>
      </c>
      <c r="BF937" s="181" t="n">
        <f aca="false">IF($N$937="snížená",$J$937,0)</f>
        <v>0</v>
      </c>
      <c r="BG937" s="181" t="n">
        <f aca="false">IF($N$937="zákl. přenesená",$J$937,0)</f>
        <v>0</v>
      </c>
      <c r="BH937" s="181" t="n">
        <f aca="false">IF($N$937="sníž. přenesená",$J$937,0)</f>
        <v>0</v>
      </c>
      <c r="BI937" s="181" t="n">
        <f aca="false">IF($N$937="nulová",$J$937,0)</f>
        <v>0</v>
      </c>
      <c r="BJ937" s="112" t="s">
        <v>11</v>
      </c>
      <c r="BK937" s="181" t="n">
        <f aca="false">ROUND($I$937*$H$937,0)</f>
        <v>0</v>
      </c>
      <c r="BL937" s="112" t="s">
        <v>204</v>
      </c>
      <c r="BM937" s="112" t="s">
        <v>3263</v>
      </c>
    </row>
    <row r="938" s="11" customFormat="true" ht="16.5" hidden="false" customHeight="true" outlineLevel="0" collapsed="false">
      <c r="B938" s="32"/>
      <c r="C938" s="11" t="str">
        <f aca="false">IF(ISBLANK(E938)," ",IF(SUM(C936:C937)&gt;=1,C936+1,IF(SUM(C935:C937)&gt;=1,C935+1,IF(SUM(C934:C937)&gt;=1,C934+1,IF(SUM(C933:C937)&gt;=1,C933+1," ")))))</f>
        <v> </v>
      </c>
      <c r="D938" s="182" t="s">
        <v>206</v>
      </c>
      <c r="F938" s="183" t="s">
        <v>2600</v>
      </c>
      <c r="I938" s="116"/>
      <c r="L938" s="32"/>
      <c r="M938" s="184"/>
      <c r="T938" s="65"/>
      <c r="AT938" s="11" t="s">
        <v>206</v>
      </c>
      <c r="AU938" s="11" t="s">
        <v>82</v>
      </c>
    </row>
    <row r="939" s="11" customFormat="true" ht="15.75" hidden="false" customHeight="true" outlineLevel="0" collapsed="false">
      <c r="B939" s="32"/>
      <c r="C939" s="170" t="n">
        <f aca="false">IF(ISBLANK(E939)," ",IF(SUM(C937:C938)&gt;=1,C937+1,IF(SUM(C936:C938)&gt;=1,C936+1,IF(SUM(C935:C938)&gt;=1,C935+1,IF(SUM(C934:C938)&gt;=1,C934+1," ")))))</f>
        <v>396</v>
      </c>
      <c r="D939" s="170" t="s">
        <v>199</v>
      </c>
      <c r="E939" s="171" t="s">
        <v>2601</v>
      </c>
      <c r="F939" s="172" t="s">
        <v>2602</v>
      </c>
      <c r="G939" s="173" t="s">
        <v>2594</v>
      </c>
      <c r="H939" s="174" t="n">
        <v>2</v>
      </c>
      <c r="I939" s="175"/>
      <c r="J939" s="176" t="n">
        <f aca="false">ROUND($I$939*$H$939,0)</f>
        <v>0</v>
      </c>
      <c r="K939" s="172"/>
      <c r="L939" s="32"/>
      <c r="M939" s="177"/>
      <c r="N939" s="178" t="s">
        <v>45</v>
      </c>
      <c r="Q939" s="179" t="n">
        <v>0</v>
      </c>
      <c r="R939" s="179" t="n">
        <f aca="false">$Q$939*$H$939</f>
        <v>0</v>
      </c>
      <c r="S939" s="179" t="n">
        <v>0</v>
      </c>
      <c r="T939" s="180" t="n">
        <f aca="false">$S$939*$H$939</f>
        <v>0</v>
      </c>
      <c r="AR939" s="112" t="s">
        <v>204</v>
      </c>
      <c r="AT939" s="112" t="s">
        <v>199</v>
      </c>
      <c r="AU939" s="112" t="s">
        <v>82</v>
      </c>
      <c r="AY939" s="11" t="s">
        <v>196</v>
      </c>
      <c r="BE939" s="181" t="n">
        <f aca="false">IF($N$939="základní",$J$939,0)</f>
        <v>0</v>
      </c>
      <c r="BF939" s="181" t="n">
        <f aca="false">IF($N$939="snížená",$J$939,0)</f>
        <v>0</v>
      </c>
      <c r="BG939" s="181" t="n">
        <f aca="false">IF($N$939="zákl. přenesená",$J$939,0)</f>
        <v>0</v>
      </c>
      <c r="BH939" s="181" t="n">
        <f aca="false">IF($N$939="sníž. přenesená",$J$939,0)</f>
        <v>0</v>
      </c>
      <c r="BI939" s="181" t="n">
        <f aca="false">IF($N$939="nulová",$J$939,0)</f>
        <v>0</v>
      </c>
      <c r="BJ939" s="112" t="s">
        <v>11</v>
      </c>
      <c r="BK939" s="181" t="n">
        <f aca="false">ROUND($I$939*$H$939,0)</f>
        <v>0</v>
      </c>
      <c r="BL939" s="112" t="s">
        <v>204</v>
      </c>
      <c r="BM939" s="112" t="s">
        <v>3264</v>
      </c>
    </row>
    <row r="940" s="11" customFormat="true" ht="16.5" hidden="false" customHeight="true" outlineLevel="0" collapsed="false">
      <c r="B940" s="32"/>
      <c r="C940" s="11" t="str">
        <f aca="false">IF(ISBLANK(E940)," ",IF(SUM(C938:C939)&gt;=1,C938+1,IF(SUM(C937:C939)&gt;=1,C937+1,IF(SUM(C936:C939)&gt;=1,C936+1,IF(SUM(C935:C939)&gt;=1,C935+1," ")))))</f>
        <v> </v>
      </c>
      <c r="D940" s="182" t="s">
        <v>206</v>
      </c>
      <c r="F940" s="183" t="s">
        <v>2602</v>
      </c>
      <c r="I940" s="116"/>
      <c r="L940" s="32"/>
      <c r="M940" s="184"/>
      <c r="T940" s="65"/>
      <c r="AT940" s="11" t="s">
        <v>206</v>
      </c>
      <c r="AU940" s="11" t="s">
        <v>82</v>
      </c>
    </row>
    <row r="941" s="11" customFormat="true" ht="15.75" hidden="false" customHeight="true" outlineLevel="0" collapsed="false">
      <c r="B941" s="32"/>
      <c r="C941" s="170" t="n">
        <f aca="false">IF(ISBLANK(E941)," ",IF(SUM(C939:C940)&gt;=1,C939+1,IF(SUM(C938:C940)&gt;=1,C938+1,IF(SUM(C937:C940)&gt;=1,C937+1,IF(SUM(C936:C940)&gt;=1,C936+1," ")))))</f>
        <v>397</v>
      </c>
      <c r="D941" s="170" t="s">
        <v>199</v>
      </c>
      <c r="E941" s="171" t="s">
        <v>2603</v>
      </c>
      <c r="F941" s="172" t="s">
        <v>2604</v>
      </c>
      <c r="G941" s="173" t="s">
        <v>2498</v>
      </c>
      <c r="H941" s="174" t="n">
        <v>6</v>
      </c>
      <c r="I941" s="175"/>
      <c r="J941" s="176" t="n">
        <f aca="false">ROUND($I$941*$H$941,0)</f>
        <v>0</v>
      </c>
      <c r="K941" s="172"/>
      <c r="L941" s="32"/>
      <c r="M941" s="177"/>
      <c r="N941" s="178" t="s">
        <v>45</v>
      </c>
      <c r="Q941" s="179" t="n">
        <v>0</v>
      </c>
      <c r="R941" s="179" t="n">
        <f aca="false">$Q$941*$H$941</f>
        <v>0</v>
      </c>
      <c r="S941" s="179" t="n">
        <v>0</v>
      </c>
      <c r="T941" s="180" t="n">
        <f aca="false">$S$941*$H$941</f>
        <v>0</v>
      </c>
      <c r="AR941" s="112" t="s">
        <v>204</v>
      </c>
      <c r="AT941" s="112" t="s">
        <v>199</v>
      </c>
      <c r="AU941" s="112" t="s">
        <v>82</v>
      </c>
      <c r="AY941" s="11" t="s">
        <v>196</v>
      </c>
      <c r="BE941" s="181" t="n">
        <f aca="false">IF($N$941="základní",$J$941,0)</f>
        <v>0</v>
      </c>
      <c r="BF941" s="181" t="n">
        <f aca="false">IF($N$941="snížená",$J$941,0)</f>
        <v>0</v>
      </c>
      <c r="BG941" s="181" t="n">
        <f aca="false">IF($N$941="zákl. přenesená",$J$941,0)</f>
        <v>0</v>
      </c>
      <c r="BH941" s="181" t="n">
        <f aca="false">IF($N$941="sníž. přenesená",$J$941,0)</f>
        <v>0</v>
      </c>
      <c r="BI941" s="181" t="n">
        <f aca="false">IF($N$941="nulová",$J$941,0)</f>
        <v>0</v>
      </c>
      <c r="BJ941" s="112" t="s">
        <v>11</v>
      </c>
      <c r="BK941" s="181" t="n">
        <f aca="false">ROUND($I$941*$H$941,0)</f>
        <v>0</v>
      </c>
      <c r="BL941" s="112" t="s">
        <v>204</v>
      </c>
      <c r="BM941" s="112" t="s">
        <v>3265</v>
      </c>
    </row>
    <row r="942" s="11" customFormat="true" ht="16.5" hidden="false" customHeight="true" outlineLevel="0" collapsed="false">
      <c r="B942" s="32"/>
      <c r="C942" s="11" t="str">
        <f aca="false">IF(ISBLANK(E942)," ",IF(SUM(C940:C941)&gt;=1,C940+1,IF(SUM(C939:C941)&gt;=1,C939+1,IF(SUM(C938:C941)&gt;=1,C938+1,IF(SUM(C937:C941)&gt;=1,C937+1," ")))))</f>
        <v> </v>
      </c>
      <c r="D942" s="182" t="s">
        <v>206</v>
      </c>
      <c r="F942" s="183" t="s">
        <v>2604</v>
      </c>
      <c r="I942" s="116"/>
      <c r="L942" s="32"/>
      <c r="M942" s="184"/>
      <c r="T942" s="65"/>
      <c r="AT942" s="11" t="s">
        <v>206</v>
      </c>
      <c r="AU942" s="11" t="s">
        <v>82</v>
      </c>
    </row>
    <row r="943" s="11" customFormat="true" ht="15.75" hidden="false" customHeight="true" outlineLevel="0" collapsed="false">
      <c r="B943" s="32"/>
      <c r="C943" s="170" t="n">
        <f aca="false">IF(ISBLANK(E943)," ",IF(SUM(C941:C942)&gt;=1,C941+1,IF(SUM(C940:C942)&gt;=1,C940+1,IF(SUM(C939:C942)&gt;=1,C939+1,IF(SUM(C938:C942)&gt;=1,C938+1," ")))))</f>
        <v>398</v>
      </c>
      <c r="D943" s="170" t="s">
        <v>199</v>
      </c>
      <c r="E943" s="171" t="s">
        <v>2605</v>
      </c>
      <c r="F943" s="172" t="s">
        <v>2606</v>
      </c>
      <c r="G943" s="173" t="s">
        <v>2498</v>
      </c>
      <c r="H943" s="174" t="n">
        <v>5</v>
      </c>
      <c r="I943" s="175"/>
      <c r="J943" s="176" t="n">
        <f aca="false">ROUND($I$943*$H$943,0)</f>
        <v>0</v>
      </c>
      <c r="K943" s="172"/>
      <c r="L943" s="32"/>
      <c r="M943" s="177"/>
      <c r="N943" s="178" t="s">
        <v>45</v>
      </c>
      <c r="Q943" s="179" t="n">
        <v>0</v>
      </c>
      <c r="R943" s="179" t="n">
        <f aca="false">$Q$943*$H$943</f>
        <v>0</v>
      </c>
      <c r="S943" s="179" t="n">
        <v>0</v>
      </c>
      <c r="T943" s="180" t="n">
        <f aca="false">$S$943*$H$943</f>
        <v>0</v>
      </c>
      <c r="AR943" s="112" t="s">
        <v>204</v>
      </c>
      <c r="AT943" s="112" t="s">
        <v>199</v>
      </c>
      <c r="AU943" s="112" t="s">
        <v>82</v>
      </c>
      <c r="AY943" s="11" t="s">
        <v>196</v>
      </c>
      <c r="BE943" s="181" t="n">
        <f aca="false">IF($N$943="základní",$J$943,0)</f>
        <v>0</v>
      </c>
      <c r="BF943" s="181" t="n">
        <f aca="false">IF($N$943="snížená",$J$943,0)</f>
        <v>0</v>
      </c>
      <c r="BG943" s="181" t="n">
        <f aca="false">IF($N$943="zákl. přenesená",$J$943,0)</f>
        <v>0</v>
      </c>
      <c r="BH943" s="181" t="n">
        <f aca="false">IF($N$943="sníž. přenesená",$J$943,0)</f>
        <v>0</v>
      </c>
      <c r="BI943" s="181" t="n">
        <f aca="false">IF($N$943="nulová",$J$943,0)</f>
        <v>0</v>
      </c>
      <c r="BJ943" s="112" t="s">
        <v>11</v>
      </c>
      <c r="BK943" s="181" t="n">
        <f aca="false">ROUND($I$943*$H$943,0)</f>
        <v>0</v>
      </c>
      <c r="BL943" s="112" t="s">
        <v>204</v>
      </c>
      <c r="BM943" s="112" t="s">
        <v>3266</v>
      </c>
    </row>
    <row r="944" s="11" customFormat="true" ht="16.5" hidden="false" customHeight="true" outlineLevel="0" collapsed="false">
      <c r="B944" s="32"/>
      <c r="C944" s="11" t="str">
        <f aca="false">IF(ISBLANK(E944)," ",IF(SUM(C942:C943)&gt;=1,C942+1,IF(SUM(C941:C943)&gt;=1,C941+1,IF(SUM(C940:C943)&gt;=1,C940+1,IF(SUM(C939:C943)&gt;=1,C939+1," ")))))</f>
        <v> </v>
      </c>
      <c r="D944" s="182" t="s">
        <v>206</v>
      </c>
      <c r="F944" s="183" t="s">
        <v>2606</v>
      </c>
      <c r="I944" s="116"/>
      <c r="L944" s="32"/>
      <c r="M944" s="184"/>
      <c r="T944" s="65"/>
      <c r="AT944" s="11" t="s">
        <v>206</v>
      </c>
      <c r="AU944" s="11" t="s">
        <v>82</v>
      </c>
    </row>
    <row r="945" s="11" customFormat="true" ht="15.75" hidden="false" customHeight="true" outlineLevel="0" collapsed="false">
      <c r="B945" s="32"/>
      <c r="C945" s="170" t="n">
        <f aca="false">IF(ISBLANK(E945)," ",IF(SUM(C943:C944)&gt;=1,C943+1,IF(SUM(C942:C944)&gt;=1,C942+1,IF(SUM(C941:C944)&gt;=1,C941+1,IF(SUM(C940:C944)&gt;=1,C940+1," ")))))</f>
        <v>399</v>
      </c>
      <c r="D945" s="170" t="s">
        <v>199</v>
      </c>
      <c r="E945" s="171" t="s">
        <v>2607</v>
      </c>
      <c r="F945" s="172" t="s">
        <v>2608</v>
      </c>
      <c r="G945" s="173" t="s">
        <v>2498</v>
      </c>
      <c r="H945" s="174" t="n">
        <v>4</v>
      </c>
      <c r="I945" s="175"/>
      <c r="J945" s="176" t="n">
        <f aca="false">ROUND($I$945*$H$945,0)</f>
        <v>0</v>
      </c>
      <c r="K945" s="172"/>
      <c r="L945" s="32"/>
      <c r="M945" s="177"/>
      <c r="N945" s="178" t="s">
        <v>45</v>
      </c>
      <c r="Q945" s="179" t="n">
        <v>0</v>
      </c>
      <c r="R945" s="179" t="n">
        <f aca="false">$Q$945*$H$945</f>
        <v>0</v>
      </c>
      <c r="S945" s="179" t="n">
        <v>0</v>
      </c>
      <c r="T945" s="180" t="n">
        <f aca="false">$S$945*$H$945</f>
        <v>0</v>
      </c>
      <c r="AR945" s="112" t="s">
        <v>204</v>
      </c>
      <c r="AT945" s="112" t="s">
        <v>199</v>
      </c>
      <c r="AU945" s="112" t="s">
        <v>82</v>
      </c>
      <c r="AY945" s="11" t="s">
        <v>196</v>
      </c>
      <c r="BE945" s="181" t="n">
        <f aca="false">IF($N$945="základní",$J$945,0)</f>
        <v>0</v>
      </c>
      <c r="BF945" s="181" t="n">
        <f aca="false">IF($N$945="snížená",$J$945,0)</f>
        <v>0</v>
      </c>
      <c r="BG945" s="181" t="n">
        <f aca="false">IF($N$945="zákl. přenesená",$J$945,0)</f>
        <v>0</v>
      </c>
      <c r="BH945" s="181" t="n">
        <f aca="false">IF($N$945="sníž. přenesená",$J$945,0)</f>
        <v>0</v>
      </c>
      <c r="BI945" s="181" t="n">
        <f aca="false">IF($N$945="nulová",$J$945,0)</f>
        <v>0</v>
      </c>
      <c r="BJ945" s="112" t="s">
        <v>11</v>
      </c>
      <c r="BK945" s="181" t="n">
        <f aca="false">ROUND($I$945*$H$945,0)</f>
        <v>0</v>
      </c>
      <c r="BL945" s="112" t="s">
        <v>204</v>
      </c>
      <c r="BM945" s="112" t="s">
        <v>3267</v>
      </c>
    </row>
    <row r="946" s="11" customFormat="true" ht="16.5" hidden="false" customHeight="true" outlineLevel="0" collapsed="false">
      <c r="B946" s="32"/>
      <c r="C946" s="11" t="str">
        <f aca="false">IF(ISBLANK(E946)," ",IF(SUM(C944:C945)&gt;=1,C944+1,IF(SUM(C943:C945)&gt;=1,C943+1,IF(SUM(C942:C945)&gt;=1,C942+1,IF(SUM(C941:C945)&gt;=1,C941+1," ")))))</f>
        <v> </v>
      </c>
      <c r="D946" s="182" t="s">
        <v>206</v>
      </c>
      <c r="F946" s="183" t="s">
        <v>2608</v>
      </c>
      <c r="I946" s="116"/>
      <c r="L946" s="32"/>
      <c r="M946" s="184"/>
      <c r="T946" s="65"/>
      <c r="AT946" s="11" t="s">
        <v>206</v>
      </c>
      <c r="AU946" s="11" t="s">
        <v>82</v>
      </c>
    </row>
    <row r="947" s="11" customFormat="true" ht="15.75" hidden="false" customHeight="true" outlineLevel="0" collapsed="false">
      <c r="B947" s="32"/>
      <c r="C947" s="170" t="n">
        <f aca="false">IF(ISBLANK(E947)," ",IF(SUM(C945:C946)&gt;=1,C945+1,IF(SUM(C944:C946)&gt;=1,C944+1,IF(SUM(C943:C946)&gt;=1,C943+1,IF(SUM(C942:C946)&gt;=1,C942+1," ")))))</f>
        <v>400</v>
      </c>
      <c r="D947" s="170" t="s">
        <v>199</v>
      </c>
      <c r="E947" s="171" t="s">
        <v>2609</v>
      </c>
      <c r="F947" s="172" t="s">
        <v>2610</v>
      </c>
      <c r="G947" s="173" t="s">
        <v>2498</v>
      </c>
      <c r="H947" s="174" t="n">
        <v>5</v>
      </c>
      <c r="I947" s="175"/>
      <c r="J947" s="176" t="n">
        <f aca="false">ROUND($I$947*$H$947,0)</f>
        <v>0</v>
      </c>
      <c r="K947" s="172"/>
      <c r="L947" s="32"/>
      <c r="M947" s="177"/>
      <c r="N947" s="178" t="s">
        <v>45</v>
      </c>
      <c r="Q947" s="179" t="n">
        <v>0</v>
      </c>
      <c r="R947" s="179" t="n">
        <f aca="false">$Q$947*$H$947</f>
        <v>0</v>
      </c>
      <c r="S947" s="179" t="n">
        <v>0</v>
      </c>
      <c r="T947" s="180" t="n">
        <f aca="false">$S$947*$H$947</f>
        <v>0</v>
      </c>
      <c r="AR947" s="112" t="s">
        <v>204</v>
      </c>
      <c r="AT947" s="112" t="s">
        <v>199</v>
      </c>
      <c r="AU947" s="112" t="s">
        <v>82</v>
      </c>
      <c r="AY947" s="11" t="s">
        <v>196</v>
      </c>
      <c r="BE947" s="181" t="n">
        <f aca="false">IF($N$947="základní",$J$947,0)</f>
        <v>0</v>
      </c>
      <c r="BF947" s="181" t="n">
        <f aca="false">IF($N$947="snížená",$J$947,0)</f>
        <v>0</v>
      </c>
      <c r="BG947" s="181" t="n">
        <f aca="false">IF($N$947="zákl. přenesená",$J$947,0)</f>
        <v>0</v>
      </c>
      <c r="BH947" s="181" t="n">
        <f aca="false">IF($N$947="sníž. přenesená",$J$947,0)</f>
        <v>0</v>
      </c>
      <c r="BI947" s="181" t="n">
        <f aca="false">IF($N$947="nulová",$J$947,0)</f>
        <v>0</v>
      </c>
      <c r="BJ947" s="112" t="s">
        <v>11</v>
      </c>
      <c r="BK947" s="181" t="n">
        <f aca="false">ROUND($I$947*$H$947,0)</f>
        <v>0</v>
      </c>
      <c r="BL947" s="112" t="s">
        <v>204</v>
      </c>
      <c r="BM947" s="112" t="s">
        <v>3268</v>
      </c>
    </row>
    <row r="948" s="11" customFormat="true" ht="16.5" hidden="false" customHeight="true" outlineLevel="0" collapsed="false">
      <c r="B948" s="32"/>
      <c r="C948" s="11" t="str">
        <f aca="false">IF(ISBLANK(E948)," ",IF(SUM(C946:C947)&gt;=1,C946+1,IF(SUM(C945:C947)&gt;=1,C945+1,IF(SUM(C944:C947)&gt;=1,C944+1,IF(SUM(C943:C947)&gt;=1,C943+1," ")))))</f>
        <v> </v>
      </c>
      <c r="D948" s="182" t="s">
        <v>206</v>
      </c>
      <c r="F948" s="183" t="s">
        <v>2610</v>
      </c>
      <c r="I948" s="116"/>
      <c r="L948" s="32"/>
      <c r="M948" s="184"/>
      <c r="T948" s="65"/>
      <c r="AT948" s="11" t="s">
        <v>206</v>
      </c>
      <c r="AU948" s="11" t="s">
        <v>82</v>
      </c>
    </row>
    <row r="949" s="11" customFormat="true" ht="15.75" hidden="false" customHeight="true" outlineLevel="0" collapsed="false">
      <c r="B949" s="32"/>
      <c r="C949" s="170" t="n">
        <f aca="false">IF(ISBLANK(E949)," ",IF(SUM(C947:C948)&gt;=1,C947+1,IF(SUM(C946:C948)&gt;=1,C946+1,IF(SUM(C945:C948)&gt;=1,C945+1,IF(SUM(C944:C948)&gt;=1,C944+1," ")))))</f>
        <v>401</v>
      </c>
      <c r="D949" s="170" t="s">
        <v>199</v>
      </c>
      <c r="E949" s="171" t="s">
        <v>2611</v>
      </c>
      <c r="F949" s="172" t="s">
        <v>2612</v>
      </c>
      <c r="G949" s="173" t="s">
        <v>2498</v>
      </c>
      <c r="H949" s="174" t="n">
        <v>2</v>
      </c>
      <c r="I949" s="175"/>
      <c r="J949" s="176" t="n">
        <f aca="false">ROUND($I$949*$H$949,0)</f>
        <v>0</v>
      </c>
      <c r="K949" s="172"/>
      <c r="L949" s="32"/>
      <c r="M949" s="177"/>
      <c r="N949" s="178" t="s">
        <v>45</v>
      </c>
      <c r="Q949" s="179" t="n">
        <v>0</v>
      </c>
      <c r="R949" s="179" t="n">
        <f aca="false">$Q$949*$H$949</f>
        <v>0</v>
      </c>
      <c r="S949" s="179" t="n">
        <v>0</v>
      </c>
      <c r="T949" s="180" t="n">
        <f aca="false">$S$949*$H$949</f>
        <v>0</v>
      </c>
      <c r="AR949" s="112" t="s">
        <v>204</v>
      </c>
      <c r="AT949" s="112" t="s">
        <v>199</v>
      </c>
      <c r="AU949" s="112" t="s">
        <v>82</v>
      </c>
      <c r="AY949" s="11" t="s">
        <v>196</v>
      </c>
      <c r="BE949" s="181" t="n">
        <f aca="false">IF($N$949="základní",$J$949,0)</f>
        <v>0</v>
      </c>
      <c r="BF949" s="181" t="n">
        <f aca="false">IF($N$949="snížená",$J$949,0)</f>
        <v>0</v>
      </c>
      <c r="BG949" s="181" t="n">
        <f aca="false">IF($N$949="zákl. přenesená",$J$949,0)</f>
        <v>0</v>
      </c>
      <c r="BH949" s="181" t="n">
        <f aca="false">IF($N$949="sníž. přenesená",$J$949,0)</f>
        <v>0</v>
      </c>
      <c r="BI949" s="181" t="n">
        <f aca="false">IF($N$949="nulová",$J$949,0)</f>
        <v>0</v>
      </c>
      <c r="BJ949" s="112" t="s">
        <v>11</v>
      </c>
      <c r="BK949" s="181" t="n">
        <f aca="false">ROUND($I$949*$H$949,0)</f>
        <v>0</v>
      </c>
      <c r="BL949" s="112" t="s">
        <v>204</v>
      </c>
      <c r="BM949" s="112" t="s">
        <v>3269</v>
      </c>
    </row>
    <row r="950" s="11" customFormat="true" ht="16.5" hidden="false" customHeight="true" outlineLevel="0" collapsed="false">
      <c r="B950" s="32"/>
      <c r="C950" s="11" t="str">
        <f aca="false">IF(ISBLANK(E950)," ",IF(SUM(C948:C949)&gt;=1,C948+1,IF(SUM(C947:C949)&gt;=1,C947+1,IF(SUM(C946:C949)&gt;=1,C946+1,IF(SUM(C945:C949)&gt;=1,C945+1," ")))))</f>
        <v> </v>
      </c>
      <c r="D950" s="182" t="s">
        <v>206</v>
      </c>
      <c r="F950" s="183" t="s">
        <v>2612</v>
      </c>
      <c r="I950" s="116"/>
      <c r="L950" s="32"/>
      <c r="M950" s="184"/>
      <c r="T950" s="65"/>
      <c r="AT950" s="11" t="s">
        <v>206</v>
      </c>
      <c r="AU950" s="11" t="s">
        <v>82</v>
      </c>
    </row>
    <row r="951" s="11" customFormat="true" ht="15.75" hidden="false" customHeight="true" outlineLevel="0" collapsed="false">
      <c r="B951" s="32"/>
      <c r="C951" s="170" t="n">
        <f aca="false">IF(ISBLANK(E951)," ",IF(SUM(C949:C950)&gt;=1,C949+1,IF(SUM(C948:C950)&gt;=1,C948+1,IF(SUM(C947:C950)&gt;=1,C947+1,IF(SUM(C946:C950)&gt;=1,C946+1," ")))))</f>
        <v>402</v>
      </c>
      <c r="D951" s="170" t="s">
        <v>199</v>
      </c>
      <c r="E951" s="171" t="s">
        <v>2613</v>
      </c>
      <c r="F951" s="172" t="s">
        <v>2614</v>
      </c>
      <c r="G951" s="173" t="s">
        <v>2498</v>
      </c>
      <c r="H951" s="174" t="n">
        <v>1</v>
      </c>
      <c r="I951" s="175"/>
      <c r="J951" s="176" t="n">
        <f aca="false">ROUND($I$951*$H$951,0)</f>
        <v>0</v>
      </c>
      <c r="K951" s="172"/>
      <c r="L951" s="32"/>
      <c r="M951" s="177"/>
      <c r="N951" s="178" t="s">
        <v>45</v>
      </c>
      <c r="Q951" s="179" t="n">
        <v>0</v>
      </c>
      <c r="R951" s="179" t="n">
        <f aca="false">$Q$951*$H$951</f>
        <v>0</v>
      </c>
      <c r="S951" s="179" t="n">
        <v>0</v>
      </c>
      <c r="T951" s="180" t="n">
        <f aca="false">$S$951*$H$951</f>
        <v>0</v>
      </c>
      <c r="AR951" s="112" t="s">
        <v>204</v>
      </c>
      <c r="AT951" s="112" t="s">
        <v>199</v>
      </c>
      <c r="AU951" s="112" t="s">
        <v>82</v>
      </c>
      <c r="AY951" s="11" t="s">
        <v>196</v>
      </c>
      <c r="BE951" s="181" t="n">
        <f aca="false">IF($N$951="základní",$J$951,0)</f>
        <v>0</v>
      </c>
      <c r="BF951" s="181" t="n">
        <f aca="false">IF($N$951="snížená",$J$951,0)</f>
        <v>0</v>
      </c>
      <c r="BG951" s="181" t="n">
        <f aca="false">IF($N$951="zákl. přenesená",$J$951,0)</f>
        <v>0</v>
      </c>
      <c r="BH951" s="181" t="n">
        <f aca="false">IF($N$951="sníž. přenesená",$J$951,0)</f>
        <v>0</v>
      </c>
      <c r="BI951" s="181" t="n">
        <f aca="false">IF($N$951="nulová",$J$951,0)</f>
        <v>0</v>
      </c>
      <c r="BJ951" s="112" t="s">
        <v>11</v>
      </c>
      <c r="BK951" s="181" t="n">
        <f aca="false">ROUND($I$951*$H$951,0)</f>
        <v>0</v>
      </c>
      <c r="BL951" s="112" t="s">
        <v>204</v>
      </c>
      <c r="BM951" s="112" t="s">
        <v>3270</v>
      </c>
    </row>
    <row r="952" s="11" customFormat="true" ht="16.5" hidden="false" customHeight="true" outlineLevel="0" collapsed="false">
      <c r="B952" s="32"/>
      <c r="C952" s="11" t="str">
        <f aca="false">IF(ISBLANK(E952)," ",IF(SUM(C950:C951)&gt;=1,C950+1,IF(SUM(C949:C951)&gt;=1,C949+1,IF(SUM(C948:C951)&gt;=1,C948+1,IF(SUM(C947:C951)&gt;=1,C947+1," ")))))</f>
        <v> </v>
      </c>
      <c r="D952" s="182" t="s">
        <v>206</v>
      </c>
      <c r="F952" s="183" t="s">
        <v>2614</v>
      </c>
      <c r="I952" s="116"/>
      <c r="L952" s="32"/>
      <c r="M952" s="184"/>
      <c r="T952" s="65"/>
      <c r="AT952" s="11" t="s">
        <v>206</v>
      </c>
      <c r="AU952" s="11" t="s">
        <v>82</v>
      </c>
    </row>
    <row r="953" s="11" customFormat="true" ht="15.75" hidden="false" customHeight="true" outlineLevel="0" collapsed="false">
      <c r="B953" s="32"/>
      <c r="C953" s="170" t="n">
        <f aca="false">IF(ISBLANK(E953)," ",IF(SUM(C951:C952)&gt;=1,C951+1,IF(SUM(C950:C952)&gt;=1,C950+1,IF(SUM(C949:C952)&gt;=1,C949+1,IF(SUM(C948:C952)&gt;=1,C948+1," ")))))</f>
        <v>403</v>
      </c>
      <c r="D953" s="170" t="s">
        <v>199</v>
      </c>
      <c r="E953" s="171" t="s">
        <v>2615</v>
      </c>
      <c r="F953" s="172" t="s">
        <v>2616</v>
      </c>
      <c r="G953" s="173" t="s">
        <v>2498</v>
      </c>
      <c r="H953" s="174" t="n">
        <v>1</v>
      </c>
      <c r="I953" s="175"/>
      <c r="J953" s="176" t="n">
        <f aca="false">ROUND($I$953*$H$953,0)</f>
        <v>0</v>
      </c>
      <c r="K953" s="172"/>
      <c r="L953" s="32"/>
      <c r="M953" s="177"/>
      <c r="N953" s="178" t="s">
        <v>45</v>
      </c>
      <c r="Q953" s="179" t="n">
        <v>0</v>
      </c>
      <c r="R953" s="179" t="n">
        <f aca="false">$Q$953*$H$953</f>
        <v>0</v>
      </c>
      <c r="S953" s="179" t="n">
        <v>0</v>
      </c>
      <c r="T953" s="180" t="n">
        <f aca="false">$S$953*$H$953</f>
        <v>0</v>
      </c>
      <c r="AR953" s="112" t="s">
        <v>204</v>
      </c>
      <c r="AT953" s="112" t="s">
        <v>199</v>
      </c>
      <c r="AU953" s="112" t="s">
        <v>82</v>
      </c>
      <c r="AY953" s="11" t="s">
        <v>196</v>
      </c>
      <c r="BE953" s="181" t="n">
        <f aca="false">IF($N$953="základní",$J$953,0)</f>
        <v>0</v>
      </c>
      <c r="BF953" s="181" t="n">
        <f aca="false">IF($N$953="snížená",$J$953,0)</f>
        <v>0</v>
      </c>
      <c r="BG953" s="181" t="n">
        <f aca="false">IF($N$953="zákl. přenesená",$J$953,0)</f>
        <v>0</v>
      </c>
      <c r="BH953" s="181" t="n">
        <f aca="false">IF($N$953="sníž. přenesená",$J$953,0)</f>
        <v>0</v>
      </c>
      <c r="BI953" s="181" t="n">
        <f aca="false">IF($N$953="nulová",$J$953,0)</f>
        <v>0</v>
      </c>
      <c r="BJ953" s="112" t="s">
        <v>11</v>
      </c>
      <c r="BK953" s="181" t="n">
        <f aca="false">ROUND($I$953*$H$953,0)</f>
        <v>0</v>
      </c>
      <c r="BL953" s="112" t="s">
        <v>204</v>
      </c>
      <c r="BM953" s="112" t="s">
        <v>3271</v>
      </c>
    </row>
    <row r="954" s="11" customFormat="true" ht="16.5" hidden="false" customHeight="true" outlineLevel="0" collapsed="false">
      <c r="B954" s="32"/>
      <c r="C954" s="11" t="str">
        <f aca="false">IF(ISBLANK(E954)," ",IF(SUM(C952:C953)&gt;=1,C952+1,IF(SUM(C951:C953)&gt;=1,C951+1,IF(SUM(C950:C953)&gt;=1,C950+1,IF(SUM(C949:C953)&gt;=1,C949+1," ")))))</f>
        <v> </v>
      </c>
      <c r="D954" s="182" t="s">
        <v>206</v>
      </c>
      <c r="F954" s="183" t="s">
        <v>2616</v>
      </c>
      <c r="I954" s="116"/>
      <c r="L954" s="32"/>
      <c r="M954" s="184"/>
      <c r="T954" s="65"/>
      <c r="AT954" s="11" t="s">
        <v>206</v>
      </c>
      <c r="AU954" s="11" t="s">
        <v>82</v>
      </c>
    </row>
    <row r="955" s="11" customFormat="true" ht="15.75" hidden="false" customHeight="true" outlineLevel="0" collapsed="false">
      <c r="B955" s="32"/>
      <c r="C955" s="170" t="n">
        <f aca="false">IF(ISBLANK(E955)," ",IF(SUM(C953:C954)&gt;=1,C953+1,IF(SUM(C952:C954)&gt;=1,C952+1,IF(SUM(C951:C954)&gt;=1,C951+1,IF(SUM(C950:C954)&gt;=1,C950+1," ")))))</f>
        <v>404</v>
      </c>
      <c r="D955" s="170" t="s">
        <v>199</v>
      </c>
      <c r="E955" s="171" t="s">
        <v>2617</v>
      </c>
      <c r="F955" s="172" t="s">
        <v>2618</v>
      </c>
      <c r="G955" s="173" t="s">
        <v>2498</v>
      </c>
      <c r="H955" s="174" t="n">
        <v>2</v>
      </c>
      <c r="I955" s="175"/>
      <c r="J955" s="176" t="n">
        <f aca="false">ROUND($I$955*$H$955,0)</f>
        <v>0</v>
      </c>
      <c r="K955" s="172"/>
      <c r="L955" s="32"/>
      <c r="M955" s="177"/>
      <c r="N955" s="178" t="s">
        <v>45</v>
      </c>
      <c r="Q955" s="179" t="n">
        <v>0</v>
      </c>
      <c r="R955" s="179" t="n">
        <f aca="false">$Q$955*$H$955</f>
        <v>0</v>
      </c>
      <c r="S955" s="179" t="n">
        <v>0</v>
      </c>
      <c r="T955" s="180" t="n">
        <f aca="false">$S$955*$H$955</f>
        <v>0</v>
      </c>
      <c r="AR955" s="112" t="s">
        <v>204</v>
      </c>
      <c r="AT955" s="112" t="s">
        <v>199</v>
      </c>
      <c r="AU955" s="112" t="s">
        <v>82</v>
      </c>
      <c r="AY955" s="11" t="s">
        <v>196</v>
      </c>
      <c r="BE955" s="181" t="n">
        <f aca="false">IF($N$955="základní",$J$955,0)</f>
        <v>0</v>
      </c>
      <c r="BF955" s="181" t="n">
        <f aca="false">IF($N$955="snížená",$J$955,0)</f>
        <v>0</v>
      </c>
      <c r="BG955" s="181" t="n">
        <f aca="false">IF($N$955="zákl. přenesená",$J$955,0)</f>
        <v>0</v>
      </c>
      <c r="BH955" s="181" t="n">
        <f aca="false">IF($N$955="sníž. přenesená",$J$955,0)</f>
        <v>0</v>
      </c>
      <c r="BI955" s="181" t="n">
        <f aca="false">IF($N$955="nulová",$J$955,0)</f>
        <v>0</v>
      </c>
      <c r="BJ955" s="112" t="s">
        <v>11</v>
      </c>
      <c r="BK955" s="181" t="n">
        <f aca="false">ROUND($I$955*$H$955,0)</f>
        <v>0</v>
      </c>
      <c r="BL955" s="112" t="s">
        <v>204</v>
      </c>
      <c r="BM955" s="112" t="s">
        <v>3272</v>
      </c>
    </row>
    <row r="956" s="11" customFormat="true" ht="16.5" hidden="false" customHeight="true" outlineLevel="0" collapsed="false">
      <c r="B956" s="32"/>
      <c r="C956" s="11" t="str">
        <f aca="false">IF(ISBLANK(E956)," ",IF(SUM(C954:C955)&gt;=1,C954+1,IF(SUM(C953:C955)&gt;=1,C953+1,IF(SUM(C952:C955)&gt;=1,C952+1,IF(SUM(C951:C955)&gt;=1,C951+1," ")))))</f>
        <v> </v>
      </c>
      <c r="D956" s="182" t="s">
        <v>206</v>
      </c>
      <c r="F956" s="183" t="s">
        <v>2618</v>
      </c>
      <c r="I956" s="116"/>
      <c r="L956" s="32"/>
      <c r="M956" s="184"/>
      <c r="T956" s="65"/>
      <c r="AT956" s="11" t="s">
        <v>206</v>
      </c>
      <c r="AU956" s="11" t="s">
        <v>82</v>
      </c>
    </row>
    <row r="957" s="11" customFormat="true" ht="15.75" hidden="false" customHeight="true" outlineLevel="0" collapsed="false">
      <c r="B957" s="32"/>
      <c r="C957" s="170" t="n">
        <f aca="false">IF(ISBLANK(E957)," ",IF(SUM(C955:C956)&gt;=1,C955+1,IF(SUM(C954:C956)&gt;=1,C954+1,IF(SUM(C953:C956)&gt;=1,C953+1,IF(SUM(C952:C956)&gt;=1,C952+1," ")))))</f>
        <v>405</v>
      </c>
      <c r="D957" s="170" t="s">
        <v>199</v>
      </c>
      <c r="E957" s="171" t="s">
        <v>2619</v>
      </c>
      <c r="F957" s="172" t="s">
        <v>2620</v>
      </c>
      <c r="G957" s="173" t="s">
        <v>2498</v>
      </c>
      <c r="H957" s="174" t="n">
        <v>1</v>
      </c>
      <c r="I957" s="175"/>
      <c r="J957" s="176" t="n">
        <f aca="false">ROUND($I$957*$H$957,0)</f>
        <v>0</v>
      </c>
      <c r="K957" s="172"/>
      <c r="L957" s="32"/>
      <c r="M957" s="177"/>
      <c r="N957" s="178" t="s">
        <v>45</v>
      </c>
      <c r="Q957" s="179" t="n">
        <v>0</v>
      </c>
      <c r="R957" s="179" t="n">
        <f aca="false">$Q$957*$H$957</f>
        <v>0</v>
      </c>
      <c r="S957" s="179" t="n">
        <v>0</v>
      </c>
      <c r="T957" s="180" t="n">
        <f aca="false">$S$957*$H$957</f>
        <v>0</v>
      </c>
      <c r="AR957" s="112" t="s">
        <v>204</v>
      </c>
      <c r="AT957" s="112" t="s">
        <v>199</v>
      </c>
      <c r="AU957" s="112" t="s">
        <v>82</v>
      </c>
      <c r="AY957" s="11" t="s">
        <v>196</v>
      </c>
      <c r="BE957" s="181" t="n">
        <f aca="false">IF($N$957="základní",$J$957,0)</f>
        <v>0</v>
      </c>
      <c r="BF957" s="181" t="n">
        <f aca="false">IF($N$957="snížená",$J$957,0)</f>
        <v>0</v>
      </c>
      <c r="BG957" s="181" t="n">
        <f aca="false">IF($N$957="zákl. přenesená",$J$957,0)</f>
        <v>0</v>
      </c>
      <c r="BH957" s="181" t="n">
        <f aca="false">IF($N$957="sníž. přenesená",$J$957,0)</f>
        <v>0</v>
      </c>
      <c r="BI957" s="181" t="n">
        <f aca="false">IF($N$957="nulová",$J$957,0)</f>
        <v>0</v>
      </c>
      <c r="BJ957" s="112" t="s">
        <v>11</v>
      </c>
      <c r="BK957" s="181" t="n">
        <f aca="false">ROUND($I$957*$H$957,0)</f>
        <v>0</v>
      </c>
      <c r="BL957" s="112" t="s">
        <v>204</v>
      </c>
      <c r="BM957" s="112" t="s">
        <v>3273</v>
      </c>
    </row>
    <row r="958" s="11" customFormat="true" ht="16.5" hidden="false" customHeight="true" outlineLevel="0" collapsed="false">
      <c r="B958" s="32"/>
      <c r="C958" s="11" t="str">
        <f aca="false">IF(ISBLANK(E958)," ",IF(SUM(C956:C957)&gt;=1,C956+1,IF(SUM(C955:C957)&gt;=1,C955+1,IF(SUM(C954:C957)&gt;=1,C954+1,IF(SUM(C953:C957)&gt;=1,C953+1," ")))))</f>
        <v> </v>
      </c>
      <c r="D958" s="182" t="s">
        <v>206</v>
      </c>
      <c r="F958" s="183" t="s">
        <v>2620</v>
      </c>
      <c r="I958" s="116"/>
      <c r="L958" s="32"/>
      <c r="M958" s="184"/>
      <c r="T958" s="65"/>
      <c r="AT958" s="11" t="s">
        <v>206</v>
      </c>
      <c r="AU958" s="11" t="s">
        <v>82</v>
      </c>
    </row>
    <row r="959" s="11" customFormat="true" ht="15.75" hidden="false" customHeight="true" outlineLevel="0" collapsed="false">
      <c r="B959" s="32"/>
      <c r="C959" s="170" t="n">
        <f aca="false">IF(ISBLANK(E959)," ",IF(SUM(C957:C958)&gt;=1,C957+1,IF(SUM(C956:C958)&gt;=1,C956+1,IF(SUM(C955:C958)&gt;=1,C955+1,IF(SUM(C954:C958)&gt;=1,C954+1," ")))))</f>
        <v>406</v>
      </c>
      <c r="D959" s="170" t="s">
        <v>199</v>
      </c>
      <c r="E959" s="171" t="s">
        <v>2621</v>
      </c>
      <c r="F959" s="172" t="s">
        <v>2622</v>
      </c>
      <c r="G959" s="173" t="s">
        <v>2594</v>
      </c>
      <c r="H959" s="174" t="n">
        <v>5</v>
      </c>
      <c r="I959" s="175"/>
      <c r="J959" s="176" t="n">
        <f aca="false">ROUND($I$959*$H$959,0)</f>
        <v>0</v>
      </c>
      <c r="K959" s="172"/>
      <c r="L959" s="32"/>
      <c r="M959" s="177"/>
      <c r="N959" s="178" t="s">
        <v>45</v>
      </c>
      <c r="Q959" s="179" t="n">
        <v>0</v>
      </c>
      <c r="R959" s="179" t="n">
        <f aca="false">$Q$959*$H$959</f>
        <v>0</v>
      </c>
      <c r="S959" s="179" t="n">
        <v>0</v>
      </c>
      <c r="T959" s="180" t="n">
        <f aca="false">$S$959*$H$959</f>
        <v>0</v>
      </c>
      <c r="AR959" s="112" t="s">
        <v>204</v>
      </c>
      <c r="AT959" s="112" t="s">
        <v>199</v>
      </c>
      <c r="AU959" s="112" t="s">
        <v>82</v>
      </c>
      <c r="AY959" s="11" t="s">
        <v>196</v>
      </c>
      <c r="BE959" s="181" t="n">
        <f aca="false">IF($N$959="základní",$J$959,0)</f>
        <v>0</v>
      </c>
      <c r="BF959" s="181" t="n">
        <f aca="false">IF($N$959="snížená",$J$959,0)</f>
        <v>0</v>
      </c>
      <c r="BG959" s="181" t="n">
        <f aca="false">IF($N$959="zákl. přenesená",$J$959,0)</f>
        <v>0</v>
      </c>
      <c r="BH959" s="181" t="n">
        <f aca="false">IF($N$959="sníž. přenesená",$J$959,0)</f>
        <v>0</v>
      </c>
      <c r="BI959" s="181" t="n">
        <f aca="false">IF($N$959="nulová",$J$959,0)</f>
        <v>0</v>
      </c>
      <c r="BJ959" s="112" t="s">
        <v>11</v>
      </c>
      <c r="BK959" s="181" t="n">
        <f aca="false">ROUND($I$959*$H$959,0)</f>
        <v>0</v>
      </c>
      <c r="BL959" s="112" t="s">
        <v>204</v>
      </c>
      <c r="BM959" s="112" t="s">
        <v>3274</v>
      </c>
    </row>
    <row r="960" s="11" customFormat="true" ht="16.5" hidden="false" customHeight="true" outlineLevel="0" collapsed="false">
      <c r="B960" s="32"/>
      <c r="C960" s="11" t="str">
        <f aca="false">IF(ISBLANK(E960)," ",IF(SUM(C958:C959)&gt;=1,C958+1,IF(SUM(C957:C959)&gt;=1,C957+1,IF(SUM(C956:C959)&gt;=1,C956+1,IF(SUM(C955:C959)&gt;=1,C955+1," ")))))</f>
        <v> </v>
      </c>
      <c r="D960" s="182" t="s">
        <v>206</v>
      </c>
      <c r="F960" s="183" t="s">
        <v>2622</v>
      </c>
      <c r="I960" s="116"/>
      <c r="L960" s="32"/>
      <c r="M960" s="184"/>
      <c r="T960" s="65"/>
      <c r="AT960" s="11" t="s">
        <v>206</v>
      </c>
      <c r="AU960" s="11" t="s">
        <v>82</v>
      </c>
    </row>
    <row r="961" s="11" customFormat="true" ht="15.75" hidden="false" customHeight="true" outlineLevel="0" collapsed="false">
      <c r="B961" s="32"/>
      <c r="C961" s="170" t="n">
        <f aca="false">IF(ISBLANK(E961)," ",IF(SUM(C959:C960)&gt;=1,C959+1,IF(SUM(C958:C960)&gt;=1,C958+1,IF(SUM(C957:C960)&gt;=1,C957+1,IF(SUM(C956:C960)&gt;=1,C956+1," ")))))</f>
        <v>407</v>
      </c>
      <c r="D961" s="170" t="s">
        <v>199</v>
      </c>
      <c r="E961" s="171" t="s">
        <v>3275</v>
      </c>
      <c r="F961" s="172" t="s">
        <v>2624</v>
      </c>
      <c r="G961" s="173" t="s">
        <v>2594</v>
      </c>
      <c r="H961" s="174" t="n">
        <v>48</v>
      </c>
      <c r="I961" s="175"/>
      <c r="J961" s="176" t="n">
        <f aca="false">ROUND($I$961*$H$961,0)</f>
        <v>0</v>
      </c>
      <c r="K961" s="172"/>
      <c r="L961" s="32"/>
      <c r="M961" s="177"/>
      <c r="N961" s="178" t="s">
        <v>45</v>
      </c>
      <c r="Q961" s="179" t="n">
        <v>0</v>
      </c>
      <c r="R961" s="179" t="n">
        <f aca="false">$Q$961*$H$961</f>
        <v>0</v>
      </c>
      <c r="S961" s="179" t="n">
        <v>0</v>
      </c>
      <c r="T961" s="180" t="n">
        <f aca="false">$S$961*$H$961</f>
        <v>0</v>
      </c>
      <c r="AR961" s="112" t="s">
        <v>204</v>
      </c>
      <c r="AT961" s="112" t="s">
        <v>199</v>
      </c>
      <c r="AU961" s="112" t="s">
        <v>82</v>
      </c>
      <c r="AY961" s="11" t="s">
        <v>196</v>
      </c>
      <c r="BE961" s="181" t="n">
        <f aca="false">IF($N$961="základní",$J$961,0)</f>
        <v>0</v>
      </c>
      <c r="BF961" s="181" t="n">
        <f aca="false">IF($N$961="snížená",$J$961,0)</f>
        <v>0</v>
      </c>
      <c r="BG961" s="181" t="n">
        <f aca="false">IF($N$961="zákl. přenesená",$J$961,0)</f>
        <v>0</v>
      </c>
      <c r="BH961" s="181" t="n">
        <f aca="false">IF($N$961="sníž. přenesená",$J$961,0)</f>
        <v>0</v>
      </c>
      <c r="BI961" s="181" t="n">
        <f aca="false">IF($N$961="nulová",$J$961,0)</f>
        <v>0</v>
      </c>
      <c r="BJ961" s="112" t="s">
        <v>11</v>
      </c>
      <c r="BK961" s="181" t="n">
        <f aca="false">ROUND($I$961*$H$961,0)</f>
        <v>0</v>
      </c>
      <c r="BL961" s="112" t="s">
        <v>204</v>
      </c>
      <c r="BM961" s="112" t="s">
        <v>3276</v>
      </c>
    </row>
    <row r="962" s="11" customFormat="true" ht="16.5" hidden="false" customHeight="true" outlineLevel="0" collapsed="false">
      <c r="B962" s="32"/>
      <c r="C962" s="11" t="str">
        <f aca="false">IF(ISBLANK(E962)," ",IF(SUM(C960:C961)&gt;=1,C960+1,IF(SUM(C959:C961)&gt;=1,C959+1,IF(SUM(C958:C961)&gt;=1,C958+1,IF(SUM(C957:C961)&gt;=1,C957+1," ")))))</f>
        <v> </v>
      </c>
      <c r="D962" s="182" t="s">
        <v>206</v>
      </c>
      <c r="F962" s="183" t="s">
        <v>2624</v>
      </c>
      <c r="I962" s="116"/>
      <c r="L962" s="32"/>
      <c r="M962" s="184"/>
      <c r="T962" s="65"/>
      <c r="AT962" s="11" t="s">
        <v>206</v>
      </c>
      <c r="AU962" s="11" t="s">
        <v>82</v>
      </c>
    </row>
    <row r="963" s="11" customFormat="true" ht="15.75" hidden="false" customHeight="true" outlineLevel="0" collapsed="false">
      <c r="B963" s="32"/>
      <c r="C963" s="170" t="n">
        <f aca="false">IF(ISBLANK(E963)," ",IF(SUM(C961:C962)&gt;=1,C961+1,IF(SUM(C960:C962)&gt;=1,C960+1,IF(SUM(C959:C962)&gt;=1,C959+1,IF(SUM(C958:C962)&gt;=1,C958+1," ")))))</f>
        <v>408</v>
      </c>
      <c r="D963" s="170" t="s">
        <v>199</v>
      </c>
      <c r="E963" s="171" t="s">
        <v>3277</v>
      </c>
      <c r="F963" s="172" t="s">
        <v>2626</v>
      </c>
      <c r="G963" s="173" t="s">
        <v>2594</v>
      </c>
      <c r="H963" s="174" t="n">
        <v>20</v>
      </c>
      <c r="I963" s="175"/>
      <c r="J963" s="176" t="n">
        <f aca="false">ROUND($I$963*$H$963,0)</f>
        <v>0</v>
      </c>
      <c r="K963" s="172"/>
      <c r="L963" s="32"/>
      <c r="M963" s="177"/>
      <c r="N963" s="178" t="s">
        <v>45</v>
      </c>
      <c r="Q963" s="179" t="n">
        <v>0</v>
      </c>
      <c r="R963" s="179" t="n">
        <f aca="false">$Q$963*$H$963</f>
        <v>0</v>
      </c>
      <c r="S963" s="179" t="n">
        <v>0</v>
      </c>
      <c r="T963" s="180" t="n">
        <f aca="false">$S$963*$H$963</f>
        <v>0</v>
      </c>
      <c r="AR963" s="112" t="s">
        <v>204</v>
      </c>
      <c r="AT963" s="112" t="s">
        <v>199</v>
      </c>
      <c r="AU963" s="112" t="s">
        <v>82</v>
      </c>
      <c r="AY963" s="11" t="s">
        <v>196</v>
      </c>
      <c r="BE963" s="181" t="n">
        <f aca="false">IF($N$963="základní",$J$963,0)</f>
        <v>0</v>
      </c>
      <c r="BF963" s="181" t="n">
        <f aca="false">IF($N$963="snížená",$J$963,0)</f>
        <v>0</v>
      </c>
      <c r="BG963" s="181" t="n">
        <f aca="false">IF($N$963="zákl. přenesená",$J$963,0)</f>
        <v>0</v>
      </c>
      <c r="BH963" s="181" t="n">
        <f aca="false">IF($N$963="sníž. přenesená",$J$963,0)</f>
        <v>0</v>
      </c>
      <c r="BI963" s="181" t="n">
        <f aca="false">IF($N$963="nulová",$J$963,0)</f>
        <v>0</v>
      </c>
      <c r="BJ963" s="112" t="s">
        <v>11</v>
      </c>
      <c r="BK963" s="181" t="n">
        <f aca="false">ROUND($I$963*$H$963,0)</f>
        <v>0</v>
      </c>
      <c r="BL963" s="112" t="s">
        <v>204</v>
      </c>
      <c r="BM963" s="112" t="s">
        <v>3278</v>
      </c>
    </row>
    <row r="964" s="11" customFormat="true" ht="16.5" hidden="false" customHeight="true" outlineLevel="0" collapsed="false">
      <c r="B964" s="32"/>
      <c r="C964" s="11" t="str">
        <f aca="false">IF(ISBLANK(E964)," ",IF(SUM(C962:C963)&gt;=1,C962+1,IF(SUM(C961:C963)&gt;=1,C961+1,IF(SUM(C960:C963)&gt;=1,C960+1,IF(SUM(C959:C963)&gt;=1,C959+1," ")))))</f>
        <v> </v>
      </c>
      <c r="D964" s="182" t="s">
        <v>206</v>
      </c>
      <c r="F964" s="183" t="s">
        <v>2626</v>
      </c>
      <c r="I964" s="116"/>
      <c r="L964" s="32"/>
      <c r="M964" s="184"/>
      <c r="T964" s="65"/>
      <c r="AT964" s="11" t="s">
        <v>206</v>
      </c>
      <c r="AU964" s="11" t="s">
        <v>82</v>
      </c>
    </row>
    <row r="965" s="11" customFormat="true" ht="15.75" hidden="false" customHeight="true" outlineLevel="0" collapsed="false">
      <c r="B965" s="32"/>
      <c r="C965" s="170" t="n">
        <f aca="false">IF(ISBLANK(E965)," ",IF(SUM(C963:C964)&gt;=1,C963+1,IF(SUM(C962:C964)&gt;=1,C962+1,IF(SUM(C961:C964)&gt;=1,C961+1,IF(SUM(C960:C964)&gt;=1,C960+1," ")))))</f>
        <v>409</v>
      </c>
      <c r="D965" s="170" t="s">
        <v>199</v>
      </c>
      <c r="E965" s="171" t="s">
        <v>3279</v>
      </c>
      <c r="F965" s="172" t="s">
        <v>2628</v>
      </c>
      <c r="G965" s="173" t="s">
        <v>2594</v>
      </c>
      <c r="H965" s="174" t="n">
        <v>50</v>
      </c>
      <c r="I965" s="175"/>
      <c r="J965" s="176" t="n">
        <f aca="false">ROUND($I$965*$H$965,0)</f>
        <v>0</v>
      </c>
      <c r="K965" s="172"/>
      <c r="L965" s="32"/>
      <c r="M965" s="177"/>
      <c r="N965" s="178" t="s">
        <v>45</v>
      </c>
      <c r="Q965" s="179" t="n">
        <v>0</v>
      </c>
      <c r="R965" s="179" t="n">
        <f aca="false">$Q$965*$H$965</f>
        <v>0</v>
      </c>
      <c r="S965" s="179" t="n">
        <v>0</v>
      </c>
      <c r="T965" s="180" t="n">
        <f aca="false">$S$965*$H$965</f>
        <v>0</v>
      </c>
      <c r="AR965" s="112" t="s">
        <v>204</v>
      </c>
      <c r="AT965" s="112" t="s">
        <v>199</v>
      </c>
      <c r="AU965" s="112" t="s">
        <v>82</v>
      </c>
      <c r="AY965" s="11" t="s">
        <v>196</v>
      </c>
      <c r="BE965" s="181" t="n">
        <f aca="false">IF($N$965="základní",$J$965,0)</f>
        <v>0</v>
      </c>
      <c r="BF965" s="181" t="n">
        <f aca="false">IF($N$965="snížená",$J$965,0)</f>
        <v>0</v>
      </c>
      <c r="BG965" s="181" t="n">
        <f aca="false">IF($N$965="zákl. přenesená",$J$965,0)</f>
        <v>0</v>
      </c>
      <c r="BH965" s="181" t="n">
        <f aca="false">IF($N$965="sníž. přenesená",$J$965,0)</f>
        <v>0</v>
      </c>
      <c r="BI965" s="181" t="n">
        <f aca="false">IF($N$965="nulová",$J$965,0)</f>
        <v>0</v>
      </c>
      <c r="BJ965" s="112" t="s">
        <v>11</v>
      </c>
      <c r="BK965" s="181" t="n">
        <f aca="false">ROUND($I$965*$H$965,0)</f>
        <v>0</v>
      </c>
      <c r="BL965" s="112" t="s">
        <v>204</v>
      </c>
      <c r="BM965" s="112" t="s">
        <v>3280</v>
      </c>
    </row>
    <row r="966" s="11" customFormat="true" ht="16.5" hidden="false" customHeight="true" outlineLevel="0" collapsed="false">
      <c r="B966" s="32"/>
      <c r="C966" s="11" t="str">
        <f aca="false">IF(ISBLANK(E966)," ",IF(SUM(C964:C965)&gt;=1,C964+1,IF(SUM(C963:C965)&gt;=1,C963+1,IF(SUM(C962:C965)&gt;=1,C962+1,IF(SUM(C961:C965)&gt;=1,C961+1," ")))))</f>
        <v> </v>
      </c>
      <c r="D966" s="182" t="s">
        <v>206</v>
      </c>
      <c r="F966" s="183" t="s">
        <v>2628</v>
      </c>
      <c r="I966" s="116"/>
      <c r="L966" s="32"/>
      <c r="M966" s="184"/>
      <c r="T966" s="65"/>
      <c r="AT966" s="11" t="s">
        <v>206</v>
      </c>
      <c r="AU966" s="11" t="s">
        <v>82</v>
      </c>
    </row>
    <row r="967" s="11" customFormat="true" ht="15.75" hidden="false" customHeight="true" outlineLevel="0" collapsed="false">
      <c r="B967" s="32"/>
      <c r="C967" s="170" t="n">
        <f aca="false">IF(ISBLANK(E967)," ",IF(SUM(C965:C966)&gt;=1,C965+1,IF(SUM(C964:C966)&gt;=1,C964+1,IF(SUM(C963:C966)&gt;=1,C963+1,IF(SUM(C962:C966)&gt;=1,C962+1," ")))))</f>
        <v>410</v>
      </c>
      <c r="D967" s="170" t="s">
        <v>199</v>
      </c>
      <c r="E967" s="171" t="s">
        <v>3281</v>
      </c>
      <c r="F967" s="172" t="s">
        <v>2630</v>
      </c>
      <c r="G967" s="173" t="s">
        <v>2594</v>
      </c>
      <c r="H967" s="174" t="n">
        <v>21</v>
      </c>
      <c r="I967" s="175"/>
      <c r="J967" s="176" t="n">
        <f aca="false">ROUND($I$967*$H$967,0)</f>
        <v>0</v>
      </c>
      <c r="K967" s="172"/>
      <c r="L967" s="32"/>
      <c r="M967" s="177"/>
      <c r="N967" s="178" t="s">
        <v>45</v>
      </c>
      <c r="Q967" s="179" t="n">
        <v>0</v>
      </c>
      <c r="R967" s="179" t="n">
        <f aca="false">$Q$967*$H$967</f>
        <v>0</v>
      </c>
      <c r="S967" s="179" t="n">
        <v>0</v>
      </c>
      <c r="T967" s="180" t="n">
        <f aca="false">$S$967*$H$967</f>
        <v>0</v>
      </c>
      <c r="AR967" s="112" t="s">
        <v>204</v>
      </c>
      <c r="AT967" s="112" t="s">
        <v>199</v>
      </c>
      <c r="AU967" s="112" t="s">
        <v>82</v>
      </c>
      <c r="AY967" s="11" t="s">
        <v>196</v>
      </c>
      <c r="BE967" s="181" t="n">
        <f aca="false">IF($N$967="základní",$J$967,0)</f>
        <v>0</v>
      </c>
      <c r="BF967" s="181" t="n">
        <f aca="false">IF($N$967="snížená",$J$967,0)</f>
        <v>0</v>
      </c>
      <c r="BG967" s="181" t="n">
        <f aca="false">IF($N$967="zákl. přenesená",$J$967,0)</f>
        <v>0</v>
      </c>
      <c r="BH967" s="181" t="n">
        <f aca="false">IF($N$967="sníž. přenesená",$J$967,0)</f>
        <v>0</v>
      </c>
      <c r="BI967" s="181" t="n">
        <f aca="false">IF($N$967="nulová",$J$967,0)</f>
        <v>0</v>
      </c>
      <c r="BJ967" s="112" t="s">
        <v>11</v>
      </c>
      <c r="BK967" s="181" t="n">
        <f aca="false">ROUND($I$967*$H$967,0)</f>
        <v>0</v>
      </c>
      <c r="BL967" s="112" t="s">
        <v>204</v>
      </c>
      <c r="BM967" s="112" t="s">
        <v>3282</v>
      </c>
    </row>
    <row r="968" s="11" customFormat="true" ht="16.5" hidden="false" customHeight="true" outlineLevel="0" collapsed="false">
      <c r="B968" s="32"/>
      <c r="C968" s="11" t="str">
        <f aca="false">IF(ISBLANK(E968)," ",IF(SUM(C966:C967)&gt;=1,C966+1,IF(SUM(C965:C967)&gt;=1,C965+1,IF(SUM(C964:C967)&gt;=1,C964+1,IF(SUM(C963:C967)&gt;=1,C963+1," ")))))</f>
        <v> </v>
      </c>
      <c r="D968" s="182" t="s">
        <v>206</v>
      </c>
      <c r="F968" s="183" t="s">
        <v>2630</v>
      </c>
      <c r="I968" s="116"/>
      <c r="L968" s="32"/>
      <c r="M968" s="184"/>
      <c r="T968" s="65"/>
      <c r="AT968" s="11" t="s">
        <v>206</v>
      </c>
      <c r="AU968" s="11" t="s">
        <v>82</v>
      </c>
    </row>
    <row r="969" s="158" customFormat="true" ht="30.75" hidden="false" customHeight="true" outlineLevel="0" collapsed="false">
      <c r="B969" s="159"/>
      <c r="D969" s="160" t="s">
        <v>73</v>
      </c>
      <c r="E969" s="168" t="s">
        <v>3283</v>
      </c>
      <c r="F969" s="168" t="s">
        <v>2631</v>
      </c>
      <c r="I969" s="162"/>
      <c r="J969" s="169" t="n">
        <f aca="false">$BK$969</f>
        <v>0</v>
      </c>
      <c r="L969" s="159"/>
      <c r="M969" s="164"/>
      <c r="P969" s="165" t="n">
        <f aca="false">SUM($P$970:$P$1079)</f>
        <v>0</v>
      </c>
      <c r="R969" s="165" t="n">
        <f aca="false">SUM($R$970:$R$1079)</f>
        <v>0</v>
      </c>
      <c r="T969" s="166" t="n">
        <f aca="false">SUM($T$970:$T$1079)</f>
        <v>0</v>
      </c>
      <c r="AR969" s="160" t="s">
        <v>197</v>
      </c>
      <c r="AT969" s="160" t="s">
        <v>73</v>
      </c>
      <c r="AU969" s="160" t="s">
        <v>11</v>
      </c>
      <c r="AY969" s="160" t="s">
        <v>196</v>
      </c>
      <c r="BK969" s="167" t="n">
        <f aca="false">SUM($BK$970:$BK$1079)</f>
        <v>0</v>
      </c>
    </row>
    <row r="970" s="11" customFormat="true" ht="15.75" hidden="false" customHeight="true" outlineLevel="0" collapsed="false">
      <c r="B970" s="32"/>
      <c r="C970" s="170" t="n">
        <f aca="false">IF(ISBLANK(E970)," ",IF(SUM(C968:C969)&gt;=1,C968+1,IF(SUM(C967:C969)&gt;=1,C967+1,IF(SUM(C966:C969)&gt;=1,C966+1,IF(SUM(C965:C969)&gt;=1,C965+1," ")))))</f>
        <v>411</v>
      </c>
      <c r="D970" s="170" t="s">
        <v>199</v>
      </c>
      <c r="E970" s="171" t="s">
        <v>2632</v>
      </c>
      <c r="F970" s="172" t="s">
        <v>2633</v>
      </c>
      <c r="G970" s="173" t="s">
        <v>2498</v>
      </c>
      <c r="H970" s="174" t="n">
        <v>1</v>
      </c>
      <c r="I970" s="175"/>
      <c r="J970" s="176" t="n">
        <f aca="false">ROUND($I$970*$H$970,0)</f>
        <v>0</v>
      </c>
      <c r="K970" s="172"/>
      <c r="L970" s="32"/>
      <c r="M970" s="177"/>
      <c r="N970" s="178" t="s">
        <v>45</v>
      </c>
      <c r="Q970" s="179" t="n">
        <v>0</v>
      </c>
      <c r="R970" s="179" t="n">
        <f aca="false">$Q$970*$H$970</f>
        <v>0</v>
      </c>
      <c r="S970" s="179" t="n">
        <v>0</v>
      </c>
      <c r="T970" s="180" t="n">
        <f aca="false">$S$970*$H$970</f>
        <v>0</v>
      </c>
      <c r="AR970" s="112" t="s">
        <v>204</v>
      </c>
      <c r="AT970" s="112" t="s">
        <v>199</v>
      </c>
      <c r="AU970" s="112" t="s">
        <v>82</v>
      </c>
      <c r="AY970" s="11" t="s">
        <v>196</v>
      </c>
      <c r="BE970" s="181" t="n">
        <f aca="false">IF($N$970="základní",$J$970,0)</f>
        <v>0</v>
      </c>
      <c r="BF970" s="181" t="n">
        <f aca="false">IF($N$970="snížená",$J$970,0)</f>
        <v>0</v>
      </c>
      <c r="BG970" s="181" t="n">
        <f aca="false">IF($N$970="zákl. přenesená",$J$970,0)</f>
        <v>0</v>
      </c>
      <c r="BH970" s="181" t="n">
        <f aca="false">IF($N$970="sníž. přenesená",$J$970,0)</f>
        <v>0</v>
      </c>
      <c r="BI970" s="181" t="n">
        <f aca="false">IF($N$970="nulová",$J$970,0)</f>
        <v>0</v>
      </c>
      <c r="BJ970" s="112" t="s">
        <v>11</v>
      </c>
      <c r="BK970" s="181" t="n">
        <f aca="false">ROUND($I$970*$H$970,0)</f>
        <v>0</v>
      </c>
      <c r="BL970" s="112" t="s">
        <v>204</v>
      </c>
      <c r="BM970" s="112" t="s">
        <v>3284</v>
      </c>
    </row>
    <row r="971" s="11" customFormat="true" ht="16.5" hidden="false" customHeight="true" outlineLevel="0" collapsed="false">
      <c r="B971" s="32"/>
      <c r="C971" s="11" t="str">
        <f aca="false">IF(ISBLANK(E971)," ",IF(SUM(C969:C970)&gt;=1,C969+1,IF(SUM(C968:C970)&gt;=1,C968+1,IF(SUM(C967:C970)&gt;=1,C967+1,IF(SUM(C966:C970)&gt;=1,C966+1," ")))))</f>
        <v> </v>
      </c>
      <c r="D971" s="182" t="s">
        <v>206</v>
      </c>
      <c r="F971" s="183" t="s">
        <v>2633</v>
      </c>
      <c r="I971" s="116"/>
      <c r="L971" s="32"/>
      <c r="M971" s="184"/>
      <c r="T971" s="65"/>
      <c r="AT971" s="11" t="s">
        <v>206</v>
      </c>
      <c r="AU971" s="11" t="s">
        <v>82</v>
      </c>
    </row>
    <row r="972" s="11" customFormat="true" ht="30.75" hidden="false" customHeight="true" outlineLevel="0" collapsed="false">
      <c r="B972" s="32"/>
      <c r="C972" s="11" t="str">
        <f aca="false">IF(ISBLANK(E972)," ",IF(SUM(C970:C971)&gt;=1,C970+1,IF(SUM(C969:C971)&gt;=1,C969+1,IF(SUM(C968:C971)&gt;=1,C968+1,IF(SUM(C967:C971)&gt;=1,C967+1," ")))))</f>
        <v> </v>
      </c>
      <c r="D972" s="186" t="s">
        <v>237</v>
      </c>
      <c r="F972" s="202" t="s">
        <v>2499</v>
      </c>
      <c r="I972" s="116"/>
      <c r="L972" s="32"/>
      <c r="M972" s="184"/>
      <c r="T972" s="65"/>
      <c r="AT972" s="11" t="s">
        <v>237</v>
      </c>
      <c r="AU972" s="11" t="s">
        <v>82</v>
      </c>
    </row>
    <row r="973" s="11" customFormat="true" ht="15.75" hidden="false" customHeight="true" outlineLevel="0" collapsed="false">
      <c r="B973" s="32"/>
      <c r="C973" s="170" t="n">
        <f aca="false">IF(ISBLANK(E973)," ",IF(SUM(C971:C972)&gt;=1,C971+1,IF(SUM(C970:C972)&gt;=1,C970+1,IF(SUM(C969:C972)&gt;=1,C969+1,IF(SUM(C968:C972)&gt;=1,C968+1," ")))))</f>
        <v>412</v>
      </c>
      <c r="D973" s="170" t="s">
        <v>199</v>
      </c>
      <c r="E973" s="171" t="s">
        <v>2634</v>
      </c>
      <c r="F973" s="172" t="s">
        <v>2501</v>
      </c>
      <c r="G973" s="173" t="s">
        <v>2498</v>
      </c>
      <c r="H973" s="174" t="n">
        <v>1</v>
      </c>
      <c r="I973" s="175"/>
      <c r="J973" s="176" t="n">
        <f aca="false">ROUND($I$973*$H$973,0)</f>
        <v>0</v>
      </c>
      <c r="K973" s="172"/>
      <c r="L973" s="32"/>
      <c r="M973" s="177"/>
      <c r="N973" s="178" t="s">
        <v>45</v>
      </c>
      <c r="Q973" s="179" t="n">
        <v>0</v>
      </c>
      <c r="R973" s="179" t="n">
        <f aca="false">$Q$973*$H$973</f>
        <v>0</v>
      </c>
      <c r="S973" s="179" t="n">
        <v>0</v>
      </c>
      <c r="T973" s="180" t="n">
        <f aca="false">$S$973*$H$973</f>
        <v>0</v>
      </c>
      <c r="AR973" s="112" t="s">
        <v>204</v>
      </c>
      <c r="AT973" s="112" t="s">
        <v>199</v>
      </c>
      <c r="AU973" s="112" t="s">
        <v>82</v>
      </c>
      <c r="AY973" s="11" t="s">
        <v>196</v>
      </c>
      <c r="BE973" s="181" t="n">
        <f aca="false">IF($N$973="základní",$J$973,0)</f>
        <v>0</v>
      </c>
      <c r="BF973" s="181" t="n">
        <f aca="false">IF($N$973="snížená",$J$973,0)</f>
        <v>0</v>
      </c>
      <c r="BG973" s="181" t="n">
        <f aca="false">IF($N$973="zákl. přenesená",$J$973,0)</f>
        <v>0</v>
      </c>
      <c r="BH973" s="181" t="n">
        <f aca="false">IF($N$973="sníž. přenesená",$J$973,0)</f>
        <v>0</v>
      </c>
      <c r="BI973" s="181" t="n">
        <f aca="false">IF($N$973="nulová",$J$973,0)</f>
        <v>0</v>
      </c>
      <c r="BJ973" s="112" t="s">
        <v>11</v>
      </c>
      <c r="BK973" s="181" t="n">
        <f aca="false">ROUND($I$973*$H$973,0)</f>
        <v>0</v>
      </c>
      <c r="BL973" s="112" t="s">
        <v>204</v>
      </c>
      <c r="BM973" s="112" t="s">
        <v>3285</v>
      </c>
    </row>
    <row r="974" s="11" customFormat="true" ht="16.5" hidden="false" customHeight="true" outlineLevel="0" collapsed="false">
      <c r="B974" s="32"/>
      <c r="C974" s="11" t="str">
        <f aca="false">IF(ISBLANK(E974)," ",IF(SUM(C972:C973)&gt;=1,C972+1,IF(SUM(C971:C973)&gt;=1,C971+1,IF(SUM(C970:C973)&gt;=1,C970+1,IF(SUM(C969:C973)&gt;=1,C969+1," ")))))</f>
        <v> </v>
      </c>
      <c r="D974" s="182" t="s">
        <v>206</v>
      </c>
      <c r="F974" s="183" t="s">
        <v>2501</v>
      </c>
      <c r="I974" s="116"/>
      <c r="L974" s="32"/>
      <c r="M974" s="184"/>
      <c r="T974" s="65"/>
      <c r="AT974" s="11" t="s">
        <v>206</v>
      </c>
      <c r="AU974" s="11" t="s">
        <v>82</v>
      </c>
    </row>
    <row r="975" s="11" customFormat="true" ht="30.75" hidden="false" customHeight="true" outlineLevel="0" collapsed="false">
      <c r="B975" s="32"/>
      <c r="C975" s="11" t="str">
        <f aca="false">IF(ISBLANK(E975)," ",IF(SUM(C973:C974)&gt;=1,C973+1,IF(SUM(C972:C974)&gt;=1,C972+1,IF(SUM(C971:C974)&gt;=1,C971+1,IF(SUM(C970:C974)&gt;=1,C970+1," ")))))</f>
        <v> </v>
      </c>
      <c r="D975" s="186" t="s">
        <v>237</v>
      </c>
      <c r="F975" s="202" t="s">
        <v>2502</v>
      </c>
      <c r="I975" s="116"/>
      <c r="L975" s="32"/>
      <c r="M975" s="184"/>
      <c r="T975" s="65"/>
      <c r="AT975" s="11" t="s">
        <v>237</v>
      </c>
      <c r="AU975" s="11" t="s">
        <v>82</v>
      </c>
    </row>
    <row r="976" s="11" customFormat="true" ht="15.75" hidden="false" customHeight="true" outlineLevel="0" collapsed="false">
      <c r="B976" s="32"/>
      <c r="C976" s="170" t="n">
        <f aca="false">IF(ISBLANK(E976)," ",IF(SUM(C974:C975)&gt;=1,C974+1,IF(SUM(C973:C975)&gt;=1,C973+1,IF(SUM(C972:C975)&gt;=1,C972+1,IF(SUM(C971:C975)&gt;=1,C971+1," ")))))</f>
        <v>413</v>
      </c>
      <c r="D976" s="170" t="s">
        <v>199</v>
      </c>
      <c r="E976" s="171" t="s">
        <v>2635</v>
      </c>
      <c r="F976" s="172" t="s">
        <v>2504</v>
      </c>
      <c r="G976" s="173" t="s">
        <v>2498</v>
      </c>
      <c r="H976" s="174" t="n">
        <v>1</v>
      </c>
      <c r="I976" s="175"/>
      <c r="J976" s="176" t="n">
        <f aca="false">ROUND($I$976*$H$976,0)</f>
        <v>0</v>
      </c>
      <c r="K976" s="172"/>
      <c r="L976" s="32"/>
      <c r="M976" s="177"/>
      <c r="N976" s="178" t="s">
        <v>45</v>
      </c>
      <c r="Q976" s="179" t="n">
        <v>0</v>
      </c>
      <c r="R976" s="179" t="n">
        <f aca="false">$Q$976*$H$976</f>
        <v>0</v>
      </c>
      <c r="S976" s="179" t="n">
        <v>0</v>
      </c>
      <c r="T976" s="180" t="n">
        <f aca="false">$S$976*$H$976</f>
        <v>0</v>
      </c>
      <c r="AR976" s="112" t="s">
        <v>204</v>
      </c>
      <c r="AT976" s="112" t="s">
        <v>199</v>
      </c>
      <c r="AU976" s="112" t="s">
        <v>82</v>
      </c>
      <c r="AY976" s="11" t="s">
        <v>196</v>
      </c>
      <c r="BE976" s="181" t="n">
        <f aca="false">IF($N$976="základní",$J$976,0)</f>
        <v>0</v>
      </c>
      <c r="BF976" s="181" t="n">
        <f aca="false">IF($N$976="snížená",$J$976,0)</f>
        <v>0</v>
      </c>
      <c r="BG976" s="181" t="n">
        <f aca="false">IF($N$976="zákl. přenesená",$J$976,0)</f>
        <v>0</v>
      </c>
      <c r="BH976" s="181" t="n">
        <f aca="false">IF($N$976="sníž. přenesená",$J$976,0)</f>
        <v>0</v>
      </c>
      <c r="BI976" s="181" t="n">
        <f aca="false">IF($N$976="nulová",$J$976,0)</f>
        <v>0</v>
      </c>
      <c r="BJ976" s="112" t="s">
        <v>11</v>
      </c>
      <c r="BK976" s="181" t="n">
        <f aca="false">ROUND($I$976*$H$976,0)</f>
        <v>0</v>
      </c>
      <c r="BL976" s="112" t="s">
        <v>204</v>
      </c>
      <c r="BM976" s="112" t="s">
        <v>3286</v>
      </c>
    </row>
    <row r="977" s="11" customFormat="true" ht="16.5" hidden="false" customHeight="true" outlineLevel="0" collapsed="false">
      <c r="B977" s="32"/>
      <c r="C977" s="11" t="str">
        <f aca="false">IF(ISBLANK(E977)," ",IF(SUM(C975:C976)&gt;=1,C975+1,IF(SUM(C974:C976)&gt;=1,C974+1,IF(SUM(C973:C976)&gt;=1,C973+1,IF(SUM(C972:C976)&gt;=1,C972+1," ")))))</f>
        <v> </v>
      </c>
      <c r="D977" s="182" t="s">
        <v>206</v>
      </c>
      <c r="F977" s="183" t="s">
        <v>2504</v>
      </c>
      <c r="I977" s="116"/>
      <c r="L977" s="32"/>
      <c r="M977" s="184"/>
      <c r="T977" s="65"/>
      <c r="AT977" s="11" t="s">
        <v>206</v>
      </c>
      <c r="AU977" s="11" t="s">
        <v>82</v>
      </c>
    </row>
    <row r="978" s="11" customFormat="true" ht="15.75" hidden="false" customHeight="true" outlineLevel="0" collapsed="false">
      <c r="B978" s="32"/>
      <c r="C978" s="170" t="n">
        <f aca="false">IF(ISBLANK(E978)," ",IF(SUM(C976:C977)&gt;=1,C976+1,IF(SUM(C975:C977)&gt;=1,C975+1,IF(SUM(C974:C977)&gt;=1,C974+1,IF(SUM(C973:C977)&gt;=1,C973+1," ")))))</f>
        <v>414</v>
      </c>
      <c r="D978" s="170" t="s">
        <v>199</v>
      </c>
      <c r="E978" s="171" t="s">
        <v>2636</v>
      </c>
      <c r="F978" s="172" t="s">
        <v>2506</v>
      </c>
      <c r="G978" s="173" t="s">
        <v>2498</v>
      </c>
      <c r="H978" s="174" t="n">
        <v>1</v>
      </c>
      <c r="I978" s="175"/>
      <c r="J978" s="176" t="n">
        <f aca="false">ROUND($I$978*$H$978,0)</f>
        <v>0</v>
      </c>
      <c r="K978" s="172"/>
      <c r="L978" s="32"/>
      <c r="M978" s="177"/>
      <c r="N978" s="178" t="s">
        <v>45</v>
      </c>
      <c r="Q978" s="179" t="n">
        <v>0</v>
      </c>
      <c r="R978" s="179" t="n">
        <f aca="false">$Q$978*$H$978</f>
        <v>0</v>
      </c>
      <c r="S978" s="179" t="n">
        <v>0</v>
      </c>
      <c r="T978" s="180" t="n">
        <f aca="false">$S$978*$H$978</f>
        <v>0</v>
      </c>
      <c r="AR978" s="112" t="s">
        <v>204</v>
      </c>
      <c r="AT978" s="112" t="s">
        <v>199</v>
      </c>
      <c r="AU978" s="112" t="s">
        <v>82</v>
      </c>
      <c r="AY978" s="11" t="s">
        <v>196</v>
      </c>
      <c r="BE978" s="181" t="n">
        <f aca="false">IF($N$978="základní",$J$978,0)</f>
        <v>0</v>
      </c>
      <c r="BF978" s="181" t="n">
        <f aca="false">IF($N$978="snížená",$J$978,0)</f>
        <v>0</v>
      </c>
      <c r="BG978" s="181" t="n">
        <f aca="false">IF($N$978="zákl. přenesená",$J$978,0)</f>
        <v>0</v>
      </c>
      <c r="BH978" s="181" t="n">
        <f aca="false">IF($N$978="sníž. přenesená",$J$978,0)</f>
        <v>0</v>
      </c>
      <c r="BI978" s="181" t="n">
        <f aca="false">IF($N$978="nulová",$J$978,0)</f>
        <v>0</v>
      </c>
      <c r="BJ978" s="112" t="s">
        <v>11</v>
      </c>
      <c r="BK978" s="181" t="n">
        <f aca="false">ROUND($I$978*$H$978,0)</f>
        <v>0</v>
      </c>
      <c r="BL978" s="112" t="s">
        <v>204</v>
      </c>
      <c r="BM978" s="112" t="s">
        <v>3287</v>
      </c>
    </row>
    <row r="979" s="11" customFormat="true" ht="16.5" hidden="false" customHeight="true" outlineLevel="0" collapsed="false">
      <c r="B979" s="32"/>
      <c r="C979" s="11" t="str">
        <f aca="false">IF(ISBLANK(E979)," ",IF(SUM(C977:C978)&gt;=1,C977+1,IF(SUM(C976:C978)&gt;=1,C976+1,IF(SUM(C975:C978)&gt;=1,C975+1,IF(SUM(C974:C978)&gt;=1,C974+1," ")))))</f>
        <v> </v>
      </c>
      <c r="D979" s="182" t="s">
        <v>206</v>
      </c>
      <c r="F979" s="183" t="s">
        <v>2506</v>
      </c>
      <c r="I979" s="116"/>
      <c r="L979" s="32"/>
      <c r="M979" s="184"/>
      <c r="T979" s="65"/>
      <c r="AT979" s="11" t="s">
        <v>206</v>
      </c>
      <c r="AU979" s="11" t="s">
        <v>82</v>
      </c>
    </row>
    <row r="980" s="11" customFormat="true" ht="15.75" hidden="false" customHeight="true" outlineLevel="0" collapsed="false">
      <c r="B980" s="32"/>
      <c r="C980" s="170" t="n">
        <f aca="false">IF(ISBLANK(E980)," ",IF(SUM(C978:C979)&gt;=1,C978+1,IF(SUM(C977:C979)&gt;=1,C977+1,IF(SUM(C976:C979)&gt;=1,C976+1,IF(SUM(C975:C979)&gt;=1,C975+1," ")))))</f>
        <v>415</v>
      </c>
      <c r="D980" s="170" t="s">
        <v>199</v>
      </c>
      <c r="E980" s="171" t="s">
        <v>2637</v>
      </c>
      <c r="F980" s="172" t="s">
        <v>2508</v>
      </c>
      <c r="G980" s="173" t="s">
        <v>2498</v>
      </c>
      <c r="H980" s="174" t="n">
        <v>1</v>
      </c>
      <c r="I980" s="175"/>
      <c r="J980" s="176" t="n">
        <f aca="false">ROUND($I$980*$H$980,0)</f>
        <v>0</v>
      </c>
      <c r="K980" s="172"/>
      <c r="L980" s="32"/>
      <c r="M980" s="177"/>
      <c r="N980" s="178" t="s">
        <v>45</v>
      </c>
      <c r="Q980" s="179" t="n">
        <v>0</v>
      </c>
      <c r="R980" s="179" t="n">
        <f aca="false">$Q$980*$H$980</f>
        <v>0</v>
      </c>
      <c r="S980" s="179" t="n">
        <v>0</v>
      </c>
      <c r="T980" s="180" t="n">
        <f aca="false">$S$980*$H$980</f>
        <v>0</v>
      </c>
      <c r="AR980" s="112" t="s">
        <v>204</v>
      </c>
      <c r="AT980" s="112" t="s">
        <v>199</v>
      </c>
      <c r="AU980" s="112" t="s">
        <v>82</v>
      </c>
      <c r="AY980" s="11" t="s">
        <v>196</v>
      </c>
      <c r="BE980" s="181" t="n">
        <f aca="false">IF($N$980="základní",$J$980,0)</f>
        <v>0</v>
      </c>
      <c r="BF980" s="181" t="n">
        <f aca="false">IF($N$980="snížená",$J$980,0)</f>
        <v>0</v>
      </c>
      <c r="BG980" s="181" t="n">
        <f aca="false">IF($N$980="zákl. přenesená",$J$980,0)</f>
        <v>0</v>
      </c>
      <c r="BH980" s="181" t="n">
        <f aca="false">IF($N$980="sníž. přenesená",$J$980,0)</f>
        <v>0</v>
      </c>
      <c r="BI980" s="181" t="n">
        <f aca="false">IF($N$980="nulová",$J$980,0)</f>
        <v>0</v>
      </c>
      <c r="BJ980" s="112" t="s">
        <v>11</v>
      </c>
      <c r="BK980" s="181" t="n">
        <f aca="false">ROUND($I$980*$H$980,0)</f>
        <v>0</v>
      </c>
      <c r="BL980" s="112" t="s">
        <v>204</v>
      </c>
      <c r="BM980" s="112" t="s">
        <v>3288</v>
      </c>
    </row>
    <row r="981" s="11" customFormat="true" ht="16.5" hidden="false" customHeight="true" outlineLevel="0" collapsed="false">
      <c r="B981" s="32"/>
      <c r="C981" s="11" t="str">
        <f aca="false">IF(ISBLANK(E981)," ",IF(SUM(C979:C980)&gt;=1,C979+1,IF(SUM(C978:C980)&gt;=1,C978+1,IF(SUM(C977:C980)&gt;=1,C977+1,IF(SUM(C976:C980)&gt;=1,C976+1," ")))))</f>
        <v> </v>
      </c>
      <c r="D981" s="182" t="s">
        <v>206</v>
      </c>
      <c r="F981" s="183" t="s">
        <v>2508</v>
      </c>
      <c r="I981" s="116"/>
      <c r="L981" s="32"/>
      <c r="M981" s="184"/>
      <c r="T981" s="65"/>
      <c r="AT981" s="11" t="s">
        <v>206</v>
      </c>
      <c r="AU981" s="11" t="s">
        <v>82</v>
      </c>
    </row>
    <row r="982" s="11" customFormat="true" ht="15.75" hidden="false" customHeight="true" outlineLevel="0" collapsed="false">
      <c r="B982" s="32"/>
      <c r="C982" s="170" t="n">
        <f aca="false">IF(ISBLANK(E982)," ",IF(SUM(C980:C981)&gt;=1,C980+1,IF(SUM(C979:C981)&gt;=1,C979+1,IF(SUM(C978:C981)&gt;=1,C978+1,IF(SUM(C977:C981)&gt;=1,C977+1," ")))))</f>
        <v>416</v>
      </c>
      <c r="D982" s="170" t="s">
        <v>199</v>
      </c>
      <c r="E982" s="171" t="s">
        <v>2638</v>
      </c>
      <c r="F982" s="172" t="s">
        <v>2639</v>
      </c>
      <c r="G982" s="173" t="s">
        <v>2498</v>
      </c>
      <c r="H982" s="174" t="n">
        <v>1</v>
      </c>
      <c r="I982" s="175"/>
      <c r="J982" s="176" t="n">
        <f aca="false">ROUND($I$982*$H$982,0)</f>
        <v>0</v>
      </c>
      <c r="K982" s="172"/>
      <c r="L982" s="32"/>
      <c r="M982" s="177"/>
      <c r="N982" s="178" t="s">
        <v>45</v>
      </c>
      <c r="Q982" s="179" t="n">
        <v>0</v>
      </c>
      <c r="R982" s="179" t="n">
        <f aca="false">$Q$982*$H$982</f>
        <v>0</v>
      </c>
      <c r="S982" s="179" t="n">
        <v>0</v>
      </c>
      <c r="T982" s="180" t="n">
        <f aca="false">$S$982*$H$982</f>
        <v>0</v>
      </c>
      <c r="AR982" s="112" t="s">
        <v>204</v>
      </c>
      <c r="AT982" s="112" t="s">
        <v>199</v>
      </c>
      <c r="AU982" s="112" t="s">
        <v>82</v>
      </c>
      <c r="AY982" s="11" t="s">
        <v>196</v>
      </c>
      <c r="BE982" s="181" t="n">
        <f aca="false">IF($N$982="základní",$J$982,0)</f>
        <v>0</v>
      </c>
      <c r="BF982" s="181" t="n">
        <f aca="false">IF($N$982="snížená",$J$982,0)</f>
        <v>0</v>
      </c>
      <c r="BG982" s="181" t="n">
        <f aca="false">IF($N$982="zákl. přenesená",$J$982,0)</f>
        <v>0</v>
      </c>
      <c r="BH982" s="181" t="n">
        <f aca="false">IF($N$982="sníž. přenesená",$J$982,0)</f>
        <v>0</v>
      </c>
      <c r="BI982" s="181" t="n">
        <f aca="false">IF($N$982="nulová",$J$982,0)</f>
        <v>0</v>
      </c>
      <c r="BJ982" s="112" t="s">
        <v>11</v>
      </c>
      <c r="BK982" s="181" t="n">
        <f aca="false">ROUND($I$982*$H$982,0)</f>
        <v>0</v>
      </c>
      <c r="BL982" s="112" t="s">
        <v>204</v>
      </c>
      <c r="BM982" s="112" t="s">
        <v>3289</v>
      </c>
    </row>
    <row r="983" s="11" customFormat="true" ht="16.5" hidden="false" customHeight="true" outlineLevel="0" collapsed="false">
      <c r="B983" s="32"/>
      <c r="C983" s="11" t="str">
        <f aca="false">IF(ISBLANK(E983)," ",IF(SUM(C981:C982)&gt;=1,C981+1,IF(SUM(C980:C982)&gt;=1,C980+1,IF(SUM(C979:C982)&gt;=1,C979+1,IF(SUM(C978:C982)&gt;=1,C978+1," ")))))</f>
        <v> </v>
      </c>
      <c r="D983" s="182" t="s">
        <v>206</v>
      </c>
      <c r="F983" s="183" t="s">
        <v>2639</v>
      </c>
      <c r="I983" s="116"/>
      <c r="L983" s="32"/>
      <c r="M983" s="184"/>
      <c r="T983" s="65"/>
      <c r="AT983" s="11" t="s">
        <v>206</v>
      </c>
      <c r="AU983" s="11" t="s">
        <v>82</v>
      </c>
    </row>
    <row r="984" s="11" customFormat="true" ht="15.75" hidden="false" customHeight="true" outlineLevel="0" collapsed="false">
      <c r="B984" s="32"/>
      <c r="C984" s="170" t="n">
        <f aca="false">IF(ISBLANK(E984)," ",IF(SUM(C982:C983)&gt;=1,C982+1,IF(SUM(C981:C983)&gt;=1,C981+1,IF(SUM(C980:C983)&gt;=1,C980+1,IF(SUM(C979:C983)&gt;=1,C979+1," ")))))</f>
        <v>417</v>
      </c>
      <c r="D984" s="170" t="s">
        <v>199</v>
      </c>
      <c r="E984" s="171" t="s">
        <v>2640</v>
      </c>
      <c r="F984" s="172" t="s">
        <v>2641</v>
      </c>
      <c r="G984" s="173" t="s">
        <v>2498</v>
      </c>
      <c r="H984" s="174" t="n">
        <v>4</v>
      </c>
      <c r="I984" s="175"/>
      <c r="J984" s="176" t="n">
        <f aca="false">ROUND($I$984*$H$984,0)</f>
        <v>0</v>
      </c>
      <c r="K984" s="172"/>
      <c r="L984" s="32"/>
      <c r="M984" s="177"/>
      <c r="N984" s="178" t="s">
        <v>45</v>
      </c>
      <c r="Q984" s="179" t="n">
        <v>0</v>
      </c>
      <c r="R984" s="179" t="n">
        <f aca="false">$Q$984*$H$984</f>
        <v>0</v>
      </c>
      <c r="S984" s="179" t="n">
        <v>0</v>
      </c>
      <c r="T984" s="180" t="n">
        <f aca="false">$S$984*$H$984</f>
        <v>0</v>
      </c>
      <c r="AR984" s="112" t="s">
        <v>204</v>
      </c>
      <c r="AT984" s="112" t="s">
        <v>199</v>
      </c>
      <c r="AU984" s="112" t="s">
        <v>82</v>
      </c>
      <c r="AY984" s="11" t="s">
        <v>196</v>
      </c>
      <c r="BE984" s="181" t="n">
        <f aca="false">IF($N$984="základní",$J$984,0)</f>
        <v>0</v>
      </c>
      <c r="BF984" s="181" t="n">
        <f aca="false">IF($N$984="snížená",$J$984,0)</f>
        <v>0</v>
      </c>
      <c r="BG984" s="181" t="n">
        <f aca="false">IF($N$984="zákl. přenesená",$J$984,0)</f>
        <v>0</v>
      </c>
      <c r="BH984" s="181" t="n">
        <f aca="false">IF($N$984="sníž. přenesená",$J$984,0)</f>
        <v>0</v>
      </c>
      <c r="BI984" s="181" t="n">
        <f aca="false">IF($N$984="nulová",$J$984,0)</f>
        <v>0</v>
      </c>
      <c r="BJ984" s="112" t="s">
        <v>11</v>
      </c>
      <c r="BK984" s="181" t="n">
        <f aca="false">ROUND($I$984*$H$984,0)</f>
        <v>0</v>
      </c>
      <c r="BL984" s="112" t="s">
        <v>204</v>
      </c>
      <c r="BM984" s="112" t="s">
        <v>3290</v>
      </c>
    </row>
    <row r="985" s="11" customFormat="true" ht="16.5" hidden="false" customHeight="true" outlineLevel="0" collapsed="false">
      <c r="B985" s="32"/>
      <c r="C985" s="11" t="str">
        <f aca="false">IF(ISBLANK(E985)," ",IF(SUM(C983:C984)&gt;=1,C983+1,IF(SUM(C982:C984)&gt;=1,C982+1,IF(SUM(C981:C984)&gt;=1,C981+1,IF(SUM(C980:C984)&gt;=1,C980+1," ")))))</f>
        <v> </v>
      </c>
      <c r="D985" s="182" t="s">
        <v>206</v>
      </c>
      <c r="F985" s="183" t="s">
        <v>2641</v>
      </c>
      <c r="I985" s="116"/>
      <c r="L985" s="32"/>
      <c r="M985" s="184"/>
      <c r="T985" s="65"/>
      <c r="AT985" s="11" t="s">
        <v>206</v>
      </c>
      <c r="AU985" s="11" t="s">
        <v>82</v>
      </c>
    </row>
    <row r="986" s="11" customFormat="true" ht="15.75" hidden="false" customHeight="true" outlineLevel="0" collapsed="false">
      <c r="B986" s="32"/>
      <c r="C986" s="170" t="n">
        <f aca="false">IF(ISBLANK(E986)," ",IF(SUM(C984:C985)&gt;=1,C984+1,IF(SUM(C983:C985)&gt;=1,C983+1,IF(SUM(C982:C985)&gt;=1,C982+1,IF(SUM(C981:C985)&gt;=1,C981+1," ")))))</f>
        <v>418</v>
      </c>
      <c r="D986" s="170" t="s">
        <v>199</v>
      </c>
      <c r="E986" s="171" t="s">
        <v>2642</v>
      </c>
      <c r="F986" s="172" t="s">
        <v>2643</v>
      </c>
      <c r="G986" s="173" t="s">
        <v>2498</v>
      </c>
      <c r="H986" s="174" t="n">
        <v>1</v>
      </c>
      <c r="I986" s="175"/>
      <c r="J986" s="176" t="n">
        <f aca="false">ROUND($I$986*$H$986,0)</f>
        <v>0</v>
      </c>
      <c r="K986" s="172"/>
      <c r="L986" s="32"/>
      <c r="M986" s="177"/>
      <c r="N986" s="178" t="s">
        <v>45</v>
      </c>
      <c r="Q986" s="179" t="n">
        <v>0</v>
      </c>
      <c r="R986" s="179" t="n">
        <f aca="false">$Q$986*$H$986</f>
        <v>0</v>
      </c>
      <c r="S986" s="179" t="n">
        <v>0</v>
      </c>
      <c r="T986" s="180" t="n">
        <f aca="false">$S$986*$H$986</f>
        <v>0</v>
      </c>
      <c r="AR986" s="112" t="s">
        <v>204</v>
      </c>
      <c r="AT986" s="112" t="s">
        <v>199</v>
      </c>
      <c r="AU986" s="112" t="s">
        <v>82</v>
      </c>
      <c r="AY986" s="11" t="s">
        <v>196</v>
      </c>
      <c r="BE986" s="181" t="n">
        <f aca="false">IF($N$986="základní",$J$986,0)</f>
        <v>0</v>
      </c>
      <c r="BF986" s="181" t="n">
        <f aca="false">IF($N$986="snížená",$J$986,0)</f>
        <v>0</v>
      </c>
      <c r="BG986" s="181" t="n">
        <f aca="false">IF($N$986="zákl. přenesená",$J$986,0)</f>
        <v>0</v>
      </c>
      <c r="BH986" s="181" t="n">
        <f aca="false">IF($N$986="sníž. přenesená",$J$986,0)</f>
        <v>0</v>
      </c>
      <c r="BI986" s="181" t="n">
        <f aca="false">IF($N$986="nulová",$J$986,0)</f>
        <v>0</v>
      </c>
      <c r="BJ986" s="112" t="s">
        <v>11</v>
      </c>
      <c r="BK986" s="181" t="n">
        <f aca="false">ROUND($I$986*$H$986,0)</f>
        <v>0</v>
      </c>
      <c r="BL986" s="112" t="s">
        <v>204</v>
      </c>
      <c r="BM986" s="112" t="s">
        <v>3291</v>
      </c>
    </row>
    <row r="987" s="11" customFormat="true" ht="16.5" hidden="false" customHeight="true" outlineLevel="0" collapsed="false">
      <c r="B987" s="32"/>
      <c r="C987" s="11" t="str">
        <f aca="false">IF(ISBLANK(E987)," ",IF(SUM(C985:C986)&gt;=1,C985+1,IF(SUM(C984:C986)&gt;=1,C984+1,IF(SUM(C983:C986)&gt;=1,C983+1,IF(SUM(C982:C986)&gt;=1,C982+1," ")))))</f>
        <v> </v>
      </c>
      <c r="D987" s="182" t="s">
        <v>206</v>
      </c>
      <c r="F987" s="183" t="s">
        <v>2643</v>
      </c>
      <c r="I987" s="116"/>
      <c r="L987" s="32"/>
      <c r="M987" s="184"/>
      <c r="T987" s="65"/>
      <c r="AT987" s="11" t="s">
        <v>206</v>
      </c>
      <c r="AU987" s="11" t="s">
        <v>82</v>
      </c>
    </row>
    <row r="988" s="11" customFormat="true" ht="15.75" hidden="false" customHeight="true" outlineLevel="0" collapsed="false">
      <c r="B988" s="32"/>
      <c r="C988" s="170" t="n">
        <f aca="false">IF(ISBLANK(E988)," ",IF(SUM(C986:C987)&gt;=1,C986+1,IF(SUM(C985:C987)&gt;=1,C985+1,IF(SUM(C984:C987)&gt;=1,C984+1,IF(SUM(C983:C987)&gt;=1,C983+1," ")))))</f>
        <v>419</v>
      </c>
      <c r="D988" s="170" t="s">
        <v>199</v>
      </c>
      <c r="E988" s="171" t="s">
        <v>2644</v>
      </c>
      <c r="F988" s="172" t="s">
        <v>2519</v>
      </c>
      <c r="G988" s="173" t="s">
        <v>2498</v>
      </c>
      <c r="H988" s="174" t="n">
        <v>2</v>
      </c>
      <c r="I988" s="175"/>
      <c r="J988" s="176" t="n">
        <f aca="false">ROUND($I$988*$H$988,0)</f>
        <v>0</v>
      </c>
      <c r="K988" s="172"/>
      <c r="L988" s="32"/>
      <c r="M988" s="177"/>
      <c r="N988" s="178" t="s">
        <v>45</v>
      </c>
      <c r="Q988" s="179" t="n">
        <v>0</v>
      </c>
      <c r="R988" s="179" t="n">
        <f aca="false">$Q$988*$H$988</f>
        <v>0</v>
      </c>
      <c r="S988" s="179" t="n">
        <v>0</v>
      </c>
      <c r="T988" s="180" t="n">
        <f aca="false">$S$988*$H$988</f>
        <v>0</v>
      </c>
      <c r="AR988" s="112" t="s">
        <v>204</v>
      </c>
      <c r="AT988" s="112" t="s">
        <v>199</v>
      </c>
      <c r="AU988" s="112" t="s">
        <v>82</v>
      </c>
      <c r="AY988" s="11" t="s">
        <v>196</v>
      </c>
      <c r="BE988" s="181" t="n">
        <f aca="false">IF($N$988="základní",$J$988,0)</f>
        <v>0</v>
      </c>
      <c r="BF988" s="181" t="n">
        <f aca="false">IF($N$988="snížená",$J$988,0)</f>
        <v>0</v>
      </c>
      <c r="BG988" s="181" t="n">
        <f aca="false">IF($N$988="zákl. přenesená",$J$988,0)</f>
        <v>0</v>
      </c>
      <c r="BH988" s="181" t="n">
        <f aca="false">IF($N$988="sníž. přenesená",$J$988,0)</f>
        <v>0</v>
      </c>
      <c r="BI988" s="181" t="n">
        <f aca="false">IF($N$988="nulová",$J$988,0)</f>
        <v>0</v>
      </c>
      <c r="BJ988" s="112" t="s">
        <v>11</v>
      </c>
      <c r="BK988" s="181" t="n">
        <f aca="false">ROUND($I$988*$H$988,0)</f>
        <v>0</v>
      </c>
      <c r="BL988" s="112" t="s">
        <v>204</v>
      </c>
      <c r="BM988" s="112" t="s">
        <v>3292</v>
      </c>
    </row>
    <row r="989" s="11" customFormat="true" ht="16.5" hidden="false" customHeight="true" outlineLevel="0" collapsed="false">
      <c r="B989" s="32"/>
      <c r="C989" s="11" t="str">
        <f aca="false">IF(ISBLANK(E989)," ",IF(SUM(C987:C988)&gt;=1,C987+1,IF(SUM(C986:C988)&gt;=1,C986+1,IF(SUM(C985:C988)&gt;=1,C985+1,IF(SUM(C984:C988)&gt;=1,C984+1," ")))))</f>
        <v> </v>
      </c>
      <c r="D989" s="182" t="s">
        <v>206</v>
      </c>
      <c r="F989" s="183" t="s">
        <v>2519</v>
      </c>
      <c r="I989" s="116"/>
      <c r="L989" s="32"/>
      <c r="M989" s="184"/>
      <c r="T989" s="65"/>
      <c r="AT989" s="11" t="s">
        <v>206</v>
      </c>
      <c r="AU989" s="11" t="s">
        <v>82</v>
      </c>
    </row>
    <row r="990" s="11" customFormat="true" ht="15.75" hidden="false" customHeight="true" outlineLevel="0" collapsed="false">
      <c r="B990" s="32"/>
      <c r="C990" s="170" t="n">
        <f aca="false">IF(ISBLANK(E990)," ",IF(SUM(C988:C989)&gt;=1,C988+1,IF(SUM(C987:C989)&gt;=1,C987+1,IF(SUM(C986:C989)&gt;=1,C986+1,IF(SUM(C985:C989)&gt;=1,C985+1," ")))))</f>
        <v>420</v>
      </c>
      <c r="D990" s="170" t="s">
        <v>199</v>
      </c>
      <c r="E990" s="171" t="s">
        <v>2645</v>
      </c>
      <c r="F990" s="172" t="s">
        <v>2646</v>
      </c>
      <c r="G990" s="173" t="s">
        <v>2498</v>
      </c>
      <c r="H990" s="174" t="n">
        <v>1</v>
      </c>
      <c r="I990" s="175"/>
      <c r="J990" s="176" t="n">
        <f aca="false">ROUND($I$990*$H$990,0)</f>
        <v>0</v>
      </c>
      <c r="K990" s="172"/>
      <c r="L990" s="32"/>
      <c r="M990" s="177"/>
      <c r="N990" s="178" t="s">
        <v>45</v>
      </c>
      <c r="Q990" s="179" t="n">
        <v>0</v>
      </c>
      <c r="R990" s="179" t="n">
        <f aca="false">$Q$990*$H$990</f>
        <v>0</v>
      </c>
      <c r="S990" s="179" t="n">
        <v>0</v>
      </c>
      <c r="T990" s="180" t="n">
        <f aca="false">$S$990*$H$990</f>
        <v>0</v>
      </c>
      <c r="AR990" s="112" t="s">
        <v>204</v>
      </c>
      <c r="AT990" s="112" t="s">
        <v>199</v>
      </c>
      <c r="AU990" s="112" t="s">
        <v>82</v>
      </c>
      <c r="AY990" s="11" t="s">
        <v>196</v>
      </c>
      <c r="BE990" s="181" t="n">
        <f aca="false">IF($N$990="základní",$J$990,0)</f>
        <v>0</v>
      </c>
      <c r="BF990" s="181" t="n">
        <f aca="false">IF($N$990="snížená",$J$990,0)</f>
        <v>0</v>
      </c>
      <c r="BG990" s="181" t="n">
        <f aca="false">IF($N$990="zákl. přenesená",$J$990,0)</f>
        <v>0</v>
      </c>
      <c r="BH990" s="181" t="n">
        <f aca="false">IF($N$990="sníž. přenesená",$J$990,0)</f>
        <v>0</v>
      </c>
      <c r="BI990" s="181" t="n">
        <f aca="false">IF($N$990="nulová",$J$990,0)</f>
        <v>0</v>
      </c>
      <c r="BJ990" s="112" t="s">
        <v>11</v>
      </c>
      <c r="BK990" s="181" t="n">
        <f aca="false">ROUND($I$990*$H$990,0)</f>
        <v>0</v>
      </c>
      <c r="BL990" s="112" t="s">
        <v>204</v>
      </c>
      <c r="BM990" s="112" t="s">
        <v>3293</v>
      </c>
    </row>
    <row r="991" s="11" customFormat="true" ht="16.5" hidden="false" customHeight="true" outlineLevel="0" collapsed="false">
      <c r="B991" s="32"/>
      <c r="C991" s="11" t="str">
        <f aca="false">IF(ISBLANK(E991)," ",IF(SUM(C989:C990)&gt;=1,C989+1,IF(SUM(C988:C990)&gt;=1,C988+1,IF(SUM(C987:C990)&gt;=1,C987+1,IF(SUM(C986:C990)&gt;=1,C986+1," ")))))</f>
        <v> </v>
      </c>
      <c r="D991" s="182" t="s">
        <v>206</v>
      </c>
      <c r="F991" s="183" t="s">
        <v>2646</v>
      </c>
      <c r="I991" s="116"/>
      <c r="L991" s="32"/>
      <c r="M991" s="184"/>
      <c r="T991" s="65"/>
      <c r="AT991" s="11" t="s">
        <v>206</v>
      </c>
      <c r="AU991" s="11" t="s">
        <v>82</v>
      </c>
    </row>
    <row r="992" s="11" customFormat="true" ht="15.75" hidden="false" customHeight="true" outlineLevel="0" collapsed="false">
      <c r="B992" s="32"/>
      <c r="C992" s="170" t="n">
        <f aca="false">IF(ISBLANK(E992)," ",IF(SUM(C990:C991)&gt;=1,C990+1,IF(SUM(C989:C991)&gt;=1,C989+1,IF(SUM(C988:C991)&gt;=1,C988+1,IF(SUM(C987:C991)&gt;=1,C987+1," ")))))</f>
        <v>421</v>
      </c>
      <c r="D992" s="170" t="s">
        <v>199</v>
      </c>
      <c r="E992" s="171" t="s">
        <v>2647</v>
      </c>
      <c r="F992" s="172" t="s">
        <v>2648</v>
      </c>
      <c r="G992" s="173" t="s">
        <v>2498</v>
      </c>
      <c r="H992" s="174" t="n">
        <v>1</v>
      </c>
      <c r="I992" s="175"/>
      <c r="J992" s="176" t="n">
        <f aca="false">ROUND($I$992*$H$992,0)</f>
        <v>0</v>
      </c>
      <c r="K992" s="172"/>
      <c r="L992" s="32"/>
      <c r="M992" s="177"/>
      <c r="N992" s="178" t="s">
        <v>45</v>
      </c>
      <c r="Q992" s="179" t="n">
        <v>0</v>
      </c>
      <c r="R992" s="179" t="n">
        <f aca="false">$Q$992*$H$992</f>
        <v>0</v>
      </c>
      <c r="S992" s="179" t="n">
        <v>0</v>
      </c>
      <c r="T992" s="180" t="n">
        <f aca="false">$S$992*$H$992</f>
        <v>0</v>
      </c>
      <c r="AR992" s="112" t="s">
        <v>204</v>
      </c>
      <c r="AT992" s="112" t="s">
        <v>199</v>
      </c>
      <c r="AU992" s="112" t="s">
        <v>82</v>
      </c>
      <c r="AY992" s="11" t="s">
        <v>196</v>
      </c>
      <c r="BE992" s="181" t="n">
        <f aca="false">IF($N$992="základní",$J$992,0)</f>
        <v>0</v>
      </c>
      <c r="BF992" s="181" t="n">
        <f aca="false">IF($N$992="snížená",$J$992,0)</f>
        <v>0</v>
      </c>
      <c r="BG992" s="181" t="n">
        <f aca="false">IF($N$992="zákl. přenesená",$J$992,0)</f>
        <v>0</v>
      </c>
      <c r="BH992" s="181" t="n">
        <f aca="false">IF($N$992="sníž. přenesená",$J$992,0)</f>
        <v>0</v>
      </c>
      <c r="BI992" s="181" t="n">
        <f aca="false">IF($N$992="nulová",$J$992,0)</f>
        <v>0</v>
      </c>
      <c r="BJ992" s="112" t="s">
        <v>11</v>
      </c>
      <c r="BK992" s="181" t="n">
        <f aca="false">ROUND($I$992*$H$992,0)</f>
        <v>0</v>
      </c>
      <c r="BL992" s="112" t="s">
        <v>204</v>
      </c>
      <c r="BM992" s="112" t="s">
        <v>3294</v>
      </c>
    </row>
    <row r="993" s="11" customFormat="true" ht="16.5" hidden="false" customHeight="true" outlineLevel="0" collapsed="false">
      <c r="B993" s="32"/>
      <c r="C993" s="11" t="str">
        <f aca="false">IF(ISBLANK(E993)," ",IF(SUM(C991:C992)&gt;=1,C991+1,IF(SUM(C990:C992)&gt;=1,C990+1,IF(SUM(C989:C992)&gt;=1,C989+1,IF(SUM(C988:C992)&gt;=1,C988+1," ")))))</f>
        <v> </v>
      </c>
      <c r="D993" s="182" t="s">
        <v>206</v>
      </c>
      <c r="F993" s="183" t="s">
        <v>2648</v>
      </c>
      <c r="I993" s="116"/>
      <c r="L993" s="32"/>
      <c r="M993" s="184"/>
      <c r="T993" s="65"/>
      <c r="AT993" s="11" t="s">
        <v>206</v>
      </c>
      <c r="AU993" s="11" t="s">
        <v>82</v>
      </c>
    </row>
    <row r="994" s="11" customFormat="true" ht="15.75" hidden="false" customHeight="true" outlineLevel="0" collapsed="false">
      <c r="B994" s="32"/>
      <c r="C994" s="170" t="n">
        <f aca="false">IF(ISBLANK(E994)," ",IF(SUM(C992:C993)&gt;=1,C992+1,IF(SUM(C991:C993)&gt;=1,C991+1,IF(SUM(C990:C993)&gt;=1,C990+1,IF(SUM(C989:C993)&gt;=1,C989+1," ")))))</f>
        <v>422</v>
      </c>
      <c r="D994" s="170" t="s">
        <v>199</v>
      </c>
      <c r="E994" s="171" t="s">
        <v>2649</v>
      </c>
      <c r="F994" s="172" t="s">
        <v>2650</v>
      </c>
      <c r="G994" s="173" t="s">
        <v>2498</v>
      </c>
      <c r="H994" s="174" t="n">
        <v>1</v>
      </c>
      <c r="I994" s="175"/>
      <c r="J994" s="176" t="n">
        <f aca="false">ROUND($I$994*$H$994,0)</f>
        <v>0</v>
      </c>
      <c r="K994" s="172"/>
      <c r="L994" s="32"/>
      <c r="M994" s="177"/>
      <c r="N994" s="178" t="s">
        <v>45</v>
      </c>
      <c r="Q994" s="179" t="n">
        <v>0</v>
      </c>
      <c r="R994" s="179" t="n">
        <f aca="false">$Q$994*$H$994</f>
        <v>0</v>
      </c>
      <c r="S994" s="179" t="n">
        <v>0</v>
      </c>
      <c r="T994" s="180" t="n">
        <f aca="false">$S$994*$H$994</f>
        <v>0</v>
      </c>
      <c r="AR994" s="112" t="s">
        <v>204</v>
      </c>
      <c r="AT994" s="112" t="s">
        <v>199</v>
      </c>
      <c r="AU994" s="112" t="s">
        <v>82</v>
      </c>
      <c r="AY994" s="11" t="s">
        <v>196</v>
      </c>
      <c r="BE994" s="181" t="n">
        <f aca="false">IF($N$994="základní",$J$994,0)</f>
        <v>0</v>
      </c>
      <c r="BF994" s="181" t="n">
        <f aca="false">IF($N$994="snížená",$J$994,0)</f>
        <v>0</v>
      </c>
      <c r="BG994" s="181" t="n">
        <f aca="false">IF($N$994="zákl. přenesená",$J$994,0)</f>
        <v>0</v>
      </c>
      <c r="BH994" s="181" t="n">
        <f aca="false">IF($N$994="sníž. přenesená",$J$994,0)</f>
        <v>0</v>
      </c>
      <c r="BI994" s="181" t="n">
        <f aca="false">IF($N$994="nulová",$J$994,0)</f>
        <v>0</v>
      </c>
      <c r="BJ994" s="112" t="s">
        <v>11</v>
      </c>
      <c r="BK994" s="181" t="n">
        <f aca="false">ROUND($I$994*$H$994,0)</f>
        <v>0</v>
      </c>
      <c r="BL994" s="112" t="s">
        <v>204</v>
      </c>
      <c r="BM994" s="112" t="s">
        <v>3295</v>
      </c>
    </row>
    <row r="995" s="11" customFormat="true" ht="16.5" hidden="false" customHeight="true" outlineLevel="0" collapsed="false">
      <c r="B995" s="32"/>
      <c r="C995" s="11" t="str">
        <f aca="false">IF(ISBLANK(E995)," ",IF(SUM(C993:C994)&gt;=1,C993+1,IF(SUM(C992:C994)&gt;=1,C992+1,IF(SUM(C991:C994)&gt;=1,C991+1,IF(SUM(C990:C994)&gt;=1,C990+1," ")))))</f>
        <v> </v>
      </c>
      <c r="D995" s="182" t="s">
        <v>206</v>
      </c>
      <c r="F995" s="183" t="s">
        <v>2650</v>
      </c>
      <c r="I995" s="116"/>
      <c r="L995" s="32"/>
      <c r="M995" s="184"/>
      <c r="T995" s="65"/>
      <c r="AT995" s="11" t="s">
        <v>206</v>
      </c>
      <c r="AU995" s="11" t="s">
        <v>82</v>
      </c>
    </row>
    <row r="996" s="11" customFormat="true" ht="15.75" hidden="false" customHeight="true" outlineLevel="0" collapsed="false">
      <c r="B996" s="32"/>
      <c r="C996" s="170" t="n">
        <f aca="false">IF(ISBLANK(E996)," ",IF(SUM(C994:C995)&gt;=1,C994+1,IF(SUM(C993:C995)&gt;=1,C993+1,IF(SUM(C992:C995)&gt;=1,C992+1,IF(SUM(C991:C995)&gt;=1,C991+1," ")))))</f>
        <v>423</v>
      </c>
      <c r="D996" s="170" t="s">
        <v>199</v>
      </c>
      <c r="E996" s="171" t="s">
        <v>2651</v>
      </c>
      <c r="F996" s="172" t="s">
        <v>2652</v>
      </c>
      <c r="G996" s="173" t="s">
        <v>2498</v>
      </c>
      <c r="H996" s="174" t="n">
        <v>2</v>
      </c>
      <c r="I996" s="175"/>
      <c r="J996" s="176" t="n">
        <f aca="false">ROUND($I$996*$H$996,0)</f>
        <v>0</v>
      </c>
      <c r="K996" s="172"/>
      <c r="L996" s="32"/>
      <c r="M996" s="177"/>
      <c r="N996" s="178" t="s">
        <v>45</v>
      </c>
      <c r="Q996" s="179" t="n">
        <v>0</v>
      </c>
      <c r="R996" s="179" t="n">
        <f aca="false">$Q$996*$H$996</f>
        <v>0</v>
      </c>
      <c r="S996" s="179" t="n">
        <v>0</v>
      </c>
      <c r="T996" s="180" t="n">
        <f aca="false">$S$996*$H$996</f>
        <v>0</v>
      </c>
      <c r="AR996" s="112" t="s">
        <v>204</v>
      </c>
      <c r="AT996" s="112" t="s">
        <v>199</v>
      </c>
      <c r="AU996" s="112" t="s">
        <v>82</v>
      </c>
      <c r="AY996" s="11" t="s">
        <v>196</v>
      </c>
      <c r="BE996" s="181" t="n">
        <f aca="false">IF($N$996="základní",$J$996,0)</f>
        <v>0</v>
      </c>
      <c r="BF996" s="181" t="n">
        <f aca="false">IF($N$996="snížená",$J$996,0)</f>
        <v>0</v>
      </c>
      <c r="BG996" s="181" t="n">
        <f aca="false">IF($N$996="zákl. přenesená",$J$996,0)</f>
        <v>0</v>
      </c>
      <c r="BH996" s="181" t="n">
        <f aca="false">IF($N$996="sníž. přenesená",$J$996,0)</f>
        <v>0</v>
      </c>
      <c r="BI996" s="181" t="n">
        <f aca="false">IF($N$996="nulová",$J$996,0)</f>
        <v>0</v>
      </c>
      <c r="BJ996" s="112" t="s">
        <v>11</v>
      </c>
      <c r="BK996" s="181" t="n">
        <f aca="false">ROUND($I$996*$H$996,0)</f>
        <v>0</v>
      </c>
      <c r="BL996" s="112" t="s">
        <v>204</v>
      </c>
      <c r="BM996" s="112" t="s">
        <v>3296</v>
      </c>
    </row>
    <row r="997" s="11" customFormat="true" ht="16.5" hidden="false" customHeight="true" outlineLevel="0" collapsed="false">
      <c r="B997" s="32"/>
      <c r="C997" s="11" t="str">
        <f aca="false">IF(ISBLANK(E997)," ",IF(SUM(C995:C996)&gt;=1,C995+1,IF(SUM(C994:C996)&gt;=1,C994+1,IF(SUM(C993:C996)&gt;=1,C993+1,IF(SUM(C992:C996)&gt;=1,C992+1," ")))))</f>
        <v> </v>
      </c>
      <c r="D997" s="182" t="s">
        <v>206</v>
      </c>
      <c r="F997" s="183" t="s">
        <v>2652</v>
      </c>
      <c r="I997" s="116"/>
      <c r="L997" s="32"/>
      <c r="M997" s="184"/>
      <c r="T997" s="65"/>
      <c r="AT997" s="11" t="s">
        <v>206</v>
      </c>
      <c r="AU997" s="11" t="s">
        <v>82</v>
      </c>
    </row>
    <row r="998" s="11" customFormat="true" ht="15.75" hidden="false" customHeight="true" outlineLevel="0" collapsed="false">
      <c r="B998" s="32"/>
      <c r="C998" s="170" t="n">
        <f aca="false">IF(ISBLANK(E998)," ",IF(SUM(C996:C997)&gt;=1,C996+1,IF(SUM(C995:C997)&gt;=1,C995+1,IF(SUM(C994:C997)&gt;=1,C994+1,IF(SUM(C993:C997)&gt;=1,C993+1," ")))))</f>
        <v>424</v>
      </c>
      <c r="D998" s="170" t="s">
        <v>199</v>
      </c>
      <c r="E998" s="171" t="s">
        <v>2653</v>
      </c>
      <c r="F998" s="172" t="s">
        <v>2565</v>
      </c>
      <c r="G998" s="173" t="s">
        <v>2498</v>
      </c>
      <c r="H998" s="174" t="n">
        <v>2</v>
      </c>
      <c r="I998" s="175"/>
      <c r="J998" s="176" t="n">
        <f aca="false">ROUND($I$998*$H$998,0)</f>
        <v>0</v>
      </c>
      <c r="K998" s="172"/>
      <c r="L998" s="32"/>
      <c r="M998" s="177"/>
      <c r="N998" s="178" t="s">
        <v>45</v>
      </c>
      <c r="Q998" s="179" t="n">
        <v>0</v>
      </c>
      <c r="R998" s="179" t="n">
        <f aca="false">$Q$998*$H$998</f>
        <v>0</v>
      </c>
      <c r="S998" s="179" t="n">
        <v>0</v>
      </c>
      <c r="T998" s="180" t="n">
        <f aca="false">$S$998*$H$998</f>
        <v>0</v>
      </c>
      <c r="AR998" s="112" t="s">
        <v>204</v>
      </c>
      <c r="AT998" s="112" t="s">
        <v>199</v>
      </c>
      <c r="AU998" s="112" t="s">
        <v>82</v>
      </c>
      <c r="AY998" s="11" t="s">
        <v>196</v>
      </c>
      <c r="BE998" s="181" t="n">
        <f aca="false">IF($N$998="základní",$J$998,0)</f>
        <v>0</v>
      </c>
      <c r="BF998" s="181" t="n">
        <f aca="false">IF($N$998="snížená",$J$998,0)</f>
        <v>0</v>
      </c>
      <c r="BG998" s="181" t="n">
        <f aca="false">IF($N$998="zákl. přenesená",$J$998,0)</f>
        <v>0</v>
      </c>
      <c r="BH998" s="181" t="n">
        <f aca="false">IF($N$998="sníž. přenesená",$J$998,0)</f>
        <v>0</v>
      </c>
      <c r="BI998" s="181" t="n">
        <f aca="false">IF($N$998="nulová",$J$998,0)</f>
        <v>0</v>
      </c>
      <c r="BJ998" s="112" t="s">
        <v>11</v>
      </c>
      <c r="BK998" s="181" t="n">
        <f aca="false">ROUND($I$998*$H$998,0)</f>
        <v>0</v>
      </c>
      <c r="BL998" s="112" t="s">
        <v>204</v>
      </c>
      <c r="BM998" s="112" t="s">
        <v>3297</v>
      </c>
    </row>
    <row r="999" s="11" customFormat="true" ht="16.5" hidden="false" customHeight="true" outlineLevel="0" collapsed="false">
      <c r="B999" s="32"/>
      <c r="C999" s="11" t="str">
        <f aca="false">IF(ISBLANK(E999)," ",IF(SUM(C997:C998)&gt;=1,C997+1,IF(SUM(C996:C998)&gt;=1,C996+1,IF(SUM(C995:C998)&gt;=1,C995+1,IF(SUM(C994:C998)&gt;=1,C994+1," ")))))</f>
        <v> </v>
      </c>
      <c r="D999" s="182" t="s">
        <v>206</v>
      </c>
      <c r="F999" s="183" t="s">
        <v>2565</v>
      </c>
      <c r="I999" s="116"/>
      <c r="L999" s="32"/>
      <c r="M999" s="184"/>
      <c r="T999" s="65"/>
      <c r="AT999" s="11" t="s">
        <v>206</v>
      </c>
      <c r="AU999" s="11" t="s">
        <v>82</v>
      </c>
    </row>
    <row r="1000" s="11" customFormat="true" ht="15.75" hidden="false" customHeight="true" outlineLevel="0" collapsed="false">
      <c r="B1000" s="32"/>
      <c r="C1000" s="170" t="n">
        <f aca="false">IF(ISBLANK(E1000)," ",IF(SUM(C998:C999)&gt;=1,C998+1,IF(SUM(C997:C999)&gt;=1,C997+1,IF(SUM(C996:C999)&gt;=1,C996+1,IF(SUM(C995:C999)&gt;=1,C995+1," ")))))</f>
        <v>425</v>
      </c>
      <c r="D1000" s="170" t="s">
        <v>199</v>
      </c>
      <c r="E1000" s="171" t="s">
        <v>2654</v>
      </c>
      <c r="F1000" s="172" t="s">
        <v>2567</v>
      </c>
      <c r="G1000" s="173" t="s">
        <v>2498</v>
      </c>
      <c r="H1000" s="174" t="n">
        <v>2</v>
      </c>
      <c r="I1000" s="175"/>
      <c r="J1000" s="176" t="n">
        <f aca="false">ROUND($I$1000*$H$1000,0)</f>
        <v>0</v>
      </c>
      <c r="K1000" s="172"/>
      <c r="L1000" s="32"/>
      <c r="M1000" s="177"/>
      <c r="N1000" s="178" t="s">
        <v>45</v>
      </c>
      <c r="Q1000" s="179" t="n">
        <v>0</v>
      </c>
      <c r="R1000" s="179" t="n">
        <f aca="false">$Q$1000*$H$1000</f>
        <v>0</v>
      </c>
      <c r="S1000" s="179" t="n">
        <v>0</v>
      </c>
      <c r="T1000" s="180" t="n">
        <f aca="false">$S$1000*$H$1000</f>
        <v>0</v>
      </c>
      <c r="AR1000" s="112" t="s">
        <v>204</v>
      </c>
      <c r="AT1000" s="112" t="s">
        <v>199</v>
      </c>
      <c r="AU1000" s="112" t="s">
        <v>82</v>
      </c>
      <c r="AY1000" s="11" t="s">
        <v>196</v>
      </c>
      <c r="BE1000" s="181" t="n">
        <f aca="false">IF($N$1000="základní",$J$1000,0)</f>
        <v>0</v>
      </c>
      <c r="BF1000" s="181" t="n">
        <f aca="false">IF($N$1000="snížená",$J$1000,0)</f>
        <v>0</v>
      </c>
      <c r="BG1000" s="181" t="n">
        <f aca="false">IF($N$1000="zákl. přenesená",$J$1000,0)</f>
        <v>0</v>
      </c>
      <c r="BH1000" s="181" t="n">
        <f aca="false">IF($N$1000="sníž. přenesená",$J$1000,0)</f>
        <v>0</v>
      </c>
      <c r="BI1000" s="181" t="n">
        <f aca="false">IF($N$1000="nulová",$J$1000,0)</f>
        <v>0</v>
      </c>
      <c r="BJ1000" s="112" t="s">
        <v>11</v>
      </c>
      <c r="BK1000" s="181" t="n">
        <f aca="false">ROUND($I$1000*$H$1000,0)</f>
        <v>0</v>
      </c>
      <c r="BL1000" s="112" t="s">
        <v>204</v>
      </c>
      <c r="BM1000" s="112" t="s">
        <v>3298</v>
      </c>
    </row>
    <row r="1001" s="11" customFormat="true" ht="16.5" hidden="false" customHeight="true" outlineLevel="0" collapsed="false">
      <c r="B1001" s="32"/>
      <c r="C1001" s="11" t="str">
        <f aca="false">IF(ISBLANK(E1001)," ",IF(SUM(C999:C1000)&gt;=1,C999+1,IF(SUM(C998:C1000)&gt;=1,C998+1,IF(SUM(C997:C1000)&gt;=1,C997+1,IF(SUM(C996:C1000)&gt;=1,C996+1," ")))))</f>
        <v> </v>
      </c>
      <c r="D1001" s="182" t="s">
        <v>206</v>
      </c>
      <c r="F1001" s="183" t="s">
        <v>2567</v>
      </c>
      <c r="I1001" s="116"/>
      <c r="L1001" s="32"/>
      <c r="M1001" s="184"/>
      <c r="T1001" s="65"/>
      <c r="AT1001" s="11" t="s">
        <v>206</v>
      </c>
      <c r="AU1001" s="11" t="s">
        <v>82</v>
      </c>
    </row>
    <row r="1002" s="11" customFormat="true" ht="15.75" hidden="false" customHeight="true" outlineLevel="0" collapsed="false">
      <c r="B1002" s="32"/>
      <c r="C1002" s="170" t="n">
        <f aca="false">IF(ISBLANK(E1002)," ",IF(SUM(C1000:C1001)&gt;=1,C1000+1,IF(SUM(C999:C1001)&gt;=1,C999+1,IF(SUM(C998:C1001)&gt;=1,C998+1,IF(SUM(C997:C1001)&gt;=1,C997+1," ")))))</f>
        <v>426</v>
      </c>
      <c r="D1002" s="170" t="s">
        <v>199</v>
      </c>
      <c r="E1002" s="171" t="s">
        <v>2655</v>
      </c>
      <c r="F1002" s="172" t="s">
        <v>2656</v>
      </c>
      <c r="G1002" s="173" t="s">
        <v>2498</v>
      </c>
      <c r="H1002" s="174" t="n">
        <v>2</v>
      </c>
      <c r="I1002" s="175"/>
      <c r="J1002" s="176" t="n">
        <f aca="false">ROUND($I$1002*$H$1002,0)</f>
        <v>0</v>
      </c>
      <c r="K1002" s="172"/>
      <c r="L1002" s="32"/>
      <c r="M1002" s="177"/>
      <c r="N1002" s="178" t="s">
        <v>45</v>
      </c>
      <c r="Q1002" s="179" t="n">
        <v>0</v>
      </c>
      <c r="R1002" s="179" t="n">
        <f aca="false">$Q$1002*$H$1002</f>
        <v>0</v>
      </c>
      <c r="S1002" s="179" t="n">
        <v>0</v>
      </c>
      <c r="T1002" s="180" t="n">
        <f aca="false">$S$1002*$H$1002</f>
        <v>0</v>
      </c>
      <c r="AR1002" s="112" t="s">
        <v>204</v>
      </c>
      <c r="AT1002" s="112" t="s">
        <v>199</v>
      </c>
      <c r="AU1002" s="112" t="s">
        <v>82</v>
      </c>
      <c r="AY1002" s="11" t="s">
        <v>196</v>
      </c>
      <c r="BE1002" s="181" t="n">
        <f aca="false">IF($N$1002="základní",$J$1002,0)</f>
        <v>0</v>
      </c>
      <c r="BF1002" s="181" t="n">
        <f aca="false">IF($N$1002="snížená",$J$1002,0)</f>
        <v>0</v>
      </c>
      <c r="BG1002" s="181" t="n">
        <f aca="false">IF($N$1002="zákl. přenesená",$J$1002,0)</f>
        <v>0</v>
      </c>
      <c r="BH1002" s="181" t="n">
        <f aca="false">IF($N$1002="sníž. přenesená",$J$1002,0)</f>
        <v>0</v>
      </c>
      <c r="BI1002" s="181" t="n">
        <f aca="false">IF($N$1002="nulová",$J$1002,0)</f>
        <v>0</v>
      </c>
      <c r="BJ1002" s="112" t="s">
        <v>11</v>
      </c>
      <c r="BK1002" s="181" t="n">
        <f aca="false">ROUND($I$1002*$H$1002,0)</f>
        <v>0</v>
      </c>
      <c r="BL1002" s="112" t="s">
        <v>204</v>
      </c>
      <c r="BM1002" s="112" t="s">
        <v>3299</v>
      </c>
    </row>
    <row r="1003" s="11" customFormat="true" ht="16.5" hidden="false" customHeight="true" outlineLevel="0" collapsed="false">
      <c r="B1003" s="32"/>
      <c r="C1003" s="11" t="str">
        <f aca="false">IF(ISBLANK(E1003)," ",IF(SUM(C1001:C1002)&gt;=1,C1001+1,IF(SUM(C1000:C1002)&gt;=1,C1000+1,IF(SUM(C999:C1002)&gt;=1,C999+1,IF(SUM(C998:C1002)&gt;=1,C998+1," ")))))</f>
        <v> </v>
      </c>
      <c r="D1003" s="182" t="s">
        <v>206</v>
      </c>
      <c r="F1003" s="183" t="s">
        <v>2656</v>
      </c>
      <c r="I1003" s="116"/>
      <c r="L1003" s="32"/>
      <c r="M1003" s="184"/>
      <c r="T1003" s="65"/>
      <c r="AT1003" s="11" t="s">
        <v>206</v>
      </c>
      <c r="AU1003" s="11" t="s">
        <v>82</v>
      </c>
    </row>
    <row r="1004" s="11" customFormat="true" ht="15.75" hidden="false" customHeight="true" outlineLevel="0" collapsed="false">
      <c r="B1004" s="32"/>
      <c r="C1004" s="170" t="n">
        <f aca="false">IF(ISBLANK(E1004)," ",IF(SUM(C1002:C1003)&gt;=1,C1002+1,IF(SUM(C1001:C1003)&gt;=1,C1001+1,IF(SUM(C1000:C1003)&gt;=1,C1000+1,IF(SUM(C999:C1003)&gt;=1,C999+1," ")))))</f>
        <v>427</v>
      </c>
      <c r="D1004" s="170" t="s">
        <v>199</v>
      </c>
      <c r="E1004" s="171" t="s">
        <v>2657</v>
      </c>
      <c r="F1004" s="172" t="s">
        <v>2658</v>
      </c>
      <c r="G1004" s="173" t="s">
        <v>2498</v>
      </c>
      <c r="H1004" s="174" t="n">
        <v>4</v>
      </c>
      <c r="I1004" s="175"/>
      <c r="J1004" s="176" t="n">
        <f aca="false">ROUND($I$1004*$H$1004,0)</f>
        <v>0</v>
      </c>
      <c r="K1004" s="172"/>
      <c r="L1004" s="32"/>
      <c r="M1004" s="177"/>
      <c r="N1004" s="178" t="s">
        <v>45</v>
      </c>
      <c r="Q1004" s="179" t="n">
        <v>0</v>
      </c>
      <c r="R1004" s="179" t="n">
        <f aca="false">$Q$1004*$H$1004</f>
        <v>0</v>
      </c>
      <c r="S1004" s="179" t="n">
        <v>0</v>
      </c>
      <c r="T1004" s="180" t="n">
        <f aca="false">$S$1004*$H$1004</f>
        <v>0</v>
      </c>
      <c r="AR1004" s="112" t="s">
        <v>204</v>
      </c>
      <c r="AT1004" s="112" t="s">
        <v>199</v>
      </c>
      <c r="AU1004" s="112" t="s">
        <v>82</v>
      </c>
      <c r="AY1004" s="11" t="s">
        <v>196</v>
      </c>
      <c r="BE1004" s="181" t="n">
        <f aca="false">IF($N$1004="základní",$J$1004,0)</f>
        <v>0</v>
      </c>
      <c r="BF1004" s="181" t="n">
        <f aca="false">IF($N$1004="snížená",$J$1004,0)</f>
        <v>0</v>
      </c>
      <c r="BG1004" s="181" t="n">
        <f aca="false">IF($N$1004="zákl. přenesená",$J$1004,0)</f>
        <v>0</v>
      </c>
      <c r="BH1004" s="181" t="n">
        <f aca="false">IF($N$1004="sníž. přenesená",$J$1004,0)</f>
        <v>0</v>
      </c>
      <c r="BI1004" s="181" t="n">
        <f aca="false">IF($N$1004="nulová",$J$1004,0)</f>
        <v>0</v>
      </c>
      <c r="BJ1004" s="112" t="s">
        <v>11</v>
      </c>
      <c r="BK1004" s="181" t="n">
        <f aca="false">ROUND($I$1004*$H$1004,0)</f>
        <v>0</v>
      </c>
      <c r="BL1004" s="112" t="s">
        <v>204</v>
      </c>
      <c r="BM1004" s="112" t="s">
        <v>3300</v>
      </c>
    </row>
    <row r="1005" s="11" customFormat="true" ht="16.5" hidden="false" customHeight="true" outlineLevel="0" collapsed="false">
      <c r="B1005" s="32"/>
      <c r="C1005" s="11" t="str">
        <f aca="false">IF(ISBLANK(E1005)," ",IF(SUM(C1003:C1004)&gt;=1,C1003+1,IF(SUM(C1002:C1004)&gt;=1,C1002+1,IF(SUM(C1001:C1004)&gt;=1,C1001+1,IF(SUM(C1000:C1004)&gt;=1,C1000+1," ")))))</f>
        <v> </v>
      </c>
      <c r="D1005" s="182" t="s">
        <v>206</v>
      </c>
      <c r="F1005" s="183" t="s">
        <v>2658</v>
      </c>
      <c r="I1005" s="116"/>
      <c r="L1005" s="32"/>
      <c r="M1005" s="184"/>
      <c r="T1005" s="65"/>
      <c r="AT1005" s="11" t="s">
        <v>206</v>
      </c>
      <c r="AU1005" s="11" t="s">
        <v>82</v>
      </c>
    </row>
    <row r="1006" s="11" customFormat="true" ht="15.75" hidden="false" customHeight="true" outlineLevel="0" collapsed="false">
      <c r="B1006" s="32"/>
      <c r="C1006" s="170" t="n">
        <f aca="false">IF(ISBLANK(E1006)," ",IF(SUM(C1004:C1005)&gt;=1,C1004+1,IF(SUM(C1003:C1005)&gt;=1,C1003+1,IF(SUM(C1002:C1005)&gt;=1,C1002+1,IF(SUM(C1001:C1005)&gt;=1,C1001+1," ")))))</f>
        <v>428</v>
      </c>
      <c r="D1006" s="170" t="s">
        <v>199</v>
      </c>
      <c r="E1006" s="171" t="s">
        <v>2659</v>
      </c>
      <c r="F1006" s="172" t="s">
        <v>2660</v>
      </c>
      <c r="G1006" s="173" t="s">
        <v>2498</v>
      </c>
      <c r="H1006" s="174" t="n">
        <v>2</v>
      </c>
      <c r="I1006" s="175"/>
      <c r="J1006" s="176" t="n">
        <f aca="false">ROUND($I$1006*$H$1006,0)</f>
        <v>0</v>
      </c>
      <c r="K1006" s="172"/>
      <c r="L1006" s="32"/>
      <c r="M1006" s="177"/>
      <c r="N1006" s="178" t="s">
        <v>45</v>
      </c>
      <c r="Q1006" s="179" t="n">
        <v>0</v>
      </c>
      <c r="R1006" s="179" t="n">
        <f aca="false">$Q$1006*$H$1006</f>
        <v>0</v>
      </c>
      <c r="S1006" s="179" t="n">
        <v>0</v>
      </c>
      <c r="T1006" s="180" t="n">
        <f aca="false">$S$1006*$H$1006</f>
        <v>0</v>
      </c>
      <c r="AR1006" s="112" t="s">
        <v>204</v>
      </c>
      <c r="AT1006" s="112" t="s">
        <v>199</v>
      </c>
      <c r="AU1006" s="112" t="s">
        <v>82</v>
      </c>
      <c r="AY1006" s="11" t="s">
        <v>196</v>
      </c>
      <c r="BE1006" s="181" t="n">
        <f aca="false">IF($N$1006="základní",$J$1006,0)</f>
        <v>0</v>
      </c>
      <c r="BF1006" s="181" t="n">
        <f aca="false">IF($N$1006="snížená",$J$1006,0)</f>
        <v>0</v>
      </c>
      <c r="BG1006" s="181" t="n">
        <f aca="false">IF($N$1006="zákl. přenesená",$J$1006,0)</f>
        <v>0</v>
      </c>
      <c r="BH1006" s="181" t="n">
        <f aca="false">IF($N$1006="sníž. přenesená",$J$1006,0)</f>
        <v>0</v>
      </c>
      <c r="BI1006" s="181" t="n">
        <f aca="false">IF($N$1006="nulová",$J$1006,0)</f>
        <v>0</v>
      </c>
      <c r="BJ1006" s="112" t="s">
        <v>11</v>
      </c>
      <c r="BK1006" s="181" t="n">
        <f aca="false">ROUND($I$1006*$H$1006,0)</f>
        <v>0</v>
      </c>
      <c r="BL1006" s="112" t="s">
        <v>204</v>
      </c>
      <c r="BM1006" s="112" t="s">
        <v>3301</v>
      </c>
    </row>
    <row r="1007" s="11" customFormat="true" ht="16.5" hidden="false" customHeight="true" outlineLevel="0" collapsed="false">
      <c r="B1007" s="32"/>
      <c r="C1007" s="11" t="str">
        <f aca="false">IF(ISBLANK(E1007)," ",IF(SUM(C1005:C1006)&gt;=1,C1005+1,IF(SUM(C1004:C1006)&gt;=1,C1004+1,IF(SUM(C1003:C1006)&gt;=1,C1003+1,IF(SUM(C1002:C1006)&gt;=1,C1002+1," ")))))</f>
        <v> </v>
      </c>
      <c r="D1007" s="182" t="s">
        <v>206</v>
      </c>
      <c r="F1007" s="183" t="s">
        <v>2660</v>
      </c>
      <c r="I1007" s="116"/>
      <c r="L1007" s="32"/>
      <c r="M1007" s="184"/>
      <c r="T1007" s="65"/>
      <c r="AT1007" s="11" t="s">
        <v>206</v>
      </c>
      <c r="AU1007" s="11" t="s">
        <v>82</v>
      </c>
    </row>
    <row r="1008" s="11" customFormat="true" ht="15.75" hidden="false" customHeight="true" outlineLevel="0" collapsed="false">
      <c r="B1008" s="32"/>
      <c r="C1008" s="170" t="n">
        <f aca="false">IF(ISBLANK(E1008)," ",IF(SUM(C1006:C1007)&gt;=1,C1006+1,IF(SUM(C1005:C1007)&gt;=1,C1005+1,IF(SUM(C1004:C1007)&gt;=1,C1004+1,IF(SUM(C1003:C1007)&gt;=1,C1003+1," ")))))</f>
        <v>429</v>
      </c>
      <c r="D1008" s="170" t="s">
        <v>199</v>
      </c>
      <c r="E1008" s="171" t="s">
        <v>2661</v>
      </c>
      <c r="F1008" s="172" t="s">
        <v>2539</v>
      </c>
      <c r="G1008" s="173" t="s">
        <v>2498</v>
      </c>
      <c r="H1008" s="174" t="n">
        <v>2</v>
      </c>
      <c r="I1008" s="175"/>
      <c r="J1008" s="176" t="n">
        <f aca="false">ROUND($I$1008*$H$1008,0)</f>
        <v>0</v>
      </c>
      <c r="K1008" s="172"/>
      <c r="L1008" s="32"/>
      <c r="M1008" s="177"/>
      <c r="N1008" s="178" t="s">
        <v>45</v>
      </c>
      <c r="Q1008" s="179" t="n">
        <v>0</v>
      </c>
      <c r="R1008" s="179" t="n">
        <f aca="false">$Q$1008*$H$1008</f>
        <v>0</v>
      </c>
      <c r="S1008" s="179" t="n">
        <v>0</v>
      </c>
      <c r="T1008" s="180" t="n">
        <f aca="false">$S$1008*$H$1008</f>
        <v>0</v>
      </c>
      <c r="AR1008" s="112" t="s">
        <v>204</v>
      </c>
      <c r="AT1008" s="112" t="s">
        <v>199</v>
      </c>
      <c r="AU1008" s="112" t="s">
        <v>82</v>
      </c>
      <c r="AY1008" s="11" t="s">
        <v>196</v>
      </c>
      <c r="BE1008" s="181" t="n">
        <f aca="false">IF($N$1008="základní",$J$1008,0)</f>
        <v>0</v>
      </c>
      <c r="BF1008" s="181" t="n">
        <f aca="false">IF($N$1008="snížená",$J$1008,0)</f>
        <v>0</v>
      </c>
      <c r="BG1008" s="181" t="n">
        <f aca="false">IF($N$1008="zákl. přenesená",$J$1008,0)</f>
        <v>0</v>
      </c>
      <c r="BH1008" s="181" t="n">
        <f aca="false">IF($N$1008="sníž. přenesená",$J$1008,0)</f>
        <v>0</v>
      </c>
      <c r="BI1008" s="181" t="n">
        <f aca="false">IF($N$1008="nulová",$J$1008,0)</f>
        <v>0</v>
      </c>
      <c r="BJ1008" s="112" t="s">
        <v>11</v>
      </c>
      <c r="BK1008" s="181" t="n">
        <f aca="false">ROUND($I$1008*$H$1008,0)</f>
        <v>0</v>
      </c>
      <c r="BL1008" s="112" t="s">
        <v>204</v>
      </c>
      <c r="BM1008" s="112" t="s">
        <v>3302</v>
      </c>
    </row>
    <row r="1009" s="11" customFormat="true" ht="16.5" hidden="false" customHeight="true" outlineLevel="0" collapsed="false">
      <c r="B1009" s="32"/>
      <c r="C1009" s="11" t="str">
        <f aca="false">IF(ISBLANK(E1009)," ",IF(SUM(C1007:C1008)&gt;=1,C1007+1,IF(SUM(C1006:C1008)&gt;=1,C1006+1,IF(SUM(C1005:C1008)&gt;=1,C1005+1,IF(SUM(C1004:C1008)&gt;=1,C1004+1," ")))))</f>
        <v> </v>
      </c>
      <c r="D1009" s="182" t="s">
        <v>206</v>
      </c>
      <c r="F1009" s="183" t="s">
        <v>2539</v>
      </c>
      <c r="I1009" s="116"/>
      <c r="L1009" s="32"/>
      <c r="M1009" s="184"/>
      <c r="T1009" s="65"/>
      <c r="AT1009" s="11" t="s">
        <v>206</v>
      </c>
      <c r="AU1009" s="11" t="s">
        <v>82</v>
      </c>
    </row>
    <row r="1010" s="11" customFormat="true" ht="15.75" hidden="false" customHeight="true" outlineLevel="0" collapsed="false">
      <c r="B1010" s="32"/>
      <c r="C1010" s="170" t="n">
        <f aca="false">IF(ISBLANK(E1010)," ",IF(SUM(C1008:C1009)&gt;=1,C1008+1,IF(SUM(C1007:C1009)&gt;=1,C1007+1,IF(SUM(C1006:C1009)&gt;=1,C1006+1,IF(SUM(C1005:C1009)&gt;=1,C1005+1," ")))))</f>
        <v>430</v>
      </c>
      <c r="D1010" s="170" t="s">
        <v>199</v>
      </c>
      <c r="E1010" s="171" t="s">
        <v>2662</v>
      </c>
      <c r="F1010" s="172" t="s">
        <v>2533</v>
      </c>
      <c r="G1010" s="173" t="s">
        <v>2498</v>
      </c>
      <c r="H1010" s="174" t="n">
        <v>2</v>
      </c>
      <c r="I1010" s="175"/>
      <c r="J1010" s="176" t="n">
        <f aca="false">ROUND($I$1010*$H$1010,0)</f>
        <v>0</v>
      </c>
      <c r="K1010" s="172"/>
      <c r="L1010" s="32"/>
      <c r="M1010" s="177"/>
      <c r="N1010" s="178" t="s">
        <v>45</v>
      </c>
      <c r="Q1010" s="179" t="n">
        <v>0</v>
      </c>
      <c r="R1010" s="179" t="n">
        <f aca="false">$Q$1010*$H$1010</f>
        <v>0</v>
      </c>
      <c r="S1010" s="179" t="n">
        <v>0</v>
      </c>
      <c r="T1010" s="180" t="n">
        <f aca="false">$S$1010*$H$1010</f>
        <v>0</v>
      </c>
      <c r="AR1010" s="112" t="s">
        <v>204</v>
      </c>
      <c r="AT1010" s="112" t="s">
        <v>199</v>
      </c>
      <c r="AU1010" s="112" t="s">
        <v>82</v>
      </c>
      <c r="AY1010" s="11" t="s">
        <v>196</v>
      </c>
      <c r="BE1010" s="181" t="n">
        <f aca="false">IF($N$1010="základní",$J$1010,0)</f>
        <v>0</v>
      </c>
      <c r="BF1010" s="181" t="n">
        <f aca="false">IF($N$1010="snížená",$J$1010,0)</f>
        <v>0</v>
      </c>
      <c r="BG1010" s="181" t="n">
        <f aca="false">IF($N$1010="zákl. přenesená",$J$1010,0)</f>
        <v>0</v>
      </c>
      <c r="BH1010" s="181" t="n">
        <f aca="false">IF($N$1010="sníž. přenesená",$J$1010,0)</f>
        <v>0</v>
      </c>
      <c r="BI1010" s="181" t="n">
        <f aca="false">IF($N$1010="nulová",$J$1010,0)</f>
        <v>0</v>
      </c>
      <c r="BJ1010" s="112" t="s">
        <v>11</v>
      </c>
      <c r="BK1010" s="181" t="n">
        <f aca="false">ROUND($I$1010*$H$1010,0)</f>
        <v>0</v>
      </c>
      <c r="BL1010" s="112" t="s">
        <v>204</v>
      </c>
      <c r="BM1010" s="112" t="s">
        <v>3303</v>
      </c>
    </row>
    <row r="1011" s="11" customFormat="true" ht="16.5" hidden="false" customHeight="true" outlineLevel="0" collapsed="false">
      <c r="B1011" s="32"/>
      <c r="C1011" s="11" t="str">
        <f aca="false">IF(ISBLANK(E1011)," ",IF(SUM(C1009:C1010)&gt;=1,C1009+1,IF(SUM(C1008:C1010)&gt;=1,C1008+1,IF(SUM(C1007:C1010)&gt;=1,C1007+1,IF(SUM(C1006:C1010)&gt;=1,C1006+1," ")))))</f>
        <v> </v>
      </c>
      <c r="D1011" s="182" t="s">
        <v>206</v>
      </c>
      <c r="F1011" s="183" t="s">
        <v>2533</v>
      </c>
      <c r="I1011" s="116"/>
      <c r="L1011" s="32"/>
      <c r="M1011" s="184"/>
      <c r="T1011" s="65"/>
      <c r="AT1011" s="11" t="s">
        <v>206</v>
      </c>
      <c r="AU1011" s="11" t="s">
        <v>82</v>
      </c>
    </row>
    <row r="1012" s="11" customFormat="true" ht="15.75" hidden="false" customHeight="true" outlineLevel="0" collapsed="false">
      <c r="B1012" s="32"/>
      <c r="C1012" s="170" t="n">
        <f aca="false">IF(ISBLANK(E1012)," ",IF(SUM(C1010:C1011)&gt;=1,C1010+1,IF(SUM(C1009:C1011)&gt;=1,C1009+1,IF(SUM(C1008:C1011)&gt;=1,C1008+1,IF(SUM(C1007:C1011)&gt;=1,C1007+1," ")))))</f>
        <v>431</v>
      </c>
      <c r="D1012" s="170" t="s">
        <v>199</v>
      </c>
      <c r="E1012" s="171" t="s">
        <v>2663</v>
      </c>
      <c r="F1012" s="172" t="s">
        <v>2535</v>
      </c>
      <c r="G1012" s="173" t="s">
        <v>2498</v>
      </c>
      <c r="H1012" s="174" t="n">
        <v>2</v>
      </c>
      <c r="I1012" s="175"/>
      <c r="J1012" s="176" t="n">
        <f aca="false">ROUND($I$1012*$H$1012,0)</f>
        <v>0</v>
      </c>
      <c r="K1012" s="172"/>
      <c r="L1012" s="32"/>
      <c r="M1012" s="177"/>
      <c r="N1012" s="178" t="s">
        <v>45</v>
      </c>
      <c r="Q1012" s="179" t="n">
        <v>0</v>
      </c>
      <c r="R1012" s="179" t="n">
        <f aca="false">$Q$1012*$H$1012</f>
        <v>0</v>
      </c>
      <c r="S1012" s="179" t="n">
        <v>0</v>
      </c>
      <c r="T1012" s="180" t="n">
        <f aca="false">$S$1012*$H$1012</f>
        <v>0</v>
      </c>
      <c r="AR1012" s="112" t="s">
        <v>204</v>
      </c>
      <c r="AT1012" s="112" t="s">
        <v>199</v>
      </c>
      <c r="AU1012" s="112" t="s">
        <v>82</v>
      </c>
      <c r="AY1012" s="11" t="s">
        <v>196</v>
      </c>
      <c r="BE1012" s="181" t="n">
        <f aca="false">IF($N$1012="základní",$J$1012,0)</f>
        <v>0</v>
      </c>
      <c r="BF1012" s="181" t="n">
        <f aca="false">IF($N$1012="snížená",$J$1012,0)</f>
        <v>0</v>
      </c>
      <c r="BG1012" s="181" t="n">
        <f aca="false">IF($N$1012="zákl. přenesená",$J$1012,0)</f>
        <v>0</v>
      </c>
      <c r="BH1012" s="181" t="n">
        <f aca="false">IF($N$1012="sníž. přenesená",$J$1012,0)</f>
        <v>0</v>
      </c>
      <c r="BI1012" s="181" t="n">
        <f aca="false">IF($N$1012="nulová",$J$1012,0)</f>
        <v>0</v>
      </c>
      <c r="BJ1012" s="112" t="s">
        <v>11</v>
      </c>
      <c r="BK1012" s="181" t="n">
        <f aca="false">ROUND($I$1012*$H$1012,0)</f>
        <v>0</v>
      </c>
      <c r="BL1012" s="112" t="s">
        <v>204</v>
      </c>
      <c r="BM1012" s="112" t="s">
        <v>3304</v>
      </c>
    </row>
    <row r="1013" s="11" customFormat="true" ht="16.5" hidden="false" customHeight="true" outlineLevel="0" collapsed="false">
      <c r="B1013" s="32"/>
      <c r="C1013" s="11" t="str">
        <f aca="false">IF(ISBLANK(E1013)," ",IF(SUM(C1011:C1012)&gt;=1,C1011+1,IF(SUM(C1010:C1012)&gt;=1,C1010+1,IF(SUM(C1009:C1012)&gt;=1,C1009+1,IF(SUM(C1008:C1012)&gt;=1,C1008+1," ")))))</f>
        <v> </v>
      </c>
      <c r="D1013" s="182" t="s">
        <v>206</v>
      </c>
      <c r="F1013" s="183" t="s">
        <v>2535</v>
      </c>
      <c r="I1013" s="116"/>
      <c r="L1013" s="32"/>
      <c r="M1013" s="184"/>
      <c r="T1013" s="65"/>
      <c r="AT1013" s="11" t="s">
        <v>206</v>
      </c>
      <c r="AU1013" s="11" t="s">
        <v>82</v>
      </c>
    </row>
    <row r="1014" s="11" customFormat="true" ht="15.75" hidden="false" customHeight="true" outlineLevel="0" collapsed="false">
      <c r="B1014" s="32"/>
      <c r="C1014" s="170" t="n">
        <f aca="false">IF(ISBLANK(E1014)," ",IF(SUM(C1012:C1013)&gt;=1,C1012+1,IF(SUM(C1011:C1013)&gt;=1,C1011+1,IF(SUM(C1010:C1013)&gt;=1,C1010+1,IF(SUM(C1009:C1013)&gt;=1,C1009+1," ")))))</f>
        <v>432</v>
      </c>
      <c r="D1014" s="170" t="s">
        <v>199</v>
      </c>
      <c r="E1014" s="171" t="s">
        <v>2664</v>
      </c>
      <c r="F1014" s="172" t="s">
        <v>2543</v>
      </c>
      <c r="G1014" s="173" t="s">
        <v>2498</v>
      </c>
      <c r="H1014" s="174" t="n">
        <v>2</v>
      </c>
      <c r="I1014" s="175"/>
      <c r="J1014" s="176" t="n">
        <f aca="false">ROUND($I$1014*$H$1014,0)</f>
        <v>0</v>
      </c>
      <c r="K1014" s="172"/>
      <c r="L1014" s="32"/>
      <c r="M1014" s="177"/>
      <c r="N1014" s="178" t="s">
        <v>45</v>
      </c>
      <c r="Q1014" s="179" t="n">
        <v>0</v>
      </c>
      <c r="R1014" s="179" t="n">
        <f aca="false">$Q$1014*$H$1014</f>
        <v>0</v>
      </c>
      <c r="S1014" s="179" t="n">
        <v>0</v>
      </c>
      <c r="T1014" s="180" t="n">
        <f aca="false">$S$1014*$H$1014</f>
        <v>0</v>
      </c>
      <c r="AR1014" s="112" t="s">
        <v>204</v>
      </c>
      <c r="AT1014" s="112" t="s">
        <v>199</v>
      </c>
      <c r="AU1014" s="112" t="s">
        <v>82</v>
      </c>
      <c r="AY1014" s="11" t="s">
        <v>196</v>
      </c>
      <c r="BE1014" s="181" t="n">
        <f aca="false">IF($N$1014="základní",$J$1014,0)</f>
        <v>0</v>
      </c>
      <c r="BF1014" s="181" t="n">
        <f aca="false">IF($N$1014="snížená",$J$1014,0)</f>
        <v>0</v>
      </c>
      <c r="BG1014" s="181" t="n">
        <f aca="false">IF($N$1014="zákl. přenesená",$J$1014,0)</f>
        <v>0</v>
      </c>
      <c r="BH1014" s="181" t="n">
        <f aca="false">IF($N$1014="sníž. přenesená",$J$1014,0)</f>
        <v>0</v>
      </c>
      <c r="BI1014" s="181" t="n">
        <f aca="false">IF($N$1014="nulová",$J$1014,0)</f>
        <v>0</v>
      </c>
      <c r="BJ1014" s="112" t="s">
        <v>11</v>
      </c>
      <c r="BK1014" s="181" t="n">
        <f aca="false">ROUND($I$1014*$H$1014,0)</f>
        <v>0</v>
      </c>
      <c r="BL1014" s="112" t="s">
        <v>204</v>
      </c>
      <c r="BM1014" s="112" t="s">
        <v>3305</v>
      </c>
    </row>
    <row r="1015" s="11" customFormat="true" ht="16.5" hidden="false" customHeight="true" outlineLevel="0" collapsed="false">
      <c r="B1015" s="32"/>
      <c r="C1015" s="11" t="str">
        <f aca="false">IF(ISBLANK(E1015)," ",IF(SUM(C1013:C1014)&gt;=1,C1013+1,IF(SUM(C1012:C1014)&gt;=1,C1012+1,IF(SUM(C1011:C1014)&gt;=1,C1011+1,IF(SUM(C1010:C1014)&gt;=1,C1010+1," ")))))</f>
        <v> </v>
      </c>
      <c r="D1015" s="182" t="s">
        <v>206</v>
      </c>
      <c r="F1015" s="183" t="s">
        <v>2543</v>
      </c>
      <c r="I1015" s="116"/>
      <c r="L1015" s="32"/>
      <c r="M1015" s="184"/>
      <c r="T1015" s="65"/>
      <c r="AT1015" s="11" t="s">
        <v>206</v>
      </c>
      <c r="AU1015" s="11" t="s">
        <v>82</v>
      </c>
    </row>
    <row r="1016" s="11" customFormat="true" ht="15.75" hidden="false" customHeight="true" outlineLevel="0" collapsed="false">
      <c r="B1016" s="32"/>
      <c r="C1016" s="170" t="n">
        <f aca="false">IF(ISBLANK(E1016)," ",IF(SUM(C1014:C1015)&gt;=1,C1014+1,IF(SUM(C1013:C1015)&gt;=1,C1013+1,IF(SUM(C1012:C1015)&gt;=1,C1012+1,IF(SUM(C1011:C1015)&gt;=1,C1011+1," ")))))</f>
        <v>433</v>
      </c>
      <c r="D1016" s="170" t="s">
        <v>199</v>
      </c>
      <c r="E1016" s="171" t="s">
        <v>2665</v>
      </c>
      <c r="F1016" s="172" t="s">
        <v>2666</v>
      </c>
      <c r="G1016" s="173" t="s">
        <v>2498</v>
      </c>
      <c r="H1016" s="174" t="n">
        <v>2</v>
      </c>
      <c r="I1016" s="175"/>
      <c r="J1016" s="176" t="n">
        <f aca="false">ROUND($I$1016*$H$1016,0)</f>
        <v>0</v>
      </c>
      <c r="K1016" s="172"/>
      <c r="L1016" s="32"/>
      <c r="M1016" s="177"/>
      <c r="N1016" s="178" t="s">
        <v>45</v>
      </c>
      <c r="Q1016" s="179" t="n">
        <v>0</v>
      </c>
      <c r="R1016" s="179" t="n">
        <f aca="false">$Q$1016*$H$1016</f>
        <v>0</v>
      </c>
      <c r="S1016" s="179" t="n">
        <v>0</v>
      </c>
      <c r="T1016" s="180" t="n">
        <f aca="false">$S$1016*$H$1016</f>
        <v>0</v>
      </c>
      <c r="AR1016" s="112" t="s">
        <v>204</v>
      </c>
      <c r="AT1016" s="112" t="s">
        <v>199</v>
      </c>
      <c r="AU1016" s="112" t="s">
        <v>82</v>
      </c>
      <c r="AY1016" s="11" t="s">
        <v>196</v>
      </c>
      <c r="BE1016" s="181" t="n">
        <f aca="false">IF($N$1016="základní",$J$1016,0)</f>
        <v>0</v>
      </c>
      <c r="BF1016" s="181" t="n">
        <f aca="false">IF($N$1016="snížená",$J$1016,0)</f>
        <v>0</v>
      </c>
      <c r="BG1016" s="181" t="n">
        <f aca="false">IF($N$1016="zákl. přenesená",$J$1016,0)</f>
        <v>0</v>
      </c>
      <c r="BH1016" s="181" t="n">
        <f aca="false">IF($N$1016="sníž. přenesená",$J$1016,0)</f>
        <v>0</v>
      </c>
      <c r="BI1016" s="181" t="n">
        <f aca="false">IF($N$1016="nulová",$J$1016,0)</f>
        <v>0</v>
      </c>
      <c r="BJ1016" s="112" t="s">
        <v>11</v>
      </c>
      <c r="BK1016" s="181" t="n">
        <f aca="false">ROUND($I$1016*$H$1016,0)</f>
        <v>0</v>
      </c>
      <c r="BL1016" s="112" t="s">
        <v>204</v>
      </c>
      <c r="BM1016" s="112" t="s">
        <v>3306</v>
      </c>
    </row>
    <row r="1017" s="11" customFormat="true" ht="16.5" hidden="false" customHeight="true" outlineLevel="0" collapsed="false">
      <c r="B1017" s="32"/>
      <c r="C1017" s="11" t="str">
        <f aca="false">IF(ISBLANK(E1017)," ",IF(SUM(C1015:C1016)&gt;=1,C1015+1,IF(SUM(C1014:C1016)&gt;=1,C1014+1,IF(SUM(C1013:C1016)&gt;=1,C1013+1,IF(SUM(C1012:C1016)&gt;=1,C1012+1," ")))))</f>
        <v> </v>
      </c>
      <c r="D1017" s="182" t="s">
        <v>206</v>
      </c>
      <c r="F1017" s="183" t="s">
        <v>2666</v>
      </c>
      <c r="I1017" s="116"/>
      <c r="L1017" s="32"/>
      <c r="M1017" s="184"/>
      <c r="T1017" s="65"/>
      <c r="AT1017" s="11" t="s">
        <v>206</v>
      </c>
      <c r="AU1017" s="11" t="s">
        <v>82</v>
      </c>
    </row>
    <row r="1018" s="11" customFormat="true" ht="15.75" hidden="false" customHeight="true" outlineLevel="0" collapsed="false">
      <c r="B1018" s="32"/>
      <c r="C1018" s="170" t="n">
        <f aca="false">IF(ISBLANK(E1018)," ",IF(SUM(C1016:C1017)&gt;=1,C1016+1,IF(SUM(C1015:C1017)&gt;=1,C1015+1,IF(SUM(C1014:C1017)&gt;=1,C1014+1,IF(SUM(C1013:C1017)&gt;=1,C1013+1," ")))))</f>
        <v>434</v>
      </c>
      <c r="D1018" s="170" t="s">
        <v>199</v>
      </c>
      <c r="E1018" s="171" t="s">
        <v>2667</v>
      </c>
      <c r="F1018" s="172" t="s">
        <v>2668</v>
      </c>
      <c r="G1018" s="173" t="s">
        <v>2498</v>
      </c>
      <c r="H1018" s="174" t="n">
        <v>5</v>
      </c>
      <c r="I1018" s="175"/>
      <c r="J1018" s="176" t="n">
        <f aca="false">ROUND($I$1018*$H$1018,0)</f>
        <v>0</v>
      </c>
      <c r="K1018" s="172"/>
      <c r="L1018" s="32"/>
      <c r="M1018" s="177"/>
      <c r="N1018" s="178" t="s">
        <v>45</v>
      </c>
      <c r="Q1018" s="179" t="n">
        <v>0</v>
      </c>
      <c r="R1018" s="179" t="n">
        <f aca="false">$Q$1018*$H$1018</f>
        <v>0</v>
      </c>
      <c r="S1018" s="179" t="n">
        <v>0</v>
      </c>
      <c r="T1018" s="180" t="n">
        <f aca="false">$S$1018*$H$1018</f>
        <v>0</v>
      </c>
      <c r="AR1018" s="112" t="s">
        <v>204</v>
      </c>
      <c r="AT1018" s="112" t="s">
        <v>199</v>
      </c>
      <c r="AU1018" s="112" t="s">
        <v>82</v>
      </c>
      <c r="AY1018" s="11" t="s">
        <v>196</v>
      </c>
      <c r="BE1018" s="181" t="n">
        <f aca="false">IF($N$1018="základní",$J$1018,0)</f>
        <v>0</v>
      </c>
      <c r="BF1018" s="181" t="n">
        <f aca="false">IF($N$1018="snížená",$J$1018,0)</f>
        <v>0</v>
      </c>
      <c r="BG1018" s="181" t="n">
        <f aca="false">IF($N$1018="zákl. přenesená",$J$1018,0)</f>
        <v>0</v>
      </c>
      <c r="BH1018" s="181" t="n">
        <f aca="false">IF($N$1018="sníž. přenesená",$J$1018,0)</f>
        <v>0</v>
      </c>
      <c r="BI1018" s="181" t="n">
        <f aca="false">IF($N$1018="nulová",$J$1018,0)</f>
        <v>0</v>
      </c>
      <c r="BJ1018" s="112" t="s">
        <v>11</v>
      </c>
      <c r="BK1018" s="181" t="n">
        <f aca="false">ROUND($I$1018*$H$1018,0)</f>
        <v>0</v>
      </c>
      <c r="BL1018" s="112" t="s">
        <v>204</v>
      </c>
      <c r="BM1018" s="112" t="s">
        <v>3307</v>
      </c>
    </row>
    <row r="1019" s="11" customFormat="true" ht="16.5" hidden="false" customHeight="true" outlineLevel="0" collapsed="false">
      <c r="B1019" s="32"/>
      <c r="C1019" s="11" t="str">
        <f aca="false">IF(ISBLANK(E1019)," ",IF(SUM(C1017:C1018)&gt;=1,C1017+1,IF(SUM(C1016:C1018)&gt;=1,C1016+1,IF(SUM(C1015:C1018)&gt;=1,C1015+1,IF(SUM(C1014:C1018)&gt;=1,C1014+1," ")))))</f>
        <v> </v>
      </c>
      <c r="D1019" s="182" t="s">
        <v>206</v>
      </c>
      <c r="F1019" s="183" t="s">
        <v>2668</v>
      </c>
      <c r="I1019" s="116"/>
      <c r="L1019" s="32"/>
      <c r="M1019" s="184"/>
      <c r="T1019" s="65"/>
      <c r="AT1019" s="11" t="s">
        <v>206</v>
      </c>
      <c r="AU1019" s="11" t="s">
        <v>82</v>
      </c>
    </row>
    <row r="1020" s="11" customFormat="true" ht="15.75" hidden="false" customHeight="true" outlineLevel="0" collapsed="false">
      <c r="B1020" s="32"/>
      <c r="C1020" s="170" t="n">
        <f aca="false">IF(ISBLANK(E1020)," ",IF(SUM(C1018:C1019)&gt;=1,C1018+1,IF(SUM(C1017:C1019)&gt;=1,C1017+1,IF(SUM(C1016:C1019)&gt;=1,C1016+1,IF(SUM(C1015:C1019)&gt;=1,C1015+1," ")))))</f>
        <v>435</v>
      </c>
      <c r="D1020" s="170" t="s">
        <v>199</v>
      </c>
      <c r="E1020" s="171" t="s">
        <v>2669</v>
      </c>
      <c r="F1020" s="172" t="s">
        <v>2670</v>
      </c>
      <c r="G1020" s="173" t="s">
        <v>2498</v>
      </c>
      <c r="H1020" s="174" t="n">
        <v>2</v>
      </c>
      <c r="I1020" s="175"/>
      <c r="J1020" s="176" t="n">
        <f aca="false">ROUND($I$1020*$H$1020,0)</f>
        <v>0</v>
      </c>
      <c r="K1020" s="172"/>
      <c r="L1020" s="32"/>
      <c r="M1020" s="177"/>
      <c r="N1020" s="178" t="s">
        <v>45</v>
      </c>
      <c r="Q1020" s="179" t="n">
        <v>0</v>
      </c>
      <c r="R1020" s="179" t="n">
        <f aca="false">$Q$1020*$H$1020</f>
        <v>0</v>
      </c>
      <c r="S1020" s="179" t="n">
        <v>0</v>
      </c>
      <c r="T1020" s="180" t="n">
        <f aca="false">$S$1020*$H$1020</f>
        <v>0</v>
      </c>
      <c r="AR1020" s="112" t="s">
        <v>204</v>
      </c>
      <c r="AT1020" s="112" t="s">
        <v>199</v>
      </c>
      <c r="AU1020" s="112" t="s">
        <v>82</v>
      </c>
      <c r="AY1020" s="11" t="s">
        <v>196</v>
      </c>
      <c r="BE1020" s="181" t="n">
        <f aca="false">IF($N$1020="základní",$J$1020,0)</f>
        <v>0</v>
      </c>
      <c r="BF1020" s="181" t="n">
        <f aca="false">IF($N$1020="snížená",$J$1020,0)</f>
        <v>0</v>
      </c>
      <c r="BG1020" s="181" t="n">
        <f aca="false">IF($N$1020="zákl. přenesená",$J$1020,0)</f>
        <v>0</v>
      </c>
      <c r="BH1020" s="181" t="n">
        <f aca="false">IF($N$1020="sníž. přenesená",$J$1020,0)</f>
        <v>0</v>
      </c>
      <c r="BI1020" s="181" t="n">
        <f aca="false">IF($N$1020="nulová",$J$1020,0)</f>
        <v>0</v>
      </c>
      <c r="BJ1020" s="112" t="s">
        <v>11</v>
      </c>
      <c r="BK1020" s="181" t="n">
        <f aca="false">ROUND($I$1020*$H$1020,0)</f>
        <v>0</v>
      </c>
      <c r="BL1020" s="112" t="s">
        <v>204</v>
      </c>
      <c r="BM1020" s="112" t="s">
        <v>3308</v>
      </c>
    </row>
    <row r="1021" s="11" customFormat="true" ht="16.5" hidden="false" customHeight="true" outlineLevel="0" collapsed="false">
      <c r="B1021" s="32"/>
      <c r="C1021" s="11" t="str">
        <f aca="false">IF(ISBLANK(E1021)," ",IF(SUM(C1019:C1020)&gt;=1,C1019+1,IF(SUM(C1018:C1020)&gt;=1,C1018+1,IF(SUM(C1017:C1020)&gt;=1,C1017+1,IF(SUM(C1016:C1020)&gt;=1,C1016+1," ")))))</f>
        <v> </v>
      </c>
      <c r="D1021" s="182" t="s">
        <v>206</v>
      </c>
      <c r="F1021" s="183" t="s">
        <v>2670</v>
      </c>
      <c r="I1021" s="116"/>
      <c r="L1021" s="32"/>
      <c r="M1021" s="184"/>
      <c r="T1021" s="65"/>
      <c r="AT1021" s="11" t="s">
        <v>206</v>
      </c>
      <c r="AU1021" s="11" t="s">
        <v>82</v>
      </c>
    </row>
    <row r="1022" s="11" customFormat="true" ht="15.75" hidden="false" customHeight="true" outlineLevel="0" collapsed="false">
      <c r="B1022" s="32"/>
      <c r="C1022" s="170" t="n">
        <f aca="false">IF(ISBLANK(E1022)," ",IF(SUM(C1020:C1021)&gt;=1,C1020+1,IF(SUM(C1019:C1021)&gt;=1,C1019+1,IF(SUM(C1018:C1021)&gt;=1,C1018+1,IF(SUM(C1017:C1021)&gt;=1,C1017+1," ")))))</f>
        <v>436</v>
      </c>
      <c r="D1022" s="170" t="s">
        <v>199</v>
      </c>
      <c r="E1022" s="171" t="s">
        <v>2671</v>
      </c>
      <c r="F1022" s="172" t="s">
        <v>2672</v>
      </c>
      <c r="G1022" s="173" t="s">
        <v>2498</v>
      </c>
      <c r="H1022" s="174" t="n">
        <v>1</v>
      </c>
      <c r="I1022" s="175"/>
      <c r="J1022" s="176" t="n">
        <f aca="false">ROUND($I$1022*$H$1022,0)</f>
        <v>0</v>
      </c>
      <c r="K1022" s="172"/>
      <c r="L1022" s="32"/>
      <c r="M1022" s="177"/>
      <c r="N1022" s="178" t="s">
        <v>45</v>
      </c>
      <c r="Q1022" s="179" t="n">
        <v>0</v>
      </c>
      <c r="R1022" s="179" t="n">
        <f aca="false">$Q$1022*$H$1022</f>
        <v>0</v>
      </c>
      <c r="S1022" s="179" t="n">
        <v>0</v>
      </c>
      <c r="T1022" s="180" t="n">
        <f aca="false">$S$1022*$H$1022</f>
        <v>0</v>
      </c>
      <c r="AR1022" s="112" t="s">
        <v>204</v>
      </c>
      <c r="AT1022" s="112" t="s">
        <v>199</v>
      </c>
      <c r="AU1022" s="112" t="s">
        <v>82</v>
      </c>
      <c r="AY1022" s="11" t="s">
        <v>196</v>
      </c>
      <c r="BE1022" s="181" t="n">
        <f aca="false">IF($N$1022="základní",$J$1022,0)</f>
        <v>0</v>
      </c>
      <c r="BF1022" s="181" t="n">
        <f aca="false">IF($N$1022="snížená",$J$1022,0)</f>
        <v>0</v>
      </c>
      <c r="BG1022" s="181" t="n">
        <f aca="false">IF($N$1022="zákl. přenesená",$J$1022,0)</f>
        <v>0</v>
      </c>
      <c r="BH1022" s="181" t="n">
        <f aca="false">IF($N$1022="sníž. přenesená",$J$1022,0)</f>
        <v>0</v>
      </c>
      <c r="BI1022" s="181" t="n">
        <f aca="false">IF($N$1022="nulová",$J$1022,0)</f>
        <v>0</v>
      </c>
      <c r="BJ1022" s="112" t="s">
        <v>11</v>
      </c>
      <c r="BK1022" s="181" t="n">
        <f aca="false">ROUND($I$1022*$H$1022,0)</f>
        <v>0</v>
      </c>
      <c r="BL1022" s="112" t="s">
        <v>204</v>
      </c>
      <c r="BM1022" s="112" t="s">
        <v>3309</v>
      </c>
    </row>
    <row r="1023" s="11" customFormat="true" ht="16.5" hidden="false" customHeight="true" outlineLevel="0" collapsed="false">
      <c r="B1023" s="32"/>
      <c r="C1023" s="11" t="str">
        <f aca="false">IF(ISBLANK(E1023)," ",IF(SUM(C1021:C1022)&gt;=1,C1021+1,IF(SUM(C1020:C1022)&gt;=1,C1020+1,IF(SUM(C1019:C1022)&gt;=1,C1019+1,IF(SUM(C1018:C1022)&gt;=1,C1018+1," ")))))</f>
        <v> </v>
      </c>
      <c r="D1023" s="182" t="s">
        <v>206</v>
      </c>
      <c r="F1023" s="183" t="s">
        <v>2672</v>
      </c>
      <c r="I1023" s="116"/>
      <c r="L1023" s="32"/>
      <c r="M1023" s="184"/>
      <c r="T1023" s="65"/>
      <c r="AT1023" s="11" t="s">
        <v>206</v>
      </c>
      <c r="AU1023" s="11" t="s">
        <v>82</v>
      </c>
    </row>
    <row r="1024" s="11" customFormat="true" ht="15.75" hidden="false" customHeight="true" outlineLevel="0" collapsed="false">
      <c r="B1024" s="32"/>
      <c r="C1024" s="170" t="n">
        <f aca="false">IF(ISBLANK(E1024)," ",IF(SUM(C1022:C1023)&gt;=1,C1022+1,IF(SUM(C1021:C1023)&gt;=1,C1021+1,IF(SUM(C1020:C1023)&gt;=1,C1020+1,IF(SUM(C1019:C1023)&gt;=1,C1019+1," ")))))</f>
        <v>437</v>
      </c>
      <c r="D1024" s="170" t="s">
        <v>199</v>
      </c>
      <c r="E1024" s="171" t="s">
        <v>2673</v>
      </c>
      <c r="F1024" s="172" t="s">
        <v>2573</v>
      </c>
      <c r="G1024" s="173" t="s">
        <v>2498</v>
      </c>
      <c r="H1024" s="174" t="n">
        <v>4</v>
      </c>
      <c r="I1024" s="175"/>
      <c r="J1024" s="176" t="n">
        <f aca="false">ROUND($I$1024*$H$1024,0)</f>
        <v>0</v>
      </c>
      <c r="K1024" s="172"/>
      <c r="L1024" s="32"/>
      <c r="M1024" s="177"/>
      <c r="N1024" s="178" t="s">
        <v>45</v>
      </c>
      <c r="Q1024" s="179" t="n">
        <v>0</v>
      </c>
      <c r="R1024" s="179" t="n">
        <f aca="false">$Q$1024*$H$1024</f>
        <v>0</v>
      </c>
      <c r="S1024" s="179" t="n">
        <v>0</v>
      </c>
      <c r="T1024" s="180" t="n">
        <f aca="false">$S$1024*$H$1024</f>
        <v>0</v>
      </c>
      <c r="AR1024" s="112" t="s">
        <v>204</v>
      </c>
      <c r="AT1024" s="112" t="s">
        <v>199</v>
      </c>
      <c r="AU1024" s="112" t="s">
        <v>82</v>
      </c>
      <c r="AY1024" s="11" t="s">
        <v>196</v>
      </c>
      <c r="BE1024" s="181" t="n">
        <f aca="false">IF($N$1024="základní",$J$1024,0)</f>
        <v>0</v>
      </c>
      <c r="BF1024" s="181" t="n">
        <f aca="false">IF($N$1024="snížená",$J$1024,0)</f>
        <v>0</v>
      </c>
      <c r="BG1024" s="181" t="n">
        <f aca="false">IF($N$1024="zákl. přenesená",$J$1024,0)</f>
        <v>0</v>
      </c>
      <c r="BH1024" s="181" t="n">
        <f aca="false">IF($N$1024="sníž. přenesená",$J$1024,0)</f>
        <v>0</v>
      </c>
      <c r="BI1024" s="181" t="n">
        <f aca="false">IF($N$1024="nulová",$J$1024,0)</f>
        <v>0</v>
      </c>
      <c r="BJ1024" s="112" t="s">
        <v>11</v>
      </c>
      <c r="BK1024" s="181" t="n">
        <f aca="false">ROUND($I$1024*$H$1024,0)</f>
        <v>0</v>
      </c>
      <c r="BL1024" s="112" t="s">
        <v>204</v>
      </c>
      <c r="BM1024" s="112" t="s">
        <v>3310</v>
      </c>
    </row>
    <row r="1025" s="11" customFormat="true" ht="16.5" hidden="false" customHeight="true" outlineLevel="0" collapsed="false">
      <c r="B1025" s="32"/>
      <c r="C1025" s="11" t="str">
        <f aca="false">IF(ISBLANK(E1025)," ",IF(SUM(C1023:C1024)&gt;=1,C1023+1,IF(SUM(C1022:C1024)&gt;=1,C1022+1,IF(SUM(C1021:C1024)&gt;=1,C1021+1,IF(SUM(C1020:C1024)&gt;=1,C1020+1," ")))))</f>
        <v> </v>
      </c>
      <c r="D1025" s="182" t="s">
        <v>206</v>
      </c>
      <c r="F1025" s="183" t="s">
        <v>2573</v>
      </c>
      <c r="I1025" s="116"/>
      <c r="L1025" s="32"/>
      <c r="M1025" s="184"/>
      <c r="T1025" s="65"/>
      <c r="AT1025" s="11" t="s">
        <v>206</v>
      </c>
      <c r="AU1025" s="11" t="s">
        <v>82</v>
      </c>
    </row>
    <row r="1026" s="11" customFormat="true" ht="15.75" hidden="false" customHeight="true" outlineLevel="0" collapsed="false">
      <c r="B1026" s="32"/>
      <c r="C1026" s="170" t="n">
        <f aca="false">IF(ISBLANK(E1026)," ",IF(SUM(C1024:C1025)&gt;=1,C1024+1,IF(SUM(C1023:C1025)&gt;=1,C1023+1,IF(SUM(C1022:C1025)&gt;=1,C1022+1,IF(SUM(C1021:C1025)&gt;=1,C1021+1," ")))))</f>
        <v>438</v>
      </c>
      <c r="D1026" s="170" t="s">
        <v>199</v>
      </c>
      <c r="E1026" s="171" t="s">
        <v>2674</v>
      </c>
      <c r="F1026" s="172" t="s">
        <v>2575</v>
      </c>
      <c r="G1026" s="173" t="s">
        <v>2498</v>
      </c>
      <c r="H1026" s="174" t="n">
        <v>2</v>
      </c>
      <c r="I1026" s="175"/>
      <c r="J1026" s="176" t="n">
        <f aca="false">ROUND($I$1026*$H$1026,0)</f>
        <v>0</v>
      </c>
      <c r="K1026" s="172"/>
      <c r="L1026" s="32"/>
      <c r="M1026" s="177"/>
      <c r="N1026" s="178" t="s">
        <v>45</v>
      </c>
      <c r="Q1026" s="179" t="n">
        <v>0</v>
      </c>
      <c r="R1026" s="179" t="n">
        <f aca="false">$Q$1026*$H$1026</f>
        <v>0</v>
      </c>
      <c r="S1026" s="179" t="n">
        <v>0</v>
      </c>
      <c r="T1026" s="180" t="n">
        <f aca="false">$S$1026*$H$1026</f>
        <v>0</v>
      </c>
      <c r="AR1026" s="112" t="s">
        <v>204</v>
      </c>
      <c r="AT1026" s="112" t="s">
        <v>199</v>
      </c>
      <c r="AU1026" s="112" t="s">
        <v>82</v>
      </c>
      <c r="AY1026" s="11" t="s">
        <v>196</v>
      </c>
      <c r="BE1026" s="181" t="n">
        <f aca="false">IF($N$1026="základní",$J$1026,0)</f>
        <v>0</v>
      </c>
      <c r="BF1026" s="181" t="n">
        <f aca="false">IF($N$1026="snížená",$J$1026,0)</f>
        <v>0</v>
      </c>
      <c r="BG1026" s="181" t="n">
        <f aca="false">IF($N$1026="zákl. přenesená",$J$1026,0)</f>
        <v>0</v>
      </c>
      <c r="BH1026" s="181" t="n">
        <f aca="false">IF($N$1026="sníž. přenesená",$J$1026,0)</f>
        <v>0</v>
      </c>
      <c r="BI1026" s="181" t="n">
        <f aca="false">IF($N$1026="nulová",$J$1026,0)</f>
        <v>0</v>
      </c>
      <c r="BJ1026" s="112" t="s">
        <v>11</v>
      </c>
      <c r="BK1026" s="181" t="n">
        <f aca="false">ROUND($I$1026*$H$1026,0)</f>
        <v>0</v>
      </c>
      <c r="BL1026" s="112" t="s">
        <v>204</v>
      </c>
      <c r="BM1026" s="112" t="s">
        <v>3311</v>
      </c>
    </row>
    <row r="1027" s="11" customFormat="true" ht="16.5" hidden="false" customHeight="true" outlineLevel="0" collapsed="false">
      <c r="B1027" s="32"/>
      <c r="C1027" s="11" t="str">
        <f aca="false">IF(ISBLANK(E1027)," ",IF(SUM(C1025:C1026)&gt;=1,C1025+1,IF(SUM(C1024:C1026)&gt;=1,C1024+1,IF(SUM(C1023:C1026)&gt;=1,C1023+1,IF(SUM(C1022:C1026)&gt;=1,C1022+1," ")))))</f>
        <v> </v>
      </c>
      <c r="D1027" s="182" t="s">
        <v>206</v>
      </c>
      <c r="F1027" s="183" t="s">
        <v>2575</v>
      </c>
      <c r="I1027" s="116"/>
      <c r="L1027" s="32"/>
      <c r="M1027" s="184"/>
      <c r="T1027" s="65"/>
      <c r="AT1027" s="11" t="s">
        <v>206</v>
      </c>
      <c r="AU1027" s="11" t="s">
        <v>82</v>
      </c>
    </row>
    <row r="1028" s="11" customFormat="true" ht="15.75" hidden="false" customHeight="true" outlineLevel="0" collapsed="false">
      <c r="B1028" s="32"/>
      <c r="C1028" s="170" t="n">
        <f aca="false">IF(ISBLANK(E1028)," ",IF(SUM(C1026:C1027)&gt;=1,C1026+1,IF(SUM(C1025:C1027)&gt;=1,C1025+1,IF(SUM(C1024:C1027)&gt;=1,C1024+1,IF(SUM(C1023:C1027)&gt;=1,C1023+1," ")))))</f>
        <v>439</v>
      </c>
      <c r="D1028" s="170" t="s">
        <v>199</v>
      </c>
      <c r="E1028" s="171" t="s">
        <v>2675</v>
      </c>
      <c r="F1028" s="172" t="s">
        <v>2593</v>
      </c>
      <c r="G1028" s="173" t="s">
        <v>2594</v>
      </c>
      <c r="H1028" s="174" t="n">
        <v>17</v>
      </c>
      <c r="I1028" s="175"/>
      <c r="J1028" s="176" t="n">
        <f aca="false">ROUND($I$1028*$H$1028,0)</f>
        <v>0</v>
      </c>
      <c r="K1028" s="172"/>
      <c r="L1028" s="32"/>
      <c r="M1028" s="177"/>
      <c r="N1028" s="178" t="s">
        <v>45</v>
      </c>
      <c r="Q1028" s="179" t="n">
        <v>0</v>
      </c>
      <c r="R1028" s="179" t="n">
        <f aca="false">$Q$1028*$H$1028</f>
        <v>0</v>
      </c>
      <c r="S1028" s="179" t="n">
        <v>0</v>
      </c>
      <c r="T1028" s="180" t="n">
        <f aca="false">$S$1028*$H$1028</f>
        <v>0</v>
      </c>
      <c r="AR1028" s="112" t="s">
        <v>204</v>
      </c>
      <c r="AT1028" s="112" t="s">
        <v>199</v>
      </c>
      <c r="AU1028" s="112" t="s">
        <v>82</v>
      </c>
      <c r="AY1028" s="11" t="s">
        <v>196</v>
      </c>
      <c r="BE1028" s="181" t="n">
        <f aca="false">IF($N$1028="základní",$J$1028,0)</f>
        <v>0</v>
      </c>
      <c r="BF1028" s="181" t="n">
        <f aca="false">IF($N$1028="snížená",$J$1028,0)</f>
        <v>0</v>
      </c>
      <c r="BG1028" s="181" t="n">
        <f aca="false">IF($N$1028="zákl. přenesená",$J$1028,0)</f>
        <v>0</v>
      </c>
      <c r="BH1028" s="181" t="n">
        <f aca="false">IF($N$1028="sníž. přenesená",$J$1028,0)</f>
        <v>0</v>
      </c>
      <c r="BI1028" s="181" t="n">
        <f aca="false">IF($N$1028="nulová",$J$1028,0)</f>
        <v>0</v>
      </c>
      <c r="BJ1028" s="112" t="s">
        <v>11</v>
      </c>
      <c r="BK1028" s="181" t="n">
        <f aca="false">ROUND($I$1028*$H$1028,0)</f>
        <v>0</v>
      </c>
      <c r="BL1028" s="112" t="s">
        <v>204</v>
      </c>
      <c r="BM1028" s="112" t="s">
        <v>3312</v>
      </c>
    </row>
    <row r="1029" s="11" customFormat="true" ht="16.5" hidden="false" customHeight="true" outlineLevel="0" collapsed="false">
      <c r="B1029" s="32"/>
      <c r="C1029" s="11" t="str">
        <f aca="false">IF(ISBLANK(E1029)," ",IF(SUM(C1027:C1028)&gt;=1,C1027+1,IF(SUM(C1026:C1028)&gt;=1,C1026+1,IF(SUM(C1025:C1028)&gt;=1,C1025+1,IF(SUM(C1024:C1028)&gt;=1,C1024+1," ")))))</f>
        <v> </v>
      </c>
      <c r="D1029" s="182" t="s">
        <v>206</v>
      </c>
      <c r="F1029" s="183" t="s">
        <v>2593</v>
      </c>
      <c r="I1029" s="116"/>
      <c r="L1029" s="32"/>
      <c r="M1029" s="184"/>
      <c r="T1029" s="65"/>
      <c r="AT1029" s="11" t="s">
        <v>206</v>
      </c>
      <c r="AU1029" s="11" t="s">
        <v>82</v>
      </c>
    </row>
    <row r="1030" s="11" customFormat="true" ht="15.75" hidden="false" customHeight="true" outlineLevel="0" collapsed="false">
      <c r="B1030" s="32"/>
      <c r="C1030" s="170" t="n">
        <f aca="false">IF(ISBLANK(E1030)," ",IF(SUM(C1028:C1029)&gt;=1,C1028+1,IF(SUM(C1027:C1029)&gt;=1,C1027+1,IF(SUM(C1026:C1029)&gt;=1,C1026+1,IF(SUM(C1025:C1029)&gt;=1,C1025+1," ")))))</f>
        <v>440</v>
      </c>
      <c r="D1030" s="170" t="s">
        <v>199</v>
      </c>
      <c r="E1030" s="171" t="s">
        <v>2676</v>
      </c>
      <c r="F1030" s="172" t="s">
        <v>2596</v>
      </c>
      <c r="G1030" s="173" t="s">
        <v>2594</v>
      </c>
      <c r="H1030" s="174" t="n">
        <v>20</v>
      </c>
      <c r="I1030" s="175"/>
      <c r="J1030" s="176" t="n">
        <f aca="false">ROUND($I$1030*$H$1030,0)</f>
        <v>0</v>
      </c>
      <c r="K1030" s="172"/>
      <c r="L1030" s="32"/>
      <c r="M1030" s="177"/>
      <c r="N1030" s="178" t="s">
        <v>45</v>
      </c>
      <c r="Q1030" s="179" t="n">
        <v>0</v>
      </c>
      <c r="R1030" s="179" t="n">
        <f aca="false">$Q$1030*$H$1030</f>
        <v>0</v>
      </c>
      <c r="S1030" s="179" t="n">
        <v>0</v>
      </c>
      <c r="T1030" s="180" t="n">
        <f aca="false">$S$1030*$H$1030</f>
        <v>0</v>
      </c>
      <c r="AR1030" s="112" t="s">
        <v>204</v>
      </c>
      <c r="AT1030" s="112" t="s">
        <v>199</v>
      </c>
      <c r="AU1030" s="112" t="s">
        <v>82</v>
      </c>
      <c r="AY1030" s="11" t="s">
        <v>196</v>
      </c>
      <c r="BE1030" s="181" t="n">
        <f aca="false">IF($N$1030="základní",$J$1030,0)</f>
        <v>0</v>
      </c>
      <c r="BF1030" s="181" t="n">
        <f aca="false">IF($N$1030="snížená",$J$1030,0)</f>
        <v>0</v>
      </c>
      <c r="BG1030" s="181" t="n">
        <f aca="false">IF($N$1030="zákl. přenesená",$J$1030,0)</f>
        <v>0</v>
      </c>
      <c r="BH1030" s="181" t="n">
        <f aca="false">IF($N$1030="sníž. přenesená",$J$1030,0)</f>
        <v>0</v>
      </c>
      <c r="BI1030" s="181" t="n">
        <f aca="false">IF($N$1030="nulová",$J$1030,0)</f>
        <v>0</v>
      </c>
      <c r="BJ1030" s="112" t="s">
        <v>11</v>
      </c>
      <c r="BK1030" s="181" t="n">
        <f aca="false">ROUND($I$1030*$H$1030,0)</f>
        <v>0</v>
      </c>
      <c r="BL1030" s="112" t="s">
        <v>204</v>
      </c>
      <c r="BM1030" s="112" t="s">
        <v>3313</v>
      </c>
    </row>
    <row r="1031" s="11" customFormat="true" ht="16.5" hidden="false" customHeight="true" outlineLevel="0" collapsed="false">
      <c r="B1031" s="32"/>
      <c r="C1031" s="11" t="str">
        <f aca="false">IF(ISBLANK(E1031)," ",IF(SUM(C1029:C1030)&gt;=1,C1029+1,IF(SUM(C1028:C1030)&gt;=1,C1028+1,IF(SUM(C1027:C1030)&gt;=1,C1027+1,IF(SUM(C1026:C1030)&gt;=1,C1026+1," ")))))</f>
        <v> </v>
      </c>
      <c r="D1031" s="182" t="s">
        <v>206</v>
      </c>
      <c r="F1031" s="183" t="s">
        <v>2596</v>
      </c>
      <c r="I1031" s="116"/>
      <c r="L1031" s="32"/>
      <c r="M1031" s="184"/>
      <c r="T1031" s="65"/>
      <c r="AT1031" s="11" t="s">
        <v>206</v>
      </c>
      <c r="AU1031" s="11" t="s">
        <v>82</v>
      </c>
    </row>
    <row r="1032" s="11" customFormat="true" ht="15.75" hidden="false" customHeight="true" outlineLevel="0" collapsed="false">
      <c r="B1032" s="32"/>
      <c r="C1032" s="170" t="n">
        <f aca="false">IF(ISBLANK(E1032)," ",IF(SUM(C1030:C1031)&gt;=1,C1030+1,IF(SUM(C1029:C1031)&gt;=1,C1029+1,IF(SUM(C1028:C1031)&gt;=1,C1028+1,IF(SUM(C1027:C1031)&gt;=1,C1027+1," ")))))</f>
        <v>441</v>
      </c>
      <c r="D1032" s="170" t="s">
        <v>199</v>
      </c>
      <c r="E1032" s="171" t="s">
        <v>2677</v>
      </c>
      <c r="F1032" s="172" t="s">
        <v>2678</v>
      </c>
      <c r="G1032" s="173" t="s">
        <v>2594</v>
      </c>
      <c r="H1032" s="174" t="n">
        <v>15</v>
      </c>
      <c r="I1032" s="175"/>
      <c r="J1032" s="176" t="n">
        <f aca="false">ROUND($I$1032*$H$1032,0)</f>
        <v>0</v>
      </c>
      <c r="K1032" s="172"/>
      <c r="L1032" s="32"/>
      <c r="M1032" s="177"/>
      <c r="N1032" s="178" t="s">
        <v>45</v>
      </c>
      <c r="Q1032" s="179" t="n">
        <v>0</v>
      </c>
      <c r="R1032" s="179" t="n">
        <f aca="false">$Q$1032*$H$1032</f>
        <v>0</v>
      </c>
      <c r="S1032" s="179" t="n">
        <v>0</v>
      </c>
      <c r="T1032" s="180" t="n">
        <f aca="false">$S$1032*$H$1032</f>
        <v>0</v>
      </c>
      <c r="AR1032" s="112" t="s">
        <v>204</v>
      </c>
      <c r="AT1032" s="112" t="s">
        <v>199</v>
      </c>
      <c r="AU1032" s="112" t="s">
        <v>82</v>
      </c>
      <c r="AY1032" s="11" t="s">
        <v>196</v>
      </c>
      <c r="BE1032" s="181" t="n">
        <f aca="false">IF($N$1032="základní",$J$1032,0)</f>
        <v>0</v>
      </c>
      <c r="BF1032" s="181" t="n">
        <f aca="false">IF($N$1032="snížená",$J$1032,0)</f>
        <v>0</v>
      </c>
      <c r="BG1032" s="181" t="n">
        <f aca="false">IF($N$1032="zákl. přenesená",$J$1032,0)</f>
        <v>0</v>
      </c>
      <c r="BH1032" s="181" t="n">
        <f aca="false">IF($N$1032="sníž. přenesená",$J$1032,0)</f>
        <v>0</v>
      </c>
      <c r="BI1032" s="181" t="n">
        <f aca="false">IF($N$1032="nulová",$J$1032,0)</f>
        <v>0</v>
      </c>
      <c r="BJ1032" s="112" t="s">
        <v>11</v>
      </c>
      <c r="BK1032" s="181" t="n">
        <f aca="false">ROUND($I$1032*$H$1032,0)</f>
        <v>0</v>
      </c>
      <c r="BL1032" s="112" t="s">
        <v>204</v>
      </c>
      <c r="BM1032" s="112" t="s">
        <v>3314</v>
      </c>
    </row>
    <row r="1033" s="11" customFormat="true" ht="16.5" hidden="false" customHeight="true" outlineLevel="0" collapsed="false">
      <c r="B1033" s="32"/>
      <c r="C1033" s="11" t="str">
        <f aca="false">IF(ISBLANK(E1033)," ",IF(SUM(C1031:C1032)&gt;=1,C1031+1,IF(SUM(C1030:C1032)&gt;=1,C1030+1,IF(SUM(C1029:C1032)&gt;=1,C1029+1,IF(SUM(C1028:C1032)&gt;=1,C1028+1," ")))))</f>
        <v> </v>
      </c>
      <c r="D1033" s="182" t="s">
        <v>206</v>
      </c>
      <c r="F1033" s="183" t="s">
        <v>2678</v>
      </c>
      <c r="I1033" s="116"/>
      <c r="L1033" s="32"/>
      <c r="M1033" s="184"/>
      <c r="T1033" s="65"/>
      <c r="AT1033" s="11" t="s">
        <v>206</v>
      </c>
      <c r="AU1033" s="11" t="s">
        <v>82</v>
      </c>
    </row>
    <row r="1034" s="11" customFormat="true" ht="15.75" hidden="false" customHeight="true" outlineLevel="0" collapsed="false">
      <c r="B1034" s="32"/>
      <c r="C1034" s="170" t="n">
        <f aca="false">IF(ISBLANK(E1034)," ",IF(SUM(C1032:C1033)&gt;=1,C1032+1,IF(SUM(C1031:C1033)&gt;=1,C1031+1,IF(SUM(C1030:C1033)&gt;=1,C1030+1,IF(SUM(C1029:C1033)&gt;=1,C1029+1," ")))))</f>
        <v>442</v>
      </c>
      <c r="D1034" s="170" t="s">
        <v>199</v>
      </c>
      <c r="E1034" s="171" t="s">
        <v>2679</v>
      </c>
      <c r="F1034" s="172" t="s">
        <v>2598</v>
      </c>
      <c r="G1034" s="173" t="s">
        <v>2594</v>
      </c>
      <c r="H1034" s="174" t="n">
        <v>9</v>
      </c>
      <c r="I1034" s="175"/>
      <c r="J1034" s="176" t="n">
        <f aca="false">ROUND($I$1034*$H$1034,0)</f>
        <v>0</v>
      </c>
      <c r="K1034" s="172"/>
      <c r="L1034" s="32"/>
      <c r="M1034" s="177"/>
      <c r="N1034" s="178" t="s">
        <v>45</v>
      </c>
      <c r="Q1034" s="179" t="n">
        <v>0</v>
      </c>
      <c r="R1034" s="179" t="n">
        <f aca="false">$Q$1034*$H$1034</f>
        <v>0</v>
      </c>
      <c r="S1034" s="179" t="n">
        <v>0</v>
      </c>
      <c r="T1034" s="180" t="n">
        <f aca="false">$S$1034*$H$1034</f>
        <v>0</v>
      </c>
      <c r="AR1034" s="112" t="s">
        <v>204</v>
      </c>
      <c r="AT1034" s="112" t="s">
        <v>199</v>
      </c>
      <c r="AU1034" s="112" t="s">
        <v>82</v>
      </c>
      <c r="AY1034" s="11" t="s">
        <v>196</v>
      </c>
      <c r="BE1034" s="181" t="n">
        <f aca="false">IF($N$1034="základní",$J$1034,0)</f>
        <v>0</v>
      </c>
      <c r="BF1034" s="181" t="n">
        <f aca="false">IF($N$1034="snížená",$J$1034,0)</f>
        <v>0</v>
      </c>
      <c r="BG1034" s="181" t="n">
        <f aca="false">IF($N$1034="zákl. přenesená",$J$1034,0)</f>
        <v>0</v>
      </c>
      <c r="BH1034" s="181" t="n">
        <f aca="false">IF($N$1034="sníž. přenesená",$J$1034,0)</f>
        <v>0</v>
      </c>
      <c r="BI1034" s="181" t="n">
        <f aca="false">IF($N$1034="nulová",$J$1034,0)</f>
        <v>0</v>
      </c>
      <c r="BJ1034" s="112" t="s">
        <v>11</v>
      </c>
      <c r="BK1034" s="181" t="n">
        <f aca="false">ROUND($I$1034*$H$1034,0)</f>
        <v>0</v>
      </c>
      <c r="BL1034" s="112" t="s">
        <v>204</v>
      </c>
      <c r="BM1034" s="112" t="s">
        <v>3315</v>
      </c>
    </row>
    <row r="1035" s="11" customFormat="true" ht="16.5" hidden="false" customHeight="true" outlineLevel="0" collapsed="false">
      <c r="B1035" s="32"/>
      <c r="C1035" s="11" t="str">
        <f aca="false">IF(ISBLANK(E1035)," ",IF(SUM(C1033:C1034)&gt;=1,C1033+1,IF(SUM(C1032:C1034)&gt;=1,C1032+1,IF(SUM(C1031:C1034)&gt;=1,C1031+1,IF(SUM(C1030:C1034)&gt;=1,C1030+1," ")))))</f>
        <v> </v>
      </c>
      <c r="D1035" s="182" t="s">
        <v>206</v>
      </c>
      <c r="F1035" s="183" t="s">
        <v>2598</v>
      </c>
      <c r="I1035" s="116"/>
      <c r="L1035" s="32"/>
      <c r="M1035" s="184"/>
      <c r="T1035" s="65"/>
      <c r="AT1035" s="11" t="s">
        <v>206</v>
      </c>
      <c r="AU1035" s="11" t="s">
        <v>82</v>
      </c>
    </row>
    <row r="1036" s="11" customFormat="true" ht="15.75" hidden="false" customHeight="true" outlineLevel="0" collapsed="false">
      <c r="B1036" s="32"/>
      <c r="C1036" s="170" t="n">
        <f aca="false">IF(ISBLANK(E1036)," ",IF(SUM(C1034:C1035)&gt;=1,C1034+1,IF(SUM(C1033:C1035)&gt;=1,C1033+1,IF(SUM(C1032:C1035)&gt;=1,C1032+1,IF(SUM(C1031:C1035)&gt;=1,C1031+1," ")))))</f>
        <v>443</v>
      </c>
      <c r="D1036" s="170" t="s">
        <v>199</v>
      </c>
      <c r="E1036" s="171" t="s">
        <v>2680</v>
      </c>
      <c r="F1036" s="172" t="s">
        <v>2602</v>
      </c>
      <c r="G1036" s="173" t="s">
        <v>2594</v>
      </c>
      <c r="H1036" s="174" t="n">
        <v>6</v>
      </c>
      <c r="I1036" s="175"/>
      <c r="J1036" s="176" t="n">
        <f aca="false">ROUND($I$1036*$H$1036,0)</f>
        <v>0</v>
      </c>
      <c r="K1036" s="172"/>
      <c r="L1036" s="32"/>
      <c r="M1036" s="177"/>
      <c r="N1036" s="178" t="s">
        <v>45</v>
      </c>
      <c r="Q1036" s="179" t="n">
        <v>0</v>
      </c>
      <c r="R1036" s="179" t="n">
        <f aca="false">$Q$1036*$H$1036</f>
        <v>0</v>
      </c>
      <c r="S1036" s="179" t="n">
        <v>0</v>
      </c>
      <c r="T1036" s="180" t="n">
        <f aca="false">$S$1036*$H$1036</f>
        <v>0</v>
      </c>
      <c r="AR1036" s="112" t="s">
        <v>204</v>
      </c>
      <c r="AT1036" s="112" t="s">
        <v>199</v>
      </c>
      <c r="AU1036" s="112" t="s">
        <v>82</v>
      </c>
      <c r="AY1036" s="11" t="s">
        <v>196</v>
      </c>
      <c r="BE1036" s="181" t="n">
        <f aca="false">IF($N$1036="základní",$J$1036,0)</f>
        <v>0</v>
      </c>
      <c r="BF1036" s="181" t="n">
        <f aca="false">IF($N$1036="snížená",$J$1036,0)</f>
        <v>0</v>
      </c>
      <c r="BG1036" s="181" t="n">
        <f aca="false">IF($N$1036="zákl. přenesená",$J$1036,0)</f>
        <v>0</v>
      </c>
      <c r="BH1036" s="181" t="n">
        <f aca="false">IF($N$1036="sníž. přenesená",$J$1036,0)</f>
        <v>0</v>
      </c>
      <c r="BI1036" s="181" t="n">
        <f aca="false">IF($N$1036="nulová",$J$1036,0)</f>
        <v>0</v>
      </c>
      <c r="BJ1036" s="112" t="s">
        <v>11</v>
      </c>
      <c r="BK1036" s="181" t="n">
        <f aca="false">ROUND($I$1036*$H$1036,0)</f>
        <v>0</v>
      </c>
      <c r="BL1036" s="112" t="s">
        <v>204</v>
      </c>
      <c r="BM1036" s="112" t="s">
        <v>3316</v>
      </c>
    </row>
    <row r="1037" s="11" customFormat="true" ht="16.5" hidden="false" customHeight="true" outlineLevel="0" collapsed="false">
      <c r="B1037" s="32"/>
      <c r="C1037" s="11" t="str">
        <f aca="false">IF(ISBLANK(E1037)," ",IF(SUM(C1035:C1036)&gt;=1,C1035+1,IF(SUM(C1034:C1036)&gt;=1,C1034+1,IF(SUM(C1033:C1036)&gt;=1,C1033+1,IF(SUM(C1032:C1036)&gt;=1,C1032+1," ")))))</f>
        <v> </v>
      </c>
      <c r="D1037" s="182" t="s">
        <v>206</v>
      </c>
      <c r="F1037" s="183" t="s">
        <v>2602</v>
      </c>
      <c r="I1037" s="116"/>
      <c r="L1037" s="32"/>
      <c r="M1037" s="184"/>
      <c r="T1037" s="65"/>
      <c r="AT1037" s="11" t="s">
        <v>206</v>
      </c>
      <c r="AU1037" s="11" t="s">
        <v>82</v>
      </c>
    </row>
    <row r="1038" s="11" customFormat="true" ht="15.75" hidden="false" customHeight="true" outlineLevel="0" collapsed="false">
      <c r="B1038" s="32"/>
      <c r="C1038" s="170" t="n">
        <f aca="false">IF(ISBLANK(E1038)," ",IF(SUM(C1036:C1037)&gt;=1,C1036+1,IF(SUM(C1035:C1037)&gt;=1,C1035+1,IF(SUM(C1034:C1037)&gt;=1,C1034+1,IF(SUM(C1033:C1037)&gt;=1,C1033+1," ")))))</f>
        <v>444</v>
      </c>
      <c r="D1038" s="170" t="s">
        <v>199</v>
      </c>
      <c r="E1038" s="171" t="s">
        <v>2681</v>
      </c>
      <c r="F1038" s="172" t="s">
        <v>2604</v>
      </c>
      <c r="G1038" s="173" t="s">
        <v>2498</v>
      </c>
      <c r="H1038" s="174" t="n">
        <v>4</v>
      </c>
      <c r="I1038" s="175"/>
      <c r="J1038" s="176" t="n">
        <f aca="false">ROUND($I$1038*$H$1038,0)</f>
        <v>0</v>
      </c>
      <c r="K1038" s="172"/>
      <c r="L1038" s="32"/>
      <c r="M1038" s="177"/>
      <c r="N1038" s="178" t="s">
        <v>45</v>
      </c>
      <c r="Q1038" s="179" t="n">
        <v>0</v>
      </c>
      <c r="R1038" s="179" t="n">
        <f aca="false">$Q$1038*$H$1038</f>
        <v>0</v>
      </c>
      <c r="S1038" s="179" t="n">
        <v>0</v>
      </c>
      <c r="T1038" s="180" t="n">
        <f aca="false">$S$1038*$H$1038</f>
        <v>0</v>
      </c>
      <c r="AR1038" s="112" t="s">
        <v>204</v>
      </c>
      <c r="AT1038" s="112" t="s">
        <v>199</v>
      </c>
      <c r="AU1038" s="112" t="s">
        <v>82</v>
      </c>
      <c r="AY1038" s="11" t="s">
        <v>196</v>
      </c>
      <c r="BE1038" s="181" t="n">
        <f aca="false">IF($N$1038="základní",$J$1038,0)</f>
        <v>0</v>
      </c>
      <c r="BF1038" s="181" t="n">
        <f aca="false">IF($N$1038="snížená",$J$1038,0)</f>
        <v>0</v>
      </c>
      <c r="BG1038" s="181" t="n">
        <f aca="false">IF($N$1038="zákl. přenesená",$J$1038,0)</f>
        <v>0</v>
      </c>
      <c r="BH1038" s="181" t="n">
        <f aca="false">IF($N$1038="sníž. přenesená",$J$1038,0)</f>
        <v>0</v>
      </c>
      <c r="BI1038" s="181" t="n">
        <f aca="false">IF($N$1038="nulová",$J$1038,0)</f>
        <v>0</v>
      </c>
      <c r="BJ1038" s="112" t="s">
        <v>11</v>
      </c>
      <c r="BK1038" s="181" t="n">
        <f aca="false">ROUND($I$1038*$H$1038,0)</f>
        <v>0</v>
      </c>
      <c r="BL1038" s="112" t="s">
        <v>204</v>
      </c>
      <c r="BM1038" s="112" t="s">
        <v>3317</v>
      </c>
    </row>
    <row r="1039" s="11" customFormat="true" ht="16.5" hidden="false" customHeight="true" outlineLevel="0" collapsed="false">
      <c r="B1039" s="32"/>
      <c r="C1039" s="11" t="str">
        <f aca="false">IF(ISBLANK(E1039)," ",IF(SUM(C1037:C1038)&gt;=1,C1037+1,IF(SUM(C1036:C1038)&gt;=1,C1036+1,IF(SUM(C1035:C1038)&gt;=1,C1035+1,IF(SUM(C1034:C1038)&gt;=1,C1034+1," ")))))</f>
        <v> </v>
      </c>
      <c r="D1039" s="182" t="s">
        <v>206</v>
      </c>
      <c r="F1039" s="183" t="s">
        <v>2604</v>
      </c>
      <c r="I1039" s="116"/>
      <c r="L1039" s="32"/>
      <c r="M1039" s="184"/>
      <c r="T1039" s="65"/>
      <c r="AT1039" s="11" t="s">
        <v>206</v>
      </c>
      <c r="AU1039" s="11" t="s">
        <v>82</v>
      </c>
    </row>
    <row r="1040" s="11" customFormat="true" ht="15.75" hidden="false" customHeight="true" outlineLevel="0" collapsed="false">
      <c r="B1040" s="32"/>
      <c r="C1040" s="170" t="n">
        <f aca="false">IF(ISBLANK(E1040)," ",IF(SUM(C1038:C1039)&gt;=1,C1038+1,IF(SUM(C1037:C1039)&gt;=1,C1037+1,IF(SUM(C1036:C1039)&gt;=1,C1036+1,IF(SUM(C1035:C1039)&gt;=1,C1035+1," ")))))</f>
        <v>445</v>
      </c>
      <c r="D1040" s="170" t="s">
        <v>199</v>
      </c>
      <c r="E1040" s="171" t="s">
        <v>2682</v>
      </c>
      <c r="F1040" s="172" t="s">
        <v>2606</v>
      </c>
      <c r="G1040" s="173" t="s">
        <v>2498</v>
      </c>
      <c r="H1040" s="174" t="n">
        <v>7</v>
      </c>
      <c r="I1040" s="175"/>
      <c r="J1040" s="176" t="n">
        <f aca="false">ROUND($I$1040*$H$1040,0)</f>
        <v>0</v>
      </c>
      <c r="K1040" s="172"/>
      <c r="L1040" s="32"/>
      <c r="M1040" s="177"/>
      <c r="N1040" s="178" t="s">
        <v>45</v>
      </c>
      <c r="Q1040" s="179" t="n">
        <v>0</v>
      </c>
      <c r="R1040" s="179" t="n">
        <f aca="false">$Q$1040*$H$1040</f>
        <v>0</v>
      </c>
      <c r="S1040" s="179" t="n">
        <v>0</v>
      </c>
      <c r="T1040" s="180" t="n">
        <f aca="false">$S$1040*$H$1040</f>
        <v>0</v>
      </c>
      <c r="AR1040" s="112" t="s">
        <v>204</v>
      </c>
      <c r="AT1040" s="112" t="s">
        <v>199</v>
      </c>
      <c r="AU1040" s="112" t="s">
        <v>82</v>
      </c>
      <c r="AY1040" s="11" t="s">
        <v>196</v>
      </c>
      <c r="BE1040" s="181" t="n">
        <f aca="false">IF($N$1040="základní",$J$1040,0)</f>
        <v>0</v>
      </c>
      <c r="BF1040" s="181" t="n">
        <f aca="false">IF($N$1040="snížená",$J$1040,0)</f>
        <v>0</v>
      </c>
      <c r="BG1040" s="181" t="n">
        <f aca="false">IF($N$1040="zákl. přenesená",$J$1040,0)</f>
        <v>0</v>
      </c>
      <c r="BH1040" s="181" t="n">
        <f aca="false">IF($N$1040="sníž. přenesená",$J$1040,0)</f>
        <v>0</v>
      </c>
      <c r="BI1040" s="181" t="n">
        <f aca="false">IF($N$1040="nulová",$J$1040,0)</f>
        <v>0</v>
      </c>
      <c r="BJ1040" s="112" t="s">
        <v>11</v>
      </c>
      <c r="BK1040" s="181" t="n">
        <f aca="false">ROUND($I$1040*$H$1040,0)</f>
        <v>0</v>
      </c>
      <c r="BL1040" s="112" t="s">
        <v>204</v>
      </c>
      <c r="BM1040" s="112" t="s">
        <v>3318</v>
      </c>
    </row>
    <row r="1041" s="11" customFormat="true" ht="16.5" hidden="false" customHeight="true" outlineLevel="0" collapsed="false">
      <c r="B1041" s="32"/>
      <c r="C1041" s="11" t="str">
        <f aca="false">IF(ISBLANK(E1041)," ",IF(SUM(C1039:C1040)&gt;=1,C1039+1,IF(SUM(C1038:C1040)&gt;=1,C1038+1,IF(SUM(C1037:C1040)&gt;=1,C1037+1,IF(SUM(C1036:C1040)&gt;=1,C1036+1," ")))))</f>
        <v> </v>
      </c>
      <c r="D1041" s="182" t="s">
        <v>206</v>
      </c>
      <c r="F1041" s="183" t="s">
        <v>2606</v>
      </c>
      <c r="I1041" s="116"/>
      <c r="L1041" s="32"/>
      <c r="M1041" s="184"/>
      <c r="T1041" s="65"/>
      <c r="AT1041" s="11" t="s">
        <v>206</v>
      </c>
      <c r="AU1041" s="11" t="s">
        <v>82</v>
      </c>
    </row>
    <row r="1042" s="11" customFormat="true" ht="15.75" hidden="false" customHeight="true" outlineLevel="0" collapsed="false">
      <c r="B1042" s="32"/>
      <c r="C1042" s="170" t="n">
        <f aca="false">IF(ISBLANK(E1042)," ",IF(SUM(C1040:C1041)&gt;=1,C1040+1,IF(SUM(C1039:C1041)&gt;=1,C1039+1,IF(SUM(C1038:C1041)&gt;=1,C1038+1,IF(SUM(C1037:C1041)&gt;=1,C1037+1," ")))))</f>
        <v>446</v>
      </c>
      <c r="D1042" s="170" t="s">
        <v>199</v>
      </c>
      <c r="E1042" s="171" t="s">
        <v>2683</v>
      </c>
      <c r="F1042" s="172" t="s">
        <v>2684</v>
      </c>
      <c r="G1042" s="173" t="s">
        <v>2498</v>
      </c>
      <c r="H1042" s="174" t="n">
        <v>2</v>
      </c>
      <c r="I1042" s="175"/>
      <c r="J1042" s="176" t="n">
        <f aca="false">ROUND($I$1042*$H$1042,0)</f>
        <v>0</v>
      </c>
      <c r="K1042" s="172"/>
      <c r="L1042" s="32"/>
      <c r="M1042" s="177"/>
      <c r="N1042" s="178" t="s">
        <v>45</v>
      </c>
      <c r="Q1042" s="179" t="n">
        <v>0</v>
      </c>
      <c r="R1042" s="179" t="n">
        <f aca="false">$Q$1042*$H$1042</f>
        <v>0</v>
      </c>
      <c r="S1042" s="179" t="n">
        <v>0</v>
      </c>
      <c r="T1042" s="180" t="n">
        <f aca="false">$S$1042*$H$1042</f>
        <v>0</v>
      </c>
      <c r="AR1042" s="112" t="s">
        <v>204</v>
      </c>
      <c r="AT1042" s="112" t="s">
        <v>199</v>
      </c>
      <c r="AU1042" s="112" t="s">
        <v>82</v>
      </c>
      <c r="AY1042" s="11" t="s">
        <v>196</v>
      </c>
      <c r="BE1042" s="181" t="n">
        <f aca="false">IF($N$1042="základní",$J$1042,0)</f>
        <v>0</v>
      </c>
      <c r="BF1042" s="181" t="n">
        <f aca="false">IF($N$1042="snížená",$J$1042,0)</f>
        <v>0</v>
      </c>
      <c r="BG1042" s="181" t="n">
        <f aca="false">IF($N$1042="zákl. přenesená",$J$1042,0)</f>
        <v>0</v>
      </c>
      <c r="BH1042" s="181" t="n">
        <f aca="false">IF($N$1042="sníž. přenesená",$J$1042,0)</f>
        <v>0</v>
      </c>
      <c r="BI1042" s="181" t="n">
        <f aca="false">IF($N$1042="nulová",$J$1042,0)</f>
        <v>0</v>
      </c>
      <c r="BJ1042" s="112" t="s">
        <v>11</v>
      </c>
      <c r="BK1042" s="181" t="n">
        <f aca="false">ROUND($I$1042*$H$1042,0)</f>
        <v>0</v>
      </c>
      <c r="BL1042" s="112" t="s">
        <v>204</v>
      </c>
      <c r="BM1042" s="112" t="s">
        <v>3319</v>
      </c>
    </row>
    <row r="1043" s="11" customFormat="true" ht="16.5" hidden="false" customHeight="true" outlineLevel="0" collapsed="false">
      <c r="B1043" s="32"/>
      <c r="C1043" s="11" t="str">
        <f aca="false">IF(ISBLANK(E1043)," ",IF(SUM(C1041:C1042)&gt;=1,C1041+1,IF(SUM(C1040:C1042)&gt;=1,C1040+1,IF(SUM(C1039:C1042)&gt;=1,C1039+1,IF(SUM(C1038:C1042)&gt;=1,C1038+1," ")))))</f>
        <v> </v>
      </c>
      <c r="D1043" s="182" t="s">
        <v>206</v>
      </c>
      <c r="F1043" s="183" t="s">
        <v>2684</v>
      </c>
      <c r="I1043" s="116"/>
      <c r="L1043" s="32"/>
      <c r="M1043" s="184"/>
      <c r="T1043" s="65"/>
      <c r="AT1043" s="11" t="s">
        <v>206</v>
      </c>
      <c r="AU1043" s="11" t="s">
        <v>82</v>
      </c>
    </row>
    <row r="1044" s="11" customFormat="true" ht="15.75" hidden="false" customHeight="true" outlineLevel="0" collapsed="false">
      <c r="B1044" s="32"/>
      <c r="C1044" s="170" t="n">
        <f aca="false">IF(ISBLANK(E1044)," ",IF(SUM(C1042:C1043)&gt;=1,C1042+1,IF(SUM(C1041:C1043)&gt;=1,C1041+1,IF(SUM(C1040:C1043)&gt;=1,C1040+1,IF(SUM(C1039:C1043)&gt;=1,C1039+1," ")))))</f>
        <v>447</v>
      </c>
      <c r="D1044" s="170" t="s">
        <v>199</v>
      </c>
      <c r="E1044" s="171" t="s">
        <v>2685</v>
      </c>
      <c r="F1044" s="172" t="s">
        <v>2608</v>
      </c>
      <c r="G1044" s="173" t="s">
        <v>2498</v>
      </c>
      <c r="H1044" s="174" t="n">
        <v>2</v>
      </c>
      <c r="I1044" s="175"/>
      <c r="J1044" s="176" t="n">
        <f aca="false">ROUND($I$1044*$H$1044,0)</f>
        <v>0</v>
      </c>
      <c r="K1044" s="172"/>
      <c r="L1044" s="32"/>
      <c r="M1044" s="177"/>
      <c r="N1044" s="178" t="s">
        <v>45</v>
      </c>
      <c r="Q1044" s="179" t="n">
        <v>0</v>
      </c>
      <c r="R1044" s="179" t="n">
        <f aca="false">$Q$1044*$H$1044</f>
        <v>0</v>
      </c>
      <c r="S1044" s="179" t="n">
        <v>0</v>
      </c>
      <c r="T1044" s="180" t="n">
        <f aca="false">$S$1044*$H$1044</f>
        <v>0</v>
      </c>
      <c r="AR1044" s="112" t="s">
        <v>204</v>
      </c>
      <c r="AT1044" s="112" t="s">
        <v>199</v>
      </c>
      <c r="AU1044" s="112" t="s">
        <v>82</v>
      </c>
      <c r="AY1044" s="11" t="s">
        <v>196</v>
      </c>
      <c r="BE1044" s="181" t="n">
        <f aca="false">IF($N$1044="základní",$J$1044,0)</f>
        <v>0</v>
      </c>
      <c r="BF1044" s="181" t="n">
        <f aca="false">IF($N$1044="snížená",$J$1044,0)</f>
        <v>0</v>
      </c>
      <c r="BG1044" s="181" t="n">
        <f aca="false">IF($N$1044="zákl. přenesená",$J$1044,0)</f>
        <v>0</v>
      </c>
      <c r="BH1044" s="181" t="n">
        <f aca="false">IF($N$1044="sníž. přenesená",$J$1044,0)</f>
        <v>0</v>
      </c>
      <c r="BI1044" s="181" t="n">
        <f aca="false">IF($N$1044="nulová",$J$1044,0)</f>
        <v>0</v>
      </c>
      <c r="BJ1044" s="112" t="s">
        <v>11</v>
      </c>
      <c r="BK1044" s="181" t="n">
        <f aca="false">ROUND($I$1044*$H$1044,0)</f>
        <v>0</v>
      </c>
      <c r="BL1044" s="112" t="s">
        <v>204</v>
      </c>
      <c r="BM1044" s="112" t="s">
        <v>3320</v>
      </c>
    </row>
    <row r="1045" s="11" customFormat="true" ht="16.5" hidden="false" customHeight="true" outlineLevel="0" collapsed="false">
      <c r="B1045" s="32"/>
      <c r="C1045" s="11" t="str">
        <f aca="false">IF(ISBLANK(E1045)," ",IF(SUM(C1043:C1044)&gt;=1,C1043+1,IF(SUM(C1042:C1044)&gt;=1,C1042+1,IF(SUM(C1041:C1044)&gt;=1,C1041+1,IF(SUM(C1040:C1044)&gt;=1,C1040+1," ")))))</f>
        <v> </v>
      </c>
      <c r="D1045" s="182" t="s">
        <v>206</v>
      </c>
      <c r="F1045" s="183" t="s">
        <v>2608</v>
      </c>
      <c r="I1045" s="116"/>
      <c r="L1045" s="32"/>
      <c r="M1045" s="184"/>
      <c r="T1045" s="65"/>
      <c r="AT1045" s="11" t="s">
        <v>206</v>
      </c>
      <c r="AU1045" s="11" t="s">
        <v>82</v>
      </c>
    </row>
    <row r="1046" s="11" customFormat="true" ht="15.75" hidden="false" customHeight="true" outlineLevel="0" collapsed="false">
      <c r="B1046" s="32"/>
      <c r="C1046" s="170" t="n">
        <f aca="false">IF(ISBLANK(E1046)," ",IF(SUM(C1044:C1045)&gt;=1,C1044+1,IF(SUM(C1043:C1045)&gt;=1,C1043+1,IF(SUM(C1042:C1045)&gt;=1,C1042+1,IF(SUM(C1041:C1045)&gt;=1,C1041+1," ")))))</f>
        <v>448</v>
      </c>
      <c r="D1046" s="170" t="s">
        <v>199</v>
      </c>
      <c r="E1046" s="171" t="s">
        <v>2686</v>
      </c>
      <c r="F1046" s="172" t="s">
        <v>2687</v>
      </c>
      <c r="G1046" s="173" t="s">
        <v>2498</v>
      </c>
      <c r="H1046" s="174" t="n">
        <v>3</v>
      </c>
      <c r="I1046" s="175"/>
      <c r="J1046" s="176" t="n">
        <f aca="false">ROUND($I$1046*$H$1046,0)</f>
        <v>0</v>
      </c>
      <c r="K1046" s="172"/>
      <c r="L1046" s="32"/>
      <c r="M1046" s="177"/>
      <c r="N1046" s="178" t="s">
        <v>45</v>
      </c>
      <c r="Q1046" s="179" t="n">
        <v>0</v>
      </c>
      <c r="R1046" s="179" t="n">
        <f aca="false">$Q$1046*$H$1046</f>
        <v>0</v>
      </c>
      <c r="S1046" s="179" t="n">
        <v>0</v>
      </c>
      <c r="T1046" s="180" t="n">
        <f aca="false">$S$1046*$H$1046</f>
        <v>0</v>
      </c>
      <c r="AR1046" s="112" t="s">
        <v>204</v>
      </c>
      <c r="AT1046" s="112" t="s">
        <v>199</v>
      </c>
      <c r="AU1046" s="112" t="s">
        <v>82</v>
      </c>
      <c r="AY1046" s="11" t="s">
        <v>196</v>
      </c>
      <c r="BE1046" s="181" t="n">
        <f aca="false">IF($N$1046="základní",$J$1046,0)</f>
        <v>0</v>
      </c>
      <c r="BF1046" s="181" t="n">
        <f aca="false">IF($N$1046="snížená",$J$1046,0)</f>
        <v>0</v>
      </c>
      <c r="BG1046" s="181" t="n">
        <f aca="false">IF($N$1046="zákl. přenesená",$J$1046,0)</f>
        <v>0</v>
      </c>
      <c r="BH1046" s="181" t="n">
        <f aca="false">IF($N$1046="sníž. přenesená",$J$1046,0)</f>
        <v>0</v>
      </c>
      <c r="BI1046" s="181" t="n">
        <f aca="false">IF($N$1046="nulová",$J$1046,0)</f>
        <v>0</v>
      </c>
      <c r="BJ1046" s="112" t="s">
        <v>11</v>
      </c>
      <c r="BK1046" s="181" t="n">
        <f aca="false">ROUND($I$1046*$H$1046,0)</f>
        <v>0</v>
      </c>
      <c r="BL1046" s="112" t="s">
        <v>204</v>
      </c>
      <c r="BM1046" s="112" t="s">
        <v>3321</v>
      </c>
    </row>
    <row r="1047" s="11" customFormat="true" ht="16.5" hidden="false" customHeight="true" outlineLevel="0" collapsed="false">
      <c r="B1047" s="32"/>
      <c r="C1047" s="11" t="str">
        <f aca="false">IF(ISBLANK(E1047)," ",IF(SUM(C1045:C1046)&gt;=1,C1045+1,IF(SUM(C1044:C1046)&gt;=1,C1044+1,IF(SUM(C1043:C1046)&gt;=1,C1043+1,IF(SUM(C1042:C1046)&gt;=1,C1042+1," ")))))</f>
        <v> </v>
      </c>
      <c r="D1047" s="182" t="s">
        <v>206</v>
      </c>
      <c r="F1047" s="183" t="s">
        <v>2687</v>
      </c>
      <c r="I1047" s="116"/>
      <c r="L1047" s="32"/>
      <c r="M1047" s="184"/>
      <c r="T1047" s="65"/>
      <c r="AT1047" s="11" t="s">
        <v>206</v>
      </c>
      <c r="AU1047" s="11" t="s">
        <v>82</v>
      </c>
    </row>
    <row r="1048" s="11" customFormat="true" ht="15.75" hidden="false" customHeight="true" outlineLevel="0" collapsed="false">
      <c r="B1048" s="32"/>
      <c r="C1048" s="170" t="n">
        <f aca="false">IF(ISBLANK(E1048)," ",IF(SUM(C1046:C1047)&gt;=1,C1046+1,IF(SUM(C1045:C1047)&gt;=1,C1045+1,IF(SUM(C1044:C1047)&gt;=1,C1044+1,IF(SUM(C1043:C1047)&gt;=1,C1043+1," ")))))</f>
        <v>449</v>
      </c>
      <c r="D1048" s="170" t="s">
        <v>199</v>
      </c>
      <c r="E1048" s="171" t="s">
        <v>2688</v>
      </c>
      <c r="F1048" s="172" t="s">
        <v>2689</v>
      </c>
      <c r="G1048" s="173" t="s">
        <v>2498</v>
      </c>
      <c r="H1048" s="174" t="n">
        <v>2</v>
      </c>
      <c r="I1048" s="175"/>
      <c r="J1048" s="176" t="n">
        <f aca="false">ROUND($I$1048*$H$1048,0)</f>
        <v>0</v>
      </c>
      <c r="K1048" s="172"/>
      <c r="L1048" s="32"/>
      <c r="M1048" s="177"/>
      <c r="N1048" s="178" t="s">
        <v>45</v>
      </c>
      <c r="Q1048" s="179" t="n">
        <v>0</v>
      </c>
      <c r="R1048" s="179" t="n">
        <f aca="false">$Q$1048*$H$1048</f>
        <v>0</v>
      </c>
      <c r="S1048" s="179" t="n">
        <v>0</v>
      </c>
      <c r="T1048" s="180" t="n">
        <f aca="false">$S$1048*$H$1048</f>
        <v>0</v>
      </c>
      <c r="AR1048" s="112" t="s">
        <v>204</v>
      </c>
      <c r="AT1048" s="112" t="s">
        <v>199</v>
      </c>
      <c r="AU1048" s="112" t="s">
        <v>82</v>
      </c>
      <c r="AY1048" s="11" t="s">
        <v>196</v>
      </c>
      <c r="BE1048" s="181" t="n">
        <f aca="false">IF($N$1048="základní",$J$1048,0)</f>
        <v>0</v>
      </c>
      <c r="BF1048" s="181" t="n">
        <f aca="false">IF($N$1048="snížená",$J$1048,0)</f>
        <v>0</v>
      </c>
      <c r="BG1048" s="181" t="n">
        <f aca="false">IF($N$1048="zákl. přenesená",$J$1048,0)</f>
        <v>0</v>
      </c>
      <c r="BH1048" s="181" t="n">
        <f aca="false">IF($N$1048="sníž. přenesená",$J$1048,0)</f>
        <v>0</v>
      </c>
      <c r="BI1048" s="181" t="n">
        <f aca="false">IF($N$1048="nulová",$J$1048,0)</f>
        <v>0</v>
      </c>
      <c r="BJ1048" s="112" t="s">
        <v>11</v>
      </c>
      <c r="BK1048" s="181" t="n">
        <f aca="false">ROUND($I$1048*$H$1048,0)</f>
        <v>0</v>
      </c>
      <c r="BL1048" s="112" t="s">
        <v>204</v>
      </c>
      <c r="BM1048" s="112" t="s">
        <v>3322</v>
      </c>
    </row>
    <row r="1049" s="11" customFormat="true" ht="16.5" hidden="false" customHeight="true" outlineLevel="0" collapsed="false">
      <c r="B1049" s="32"/>
      <c r="C1049" s="11" t="str">
        <f aca="false">IF(ISBLANK(E1049)," ",IF(SUM(C1047:C1048)&gt;=1,C1047+1,IF(SUM(C1046:C1048)&gt;=1,C1046+1,IF(SUM(C1045:C1048)&gt;=1,C1045+1,IF(SUM(C1044:C1048)&gt;=1,C1044+1," ")))))</f>
        <v> </v>
      </c>
      <c r="D1049" s="182" t="s">
        <v>206</v>
      </c>
      <c r="F1049" s="183" t="s">
        <v>2689</v>
      </c>
      <c r="I1049" s="116"/>
      <c r="L1049" s="32"/>
      <c r="M1049" s="184"/>
      <c r="T1049" s="65"/>
      <c r="AT1049" s="11" t="s">
        <v>206</v>
      </c>
      <c r="AU1049" s="11" t="s">
        <v>82</v>
      </c>
    </row>
    <row r="1050" s="11" customFormat="true" ht="15.75" hidden="false" customHeight="true" outlineLevel="0" collapsed="false">
      <c r="B1050" s="32"/>
      <c r="C1050" s="170" t="n">
        <f aca="false">IF(ISBLANK(E1050)," ",IF(SUM(C1048:C1049)&gt;=1,C1048+1,IF(SUM(C1047:C1049)&gt;=1,C1047+1,IF(SUM(C1046:C1049)&gt;=1,C1046+1,IF(SUM(C1045:C1049)&gt;=1,C1045+1," ")))))</f>
        <v>450</v>
      </c>
      <c r="D1050" s="170" t="s">
        <v>199</v>
      </c>
      <c r="E1050" s="171" t="s">
        <v>2690</v>
      </c>
      <c r="F1050" s="172" t="s">
        <v>2691</v>
      </c>
      <c r="G1050" s="173" t="s">
        <v>2498</v>
      </c>
      <c r="H1050" s="174" t="n">
        <v>2</v>
      </c>
      <c r="I1050" s="175"/>
      <c r="J1050" s="176" t="n">
        <f aca="false">ROUND($I$1050*$H$1050,0)</f>
        <v>0</v>
      </c>
      <c r="K1050" s="172"/>
      <c r="L1050" s="32"/>
      <c r="M1050" s="177"/>
      <c r="N1050" s="178" t="s">
        <v>45</v>
      </c>
      <c r="Q1050" s="179" t="n">
        <v>0</v>
      </c>
      <c r="R1050" s="179" t="n">
        <f aca="false">$Q$1050*$H$1050</f>
        <v>0</v>
      </c>
      <c r="S1050" s="179" t="n">
        <v>0</v>
      </c>
      <c r="T1050" s="180" t="n">
        <f aca="false">$S$1050*$H$1050</f>
        <v>0</v>
      </c>
      <c r="AR1050" s="112" t="s">
        <v>204</v>
      </c>
      <c r="AT1050" s="112" t="s">
        <v>199</v>
      </c>
      <c r="AU1050" s="112" t="s">
        <v>82</v>
      </c>
      <c r="AY1050" s="11" t="s">
        <v>196</v>
      </c>
      <c r="BE1050" s="181" t="n">
        <f aca="false">IF($N$1050="základní",$J$1050,0)</f>
        <v>0</v>
      </c>
      <c r="BF1050" s="181" t="n">
        <f aca="false">IF($N$1050="snížená",$J$1050,0)</f>
        <v>0</v>
      </c>
      <c r="BG1050" s="181" t="n">
        <f aca="false">IF($N$1050="zákl. přenesená",$J$1050,0)</f>
        <v>0</v>
      </c>
      <c r="BH1050" s="181" t="n">
        <f aca="false">IF($N$1050="sníž. přenesená",$J$1050,0)</f>
        <v>0</v>
      </c>
      <c r="BI1050" s="181" t="n">
        <f aca="false">IF($N$1050="nulová",$J$1050,0)</f>
        <v>0</v>
      </c>
      <c r="BJ1050" s="112" t="s">
        <v>11</v>
      </c>
      <c r="BK1050" s="181" t="n">
        <f aca="false">ROUND($I$1050*$H$1050,0)</f>
        <v>0</v>
      </c>
      <c r="BL1050" s="112" t="s">
        <v>204</v>
      </c>
      <c r="BM1050" s="112" t="s">
        <v>3323</v>
      </c>
    </row>
    <row r="1051" s="11" customFormat="true" ht="16.5" hidden="false" customHeight="true" outlineLevel="0" collapsed="false">
      <c r="B1051" s="32"/>
      <c r="C1051" s="11" t="str">
        <f aca="false">IF(ISBLANK(E1051)," ",IF(SUM(C1049:C1050)&gt;=1,C1049+1,IF(SUM(C1048:C1050)&gt;=1,C1048+1,IF(SUM(C1047:C1050)&gt;=1,C1047+1,IF(SUM(C1046:C1050)&gt;=1,C1046+1," ")))))</f>
        <v> </v>
      </c>
      <c r="D1051" s="182" t="s">
        <v>206</v>
      </c>
      <c r="F1051" s="183" t="s">
        <v>2691</v>
      </c>
      <c r="I1051" s="116"/>
      <c r="L1051" s="32"/>
      <c r="M1051" s="184"/>
      <c r="T1051" s="65"/>
      <c r="AT1051" s="11" t="s">
        <v>206</v>
      </c>
      <c r="AU1051" s="11" t="s">
        <v>82</v>
      </c>
    </row>
    <row r="1052" s="11" customFormat="true" ht="15.75" hidden="false" customHeight="true" outlineLevel="0" collapsed="false">
      <c r="B1052" s="32"/>
      <c r="C1052" s="170" t="n">
        <f aca="false">IF(ISBLANK(E1052)," ",IF(SUM(C1050:C1051)&gt;=1,C1050+1,IF(SUM(C1049:C1051)&gt;=1,C1049+1,IF(SUM(C1048:C1051)&gt;=1,C1048+1,IF(SUM(C1047:C1051)&gt;=1,C1047+1," ")))))</f>
        <v>451</v>
      </c>
      <c r="D1052" s="170" t="s">
        <v>199</v>
      </c>
      <c r="E1052" s="171" t="s">
        <v>2692</v>
      </c>
      <c r="F1052" s="172" t="s">
        <v>2693</v>
      </c>
      <c r="G1052" s="173" t="s">
        <v>2498</v>
      </c>
      <c r="H1052" s="174" t="n">
        <v>1</v>
      </c>
      <c r="I1052" s="175"/>
      <c r="J1052" s="176" t="n">
        <f aca="false">ROUND($I$1052*$H$1052,0)</f>
        <v>0</v>
      </c>
      <c r="K1052" s="172"/>
      <c r="L1052" s="32"/>
      <c r="M1052" s="177"/>
      <c r="N1052" s="178" t="s">
        <v>45</v>
      </c>
      <c r="Q1052" s="179" t="n">
        <v>0</v>
      </c>
      <c r="R1052" s="179" t="n">
        <f aca="false">$Q$1052*$H$1052</f>
        <v>0</v>
      </c>
      <c r="S1052" s="179" t="n">
        <v>0</v>
      </c>
      <c r="T1052" s="180" t="n">
        <f aca="false">$S$1052*$H$1052</f>
        <v>0</v>
      </c>
      <c r="AR1052" s="112" t="s">
        <v>204</v>
      </c>
      <c r="AT1052" s="112" t="s">
        <v>199</v>
      </c>
      <c r="AU1052" s="112" t="s">
        <v>82</v>
      </c>
      <c r="AY1052" s="11" t="s">
        <v>196</v>
      </c>
      <c r="BE1052" s="181" t="n">
        <f aca="false">IF($N$1052="základní",$J$1052,0)</f>
        <v>0</v>
      </c>
      <c r="BF1052" s="181" t="n">
        <f aca="false">IF($N$1052="snížená",$J$1052,0)</f>
        <v>0</v>
      </c>
      <c r="BG1052" s="181" t="n">
        <f aca="false">IF($N$1052="zákl. přenesená",$J$1052,0)</f>
        <v>0</v>
      </c>
      <c r="BH1052" s="181" t="n">
        <f aca="false">IF($N$1052="sníž. přenesená",$J$1052,0)</f>
        <v>0</v>
      </c>
      <c r="BI1052" s="181" t="n">
        <f aca="false">IF($N$1052="nulová",$J$1052,0)</f>
        <v>0</v>
      </c>
      <c r="BJ1052" s="112" t="s">
        <v>11</v>
      </c>
      <c r="BK1052" s="181" t="n">
        <f aca="false">ROUND($I$1052*$H$1052,0)</f>
        <v>0</v>
      </c>
      <c r="BL1052" s="112" t="s">
        <v>204</v>
      </c>
      <c r="BM1052" s="112" t="s">
        <v>3324</v>
      </c>
    </row>
    <row r="1053" s="11" customFormat="true" ht="16.5" hidden="false" customHeight="true" outlineLevel="0" collapsed="false">
      <c r="B1053" s="32"/>
      <c r="C1053" s="11" t="str">
        <f aca="false">IF(ISBLANK(E1053)," ",IF(SUM(C1051:C1052)&gt;=1,C1051+1,IF(SUM(C1050:C1052)&gt;=1,C1050+1,IF(SUM(C1049:C1052)&gt;=1,C1049+1,IF(SUM(C1048:C1052)&gt;=1,C1048+1," ")))))</f>
        <v> </v>
      </c>
      <c r="D1053" s="182" t="s">
        <v>206</v>
      </c>
      <c r="F1053" s="183" t="s">
        <v>2693</v>
      </c>
      <c r="I1053" s="116"/>
      <c r="L1053" s="32"/>
      <c r="M1053" s="184"/>
      <c r="T1053" s="65"/>
      <c r="AT1053" s="11" t="s">
        <v>206</v>
      </c>
      <c r="AU1053" s="11" t="s">
        <v>82</v>
      </c>
    </row>
    <row r="1054" s="11" customFormat="true" ht="15.75" hidden="false" customHeight="true" outlineLevel="0" collapsed="false">
      <c r="B1054" s="32"/>
      <c r="C1054" s="170" t="n">
        <f aca="false">IF(ISBLANK(E1054)," ",IF(SUM(C1052:C1053)&gt;=1,C1052+1,IF(SUM(C1051:C1053)&gt;=1,C1051+1,IF(SUM(C1050:C1053)&gt;=1,C1050+1,IF(SUM(C1049:C1053)&gt;=1,C1049+1," ")))))</f>
        <v>452</v>
      </c>
      <c r="D1054" s="170" t="s">
        <v>199</v>
      </c>
      <c r="E1054" s="171" t="s">
        <v>2694</v>
      </c>
      <c r="F1054" s="172" t="s">
        <v>2695</v>
      </c>
      <c r="G1054" s="173" t="s">
        <v>2498</v>
      </c>
      <c r="H1054" s="174" t="n">
        <v>4</v>
      </c>
      <c r="I1054" s="175"/>
      <c r="J1054" s="176" t="n">
        <f aca="false">ROUND($I$1054*$H$1054,0)</f>
        <v>0</v>
      </c>
      <c r="K1054" s="172"/>
      <c r="L1054" s="32"/>
      <c r="M1054" s="177"/>
      <c r="N1054" s="178" t="s">
        <v>45</v>
      </c>
      <c r="Q1054" s="179" t="n">
        <v>0</v>
      </c>
      <c r="R1054" s="179" t="n">
        <f aca="false">$Q$1054*$H$1054</f>
        <v>0</v>
      </c>
      <c r="S1054" s="179" t="n">
        <v>0</v>
      </c>
      <c r="T1054" s="180" t="n">
        <f aca="false">$S$1054*$H$1054</f>
        <v>0</v>
      </c>
      <c r="AR1054" s="112" t="s">
        <v>204</v>
      </c>
      <c r="AT1054" s="112" t="s">
        <v>199</v>
      </c>
      <c r="AU1054" s="112" t="s">
        <v>82</v>
      </c>
      <c r="AY1054" s="11" t="s">
        <v>196</v>
      </c>
      <c r="BE1054" s="181" t="n">
        <f aca="false">IF($N$1054="základní",$J$1054,0)</f>
        <v>0</v>
      </c>
      <c r="BF1054" s="181" t="n">
        <f aca="false">IF($N$1054="snížená",$J$1054,0)</f>
        <v>0</v>
      </c>
      <c r="BG1054" s="181" t="n">
        <f aca="false">IF($N$1054="zákl. přenesená",$J$1054,0)</f>
        <v>0</v>
      </c>
      <c r="BH1054" s="181" t="n">
        <f aca="false">IF($N$1054="sníž. přenesená",$J$1054,0)</f>
        <v>0</v>
      </c>
      <c r="BI1054" s="181" t="n">
        <f aca="false">IF($N$1054="nulová",$J$1054,0)</f>
        <v>0</v>
      </c>
      <c r="BJ1054" s="112" t="s">
        <v>11</v>
      </c>
      <c r="BK1054" s="181" t="n">
        <f aca="false">ROUND($I$1054*$H$1054,0)</f>
        <v>0</v>
      </c>
      <c r="BL1054" s="112" t="s">
        <v>204</v>
      </c>
      <c r="BM1054" s="112" t="s">
        <v>3325</v>
      </c>
    </row>
    <row r="1055" s="11" customFormat="true" ht="16.5" hidden="false" customHeight="true" outlineLevel="0" collapsed="false">
      <c r="B1055" s="32"/>
      <c r="C1055" s="11" t="str">
        <f aca="false">IF(ISBLANK(E1055)," ",IF(SUM(C1053:C1054)&gt;=1,C1053+1,IF(SUM(C1052:C1054)&gt;=1,C1052+1,IF(SUM(C1051:C1054)&gt;=1,C1051+1,IF(SUM(C1050:C1054)&gt;=1,C1050+1," ")))))</f>
        <v> </v>
      </c>
      <c r="D1055" s="182" t="s">
        <v>206</v>
      </c>
      <c r="F1055" s="183" t="s">
        <v>2695</v>
      </c>
      <c r="I1055" s="116"/>
      <c r="L1055" s="32"/>
      <c r="M1055" s="184"/>
      <c r="T1055" s="65"/>
      <c r="AT1055" s="11" t="s">
        <v>206</v>
      </c>
      <c r="AU1055" s="11" t="s">
        <v>82</v>
      </c>
    </row>
    <row r="1056" s="11" customFormat="true" ht="15.75" hidden="false" customHeight="true" outlineLevel="0" collapsed="false">
      <c r="B1056" s="32"/>
      <c r="C1056" s="170" t="n">
        <f aca="false">IF(ISBLANK(E1056)," ",IF(SUM(C1054:C1055)&gt;=1,C1054+1,IF(SUM(C1053:C1055)&gt;=1,C1053+1,IF(SUM(C1052:C1055)&gt;=1,C1052+1,IF(SUM(C1051:C1055)&gt;=1,C1051+1," ")))))</f>
        <v>453</v>
      </c>
      <c r="D1056" s="170" t="s">
        <v>199</v>
      </c>
      <c r="E1056" s="171" t="s">
        <v>2696</v>
      </c>
      <c r="F1056" s="172" t="s">
        <v>2612</v>
      </c>
      <c r="G1056" s="173" t="s">
        <v>2498</v>
      </c>
      <c r="H1056" s="174" t="n">
        <v>2</v>
      </c>
      <c r="I1056" s="175"/>
      <c r="J1056" s="176" t="n">
        <f aca="false">ROUND($I$1056*$H$1056,0)</f>
        <v>0</v>
      </c>
      <c r="K1056" s="172"/>
      <c r="L1056" s="32"/>
      <c r="M1056" s="177"/>
      <c r="N1056" s="178" t="s">
        <v>45</v>
      </c>
      <c r="Q1056" s="179" t="n">
        <v>0</v>
      </c>
      <c r="R1056" s="179" t="n">
        <f aca="false">$Q$1056*$H$1056</f>
        <v>0</v>
      </c>
      <c r="S1056" s="179" t="n">
        <v>0</v>
      </c>
      <c r="T1056" s="180" t="n">
        <f aca="false">$S$1056*$H$1056</f>
        <v>0</v>
      </c>
      <c r="AR1056" s="112" t="s">
        <v>204</v>
      </c>
      <c r="AT1056" s="112" t="s">
        <v>199</v>
      </c>
      <c r="AU1056" s="112" t="s">
        <v>82</v>
      </c>
      <c r="AY1056" s="11" t="s">
        <v>196</v>
      </c>
      <c r="BE1056" s="181" t="n">
        <f aca="false">IF($N$1056="základní",$J$1056,0)</f>
        <v>0</v>
      </c>
      <c r="BF1056" s="181" t="n">
        <f aca="false">IF($N$1056="snížená",$J$1056,0)</f>
        <v>0</v>
      </c>
      <c r="BG1056" s="181" t="n">
        <f aca="false">IF($N$1056="zákl. přenesená",$J$1056,0)</f>
        <v>0</v>
      </c>
      <c r="BH1056" s="181" t="n">
        <f aca="false">IF($N$1056="sníž. přenesená",$J$1056,0)</f>
        <v>0</v>
      </c>
      <c r="BI1056" s="181" t="n">
        <f aca="false">IF($N$1056="nulová",$J$1056,0)</f>
        <v>0</v>
      </c>
      <c r="BJ1056" s="112" t="s">
        <v>11</v>
      </c>
      <c r="BK1056" s="181" t="n">
        <f aca="false">ROUND($I$1056*$H$1056,0)</f>
        <v>0</v>
      </c>
      <c r="BL1056" s="112" t="s">
        <v>204</v>
      </c>
      <c r="BM1056" s="112" t="s">
        <v>3326</v>
      </c>
    </row>
    <row r="1057" s="11" customFormat="true" ht="16.5" hidden="false" customHeight="true" outlineLevel="0" collapsed="false">
      <c r="B1057" s="32"/>
      <c r="C1057" s="11" t="str">
        <f aca="false">IF(ISBLANK(E1057)," ",IF(SUM(C1055:C1056)&gt;=1,C1055+1,IF(SUM(C1054:C1056)&gt;=1,C1054+1,IF(SUM(C1053:C1056)&gt;=1,C1053+1,IF(SUM(C1052:C1056)&gt;=1,C1052+1," ")))))</f>
        <v> </v>
      </c>
      <c r="D1057" s="182" t="s">
        <v>206</v>
      </c>
      <c r="F1057" s="183" t="s">
        <v>2612</v>
      </c>
      <c r="I1057" s="116"/>
      <c r="L1057" s="32"/>
      <c r="M1057" s="184"/>
      <c r="T1057" s="65"/>
      <c r="AT1057" s="11" t="s">
        <v>206</v>
      </c>
      <c r="AU1057" s="11" t="s">
        <v>82</v>
      </c>
    </row>
    <row r="1058" s="11" customFormat="true" ht="15.75" hidden="false" customHeight="true" outlineLevel="0" collapsed="false">
      <c r="B1058" s="32"/>
      <c r="C1058" s="170" t="n">
        <f aca="false">IF(ISBLANK(E1058)," ",IF(SUM(C1056:C1057)&gt;=1,C1056+1,IF(SUM(C1055:C1057)&gt;=1,C1055+1,IF(SUM(C1054:C1057)&gt;=1,C1054+1,IF(SUM(C1053:C1057)&gt;=1,C1053+1," ")))))</f>
        <v>454</v>
      </c>
      <c r="D1058" s="170" t="s">
        <v>199</v>
      </c>
      <c r="E1058" s="171" t="s">
        <v>2697</v>
      </c>
      <c r="F1058" s="172" t="s">
        <v>2698</v>
      </c>
      <c r="G1058" s="173" t="s">
        <v>2498</v>
      </c>
      <c r="H1058" s="174" t="n">
        <v>1</v>
      </c>
      <c r="I1058" s="175"/>
      <c r="J1058" s="176" t="n">
        <f aca="false">ROUND($I$1058*$H$1058,0)</f>
        <v>0</v>
      </c>
      <c r="K1058" s="172"/>
      <c r="L1058" s="32"/>
      <c r="M1058" s="177"/>
      <c r="N1058" s="178" t="s">
        <v>45</v>
      </c>
      <c r="Q1058" s="179" t="n">
        <v>0</v>
      </c>
      <c r="R1058" s="179" t="n">
        <f aca="false">$Q$1058*$H$1058</f>
        <v>0</v>
      </c>
      <c r="S1058" s="179" t="n">
        <v>0</v>
      </c>
      <c r="T1058" s="180" t="n">
        <f aca="false">$S$1058*$H$1058</f>
        <v>0</v>
      </c>
      <c r="AR1058" s="112" t="s">
        <v>204</v>
      </c>
      <c r="AT1058" s="112" t="s">
        <v>199</v>
      </c>
      <c r="AU1058" s="112" t="s">
        <v>82</v>
      </c>
      <c r="AY1058" s="11" t="s">
        <v>196</v>
      </c>
      <c r="BE1058" s="181" t="n">
        <f aca="false">IF($N$1058="základní",$J$1058,0)</f>
        <v>0</v>
      </c>
      <c r="BF1058" s="181" t="n">
        <f aca="false">IF($N$1058="snížená",$J$1058,0)</f>
        <v>0</v>
      </c>
      <c r="BG1058" s="181" t="n">
        <f aca="false">IF($N$1058="zákl. přenesená",$J$1058,0)</f>
        <v>0</v>
      </c>
      <c r="BH1058" s="181" t="n">
        <f aca="false">IF($N$1058="sníž. přenesená",$J$1058,0)</f>
        <v>0</v>
      </c>
      <c r="BI1058" s="181" t="n">
        <f aca="false">IF($N$1058="nulová",$J$1058,0)</f>
        <v>0</v>
      </c>
      <c r="BJ1058" s="112" t="s">
        <v>11</v>
      </c>
      <c r="BK1058" s="181" t="n">
        <f aca="false">ROUND($I$1058*$H$1058,0)</f>
        <v>0</v>
      </c>
      <c r="BL1058" s="112" t="s">
        <v>204</v>
      </c>
      <c r="BM1058" s="112" t="s">
        <v>3327</v>
      </c>
    </row>
    <row r="1059" s="11" customFormat="true" ht="16.5" hidden="false" customHeight="true" outlineLevel="0" collapsed="false">
      <c r="B1059" s="32"/>
      <c r="C1059" s="11" t="str">
        <f aca="false">IF(ISBLANK(E1059)," ",IF(SUM(C1057:C1058)&gt;=1,C1057+1,IF(SUM(C1056:C1058)&gt;=1,C1056+1,IF(SUM(C1055:C1058)&gt;=1,C1055+1,IF(SUM(C1054:C1058)&gt;=1,C1054+1," ")))))</f>
        <v> </v>
      </c>
      <c r="D1059" s="182" t="s">
        <v>206</v>
      </c>
      <c r="F1059" s="183" t="s">
        <v>2698</v>
      </c>
      <c r="I1059" s="116"/>
      <c r="L1059" s="32"/>
      <c r="M1059" s="184"/>
      <c r="T1059" s="65"/>
      <c r="AT1059" s="11" t="s">
        <v>206</v>
      </c>
      <c r="AU1059" s="11" t="s">
        <v>82</v>
      </c>
    </row>
    <row r="1060" s="11" customFormat="true" ht="15.75" hidden="false" customHeight="true" outlineLevel="0" collapsed="false">
      <c r="B1060" s="32"/>
      <c r="C1060" s="170" t="n">
        <f aca="false">IF(ISBLANK(E1060)," ",IF(SUM(C1058:C1059)&gt;=1,C1058+1,IF(SUM(C1057:C1059)&gt;=1,C1057+1,IF(SUM(C1056:C1059)&gt;=1,C1056+1,IF(SUM(C1055:C1059)&gt;=1,C1055+1," ")))))</f>
        <v>455</v>
      </c>
      <c r="D1060" s="170" t="s">
        <v>199</v>
      </c>
      <c r="E1060" s="171" t="s">
        <v>2699</v>
      </c>
      <c r="F1060" s="172" t="s">
        <v>2614</v>
      </c>
      <c r="G1060" s="173" t="s">
        <v>2498</v>
      </c>
      <c r="H1060" s="174" t="n">
        <v>1</v>
      </c>
      <c r="I1060" s="175"/>
      <c r="J1060" s="176" t="n">
        <f aca="false">ROUND($I$1060*$H$1060,0)</f>
        <v>0</v>
      </c>
      <c r="K1060" s="172"/>
      <c r="L1060" s="32"/>
      <c r="M1060" s="177"/>
      <c r="N1060" s="178" t="s">
        <v>45</v>
      </c>
      <c r="Q1060" s="179" t="n">
        <v>0</v>
      </c>
      <c r="R1060" s="179" t="n">
        <f aca="false">$Q$1060*$H$1060</f>
        <v>0</v>
      </c>
      <c r="S1060" s="179" t="n">
        <v>0</v>
      </c>
      <c r="T1060" s="180" t="n">
        <f aca="false">$S$1060*$H$1060</f>
        <v>0</v>
      </c>
      <c r="AR1060" s="112" t="s">
        <v>204</v>
      </c>
      <c r="AT1060" s="112" t="s">
        <v>199</v>
      </c>
      <c r="AU1060" s="112" t="s">
        <v>82</v>
      </c>
      <c r="AY1060" s="11" t="s">
        <v>196</v>
      </c>
      <c r="BE1060" s="181" t="n">
        <f aca="false">IF($N$1060="základní",$J$1060,0)</f>
        <v>0</v>
      </c>
      <c r="BF1060" s="181" t="n">
        <f aca="false">IF($N$1060="snížená",$J$1060,0)</f>
        <v>0</v>
      </c>
      <c r="BG1060" s="181" t="n">
        <f aca="false">IF($N$1060="zákl. přenesená",$J$1060,0)</f>
        <v>0</v>
      </c>
      <c r="BH1060" s="181" t="n">
        <f aca="false">IF($N$1060="sníž. přenesená",$J$1060,0)</f>
        <v>0</v>
      </c>
      <c r="BI1060" s="181" t="n">
        <f aca="false">IF($N$1060="nulová",$J$1060,0)</f>
        <v>0</v>
      </c>
      <c r="BJ1060" s="112" t="s">
        <v>11</v>
      </c>
      <c r="BK1060" s="181" t="n">
        <f aca="false">ROUND($I$1060*$H$1060,0)</f>
        <v>0</v>
      </c>
      <c r="BL1060" s="112" t="s">
        <v>204</v>
      </c>
      <c r="BM1060" s="112" t="s">
        <v>3328</v>
      </c>
    </row>
    <row r="1061" s="11" customFormat="true" ht="16.5" hidden="false" customHeight="true" outlineLevel="0" collapsed="false">
      <c r="B1061" s="32"/>
      <c r="C1061" s="11" t="str">
        <f aca="false">IF(ISBLANK(E1061)," ",IF(SUM(C1059:C1060)&gt;=1,C1059+1,IF(SUM(C1058:C1060)&gt;=1,C1058+1,IF(SUM(C1057:C1060)&gt;=1,C1057+1,IF(SUM(C1056:C1060)&gt;=1,C1056+1," ")))))</f>
        <v> </v>
      </c>
      <c r="D1061" s="182" t="s">
        <v>206</v>
      </c>
      <c r="F1061" s="183" t="s">
        <v>2614</v>
      </c>
      <c r="I1061" s="116"/>
      <c r="L1061" s="32"/>
      <c r="M1061" s="184"/>
      <c r="T1061" s="65"/>
      <c r="AT1061" s="11" t="s">
        <v>206</v>
      </c>
      <c r="AU1061" s="11" t="s">
        <v>82</v>
      </c>
    </row>
    <row r="1062" s="11" customFormat="true" ht="15.75" hidden="false" customHeight="true" outlineLevel="0" collapsed="false">
      <c r="B1062" s="32"/>
      <c r="C1062" s="170" t="n">
        <f aca="false">IF(ISBLANK(E1062)," ",IF(SUM(C1060:C1061)&gt;=1,C1060+1,IF(SUM(C1059:C1061)&gt;=1,C1059+1,IF(SUM(C1058:C1061)&gt;=1,C1058+1,IF(SUM(C1057:C1061)&gt;=1,C1057+1," ")))))</f>
        <v>456</v>
      </c>
      <c r="D1062" s="170" t="s">
        <v>199</v>
      </c>
      <c r="E1062" s="171" t="s">
        <v>2700</v>
      </c>
      <c r="F1062" s="172" t="s">
        <v>2701</v>
      </c>
      <c r="G1062" s="173" t="s">
        <v>2498</v>
      </c>
      <c r="H1062" s="174" t="n">
        <v>2</v>
      </c>
      <c r="I1062" s="175"/>
      <c r="J1062" s="176" t="n">
        <f aca="false">ROUND($I$1062*$H$1062,0)</f>
        <v>0</v>
      </c>
      <c r="K1062" s="172"/>
      <c r="L1062" s="32"/>
      <c r="M1062" s="177"/>
      <c r="N1062" s="178" t="s">
        <v>45</v>
      </c>
      <c r="Q1062" s="179" t="n">
        <v>0</v>
      </c>
      <c r="R1062" s="179" t="n">
        <f aca="false">$Q$1062*$H$1062</f>
        <v>0</v>
      </c>
      <c r="S1062" s="179" t="n">
        <v>0</v>
      </c>
      <c r="T1062" s="180" t="n">
        <f aca="false">$S$1062*$H$1062</f>
        <v>0</v>
      </c>
      <c r="AR1062" s="112" t="s">
        <v>204</v>
      </c>
      <c r="AT1062" s="112" t="s">
        <v>199</v>
      </c>
      <c r="AU1062" s="112" t="s">
        <v>82</v>
      </c>
      <c r="AY1062" s="11" t="s">
        <v>196</v>
      </c>
      <c r="BE1062" s="181" t="n">
        <f aca="false">IF($N$1062="základní",$J$1062,0)</f>
        <v>0</v>
      </c>
      <c r="BF1062" s="181" t="n">
        <f aca="false">IF($N$1062="snížená",$J$1062,0)</f>
        <v>0</v>
      </c>
      <c r="BG1062" s="181" t="n">
        <f aca="false">IF($N$1062="zákl. přenesená",$J$1062,0)</f>
        <v>0</v>
      </c>
      <c r="BH1062" s="181" t="n">
        <f aca="false">IF($N$1062="sníž. přenesená",$J$1062,0)</f>
        <v>0</v>
      </c>
      <c r="BI1062" s="181" t="n">
        <f aca="false">IF($N$1062="nulová",$J$1062,0)</f>
        <v>0</v>
      </c>
      <c r="BJ1062" s="112" t="s">
        <v>11</v>
      </c>
      <c r="BK1062" s="181" t="n">
        <f aca="false">ROUND($I$1062*$H$1062,0)</f>
        <v>0</v>
      </c>
      <c r="BL1062" s="112" t="s">
        <v>204</v>
      </c>
      <c r="BM1062" s="112" t="s">
        <v>3329</v>
      </c>
    </row>
    <row r="1063" s="11" customFormat="true" ht="16.5" hidden="false" customHeight="true" outlineLevel="0" collapsed="false">
      <c r="B1063" s="32"/>
      <c r="C1063" s="11" t="str">
        <f aca="false">IF(ISBLANK(E1063)," ",IF(SUM(C1061:C1062)&gt;=1,C1061+1,IF(SUM(C1060:C1062)&gt;=1,C1060+1,IF(SUM(C1059:C1062)&gt;=1,C1059+1,IF(SUM(C1058:C1062)&gt;=1,C1058+1," ")))))</f>
        <v> </v>
      </c>
      <c r="D1063" s="182" t="s">
        <v>206</v>
      </c>
      <c r="F1063" s="183" t="s">
        <v>2701</v>
      </c>
      <c r="I1063" s="116"/>
      <c r="L1063" s="32"/>
      <c r="M1063" s="184"/>
      <c r="T1063" s="65"/>
      <c r="AT1063" s="11" t="s">
        <v>206</v>
      </c>
      <c r="AU1063" s="11" t="s">
        <v>82</v>
      </c>
    </row>
    <row r="1064" s="11" customFormat="true" ht="15.75" hidden="false" customHeight="true" outlineLevel="0" collapsed="false">
      <c r="B1064" s="32"/>
      <c r="C1064" s="170" t="n">
        <f aca="false">IF(ISBLANK(E1064)," ",IF(SUM(C1062:C1063)&gt;=1,C1062+1,IF(SUM(C1061:C1063)&gt;=1,C1061+1,IF(SUM(C1060:C1063)&gt;=1,C1060+1,IF(SUM(C1059:C1063)&gt;=1,C1059+1," ")))))</f>
        <v>457</v>
      </c>
      <c r="D1064" s="170" t="s">
        <v>199</v>
      </c>
      <c r="E1064" s="171" t="s">
        <v>2702</v>
      </c>
      <c r="F1064" s="172" t="s">
        <v>2703</v>
      </c>
      <c r="G1064" s="173" t="s">
        <v>2498</v>
      </c>
      <c r="H1064" s="174" t="n">
        <v>4</v>
      </c>
      <c r="I1064" s="175"/>
      <c r="J1064" s="176" t="n">
        <f aca="false">ROUND($I$1064*$H$1064,0)</f>
        <v>0</v>
      </c>
      <c r="K1064" s="172"/>
      <c r="L1064" s="32"/>
      <c r="M1064" s="177"/>
      <c r="N1064" s="178" t="s">
        <v>45</v>
      </c>
      <c r="Q1064" s="179" t="n">
        <v>0</v>
      </c>
      <c r="R1064" s="179" t="n">
        <f aca="false">$Q$1064*$H$1064</f>
        <v>0</v>
      </c>
      <c r="S1064" s="179" t="n">
        <v>0</v>
      </c>
      <c r="T1064" s="180" t="n">
        <f aca="false">$S$1064*$H$1064</f>
        <v>0</v>
      </c>
      <c r="AR1064" s="112" t="s">
        <v>204</v>
      </c>
      <c r="AT1064" s="112" t="s">
        <v>199</v>
      </c>
      <c r="AU1064" s="112" t="s">
        <v>82</v>
      </c>
      <c r="AY1064" s="11" t="s">
        <v>196</v>
      </c>
      <c r="BE1064" s="181" t="n">
        <f aca="false">IF($N$1064="základní",$J$1064,0)</f>
        <v>0</v>
      </c>
      <c r="BF1064" s="181" t="n">
        <f aca="false">IF($N$1064="snížená",$J$1064,0)</f>
        <v>0</v>
      </c>
      <c r="BG1064" s="181" t="n">
        <f aca="false">IF($N$1064="zákl. přenesená",$J$1064,0)</f>
        <v>0</v>
      </c>
      <c r="BH1064" s="181" t="n">
        <f aca="false">IF($N$1064="sníž. přenesená",$J$1064,0)</f>
        <v>0</v>
      </c>
      <c r="BI1064" s="181" t="n">
        <f aca="false">IF($N$1064="nulová",$J$1064,0)</f>
        <v>0</v>
      </c>
      <c r="BJ1064" s="112" t="s">
        <v>11</v>
      </c>
      <c r="BK1064" s="181" t="n">
        <f aca="false">ROUND($I$1064*$H$1064,0)</f>
        <v>0</v>
      </c>
      <c r="BL1064" s="112" t="s">
        <v>204</v>
      </c>
      <c r="BM1064" s="112" t="s">
        <v>3330</v>
      </c>
    </row>
    <row r="1065" s="11" customFormat="true" ht="16.5" hidden="false" customHeight="true" outlineLevel="0" collapsed="false">
      <c r="B1065" s="32"/>
      <c r="C1065" s="11" t="str">
        <f aca="false">IF(ISBLANK(E1065)," ",IF(SUM(C1063:C1064)&gt;=1,C1063+1,IF(SUM(C1062:C1064)&gt;=1,C1062+1,IF(SUM(C1061:C1064)&gt;=1,C1061+1,IF(SUM(C1060:C1064)&gt;=1,C1060+1," ")))))</f>
        <v> </v>
      </c>
      <c r="D1065" s="182" t="s">
        <v>206</v>
      </c>
      <c r="F1065" s="183" t="s">
        <v>2703</v>
      </c>
      <c r="I1065" s="116"/>
      <c r="L1065" s="32"/>
      <c r="M1065" s="184"/>
      <c r="T1065" s="65"/>
      <c r="AT1065" s="11" t="s">
        <v>206</v>
      </c>
      <c r="AU1065" s="11" t="s">
        <v>82</v>
      </c>
    </row>
    <row r="1066" s="11" customFormat="true" ht="15.75" hidden="false" customHeight="true" outlineLevel="0" collapsed="false">
      <c r="B1066" s="32"/>
      <c r="C1066" s="170" t="n">
        <f aca="false">IF(ISBLANK(E1066)," ",IF(SUM(C1064:C1065)&gt;=1,C1064+1,IF(SUM(C1063:C1065)&gt;=1,C1063+1,IF(SUM(C1062:C1065)&gt;=1,C1062+1,IF(SUM(C1061:C1065)&gt;=1,C1061+1," ")))))</f>
        <v>458</v>
      </c>
      <c r="D1066" s="170" t="s">
        <v>199</v>
      </c>
      <c r="E1066" s="171" t="s">
        <v>2704</v>
      </c>
      <c r="F1066" s="172" t="s">
        <v>2705</v>
      </c>
      <c r="G1066" s="173" t="s">
        <v>2498</v>
      </c>
      <c r="H1066" s="174" t="n">
        <v>1</v>
      </c>
      <c r="I1066" s="175"/>
      <c r="J1066" s="176" t="n">
        <f aca="false">ROUND($I$1066*$H$1066,0)</f>
        <v>0</v>
      </c>
      <c r="K1066" s="172"/>
      <c r="L1066" s="32"/>
      <c r="M1066" s="177"/>
      <c r="N1066" s="178" t="s">
        <v>45</v>
      </c>
      <c r="Q1066" s="179" t="n">
        <v>0</v>
      </c>
      <c r="R1066" s="179" t="n">
        <f aca="false">$Q$1066*$H$1066</f>
        <v>0</v>
      </c>
      <c r="S1066" s="179" t="n">
        <v>0</v>
      </c>
      <c r="T1066" s="180" t="n">
        <f aca="false">$S$1066*$H$1066</f>
        <v>0</v>
      </c>
      <c r="AR1066" s="112" t="s">
        <v>204</v>
      </c>
      <c r="AT1066" s="112" t="s">
        <v>199</v>
      </c>
      <c r="AU1066" s="112" t="s">
        <v>82</v>
      </c>
      <c r="AY1066" s="11" t="s">
        <v>196</v>
      </c>
      <c r="BE1066" s="181" t="n">
        <f aca="false">IF($N$1066="základní",$J$1066,0)</f>
        <v>0</v>
      </c>
      <c r="BF1066" s="181" t="n">
        <f aca="false">IF($N$1066="snížená",$J$1066,0)</f>
        <v>0</v>
      </c>
      <c r="BG1066" s="181" t="n">
        <f aca="false">IF($N$1066="zákl. přenesená",$J$1066,0)</f>
        <v>0</v>
      </c>
      <c r="BH1066" s="181" t="n">
        <f aca="false">IF($N$1066="sníž. přenesená",$J$1066,0)</f>
        <v>0</v>
      </c>
      <c r="BI1066" s="181" t="n">
        <f aca="false">IF($N$1066="nulová",$J$1066,0)</f>
        <v>0</v>
      </c>
      <c r="BJ1066" s="112" t="s">
        <v>11</v>
      </c>
      <c r="BK1066" s="181" t="n">
        <f aca="false">ROUND($I$1066*$H$1066,0)</f>
        <v>0</v>
      </c>
      <c r="BL1066" s="112" t="s">
        <v>204</v>
      </c>
      <c r="BM1066" s="112" t="s">
        <v>3331</v>
      </c>
    </row>
    <row r="1067" s="11" customFormat="true" ht="16.5" hidden="false" customHeight="true" outlineLevel="0" collapsed="false">
      <c r="B1067" s="32"/>
      <c r="C1067" s="11" t="str">
        <f aca="false">IF(ISBLANK(E1067)," ",IF(SUM(C1065:C1066)&gt;=1,C1065+1,IF(SUM(C1064:C1066)&gt;=1,C1064+1,IF(SUM(C1063:C1066)&gt;=1,C1063+1,IF(SUM(C1062:C1066)&gt;=1,C1062+1," ")))))</f>
        <v> </v>
      </c>
      <c r="D1067" s="182" t="s">
        <v>206</v>
      </c>
      <c r="F1067" s="183" t="s">
        <v>2705</v>
      </c>
      <c r="I1067" s="116"/>
      <c r="L1067" s="32"/>
      <c r="M1067" s="184"/>
      <c r="T1067" s="65"/>
      <c r="AT1067" s="11" t="s">
        <v>206</v>
      </c>
      <c r="AU1067" s="11" t="s">
        <v>82</v>
      </c>
    </row>
    <row r="1068" s="11" customFormat="true" ht="15.75" hidden="false" customHeight="true" outlineLevel="0" collapsed="false">
      <c r="B1068" s="32"/>
      <c r="C1068" s="170" t="n">
        <f aca="false">IF(ISBLANK(E1068)," ",IF(SUM(C1066:C1067)&gt;=1,C1066+1,IF(SUM(C1065:C1067)&gt;=1,C1065+1,IF(SUM(C1064:C1067)&gt;=1,C1064+1,IF(SUM(C1063:C1067)&gt;=1,C1063+1," ")))))</f>
        <v>459</v>
      </c>
      <c r="D1068" s="170" t="s">
        <v>199</v>
      </c>
      <c r="E1068" s="171" t="s">
        <v>2706</v>
      </c>
      <c r="F1068" s="172" t="s">
        <v>2707</v>
      </c>
      <c r="G1068" s="173" t="s">
        <v>2498</v>
      </c>
      <c r="H1068" s="174" t="n">
        <v>2</v>
      </c>
      <c r="I1068" s="175"/>
      <c r="J1068" s="176" t="n">
        <f aca="false">ROUND($I$1068*$H$1068,0)</f>
        <v>0</v>
      </c>
      <c r="K1068" s="172"/>
      <c r="L1068" s="32"/>
      <c r="M1068" s="177"/>
      <c r="N1068" s="178" t="s">
        <v>45</v>
      </c>
      <c r="Q1068" s="179" t="n">
        <v>0</v>
      </c>
      <c r="R1068" s="179" t="n">
        <f aca="false">$Q$1068*$H$1068</f>
        <v>0</v>
      </c>
      <c r="S1068" s="179" t="n">
        <v>0</v>
      </c>
      <c r="T1068" s="180" t="n">
        <f aca="false">$S$1068*$H$1068</f>
        <v>0</v>
      </c>
      <c r="AR1068" s="112" t="s">
        <v>204</v>
      </c>
      <c r="AT1068" s="112" t="s">
        <v>199</v>
      </c>
      <c r="AU1068" s="112" t="s">
        <v>82</v>
      </c>
      <c r="AY1068" s="11" t="s">
        <v>196</v>
      </c>
      <c r="BE1068" s="181" t="n">
        <f aca="false">IF($N$1068="základní",$J$1068,0)</f>
        <v>0</v>
      </c>
      <c r="BF1068" s="181" t="n">
        <f aca="false">IF($N$1068="snížená",$J$1068,0)</f>
        <v>0</v>
      </c>
      <c r="BG1068" s="181" t="n">
        <f aca="false">IF($N$1068="zákl. přenesená",$J$1068,0)</f>
        <v>0</v>
      </c>
      <c r="BH1068" s="181" t="n">
        <f aca="false">IF($N$1068="sníž. přenesená",$J$1068,0)</f>
        <v>0</v>
      </c>
      <c r="BI1068" s="181" t="n">
        <f aca="false">IF($N$1068="nulová",$J$1068,0)</f>
        <v>0</v>
      </c>
      <c r="BJ1068" s="112" t="s">
        <v>11</v>
      </c>
      <c r="BK1068" s="181" t="n">
        <f aca="false">ROUND($I$1068*$H$1068,0)</f>
        <v>0</v>
      </c>
      <c r="BL1068" s="112" t="s">
        <v>204</v>
      </c>
      <c r="BM1068" s="112" t="s">
        <v>3332</v>
      </c>
    </row>
    <row r="1069" s="11" customFormat="true" ht="16.5" hidden="false" customHeight="true" outlineLevel="0" collapsed="false">
      <c r="B1069" s="32"/>
      <c r="C1069" s="11" t="str">
        <f aca="false">IF(ISBLANK(E1069)," ",IF(SUM(C1067:C1068)&gt;=1,C1067+1,IF(SUM(C1066:C1068)&gt;=1,C1066+1,IF(SUM(C1065:C1068)&gt;=1,C1065+1,IF(SUM(C1064:C1068)&gt;=1,C1064+1," ")))))</f>
        <v> </v>
      </c>
      <c r="D1069" s="182" t="s">
        <v>206</v>
      </c>
      <c r="F1069" s="183" t="s">
        <v>2707</v>
      </c>
      <c r="I1069" s="116"/>
      <c r="L1069" s="32"/>
      <c r="M1069" s="184"/>
      <c r="T1069" s="65"/>
      <c r="AT1069" s="11" t="s">
        <v>206</v>
      </c>
      <c r="AU1069" s="11" t="s">
        <v>82</v>
      </c>
    </row>
    <row r="1070" s="11" customFormat="true" ht="15.75" hidden="false" customHeight="true" outlineLevel="0" collapsed="false">
      <c r="B1070" s="32"/>
      <c r="C1070" s="170" t="n">
        <f aca="false">IF(ISBLANK(E1070)," ",IF(SUM(C1068:C1069)&gt;=1,C1068+1,IF(SUM(C1067:C1069)&gt;=1,C1067+1,IF(SUM(C1066:C1069)&gt;=1,C1066+1,IF(SUM(C1065:C1069)&gt;=1,C1065+1," ")))))</f>
        <v>460</v>
      </c>
      <c r="D1070" s="170" t="s">
        <v>199</v>
      </c>
      <c r="E1070" s="171" t="s">
        <v>2708</v>
      </c>
      <c r="F1070" s="172" t="s">
        <v>2709</v>
      </c>
      <c r="G1070" s="173" t="s">
        <v>2498</v>
      </c>
      <c r="H1070" s="174" t="n">
        <v>1</v>
      </c>
      <c r="I1070" s="175"/>
      <c r="J1070" s="176" t="n">
        <f aca="false">ROUND($I$1070*$H$1070,0)</f>
        <v>0</v>
      </c>
      <c r="K1070" s="172"/>
      <c r="L1070" s="32"/>
      <c r="M1070" s="177"/>
      <c r="N1070" s="178" t="s">
        <v>45</v>
      </c>
      <c r="Q1070" s="179" t="n">
        <v>0</v>
      </c>
      <c r="R1070" s="179" t="n">
        <f aca="false">$Q$1070*$H$1070</f>
        <v>0</v>
      </c>
      <c r="S1070" s="179" t="n">
        <v>0</v>
      </c>
      <c r="T1070" s="180" t="n">
        <f aca="false">$S$1070*$H$1070</f>
        <v>0</v>
      </c>
      <c r="AR1070" s="112" t="s">
        <v>204</v>
      </c>
      <c r="AT1070" s="112" t="s">
        <v>199</v>
      </c>
      <c r="AU1070" s="112" t="s">
        <v>82</v>
      </c>
      <c r="AY1070" s="11" t="s">
        <v>196</v>
      </c>
      <c r="BE1070" s="181" t="n">
        <f aca="false">IF($N$1070="základní",$J$1070,0)</f>
        <v>0</v>
      </c>
      <c r="BF1070" s="181" t="n">
        <f aca="false">IF($N$1070="snížená",$J$1070,0)</f>
        <v>0</v>
      </c>
      <c r="BG1070" s="181" t="n">
        <f aca="false">IF($N$1070="zákl. přenesená",$J$1070,0)</f>
        <v>0</v>
      </c>
      <c r="BH1070" s="181" t="n">
        <f aca="false">IF($N$1070="sníž. přenesená",$J$1070,0)</f>
        <v>0</v>
      </c>
      <c r="BI1070" s="181" t="n">
        <f aca="false">IF($N$1070="nulová",$J$1070,0)</f>
        <v>0</v>
      </c>
      <c r="BJ1070" s="112" t="s">
        <v>11</v>
      </c>
      <c r="BK1070" s="181" t="n">
        <f aca="false">ROUND($I$1070*$H$1070,0)</f>
        <v>0</v>
      </c>
      <c r="BL1070" s="112" t="s">
        <v>204</v>
      </c>
      <c r="BM1070" s="112" t="s">
        <v>3333</v>
      </c>
    </row>
    <row r="1071" s="11" customFormat="true" ht="16.5" hidden="false" customHeight="true" outlineLevel="0" collapsed="false">
      <c r="B1071" s="32"/>
      <c r="C1071" s="11" t="str">
        <f aca="false">IF(ISBLANK(E1071)," ",IF(SUM(C1069:C1070)&gt;=1,C1069+1,IF(SUM(C1068:C1070)&gt;=1,C1068+1,IF(SUM(C1067:C1070)&gt;=1,C1067+1,IF(SUM(C1066:C1070)&gt;=1,C1066+1," ")))))</f>
        <v> </v>
      </c>
      <c r="D1071" s="182" t="s">
        <v>206</v>
      </c>
      <c r="F1071" s="183" t="s">
        <v>2709</v>
      </c>
      <c r="I1071" s="116"/>
      <c r="L1071" s="32"/>
      <c r="M1071" s="184"/>
      <c r="T1071" s="65"/>
      <c r="AT1071" s="11" t="s">
        <v>206</v>
      </c>
      <c r="AU1071" s="11" t="s">
        <v>82</v>
      </c>
    </row>
    <row r="1072" s="11" customFormat="true" ht="15.75" hidden="false" customHeight="true" outlineLevel="0" collapsed="false">
      <c r="B1072" s="32"/>
      <c r="C1072" s="170" t="n">
        <f aca="false">IF(ISBLANK(E1072)," ",IF(SUM(C1070:C1071)&gt;=1,C1070+1,IF(SUM(C1069:C1071)&gt;=1,C1069+1,IF(SUM(C1068:C1071)&gt;=1,C1068+1,IF(SUM(C1067:C1071)&gt;=1,C1067+1," ")))))</f>
        <v>461</v>
      </c>
      <c r="D1072" s="170" t="s">
        <v>199</v>
      </c>
      <c r="E1072" s="171" t="s">
        <v>2710</v>
      </c>
      <c r="F1072" s="172" t="s">
        <v>2711</v>
      </c>
      <c r="G1072" s="173" t="s">
        <v>2498</v>
      </c>
      <c r="H1072" s="174" t="n">
        <v>1</v>
      </c>
      <c r="I1072" s="175"/>
      <c r="J1072" s="176" t="n">
        <f aca="false">ROUND($I$1072*$H$1072,0)</f>
        <v>0</v>
      </c>
      <c r="K1072" s="172"/>
      <c r="L1072" s="32"/>
      <c r="M1072" s="177"/>
      <c r="N1072" s="178" t="s">
        <v>45</v>
      </c>
      <c r="Q1072" s="179" t="n">
        <v>0</v>
      </c>
      <c r="R1072" s="179" t="n">
        <f aca="false">$Q$1072*$H$1072</f>
        <v>0</v>
      </c>
      <c r="S1072" s="179" t="n">
        <v>0</v>
      </c>
      <c r="T1072" s="180" t="n">
        <f aca="false">$S$1072*$H$1072</f>
        <v>0</v>
      </c>
      <c r="AR1072" s="112" t="s">
        <v>204</v>
      </c>
      <c r="AT1072" s="112" t="s">
        <v>199</v>
      </c>
      <c r="AU1072" s="112" t="s">
        <v>82</v>
      </c>
      <c r="AY1072" s="11" t="s">
        <v>196</v>
      </c>
      <c r="BE1072" s="181" t="n">
        <f aca="false">IF($N$1072="základní",$J$1072,0)</f>
        <v>0</v>
      </c>
      <c r="BF1072" s="181" t="n">
        <f aca="false">IF($N$1072="snížená",$J$1072,0)</f>
        <v>0</v>
      </c>
      <c r="BG1072" s="181" t="n">
        <f aca="false">IF($N$1072="zákl. přenesená",$J$1072,0)</f>
        <v>0</v>
      </c>
      <c r="BH1072" s="181" t="n">
        <f aca="false">IF($N$1072="sníž. přenesená",$J$1072,0)</f>
        <v>0</v>
      </c>
      <c r="BI1072" s="181" t="n">
        <f aca="false">IF($N$1072="nulová",$J$1072,0)</f>
        <v>0</v>
      </c>
      <c r="BJ1072" s="112" t="s">
        <v>11</v>
      </c>
      <c r="BK1072" s="181" t="n">
        <f aca="false">ROUND($I$1072*$H$1072,0)</f>
        <v>0</v>
      </c>
      <c r="BL1072" s="112" t="s">
        <v>204</v>
      </c>
      <c r="BM1072" s="112" t="s">
        <v>3334</v>
      </c>
    </row>
    <row r="1073" s="11" customFormat="true" ht="16.5" hidden="false" customHeight="true" outlineLevel="0" collapsed="false">
      <c r="B1073" s="32"/>
      <c r="C1073" s="11" t="str">
        <f aca="false">IF(ISBLANK(E1073)," ",IF(SUM(C1071:C1072)&gt;=1,C1071+1,IF(SUM(C1070:C1072)&gt;=1,C1070+1,IF(SUM(C1069:C1072)&gt;=1,C1069+1,IF(SUM(C1068:C1072)&gt;=1,C1068+1," ")))))</f>
        <v> </v>
      </c>
      <c r="D1073" s="182" t="s">
        <v>206</v>
      </c>
      <c r="F1073" s="183" t="s">
        <v>2711</v>
      </c>
      <c r="I1073" s="116"/>
      <c r="L1073" s="32"/>
      <c r="M1073" s="184"/>
      <c r="T1073" s="65"/>
      <c r="AT1073" s="11" t="s">
        <v>206</v>
      </c>
      <c r="AU1073" s="11" t="s">
        <v>82</v>
      </c>
    </row>
    <row r="1074" s="11" customFormat="true" ht="15.75" hidden="false" customHeight="true" outlineLevel="0" collapsed="false">
      <c r="B1074" s="32"/>
      <c r="C1074" s="170" t="n">
        <f aca="false">IF(ISBLANK(E1074)," ",IF(SUM(C1072:C1073)&gt;=1,C1072+1,IF(SUM(C1071:C1073)&gt;=1,C1071+1,IF(SUM(C1070:C1073)&gt;=1,C1070+1,IF(SUM(C1069:C1073)&gt;=1,C1069+1," ")))))</f>
        <v>462</v>
      </c>
      <c r="D1074" s="170" t="s">
        <v>199</v>
      </c>
      <c r="E1074" s="171" t="s">
        <v>2712</v>
      </c>
      <c r="F1074" s="172" t="s">
        <v>2713</v>
      </c>
      <c r="G1074" s="173" t="s">
        <v>2594</v>
      </c>
      <c r="H1074" s="174" t="n">
        <v>28</v>
      </c>
      <c r="I1074" s="175"/>
      <c r="J1074" s="176" t="n">
        <f aca="false">ROUND($I$1074*$H$1074,0)</f>
        <v>0</v>
      </c>
      <c r="K1074" s="172"/>
      <c r="L1074" s="32"/>
      <c r="M1074" s="177"/>
      <c r="N1074" s="178" t="s">
        <v>45</v>
      </c>
      <c r="Q1074" s="179" t="n">
        <v>0</v>
      </c>
      <c r="R1074" s="179" t="n">
        <f aca="false">$Q$1074*$H$1074</f>
        <v>0</v>
      </c>
      <c r="S1074" s="179" t="n">
        <v>0</v>
      </c>
      <c r="T1074" s="180" t="n">
        <f aca="false">$S$1074*$H$1074</f>
        <v>0</v>
      </c>
      <c r="AR1074" s="112" t="s">
        <v>204</v>
      </c>
      <c r="AT1074" s="112" t="s">
        <v>199</v>
      </c>
      <c r="AU1074" s="112" t="s">
        <v>82</v>
      </c>
      <c r="AY1074" s="11" t="s">
        <v>196</v>
      </c>
      <c r="BE1074" s="181" t="n">
        <f aca="false">IF($N$1074="základní",$J$1074,0)</f>
        <v>0</v>
      </c>
      <c r="BF1074" s="181" t="n">
        <f aca="false">IF($N$1074="snížená",$J$1074,0)</f>
        <v>0</v>
      </c>
      <c r="BG1074" s="181" t="n">
        <f aca="false">IF($N$1074="zákl. přenesená",$J$1074,0)</f>
        <v>0</v>
      </c>
      <c r="BH1074" s="181" t="n">
        <f aca="false">IF($N$1074="sníž. přenesená",$J$1074,0)</f>
        <v>0</v>
      </c>
      <c r="BI1074" s="181" t="n">
        <f aca="false">IF($N$1074="nulová",$J$1074,0)</f>
        <v>0</v>
      </c>
      <c r="BJ1074" s="112" t="s">
        <v>11</v>
      </c>
      <c r="BK1074" s="181" t="n">
        <f aca="false">ROUND($I$1074*$H$1074,0)</f>
        <v>0</v>
      </c>
      <c r="BL1074" s="112" t="s">
        <v>204</v>
      </c>
      <c r="BM1074" s="112" t="s">
        <v>3335</v>
      </c>
    </row>
    <row r="1075" s="11" customFormat="true" ht="16.5" hidden="false" customHeight="true" outlineLevel="0" collapsed="false">
      <c r="B1075" s="32"/>
      <c r="C1075" s="11" t="str">
        <f aca="false">IF(ISBLANK(E1075)," ",IF(SUM(C1073:C1074)&gt;=1,C1073+1,IF(SUM(C1072:C1074)&gt;=1,C1072+1,IF(SUM(C1071:C1074)&gt;=1,C1071+1,IF(SUM(C1070:C1074)&gt;=1,C1070+1," ")))))</f>
        <v> </v>
      </c>
      <c r="D1075" s="182" t="s">
        <v>206</v>
      </c>
      <c r="F1075" s="183" t="s">
        <v>2713</v>
      </c>
      <c r="I1075" s="116"/>
      <c r="L1075" s="32"/>
      <c r="M1075" s="184"/>
      <c r="T1075" s="65"/>
      <c r="AT1075" s="11" t="s">
        <v>206</v>
      </c>
      <c r="AU1075" s="11" t="s">
        <v>82</v>
      </c>
    </row>
    <row r="1076" s="11" customFormat="true" ht="15.75" hidden="false" customHeight="true" outlineLevel="0" collapsed="false">
      <c r="B1076" s="32"/>
      <c r="C1076" s="170" t="n">
        <f aca="false">IF(ISBLANK(E1076)," ",IF(SUM(C1074:C1075)&gt;=1,C1074+1,IF(SUM(C1073:C1075)&gt;=1,C1073+1,IF(SUM(C1072:C1075)&gt;=1,C1072+1,IF(SUM(C1071:C1075)&gt;=1,C1071+1," ")))))</f>
        <v>463</v>
      </c>
      <c r="D1076" s="170" t="s">
        <v>199</v>
      </c>
      <c r="E1076" s="171" t="s">
        <v>3336</v>
      </c>
      <c r="F1076" s="172" t="s">
        <v>2715</v>
      </c>
      <c r="G1076" s="173" t="s">
        <v>2594</v>
      </c>
      <c r="H1076" s="174" t="n">
        <v>40</v>
      </c>
      <c r="I1076" s="175"/>
      <c r="J1076" s="176" t="n">
        <f aca="false">ROUND($I$1076*$H$1076,0)</f>
        <v>0</v>
      </c>
      <c r="K1076" s="172"/>
      <c r="L1076" s="32"/>
      <c r="M1076" s="177"/>
      <c r="N1076" s="178" t="s">
        <v>45</v>
      </c>
      <c r="Q1076" s="179" t="n">
        <v>0</v>
      </c>
      <c r="R1076" s="179" t="n">
        <f aca="false">$Q$1076*$H$1076</f>
        <v>0</v>
      </c>
      <c r="S1076" s="179" t="n">
        <v>0</v>
      </c>
      <c r="T1076" s="180" t="n">
        <f aca="false">$S$1076*$H$1076</f>
        <v>0</v>
      </c>
      <c r="AR1076" s="112" t="s">
        <v>204</v>
      </c>
      <c r="AT1076" s="112" t="s">
        <v>199</v>
      </c>
      <c r="AU1076" s="112" t="s">
        <v>82</v>
      </c>
      <c r="AY1076" s="11" t="s">
        <v>196</v>
      </c>
      <c r="BE1076" s="181" t="n">
        <f aca="false">IF($N$1076="základní",$J$1076,0)</f>
        <v>0</v>
      </c>
      <c r="BF1076" s="181" t="n">
        <f aca="false">IF($N$1076="snížená",$J$1076,0)</f>
        <v>0</v>
      </c>
      <c r="BG1076" s="181" t="n">
        <f aca="false">IF($N$1076="zákl. přenesená",$J$1076,0)</f>
        <v>0</v>
      </c>
      <c r="BH1076" s="181" t="n">
        <f aca="false">IF($N$1076="sníž. přenesená",$J$1076,0)</f>
        <v>0</v>
      </c>
      <c r="BI1076" s="181" t="n">
        <f aca="false">IF($N$1076="nulová",$J$1076,0)</f>
        <v>0</v>
      </c>
      <c r="BJ1076" s="112" t="s">
        <v>11</v>
      </c>
      <c r="BK1076" s="181" t="n">
        <f aca="false">ROUND($I$1076*$H$1076,0)</f>
        <v>0</v>
      </c>
      <c r="BL1076" s="112" t="s">
        <v>204</v>
      </c>
      <c r="BM1076" s="112" t="s">
        <v>3337</v>
      </c>
    </row>
    <row r="1077" s="11" customFormat="true" ht="16.5" hidden="false" customHeight="true" outlineLevel="0" collapsed="false">
      <c r="B1077" s="32"/>
      <c r="C1077" s="11" t="str">
        <f aca="false">IF(ISBLANK(E1077)," ",IF(SUM(C1075:C1076)&gt;=1,C1075+1,IF(SUM(C1074:C1076)&gt;=1,C1074+1,IF(SUM(C1073:C1076)&gt;=1,C1073+1,IF(SUM(C1072:C1076)&gt;=1,C1072+1," ")))))</f>
        <v> </v>
      </c>
      <c r="D1077" s="182" t="s">
        <v>206</v>
      </c>
      <c r="F1077" s="183" t="s">
        <v>2715</v>
      </c>
      <c r="I1077" s="116"/>
      <c r="L1077" s="32"/>
      <c r="M1077" s="184"/>
      <c r="T1077" s="65"/>
      <c r="AT1077" s="11" t="s">
        <v>206</v>
      </c>
      <c r="AU1077" s="11" t="s">
        <v>82</v>
      </c>
    </row>
    <row r="1078" s="11" customFormat="true" ht="15.75" hidden="false" customHeight="true" outlineLevel="0" collapsed="false">
      <c r="B1078" s="32"/>
      <c r="C1078" s="170" t="n">
        <f aca="false">IF(ISBLANK(E1078)," ",IF(SUM(C1076:C1077)&gt;=1,C1076+1,IF(SUM(C1075:C1077)&gt;=1,C1075+1,IF(SUM(C1074:C1077)&gt;=1,C1074+1,IF(SUM(C1073:C1077)&gt;=1,C1073+1," ")))))</f>
        <v>464</v>
      </c>
      <c r="D1078" s="170" t="s">
        <v>199</v>
      </c>
      <c r="E1078" s="171" t="s">
        <v>3338</v>
      </c>
      <c r="F1078" s="172" t="s">
        <v>2717</v>
      </c>
      <c r="G1078" s="173" t="s">
        <v>2594</v>
      </c>
      <c r="H1078" s="174" t="n">
        <v>17</v>
      </c>
      <c r="I1078" s="175"/>
      <c r="J1078" s="176" t="n">
        <f aca="false">ROUND($I$1078*$H$1078,0)</f>
        <v>0</v>
      </c>
      <c r="K1078" s="172"/>
      <c r="L1078" s="32"/>
      <c r="M1078" s="177"/>
      <c r="N1078" s="178" t="s">
        <v>45</v>
      </c>
      <c r="Q1078" s="179" t="n">
        <v>0</v>
      </c>
      <c r="R1078" s="179" t="n">
        <f aca="false">$Q$1078*$H$1078</f>
        <v>0</v>
      </c>
      <c r="S1078" s="179" t="n">
        <v>0</v>
      </c>
      <c r="T1078" s="180" t="n">
        <f aca="false">$S$1078*$H$1078</f>
        <v>0</v>
      </c>
      <c r="AR1078" s="112" t="s">
        <v>204</v>
      </c>
      <c r="AT1078" s="112" t="s">
        <v>199</v>
      </c>
      <c r="AU1078" s="112" t="s">
        <v>82</v>
      </c>
      <c r="AY1078" s="11" t="s">
        <v>196</v>
      </c>
      <c r="BE1078" s="181" t="n">
        <f aca="false">IF($N$1078="základní",$J$1078,0)</f>
        <v>0</v>
      </c>
      <c r="BF1078" s="181" t="n">
        <f aca="false">IF($N$1078="snížená",$J$1078,0)</f>
        <v>0</v>
      </c>
      <c r="BG1078" s="181" t="n">
        <f aca="false">IF($N$1078="zákl. přenesená",$J$1078,0)</f>
        <v>0</v>
      </c>
      <c r="BH1078" s="181" t="n">
        <f aca="false">IF($N$1078="sníž. přenesená",$J$1078,0)</f>
        <v>0</v>
      </c>
      <c r="BI1078" s="181" t="n">
        <f aca="false">IF($N$1078="nulová",$J$1078,0)</f>
        <v>0</v>
      </c>
      <c r="BJ1078" s="112" t="s">
        <v>11</v>
      </c>
      <c r="BK1078" s="181" t="n">
        <f aca="false">ROUND($I$1078*$H$1078,0)</f>
        <v>0</v>
      </c>
      <c r="BL1078" s="112" t="s">
        <v>204</v>
      </c>
      <c r="BM1078" s="112" t="s">
        <v>3339</v>
      </c>
    </row>
    <row r="1079" s="11" customFormat="true" ht="16.5" hidden="false" customHeight="true" outlineLevel="0" collapsed="false">
      <c r="B1079" s="32"/>
      <c r="C1079" s="11" t="str">
        <f aca="false">IF(ISBLANK(E1079)," ",IF(SUM(C1077:C1078)&gt;=1,C1077+1,IF(SUM(C1076:C1078)&gt;=1,C1076+1,IF(SUM(C1075:C1078)&gt;=1,C1075+1,IF(SUM(C1074:C1078)&gt;=1,C1074+1," ")))))</f>
        <v> </v>
      </c>
      <c r="D1079" s="182" t="s">
        <v>206</v>
      </c>
      <c r="F1079" s="183" t="s">
        <v>2717</v>
      </c>
      <c r="I1079" s="116"/>
      <c r="L1079" s="32"/>
      <c r="M1079" s="184"/>
      <c r="T1079" s="65"/>
      <c r="AT1079" s="11" t="s">
        <v>206</v>
      </c>
      <c r="AU1079" s="11" t="s">
        <v>82</v>
      </c>
    </row>
    <row r="1080" s="158" customFormat="true" ht="30.75" hidden="false" customHeight="true" outlineLevel="0" collapsed="false">
      <c r="B1080" s="159"/>
      <c r="D1080" s="160" t="s">
        <v>73</v>
      </c>
      <c r="E1080" s="168" t="s">
        <v>3340</v>
      </c>
      <c r="F1080" s="168" t="s">
        <v>2718</v>
      </c>
      <c r="I1080" s="162"/>
      <c r="J1080" s="169" t="n">
        <f aca="false">$BK$1080</f>
        <v>0</v>
      </c>
      <c r="L1080" s="159"/>
      <c r="M1080" s="164"/>
      <c r="P1080" s="165" t="n">
        <f aca="false">SUM($P$1081:$P$1117)</f>
        <v>0</v>
      </c>
      <c r="R1080" s="165" t="n">
        <f aca="false">SUM($R$1081:$R$1117)</f>
        <v>0</v>
      </c>
      <c r="T1080" s="166" t="n">
        <f aca="false">SUM($T$1081:$T$1117)</f>
        <v>0</v>
      </c>
      <c r="AR1080" s="160" t="s">
        <v>197</v>
      </c>
      <c r="AT1080" s="160" t="s">
        <v>73</v>
      </c>
      <c r="AU1080" s="160" t="s">
        <v>11</v>
      </c>
      <c r="AY1080" s="160" t="s">
        <v>196</v>
      </c>
      <c r="BK1080" s="167" t="n">
        <f aca="false">SUM($BK$1081:$BK$1117)</f>
        <v>0</v>
      </c>
    </row>
    <row r="1081" s="11" customFormat="true" ht="15.75" hidden="false" customHeight="true" outlineLevel="0" collapsed="false">
      <c r="B1081" s="32"/>
      <c r="C1081" s="170" t="n">
        <f aca="false">IF(ISBLANK(E1081)," ",IF(SUM(C1079:C1080)&gt;=1,C1079+1,IF(SUM(C1078:C1080)&gt;=1,C1078+1,IF(SUM(C1077:C1080)&gt;=1,C1077+1,IF(SUM(C1076:C1080)&gt;=1,C1076+1," ")))))</f>
        <v>465</v>
      </c>
      <c r="D1081" s="170" t="s">
        <v>199</v>
      </c>
      <c r="E1081" s="171" t="s">
        <v>2719</v>
      </c>
      <c r="F1081" s="172" t="s">
        <v>2720</v>
      </c>
      <c r="G1081" s="173" t="s">
        <v>2498</v>
      </c>
      <c r="H1081" s="174" t="n">
        <v>3</v>
      </c>
      <c r="I1081" s="175"/>
      <c r="J1081" s="176" t="n">
        <f aca="false">ROUND($I$1081*$H$1081,0)</f>
        <v>0</v>
      </c>
      <c r="K1081" s="172"/>
      <c r="L1081" s="32"/>
      <c r="M1081" s="177"/>
      <c r="N1081" s="178" t="s">
        <v>45</v>
      </c>
      <c r="Q1081" s="179" t="n">
        <v>0</v>
      </c>
      <c r="R1081" s="179" t="n">
        <f aca="false">$Q$1081*$H$1081</f>
        <v>0</v>
      </c>
      <c r="S1081" s="179" t="n">
        <v>0</v>
      </c>
      <c r="T1081" s="180" t="n">
        <f aca="false">$S$1081*$H$1081</f>
        <v>0</v>
      </c>
      <c r="AR1081" s="112" t="s">
        <v>204</v>
      </c>
      <c r="AT1081" s="112" t="s">
        <v>199</v>
      </c>
      <c r="AU1081" s="112" t="s">
        <v>82</v>
      </c>
      <c r="AY1081" s="11" t="s">
        <v>196</v>
      </c>
      <c r="BE1081" s="181" t="n">
        <f aca="false">IF($N$1081="základní",$J$1081,0)</f>
        <v>0</v>
      </c>
      <c r="BF1081" s="181" t="n">
        <f aca="false">IF($N$1081="snížená",$J$1081,0)</f>
        <v>0</v>
      </c>
      <c r="BG1081" s="181" t="n">
        <f aca="false">IF($N$1081="zákl. přenesená",$J$1081,0)</f>
        <v>0</v>
      </c>
      <c r="BH1081" s="181" t="n">
        <f aca="false">IF($N$1081="sníž. přenesená",$J$1081,0)</f>
        <v>0</v>
      </c>
      <c r="BI1081" s="181" t="n">
        <f aca="false">IF($N$1081="nulová",$J$1081,0)</f>
        <v>0</v>
      </c>
      <c r="BJ1081" s="112" t="s">
        <v>11</v>
      </c>
      <c r="BK1081" s="181" t="n">
        <f aca="false">ROUND($I$1081*$H$1081,0)</f>
        <v>0</v>
      </c>
      <c r="BL1081" s="112" t="s">
        <v>204</v>
      </c>
      <c r="BM1081" s="112" t="s">
        <v>3341</v>
      </c>
    </row>
    <row r="1082" s="11" customFormat="true" ht="16.5" hidden="false" customHeight="true" outlineLevel="0" collapsed="false">
      <c r="B1082" s="32"/>
      <c r="C1082" s="11" t="str">
        <f aca="false">IF(ISBLANK(E1082)," ",IF(SUM(C1080:C1081)&gt;=1,C1080+1,IF(SUM(C1079:C1081)&gt;=1,C1079+1,IF(SUM(C1078:C1081)&gt;=1,C1078+1,IF(SUM(C1077:C1081)&gt;=1,C1077+1," ")))))</f>
        <v> </v>
      </c>
      <c r="D1082" s="182" t="s">
        <v>206</v>
      </c>
      <c r="F1082" s="183" t="s">
        <v>2720</v>
      </c>
      <c r="I1082" s="116"/>
      <c r="L1082" s="32"/>
      <c r="M1082" s="184"/>
      <c r="T1082" s="65"/>
      <c r="AT1082" s="11" t="s">
        <v>206</v>
      </c>
      <c r="AU1082" s="11" t="s">
        <v>82</v>
      </c>
    </row>
    <row r="1083" s="11" customFormat="true" ht="30.75" hidden="false" customHeight="true" outlineLevel="0" collapsed="false">
      <c r="B1083" s="32"/>
      <c r="C1083" s="11" t="str">
        <f aca="false">IF(ISBLANK(E1083)," ",IF(SUM(C1081:C1082)&gt;=1,C1081+1,IF(SUM(C1080:C1082)&gt;=1,C1080+1,IF(SUM(C1079:C1082)&gt;=1,C1079+1,IF(SUM(C1078:C1082)&gt;=1,C1078+1," ")))))</f>
        <v> </v>
      </c>
      <c r="D1083" s="186" t="s">
        <v>237</v>
      </c>
      <c r="F1083" s="202" t="s">
        <v>2721</v>
      </c>
      <c r="I1083" s="116"/>
      <c r="L1083" s="32"/>
      <c r="M1083" s="184"/>
      <c r="T1083" s="65"/>
      <c r="AT1083" s="11" t="s">
        <v>237</v>
      </c>
      <c r="AU1083" s="11" t="s">
        <v>82</v>
      </c>
    </row>
    <row r="1084" s="11" customFormat="true" ht="15.75" hidden="false" customHeight="true" outlineLevel="0" collapsed="false">
      <c r="B1084" s="32"/>
      <c r="C1084" s="170" t="n">
        <f aca="false">IF(ISBLANK(E1084)," ",IF(SUM(C1082:C1083)&gt;=1,C1082+1,IF(SUM(C1081:C1083)&gt;=1,C1081+1,IF(SUM(C1080:C1083)&gt;=1,C1080+1,IF(SUM(C1079:C1083)&gt;=1,C1079+1," ")))))</f>
        <v>466</v>
      </c>
      <c r="D1084" s="170" t="s">
        <v>199</v>
      </c>
      <c r="E1084" s="171" t="s">
        <v>2722</v>
      </c>
      <c r="F1084" s="172" t="s">
        <v>2723</v>
      </c>
      <c r="G1084" s="173" t="s">
        <v>2498</v>
      </c>
      <c r="H1084" s="174" t="n">
        <v>6</v>
      </c>
      <c r="I1084" s="175"/>
      <c r="J1084" s="176" t="n">
        <f aca="false">ROUND($I$1084*$H$1084,0)</f>
        <v>0</v>
      </c>
      <c r="K1084" s="172"/>
      <c r="L1084" s="32"/>
      <c r="M1084" s="177"/>
      <c r="N1084" s="178" t="s">
        <v>45</v>
      </c>
      <c r="Q1084" s="179" t="n">
        <v>0</v>
      </c>
      <c r="R1084" s="179" t="n">
        <f aca="false">$Q$1084*$H$1084</f>
        <v>0</v>
      </c>
      <c r="S1084" s="179" t="n">
        <v>0</v>
      </c>
      <c r="T1084" s="180" t="n">
        <f aca="false">$S$1084*$H$1084</f>
        <v>0</v>
      </c>
      <c r="AR1084" s="112" t="s">
        <v>204</v>
      </c>
      <c r="AT1084" s="112" t="s">
        <v>199</v>
      </c>
      <c r="AU1084" s="112" t="s">
        <v>82</v>
      </c>
      <c r="AY1084" s="11" t="s">
        <v>196</v>
      </c>
      <c r="BE1084" s="181" t="n">
        <f aca="false">IF($N$1084="základní",$J$1084,0)</f>
        <v>0</v>
      </c>
      <c r="BF1084" s="181" t="n">
        <f aca="false">IF($N$1084="snížená",$J$1084,0)</f>
        <v>0</v>
      </c>
      <c r="BG1084" s="181" t="n">
        <f aca="false">IF($N$1084="zákl. přenesená",$J$1084,0)</f>
        <v>0</v>
      </c>
      <c r="BH1084" s="181" t="n">
        <f aca="false">IF($N$1084="sníž. přenesená",$J$1084,0)</f>
        <v>0</v>
      </c>
      <c r="BI1084" s="181" t="n">
        <f aca="false">IF($N$1084="nulová",$J$1084,0)</f>
        <v>0</v>
      </c>
      <c r="BJ1084" s="112" t="s">
        <v>11</v>
      </c>
      <c r="BK1084" s="181" t="n">
        <f aca="false">ROUND($I$1084*$H$1084,0)</f>
        <v>0</v>
      </c>
      <c r="BL1084" s="112" t="s">
        <v>204</v>
      </c>
      <c r="BM1084" s="112" t="s">
        <v>3342</v>
      </c>
    </row>
    <row r="1085" s="11" customFormat="true" ht="16.5" hidden="false" customHeight="true" outlineLevel="0" collapsed="false">
      <c r="B1085" s="32"/>
      <c r="C1085" s="11" t="str">
        <f aca="false">IF(ISBLANK(E1085)," ",IF(SUM(C1083:C1084)&gt;=1,C1083+1,IF(SUM(C1082:C1084)&gt;=1,C1082+1,IF(SUM(C1081:C1084)&gt;=1,C1081+1,IF(SUM(C1080:C1084)&gt;=1,C1080+1," ")))))</f>
        <v> </v>
      </c>
      <c r="D1085" s="182" t="s">
        <v>206</v>
      </c>
      <c r="F1085" s="183" t="s">
        <v>2723</v>
      </c>
      <c r="I1085" s="116"/>
      <c r="L1085" s="32"/>
      <c r="M1085" s="184"/>
      <c r="T1085" s="65"/>
      <c r="AT1085" s="11" t="s">
        <v>206</v>
      </c>
      <c r="AU1085" s="11" t="s">
        <v>82</v>
      </c>
    </row>
    <row r="1086" s="11" customFormat="true" ht="15.75" hidden="false" customHeight="true" outlineLevel="0" collapsed="false">
      <c r="B1086" s="32"/>
      <c r="C1086" s="170" t="n">
        <f aca="false">IF(ISBLANK(E1086)," ",IF(SUM(C1084:C1085)&gt;=1,C1084+1,IF(SUM(C1083:C1085)&gt;=1,C1083+1,IF(SUM(C1082:C1085)&gt;=1,C1082+1,IF(SUM(C1081:C1085)&gt;=1,C1081+1," ")))))</f>
        <v>467</v>
      </c>
      <c r="D1086" s="170" t="s">
        <v>199</v>
      </c>
      <c r="E1086" s="171" t="s">
        <v>2724</v>
      </c>
      <c r="F1086" s="172" t="s">
        <v>2725</v>
      </c>
      <c r="G1086" s="173" t="s">
        <v>2498</v>
      </c>
      <c r="H1086" s="174" t="n">
        <v>3</v>
      </c>
      <c r="I1086" s="175"/>
      <c r="J1086" s="176" t="n">
        <f aca="false">ROUND($I$1086*$H$1086,0)</f>
        <v>0</v>
      </c>
      <c r="K1086" s="172"/>
      <c r="L1086" s="32"/>
      <c r="M1086" s="177"/>
      <c r="N1086" s="178" t="s">
        <v>45</v>
      </c>
      <c r="Q1086" s="179" t="n">
        <v>0</v>
      </c>
      <c r="R1086" s="179" t="n">
        <f aca="false">$Q$1086*$H$1086</f>
        <v>0</v>
      </c>
      <c r="S1086" s="179" t="n">
        <v>0</v>
      </c>
      <c r="T1086" s="180" t="n">
        <f aca="false">$S$1086*$H$1086</f>
        <v>0</v>
      </c>
      <c r="AR1086" s="112" t="s">
        <v>204</v>
      </c>
      <c r="AT1086" s="112" t="s">
        <v>199</v>
      </c>
      <c r="AU1086" s="112" t="s">
        <v>82</v>
      </c>
      <c r="AY1086" s="11" t="s">
        <v>196</v>
      </c>
      <c r="BE1086" s="181" t="n">
        <f aca="false">IF($N$1086="základní",$J$1086,0)</f>
        <v>0</v>
      </c>
      <c r="BF1086" s="181" t="n">
        <f aca="false">IF($N$1086="snížená",$J$1086,0)</f>
        <v>0</v>
      </c>
      <c r="BG1086" s="181" t="n">
        <f aca="false">IF($N$1086="zákl. přenesená",$J$1086,0)</f>
        <v>0</v>
      </c>
      <c r="BH1086" s="181" t="n">
        <f aca="false">IF($N$1086="sníž. přenesená",$J$1086,0)</f>
        <v>0</v>
      </c>
      <c r="BI1086" s="181" t="n">
        <f aca="false">IF($N$1086="nulová",$J$1086,0)</f>
        <v>0</v>
      </c>
      <c r="BJ1086" s="112" t="s">
        <v>11</v>
      </c>
      <c r="BK1086" s="181" t="n">
        <f aca="false">ROUND($I$1086*$H$1086,0)</f>
        <v>0</v>
      </c>
      <c r="BL1086" s="112" t="s">
        <v>204</v>
      </c>
      <c r="BM1086" s="112" t="s">
        <v>3343</v>
      </c>
    </row>
    <row r="1087" s="11" customFormat="true" ht="16.5" hidden="false" customHeight="true" outlineLevel="0" collapsed="false">
      <c r="B1087" s="32"/>
      <c r="C1087" s="11" t="str">
        <f aca="false">IF(ISBLANK(E1087)," ",IF(SUM(C1085:C1086)&gt;=1,C1085+1,IF(SUM(C1084:C1086)&gt;=1,C1084+1,IF(SUM(C1083:C1086)&gt;=1,C1083+1,IF(SUM(C1082:C1086)&gt;=1,C1082+1," ")))))</f>
        <v> </v>
      </c>
      <c r="D1087" s="182" t="s">
        <v>206</v>
      </c>
      <c r="F1087" s="183" t="s">
        <v>2725</v>
      </c>
      <c r="I1087" s="116"/>
      <c r="L1087" s="32"/>
      <c r="M1087" s="184"/>
      <c r="T1087" s="65"/>
      <c r="AT1087" s="11" t="s">
        <v>206</v>
      </c>
      <c r="AU1087" s="11" t="s">
        <v>82</v>
      </c>
    </row>
    <row r="1088" s="11" customFormat="true" ht="15.75" hidden="false" customHeight="true" outlineLevel="0" collapsed="false">
      <c r="B1088" s="32"/>
      <c r="C1088" s="170" t="n">
        <f aca="false">IF(ISBLANK(E1088)," ",IF(SUM(C1086:C1087)&gt;=1,C1086+1,IF(SUM(C1085:C1087)&gt;=1,C1085+1,IF(SUM(C1084:C1087)&gt;=1,C1084+1,IF(SUM(C1083:C1087)&gt;=1,C1083+1," ")))))</f>
        <v>468</v>
      </c>
      <c r="D1088" s="170" t="s">
        <v>199</v>
      </c>
      <c r="E1088" s="171" t="s">
        <v>2726</v>
      </c>
      <c r="F1088" s="172" t="s">
        <v>2727</v>
      </c>
      <c r="G1088" s="173" t="s">
        <v>2498</v>
      </c>
      <c r="H1088" s="174" t="n">
        <v>2</v>
      </c>
      <c r="I1088" s="175"/>
      <c r="J1088" s="176" t="n">
        <f aca="false">ROUND($I$1088*$H$1088,0)</f>
        <v>0</v>
      </c>
      <c r="K1088" s="172"/>
      <c r="L1088" s="32"/>
      <c r="M1088" s="177"/>
      <c r="N1088" s="178" t="s">
        <v>45</v>
      </c>
      <c r="Q1088" s="179" t="n">
        <v>0</v>
      </c>
      <c r="R1088" s="179" t="n">
        <f aca="false">$Q$1088*$H$1088</f>
        <v>0</v>
      </c>
      <c r="S1088" s="179" t="n">
        <v>0</v>
      </c>
      <c r="T1088" s="180" t="n">
        <f aca="false">$S$1088*$H$1088</f>
        <v>0</v>
      </c>
      <c r="AR1088" s="112" t="s">
        <v>204</v>
      </c>
      <c r="AT1088" s="112" t="s">
        <v>199</v>
      </c>
      <c r="AU1088" s="112" t="s">
        <v>82</v>
      </c>
      <c r="AY1088" s="11" t="s">
        <v>196</v>
      </c>
      <c r="BE1088" s="181" t="n">
        <f aca="false">IF($N$1088="základní",$J$1088,0)</f>
        <v>0</v>
      </c>
      <c r="BF1088" s="181" t="n">
        <f aca="false">IF($N$1088="snížená",$J$1088,0)</f>
        <v>0</v>
      </c>
      <c r="BG1088" s="181" t="n">
        <f aca="false">IF($N$1088="zákl. přenesená",$J$1088,0)</f>
        <v>0</v>
      </c>
      <c r="BH1088" s="181" t="n">
        <f aca="false">IF($N$1088="sníž. přenesená",$J$1088,0)</f>
        <v>0</v>
      </c>
      <c r="BI1088" s="181" t="n">
        <f aca="false">IF($N$1088="nulová",$J$1088,0)</f>
        <v>0</v>
      </c>
      <c r="BJ1088" s="112" t="s">
        <v>11</v>
      </c>
      <c r="BK1088" s="181" t="n">
        <f aca="false">ROUND($I$1088*$H$1088,0)</f>
        <v>0</v>
      </c>
      <c r="BL1088" s="112" t="s">
        <v>204</v>
      </c>
      <c r="BM1088" s="112" t="s">
        <v>3344</v>
      </c>
    </row>
    <row r="1089" s="11" customFormat="true" ht="16.5" hidden="false" customHeight="true" outlineLevel="0" collapsed="false">
      <c r="B1089" s="32"/>
      <c r="C1089" s="11" t="str">
        <f aca="false">IF(ISBLANK(E1089)," ",IF(SUM(C1087:C1088)&gt;=1,C1087+1,IF(SUM(C1086:C1088)&gt;=1,C1086+1,IF(SUM(C1085:C1088)&gt;=1,C1085+1,IF(SUM(C1084:C1088)&gt;=1,C1084+1," ")))))</f>
        <v> </v>
      </c>
      <c r="D1089" s="182" t="s">
        <v>206</v>
      </c>
      <c r="F1089" s="183" t="s">
        <v>2727</v>
      </c>
      <c r="I1089" s="116"/>
      <c r="L1089" s="32"/>
      <c r="M1089" s="184"/>
      <c r="T1089" s="65"/>
      <c r="AT1089" s="11" t="s">
        <v>206</v>
      </c>
      <c r="AU1089" s="11" t="s">
        <v>82</v>
      </c>
    </row>
    <row r="1090" s="11" customFormat="true" ht="15.75" hidden="false" customHeight="true" outlineLevel="0" collapsed="false">
      <c r="B1090" s="32"/>
      <c r="C1090" s="170" t="n">
        <f aca="false">IF(ISBLANK(E1090)," ",IF(SUM(C1088:C1089)&gt;=1,C1088+1,IF(SUM(C1087:C1089)&gt;=1,C1087+1,IF(SUM(C1086:C1089)&gt;=1,C1086+1,IF(SUM(C1085:C1089)&gt;=1,C1085+1," ")))))</f>
        <v>469</v>
      </c>
      <c r="D1090" s="170" t="s">
        <v>199</v>
      </c>
      <c r="E1090" s="171" t="s">
        <v>2728</v>
      </c>
      <c r="F1090" s="172" t="s">
        <v>2729</v>
      </c>
      <c r="G1090" s="173" t="s">
        <v>2498</v>
      </c>
      <c r="H1090" s="174" t="n">
        <v>1</v>
      </c>
      <c r="I1090" s="175"/>
      <c r="J1090" s="176" t="n">
        <f aca="false">ROUND($I$1090*$H$1090,0)</f>
        <v>0</v>
      </c>
      <c r="K1090" s="172"/>
      <c r="L1090" s="32"/>
      <c r="M1090" s="177"/>
      <c r="N1090" s="178" t="s">
        <v>45</v>
      </c>
      <c r="Q1090" s="179" t="n">
        <v>0</v>
      </c>
      <c r="R1090" s="179" t="n">
        <f aca="false">$Q$1090*$H$1090</f>
        <v>0</v>
      </c>
      <c r="S1090" s="179" t="n">
        <v>0</v>
      </c>
      <c r="T1090" s="180" t="n">
        <f aca="false">$S$1090*$H$1090</f>
        <v>0</v>
      </c>
      <c r="AR1090" s="112" t="s">
        <v>204</v>
      </c>
      <c r="AT1090" s="112" t="s">
        <v>199</v>
      </c>
      <c r="AU1090" s="112" t="s">
        <v>82</v>
      </c>
      <c r="AY1090" s="11" t="s">
        <v>196</v>
      </c>
      <c r="BE1090" s="181" t="n">
        <f aca="false">IF($N$1090="základní",$J$1090,0)</f>
        <v>0</v>
      </c>
      <c r="BF1090" s="181" t="n">
        <f aca="false">IF($N$1090="snížená",$J$1090,0)</f>
        <v>0</v>
      </c>
      <c r="BG1090" s="181" t="n">
        <f aca="false">IF($N$1090="zákl. přenesená",$J$1090,0)</f>
        <v>0</v>
      </c>
      <c r="BH1090" s="181" t="n">
        <f aca="false">IF($N$1090="sníž. přenesená",$J$1090,0)</f>
        <v>0</v>
      </c>
      <c r="BI1090" s="181" t="n">
        <f aca="false">IF($N$1090="nulová",$J$1090,0)</f>
        <v>0</v>
      </c>
      <c r="BJ1090" s="112" t="s">
        <v>11</v>
      </c>
      <c r="BK1090" s="181" t="n">
        <f aca="false">ROUND($I$1090*$H$1090,0)</f>
        <v>0</v>
      </c>
      <c r="BL1090" s="112" t="s">
        <v>204</v>
      </c>
      <c r="BM1090" s="112" t="s">
        <v>3345</v>
      </c>
    </row>
    <row r="1091" s="11" customFormat="true" ht="16.5" hidden="false" customHeight="true" outlineLevel="0" collapsed="false">
      <c r="B1091" s="32"/>
      <c r="C1091" s="11" t="str">
        <f aca="false">IF(ISBLANK(E1091)," ",IF(SUM(C1089:C1090)&gt;=1,C1089+1,IF(SUM(C1088:C1090)&gt;=1,C1088+1,IF(SUM(C1087:C1090)&gt;=1,C1087+1,IF(SUM(C1086:C1090)&gt;=1,C1086+1," ")))))</f>
        <v> </v>
      </c>
      <c r="D1091" s="182" t="s">
        <v>206</v>
      </c>
      <c r="F1091" s="183" t="s">
        <v>2729</v>
      </c>
      <c r="I1091" s="116"/>
      <c r="L1091" s="32"/>
      <c r="M1091" s="184"/>
      <c r="T1091" s="65"/>
      <c r="AT1091" s="11" t="s">
        <v>206</v>
      </c>
      <c r="AU1091" s="11" t="s">
        <v>82</v>
      </c>
    </row>
    <row r="1092" s="11" customFormat="true" ht="15.75" hidden="false" customHeight="true" outlineLevel="0" collapsed="false">
      <c r="B1092" s="32"/>
      <c r="C1092" s="170" t="n">
        <f aca="false">IF(ISBLANK(E1092)," ",IF(SUM(C1090:C1091)&gt;=1,C1090+1,IF(SUM(C1089:C1091)&gt;=1,C1089+1,IF(SUM(C1088:C1091)&gt;=1,C1088+1,IF(SUM(C1087:C1091)&gt;=1,C1087+1," ")))))</f>
        <v>470</v>
      </c>
      <c r="D1092" s="170" t="s">
        <v>199</v>
      </c>
      <c r="E1092" s="171" t="s">
        <v>2730</v>
      </c>
      <c r="F1092" s="172" t="s">
        <v>2731</v>
      </c>
      <c r="G1092" s="173" t="s">
        <v>2498</v>
      </c>
      <c r="H1092" s="174" t="n">
        <v>1</v>
      </c>
      <c r="I1092" s="175"/>
      <c r="J1092" s="176" t="n">
        <f aca="false">ROUND($I$1092*$H$1092,0)</f>
        <v>0</v>
      </c>
      <c r="K1092" s="172"/>
      <c r="L1092" s="32"/>
      <c r="M1092" s="177"/>
      <c r="N1092" s="178" t="s">
        <v>45</v>
      </c>
      <c r="Q1092" s="179" t="n">
        <v>0</v>
      </c>
      <c r="R1092" s="179" t="n">
        <f aca="false">$Q$1092*$H$1092</f>
        <v>0</v>
      </c>
      <c r="S1092" s="179" t="n">
        <v>0</v>
      </c>
      <c r="T1092" s="180" t="n">
        <f aca="false">$S$1092*$H$1092</f>
        <v>0</v>
      </c>
      <c r="AR1092" s="112" t="s">
        <v>204</v>
      </c>
      <c r="AT1092" s="112" t="s">
        <v>199</v>
      </c>
      <c r="AU1092" s="112" t="s">
        <v>82</v>
      </c>
      <c r="AY1092" s="11" t="s">
        <v>196</v>
      </c>
      <c r="BE1092" s="181" t="n">
        <f aca="false">IF($N$1092="základní",$J$1092,0)</f>
        <v>0</v>
      </c>
      <c r="BF1092" s="181" t="n">
        <f aca="false">IF($N$1092="snížená",$J$1092,0)</f>
        <v>0</v>
      </c>
      <c r="BG1092" s="181" t="n">
        <f aca="false">IF($N$1092="zákl. přenesená",$J$1092,0)</f>
        <v>0</v>
      </c>
      <c r="BH1092" s="181" t="n">
        <f aca="false">IF($N$1092="sníž. přenesená",$J$1092,0)</f>
        <v>0</v>
      </c>
      <c r="BI1092" s="181" t="n">
        <f aca="false">IF($N$1092="nulová",$J$1092,0)</f>
        <v>0</v>
      </c>
      <c r="BJ1092" s="112" t="s">
        <v>11</v>
      </c>
      <c r="BK1092" s="181" t="n">
        <f aca="false">ROUND($I$1092*$H$1092,0)</f>
        <v>0</v>
      </c>
      <c r="BL1092" s="112" t="s">
        <v>204</v>
      </c>
      <c r="BM1092" s="112" t="s">
        <v>3346</v>
      </c>
    </row>
    <row r="1093" s="11" customFormat="true" ht="16.5" hidden="false" customHeight="true" outlineLevel="0" collapsed="false">
      <c r="B1093" s="32"/>
      <c r="C1093" s="11" t="str">
        <f aca="false">IF(ISBLANK(E1093)," ",IF(SUM(C1091:C1092)&gt;=1,C1091+1,IF(SUM(C1090:C1092)&gt;=1,C1090+1,IF(SUM(C1089:C1092)&gt;=1,C1089+1,IF(SUM(C1088:C1092)&gt;=1,C1088+1," ")))))</f>
        <v> </v>
      </c>
      <c r="D1093" s="182" t="s">
        <v>206</v>
      </c>
      <c r="F1093" s="183" t="s">
        <v>2731</v>
      </c>
      <c r="I1093" s="116"/>
      <c r="L1093" s="32"/>
      <c r="M1093" s="184"/>
      <c r="T1093" s="65"/>
      <c r="AT1093" s="11" t="s">
        <v>206</v>
      </c>
      <c r="AU1093" s="11" t="s">
        <v>82</v>
      </c>
    </row>
    <row r="1094" s="11" customFormat="true" ht="15.75" hidden="false" customHeight="true" outlineLevel="0" collapsed="false">
      <c r="B1094" s="32"/>
      <c r="C1094" s="170" t="n">
        <f aca="false">IF(ISBLANK(E1094)," ",IF(SUM(C1092:C1093)&gt;=1,C1092+1,IF(SUM(C1091:C1093)&gt;=1,C1091+1,IF(SUM(C1090:C1093)&gt;=1,C1090+1,IF(SUM(C1089:C1093)&gt;=1,C1089+1," ")))))</f>
        <v>471</v>
      </c>
      <c r="D1094" s="170" t="s">
        <v>199</v>
      </c>
      <c r="E1094" s="171" t="s">
        <v>2732</v>
      </c>
      <c r="F1094" s="172" t="s">
        <v>2565</v>
      </c>
      <c r="G1094" s="173" t="s">
        <v>2498</v>
      </c>
      <c r="H1094" s="174" t="n">
        <v>2</v>
      </c>
      <c r="I1094" s="175"/>
      <c r="J1094" s="176" t="n">
        <f aca="false">ROUND($I$1094*$H$1094,0)</f>
        <v>0</v>
      </c>
      <c r="K1094" s="172"/>
      <c r="L1094" s="32"/>
      <c r="M1094" s="177"/>
      <c r="N1094" s="178" t="s">
        <v>45</v>
      </c>
      <c r="Q1094" s="179" t="n">
        <v>0</v>
      </c>
      <c r="R1094" s="179" t="n">
        <f aca="false">$Q$1094*$H$1094</f>
        <v>0</v>
      </c>
      <c r="S1094" s="179" t="n">
        <v>0</v>
      </c>
      <c r="T1094" s="180" t="n">
        <f aca="false">$S$1094*$H$1094</f>
        <v>0</v>
      </c>
      <c r="AR1094" s="112" t="s">
        <v>204</v>
      </c>
      <c r="AT1094" s="112" t="s">
        <v>199</v>
      </c>
      <c r="AU1094" s="112" t="s">
        <v>82</v>
      </c>
      <c r="AY1094" s="11" t="s">
        <v>196</v>
      </c>
      <c r="BE1094" s="181" t="n">
        <f aca="false">IF($N$1094="základní",$J$1094,0)</f>
        <v>0</v>
      </c>
      <c r="BF1094" s="181" t="n">
        <f aca="false">IF($N$1094="snížená",$J$1094,0)</f>
        <v>0</v>
      </c>
      <c r="BG1094" s="181" t="n">
        <f aca="false">IF($N$1094="zákl. přenesená",$J$1094,0)</f>
        <v>0</v>
      </c>
      <c r="BH1094" s="181" t="n">
        <f aca="false">IF($N$1094="sníž. přenesená",$J$1094,0)</f>
        <v>0</v>
      </c>
      <c r="BI1094" s="181" t="n">
        <f aca="false">IF($N$1094="nulová",$J$1094,0)</f>
        <v>0</v>
      </c>
      <c r="BJ1094" s="112" t="s">
        <v>11</v>
      </c>
      <c r="BK1094" s="181" t="n">
        <f aca="false">ROUND($I$1094*$H$1094,0)</f>
        <v>0</v>
      </c>
      <c r="BL1094" s="112" t="s">
        <v>204</v>
      </c>
      <c r="BM1094" s="112" t="s">
        <v>3347</v>
      </c>
    </row>
    <row r="1095" s="11" customFormat="true" ht="16.5" hidden="false" customHeight="true" outlineLevel="0" collapsed="false">
      <c r="B1095" s="32"/>
      <c r="C1095" s="11" t="str">
        <f aca="false">IF(ISBLANK(E1095)," ",IF(SUM(C1093:C1094)&gt;=1,C1093+1,IF(SUM(C1092:C1094)&gt;=1,C1092+1,IF(SUM(C1091:C1094)&gt;=1,C1091+1,IF(SUM(C1090:C1094)&gt;=1,C1090+1," ")))))</f>
        <v> </v>
      </c>
      <c r="D1095" s="182" t="s">
        <v>206</v>
      </c>
      <c r="F1095" s="183" t="s">
        <v>2565</v>
      </c>
      <c r="I1095" s="116"/>
      <c r="L1095" s="32"/>
      <c r="M1095" s="184"/>
      <c r="T1095" s="65"/>
      <c r="AT1095" s="11" t="s">
        <v>206</v>
      </c>
      <c r="AU1095" s="11" t="s">
        <v>82</v>
      </c>
    </row>
    <row r="1096" s="11" customFormat="true" ht="15.75" hidden="false" customHeight="true" outlineLevel="0" collapsed="false">
      <c r="B1096" s="32"/>
      <c r="C1096" s="170" t="n">
        <f aca="false">IF(ISBLANK(E1096)," ",IF(SUM(C1094:C1095)&gt;=1,C1094+1,IF(SUM(C1093:C1095)&gt;=1,C1093+1,IF(SUM(C1092:C1095)&gt;=1,C1092+1,IF(SUM(C1091:C1095)&gt;=1,C1091+1," ")))))</f>
        <v>472</v>
      </c>
      <c r="D1096" s="170" t="s">
        <v>199</v>
      </c>
      <c r="E1096" s="171" t="s">
        <v>2733</v>
      </c>
      <c r="F1096" s="172" t="s">
        <v>2567</v>
      </c>
      <c r="G1096" s="173" t="s">
        <v>2498</v>
      </c>
      <c r="H1096" s="174" t="n">
        <v>2</v>
      </c>
      <c r="I1096" s="175"/>
      <c r="J1096" s="176" t="n">
        <f aca="false">ROUND($I$1096*$H$1096,0)</f>
        <v>0</v>
      </c>
      <c r="K1096" s="172"/>
      <c r="L1096" s="32"/>
      <c r="M1096" s="177"/>
      <c r="N1096" s="178" t="s">
        <v>45</v>
      </c>
      <c r="Q1096" s="179" t="n">
        <v>0</v>
      </c>
      <c r="R1096" s="179" t="n">
        <f aca="false">$Q$1096*$H$1096</f>
        <v>0</v>
      </c>
      <c r="S1096" s="179" t="n">
        <v>0</v>
      </c>
      <c r="T1096" s="180" t="n">
        <f aca="false">$S$1096*$H$1096</f>
        <v>0</v>
      </c>
      <c r="AR1096" s="112" t="s">
        <v>204</v>
      </c>
      <c r="AT1096" s="112" t="s">
        <v>199</v>
      </c>
      <c r="AU1096" s="112" t="s">
        <v>82</v>
      </c>
      <c r="AY1096" s="11" t="s">
        <v>196</v>
      </c>
      <c r="BE1096" s="181" t="n">
        <f aca="false">IF($N$1096="základní",$J$1096,0)</f>
        <v>0</v>
      </c>
      <c r="BF1096" s="181" t="n">
        <f aca="false">IF($N$1096="snížená",$J$1096,0)</f>
        <v>0</v>
      </c>
      <c r="BG1096" s="181" t="n">
        <f aca="false">IF($N$1096="zákl. přenesená",$J$1096,0)</f>
        <v>0</v>
      </c>
      <c r="BH1096" s="181" t="n">
        <f aca="false">IF($N$1096="sníž. přenesená",$J$1096,0)</f>
        <v>0</v>
      </c>
      <c r="BI1096" s="181" t="n">
        <f aca="false">IF($N$1096="nulová",$J$1096,0)</f>
        <v>0</v>
      </c>
      <c r="BJ1096" s="112" t="s">
        <v>11</v>
      </c>
      <c r="BK1096" s="181" t="n">
        <f aca="false">ROUND($I$1096*$H$1096,0)</f>
        <v>0</v>
      </c>
      <c r="BL1096" s="112" t="s">
        <v>204</v>
      </c>
      <c r="BM1096" s="112" t="s">
        <v>3348</v>
      </c>
    </row>
    <row r="1097" s="11" customFormat="true" ht="16.5" hidden="false" customHeight="true" outlineLevel="0" collapsed="false">
      <c r="B1097" s="32"/>
      <c r="C1097" s="11" t="str">
        <f aca="false">IF(ISBLANK(E1097)," ",IF(SUM(C1095:C1096)&gt;=1,C1095+1,IF(SUM(C1094:C1096)&gt;=1,C1094+1,IF(SUM(C1093:C1096)&gt;=1,C1093+1,IF(SUM(C1092:C1096)&gt;=1,C1092+1," ")))))</f>
        <v> </v>
      </c>
      <c r="D1097" s="182" t="s">
        <v>206</v>
      </c>
      <c r="F1097" s="183" t="s">
        <v>2567</v>
      </c>
      <c r="I1097" s="116"/>
      <c r="L1097" s="32"/>
      <c r="M1097" s="184"/>
      <c r="T1097" s="65"/>
      <c r="AT1097" s="11" t="s">
        <v>206</v>
      </c>
      <c r="AU1097" s="11" t="s">
        <v>82</v>
      </c>
    </row>
    <row r="1098" s="11" customFormat="true" ht="15.75" hidden="false" customHeight="true" outlineLevel="0" collapsed="false">
      <c r="B1098" s="32"/>
      <c r="C1098" s="170" t="n">
        <f aca="false">IF(ISBLANK(E1098)," ",IF(SUM(C1096:C1097)&gt;=1,C1096+1,IF(SUM(C1095:C1097)&gt;=1,C1095+1,IF(SUM(C1094:C1097)&gt;=1,C1094+1,IF(SUM(C1093:C1097)&gt;=1,C1093+1," ")))))</f>
        <v>473</v>
      </c>
      <c r="D1098" s="170" t="s">
        <v>199</v>
      </c>
      <c r="E1098" s="171" t="s">
        <v>2734</v>
      </c>
      <c r="F1098" s="172" t="s">
        <v>2533</v>
      </c>
      <c r="G1098" s="173" t="s">
        <v>2498</v>
      </c>
      <c r="H1098" s="174" t="n">
        <v>3</v>
      </c>
      <c r="I1098" s="175"/>
      <c r="J1098" s="176" t="n">
        <f aca="false">ROUND($I$1098*$H$1098,0)</f>
        <v>0</v>
      </c>
      <c r="K1098" s="172"/>
      <c r="L1098" s="32"/>
      <c r="M1098" s="177"/>
      <c r="N1098" s="178" t="s">
        <v>45</v>
      </c>
      <c r="Q1098" s="179" t="n">
        <v>0</v>
      </c>
      <c r="R1098" s="179" t="n">
        <f aca="false">$Q$1098*$H$1098</f>
        <v>0</v>
      </c>
      <c r="S1098" s="179" t="n">
        <v>0</v>
      </c>
      <c r="T1098" s="180" t="n">
        <f aca="false">$S$1098*$H$1098</f>
        <v>0</v>
      </c>
      <c r="AR1098" s="112" t="s">
        <v>204</v>
      </c>
      <c r="AT1098" s="112" t="s">
        <v>199</v>
      </c>
      <c r="AU1098" s="112" t="s">
        <v>82</v>
      </c>
      <c r="AY1098" s="11" t="s">
        <v>196</v>
      </c>
      <c r="BE1098" s="181" t="n">
        <f aca="false">IF($N$1098="základní",$J$1098,0)</f>
        <v>0</v>
      </c>
      <c r="BF1098" s="181" t="n">
        <f aca="false">IF($N$1098="snížená",$J$1098,0)</f>
        <v>0</v>
      </c>
      <c r="BG1098" s="181" t="n">
        <f aca="false">IF($N$1098="zákl. přenesená",$J$1098,0)</f>
        <v>0</v>
      </c>
      <c r="BH1098" s="181" t="n">
        <f aca="false">IF($N$1098="sníž. přenesená",$J$1098,0)</f>
        <v>0</v>
      </c>
      <c r="BI1098" s="181" t="n">
        <f aca="false">IF($N$1098="nulová",$J$1098,0)</f>
        <v>0</v>
      </c>
      <c r="BJ1098" s="112" t="s">
        <v>11</v>
      </c>
      <c r="BK1098" s="181" t="n">
        <f aca="false">ROUND($I$1098*$H$1098,0)</f>
        <v>0</v>
      </c>
      <c r="BL1098" s="112" t="s">
        <v>204</v>
      </c>
      <c r="BM1098" s="112" t="s">
        <v>3349</v>
      </c>
    </row>
    <row r="1099" s="11" customFormat="true" ht="16.5" hidden="false" customHeight="true" outlineLevel="0" collapsed="false">
      <c r="B1099" s="32"/>
      <c r="C1099" s="11" t="str">
        <f aca="false">IF(ISBLANK(E1099)," ",IF(SUM(C1097:C1098)&gt;=1,C1097+1,IF(SUM(C1096:C1098)&gt;=1,C1096+1,IF(SUM(C1095:C1098)&gt;=1,C1095+1,IF(SUM(C1094:C1098)&gt;=1,C1094+1," ")))))</f>
        <v> </v>
      </c>
      <c r="D1099" s="182" t="s">
        <v>206</v>
      </c>
      <c r="F1099" s="183" t="s">
        <v>2533</v>
      </c>
      <c r="I1099" s="116"/>
      <c r="L1099" s="32"/>
      <c r="M1099" s="184"/>
      <c r="T1099" s="65"/>
      <c r="AT1099" s="11" t="s">
        <v>206</v>
      </c>
      <c r="AU1099" s="11" t="s">
        <v>82</v>
      </c>
    </row>
    <row r="1100" s="11" customFormat="true" ht="15.75" hidden="false" customHeight="true" outlineLevel="0" collapsed="false">
      <c r="B1100" s="32"/>
      <c r="C1100" s="170" t="n">
        <f aca="false">IF(ISBLANK(E1100)," ",IF(SUM(C1098:C1099)&gt;=1,C1098+1,IF(SUM(C1097:C1099)&gt;=1,C1097+1,IF(SUM(C1096:C1099)&gt;=1,C1096+1,IF(SUM(C1095:C1099)&gt;=1,C1095+1," ")))))</f>
        <v>474</v>
      </c>
      <c r="D1100" s="170" t="s">
        <v>199</v>
      </c>
      <c r="E1100" s="171" t="s">
        <v>2735</v>
      </c>
      <c r="F1100" s="172" t="s">
        <v>2535</v>
      </c>
      <c r="G1100" s="173" t="s">
        <v>2498</v>
      </c>
      <c r="H1100" s="174" t="n">
        <v>3</v>
      </c>
      <c r="I1100" s="175"/>
      <c r="J1100" s="176" t="n">
        <f aca="false">ROUND($I$1100*$H$1100,0)</f>
        <v>0</v>
      </c>
      <c r="K1100" s="172"/>
      <c r="L1100" s="32"/>
      <c r="M1100" s="177"/>
      <c r="N1100" s="178" t="s">
        <v>45</v>
      </c>
      <c r="Q1100" s="179" t="n">
        <v>0</v>
      </c>
      <c r="R1100" s="179" t="n">
        <f aca="false">$Q$1100*$H$1100</f>
        <v>0</v>
      </c>
      <c r="S1100" s="179" t="n">
        <v>0</v>
      </c>
      <c r="T1100" s="180" t="n">
        <f aca="false">$S$1100*$H$1100</f>
        <v>0</v>
      </c>
      <c r="AR1100" s="112" t="s">
        <v>204</v>
      </c>
      <c r="AT1100" s="112" t="s">
        <v>199</v>
      </c>
      <c r="AU1100" s="112" t="s">
        <v>82</v>
      </c>
      <c r="AY1100" s="11" t="s">
        <v>196</v>
      </c>
      <c r="BE1100" s="181" t="n">
        <f aca="false">IF($N$1100="základní",$J$1100,0)</f>
        <v>0</v>
      </c>
      <c r="BF1100" s="181" t="n">
        <f aca="false">IF($N$1100="snížená",$J$1100,0)</f>
        <v>0</v>
      </c>
      <c r="BG1100" s="181" t="n">
        <f aca="false">IF($N$1100="zákl. přenesená",$J$1100,0)</f>
        <v>0</v>
      </c>
      <c r="BH1100" s="181" t="n">
        <f aca="false">IF($N$1100="sníž. přenesená",$J$1100,0)</f>
        <v>0</v>
      </c>
      <c r="BI1100" s="181" t="n">
        <f aca="false">IF($N$1100="nulová",$J$1100,0)</f>
        <v>0</v>
      </c>
      <c r="BJ1100" s="112" t="s">
        <v>11</v>
      </c>
      <c r="BK1100" s="181" t="n">
        <f aca="false">ROUND($I$1100*$H$1100,0)</f>
        <v>0</v>
      </c>
      <c r="BL1100" s="112" t="s">
        <v>204</v>
      </c>
      <c r="BM1100" s="112" t="s">
        <v>3350</v>
      </c>
    </row>
    <row r="1101" s="11" customFormat="true" ht="16.5" hidden="false" customHeight="true" outlineLevel="0" collapsed="false">
      <c r="B1101" s="32"/>
      <c r="C1101" s="11" t="str">
        <f aca="false">IF(ISBLANK(E1101)," ",IF(SUM(C1099:C1100)&gt;=1,C1099+1,IF(SUM(C1098:C1100)&gt;=1,C1098+1,IF(SUM(C1097:C1100)&gt;=1,C1097+1,IF(SUM(C1096:C1100)&gt;=1,C1096+1," ")))))</f>
        <v> </v>
      </c>
      <c r="D1101" s="182" t="s">
        <v>206</v>
      </c>
      <c r="F1101" s="183" t="s">
        <v>2535</v>
      </c>
      <c r="I1101" s="116"/>
      <c r="L1101" s="32"/>
      <c r="M1101" s="184"/>
      <c r="T1101" s="65"/>
      <c r="AT1101" s="11" t="s">
        <v>206</v>
      </c>
      <c r="AU1101" s="11" t="s">
        <v>82</v>
      </c>
    </row>
    <row r="1102" s="11" customFormat="true" ht="15.75" hidden="false" customHeight="true" outlineLevel="0" collapsed="false">
      <c r="B1102" s="32"/>
      <c r="C1102" s="170" t="n">
        <f aca="false">IF(ISBLANK(E1102)," ",IF(SUM(C1100:C1101)&gt;=1,C1100+1,IF(SUM(C1099:C1101)&gt;=1,C1099+1,IF(SUM(C1098:C1101)&gt;=1,C1098+1,IF(SUM(C1097:C1101)&gt;=1,C1097+1," ")))))</f>
        <v>475</v>
      </c>
      <c r="D1102" s="170" t="s">
        <v>199</v>
      </c>
      <c r="E1102" s="171" t="s">
        <v>2736</v>
      </c>
      <c r="F1102" s="172" t="s">
        <v>2596</v>
      </c>
      <c r="G1102" s="173" t="s">
        <v>2594</v>
      </c>
      <c r="H1102" s="174" t="n">
        <v>5</v>
      </c>
      <c r="I1102" s="175"/>
      <c r="J1102" s="176" t="n">
        <f aca="false">ROUND($I$1102*$H$1102,0)</f>
        <v>0</v>
      </c>
      <c r="K1102" s="172"/>
      <c r="L1102" s="32"/>
      <c r="M1102" s="177"/>
      <c r="N1102" s="178" t="s">
        <v>45</v>
      </c>
      <c r="Q1102" s="179" t="n">
        <v>0</v>
      </c>
      <c r="R1102" s="179" t="n">
        <f aca="false">$Q$1102*$H$1102</f>
        <v>0</v>
      </c>
      <c r="S1102" s="179" t="n">
        <v>0</v>
      </c>
      <c r="T1102" s="180" t="n">
        <f aca="false">$S$1102*$H$1102</f>
        <v>0</v>
      </c>
      <c r="AR1102" s="112" t="s">
        <v>204</v>
      </c>
      <c r="AT1102" s="112" t="s">
        <v>199</v>
      </c>
      <c r="AU1102" s="112" t="s">
        <v>82</v>
      </c>
      <c r="AY1102" s="11" t="s">
        <v>196</v>
      </c>
      <c r="BE1102" s="181" t="n">
        <f aca="false">IF($N$1102="základní",$J$1102,0)</f>
        <v>0</v>
      </c>
      <c r="BF1102" s="181" t="n">
        <f aca="false">IF($N$1102="snížená",$J$1102,0)</f>
        <v>0</v>
      </c>
      <c r="BG1102" s="181" t="n">
        <f aca="false">IF($N$1102="zákl. přenesená",$J$1102,0)</f>
        <v>0</v>
      </c>
      <c r="BH1102" s="181" t="n">
        <f aca="false">IF($N$1102="sníž. přenesená",$J$1102,0)</f>
        <v>0</v>
      </c>
      <c r="BI1102" s="181" t="n">
        <f aca="false">IF($N$1102="nulová",$J$1102,0)</f>
        <v>0</v>
      </c>
      <c r="BJ1102" s="112" t="s">
        <v>11</v>
      </c>
      <c r="BK1102" s="181" t="n">
        <f aca="false">ROUND($I$1102*$H$1102,0)</f>
        <v>0</v>
      </c>
      <c r="BL1102" s="112" t="s">
        <v>204</v>
      </c>
      <c r="BM1102" s="112" t="s">
        <v>3351</v>
      </c>
    </row>
    <row r="1103" s="11" customFormat="true" ht="16.5" hidden="false" customHeight="true" outlineLevel="0" collapsed="false">
      <c r="B1103" s="32"/>
      <c r="C1103" s="11" t="str">
        <f aca="false">IF(ISBLANK(E1103)," ",IF(SUM(C1101:C1102)&gt;=1,C1101+1,IF(SUM(C1100:C1102)&gt;=1,C1100+1,IF(SUM(C1099:C1102)&gt;=1,C1099+1,IF(SUM(C1098:C1102)&gt;=1,C1098+1," ")))))</f>
        <v> </v>
      </c>
      <c r="D1103" s="182" t="s">
        <v>206</v>
      </c>
      <c r="F1103" s="183" t="s">
        <v>2596</v>
      </c>
      <c r="I1103" s="116"/>
      <c r="L1103" s="32"/>
      <c r="M1103" s="184"/>
      <c r="T1103" s="65"/>
      <c r="AT1103" s="11" t="s">
        <v>206</v>
      </c>
      <c r="AU1103" s="11" t="s">
        <v>82</v>
      </c>
    </row>
    <row r="1104" s="11" customFormat="true" ht="15.75" hidden="false" customHeight="true" outlineLevel="0" collapsed="false">
      <c r="B1104" s="32"/>
      <c r="C1104" s="170" t="n">
        <f aca="false">IF(ISBLANK(E1104)," ",IF(SUM(C1102:C1103)&gt;=1,C1102+1,IF(SUM(C1101:C1103)&gt;=1,C1101+1,IF(SUM(C1100:C1103)&gt;=1,C1100+1,IF(SUM(C1099:C1103)&gt;=1,C1099+1," ")))))</f>
        <v>476</v>
      </c>
      <c r="D1104" s="170" t="s">
        <v>199</v>
      </c>
      <c r="E1104" s="171" t="s">
        <v>2737</v>
      </c>
      <c r="F1104" s="172" t="s">
        <v>2598</v>
      </c>
      <c r="G1104" s="173" t="s">
        <v>2594</v>
      </c>
      <c r="H1104" s="174" t="n">
        <v>6</v>
      </c>
      <c r="I1104" s="175"/>
      <c r="J1104" s="176" t="n">
        <f aca="false">ROUND($I$1104*$H$1104,0)</f>
        <v>0</v>
      </c>
      <c r="K1104" s="172"/>
      <c r="L1104" s="32"/>
      <c r="M1104" s="177"/>
      <c r="N1104" s="178" t="s">
        <v>45</v>
      </c>
      <c r="Q1104" s="179" t="n">
        <v>0</v>
      </c>
      <c r="R1104" s="179" t="n">
        <f aca="false">$Q$1104*$H$1104</f>
        <v>0</v>
      </c>
      <c r="S1104" s="179" t="n">
        <v>0</v>
      </c>
      <c r="T1104" s="180" t="n">
        <f aca="false">$S$1104*$H$1104</f>
        <v>0</v>
      </c>
      <c r="AR1104" s="112" t="s">
        <v>204</v>
      </c>
      <c r="AT1104" s="112" t="s">
        <v>199</v>
      </c>
      <c r="AU1104" s="112" t="s">
        <v>82</v>
      </c>
      <c r="AY1104" s="11" t="s">
        <v>196</v>
      </c>
      <c r="BE1104" s="181" t="n">
        <f aca="false">IF($N$1104="základní",$J$1104,0)</f>
        <v>0</v>
      </c>
      <c r="BF1104" s="181" t="n">
        <f aca="false">IF($N$1104="snížená",$J$1104,0)</f>
        <v>0</v>
      </c>
      <c r="BG1104" s="181" t="n">
        <f aca="false">IF($N$1104="zákl. přenesená",$J$1104,0)</f>
        <v>0</v>
      </c>
      <c r="BH1104" s="181" t="n">
        <f aca="false">IF($N$1104="sníž. přenesená",$J$1104,0)</f>
        <v>0</v>
      </c>
      <c r="BI1104" s="181" t="n">
        <f aca="false">IF($N$1104="nulová",$J$1104,0)</f>
        <v>0</v>
      </c>
      <c r="BJ1104" s="112" t="s">
        <v>11</v>
      </c>
      <c r="BK1104" s="181" t="n">
        <f aca="false">ROUND($I$1104*$H$1104,0)</f>
        <v>0</v>
      </c>
      <c r="BL1104" s="112" t="s">
        <v>204</v>
      </c>
      <c r="BM1104" s="112" t="s">
        <v>3352</v>
      </c>
    </row>
    <row r="1105" s="11" customFormat="true" ht="16.5" hidden="false" customHeight="true" outlineLevel="0" collapsed="false">
      <c r="B1105" s="32"/>
      <c r="C1105" s="11" t="str">
        <f aca="false">IF(ISBLANK(E1105)," ",IF(SUM(C1103:C1104)&gt;=1,C1103+1,IF(SUM(C1102:C1104)&gt;=1,C1102+1,IF(SUM(C1101:C1104)&gt;=1,C1101+1,IF(SUM(C1100:C1104)&gt;=1,C1100+1," ")))))</f>
        <v> </v>
      </c>
      <c r="D1105" s="182" t="s">
        <v>206</v>
      </c>
      <c r="F1105" s="183" t="s">
        <v>2598</v>
      </c>
      <c r="I1105" s="116"/>
      <c r="L1105" s="32"/>
      <c r="M1105" s="184"/>
      <c r="T1105" s="65"/>
      <c r="AT1105" s="11" t="s">
        <v>206</v>
      </c>
      <c r="AU1105" s="11" t="s">
        <v>82</v>
      </c>
    </row>
    <row r="1106" s="11" customFormat="true" ht="15.75" hidden="false" customHeight="true" outlineLevel="0" collapsed="false">
      <c r="B1106" s="32"/>
      <c r="C1106" s="170" t="n">
        <f aca="false">IF(ISBLANK(E1106)," ",IF(SUM(C1104:C1105)&gt;=1,C1104+1,IF(SUM(C1103:C1105)&gt;=1,C1103+1,IF(SUM(C1102:C1105)&gt;=1,C1102+1,IF(SUM(C1101:C1105)&gt;=1,C1101+1," ")))))</f>
        <v>477</v>
      </c>
      <c r="D1106" s="170" t="s">
        <v>199</v>
      </c>
      <c r="E1106" s="171" t="s">
        <v>2738</v>
      </c>
      <c r="F1106" s="172" t="s">
        <v>2606</v>
      </c>
      <c r="G1106" s="173" t="s">
        <v>2498</v>
      </c>
      <c r="H1106" s="174" t="n">
        <v>1</v>
      </c>
      <c r="I1106" s="175"/>
      <c r="J1106" s="176" t="n">
        <f aca="false">ROUND($I$1106*$H$1106,0)</f>
        <v>0</v>
      </c>
      <c r="K1106" s="172"/>
      <c r="L1106" s="32"/>
      <c r="M1106" s="177"/>
      <c r="N1106" s="178" t="s">
        <v>45</v>
      </c>
      <c r="Q1106" s="179" t="n">
        <v>0</v>
      </c>
      <c r="R1106" s="179" t="n">
        <f aca="false">$Q$1106*$H$1106</f>
        <v>0</v>
      </c>
      <c r="S1106" s="179" t="n">
        <v>0</v>
      </c>
      <c r="T1106" s="180" t="n">
        <f aca="false">$S$1106*$H$1106</f>
        <v>0</v>
      </c>
      <c r="AR1106" s="112" t="s">
        <v>204</v>
      </c>
      <c r="AT1106" s="112" t="s">
        <v>199</v>
      </c>
      <c r="AU1106" s="112" t="s">
        <v>82</v>
      </c>
      <c r="AY1106" s="11" t="s">
        <v>196</v>
      </c>
      <c r="BE1106" s="181" t="n">
        <f aca="false">IF($N$1106="základní",$J$1106,0)</f>
        <v>0</v>
      </c>
      <c r="BF1106" s="181" t="n">
        <f aca="false">IF($N$1106="snížená",$J$1106,0)</f>
        <v>0</v>
      </c>
      <c r="BG1106" s="181" t="n">
        <f aca="false">IF($N$1106="zákl. přenesená",$J$1106,0)</f>
        <v>0</v>
      </c>
      <c r="BH1106" s="181" t="n">
        <f aca="false">IF($N$1106="sníž. přenesená",$J$1106,0)</f>
        <v>0</v>
      </c>
      <c r="BI1106" s="181" t="n">
        <f aca="false">IF($N$1106="nulová",$J$1106,0)</f>
        <v>0</v>
      </c>
      <c r="BJ1106" s="112" t="s">
        <v>11</v>
      </c>
      <c r="BK1106" s="181" t="n">
        <f aca="false">ROUND($I$1106*$H$1106,0)</f>
        <v>0</v>
      </c>
      <c r="BL1106" s="112" t="s">
        <v>204</v>
      </c>
      <c r="BM1106" s="112" t="s">
        <v>3353</v>
      </c>
    </row>
    <row r="1107" s="11" customFormat="true" ht="16.5" hidden="false" customHeight="true" outlineLevel="0" collapsed="false">
      <c r="B1107" s="32"/>
      <c r="C1107" s="11" t="str">
        <f aca="false">IF(ISBLANK(E1107)," ",IF(SUM(C1105:C1106)&gt;=1,C1105+1,IF(SUM(C1104:C1106)&gt;=1,C1104+1,IF(SUM(C1103:C1106)&gt;=1,C1103+1,IF(SUM(C1102:C1106)&gt;=1,C1102+1," ")))))</f>
        <v> </v>
      </c>
      <c r="D1107" s="182" t="s">
        <v>206</v>
      </c>
      <c r="F1107" s="183" t="s">
        <v>2606</v>
      </c>
      <c r="I1107" s="116"/>
      <c r="L1107" s="32"/>
      <c r="M1107" s="184"/>
      <c r="T1107" s="65"/>
      <c r="AT1107" s="11" t="s">
        <v>206</v>
      </c>
      <c r="AU1107" s="11" t="s">
        <v>82</v>
      </c>
    </row>
    <row r="1108" s="11" customFormat="true" ht="15.75" hidden="false" customHeight="true" outlineLevel="0" collapsed="false">
      <c r="B1108" s="32"/>
      <c r="C1108" s="170" t="n">
        <f aca="false">IF(ISBLANK(E1108)," ",IF(SUM(C1106:C1107)&gt;=1,C1106+1,IF(SUM(C1105:C1107)&gt;=1,C1105+1,IF(SUM(C1104:C1107)&gt;=1,C1104+1,IF(SUM(C1103:C1107)&gt;=1,C1103+1," ")))))</f>
        <v>478</v>
      </c>
      <c r="D1108" s="170" t="s">
        <v>199</v>
      </c>
      <c r="E1108" s="171" t="s">
        <v>2739</v>
      </c>
      <c r="F1108" s="172" t="s">
        <v>2608</v>
      </c>
      <c r="G1108" s="173" t="s">
        <v>2498</v>
      </c>
      <c r="H1108" s="174" t="n">
        <v>5</v>
      </c>
      <c r="I1108" s="175"/>
      <c r="J1108" s="176" t="n">
        <f aca="false">ROUND($I$1108*$H$1108,0)</f>
        <v>0</v>
      </c>
      <c r="K1108" s="172"/>
      <c r="L1108" s="32"/>
      <c r="M1108" s="177"/>
      <c r="N1108" s="178" t="s">
        <v>45</v>
      </c>
      <c r="Q1108" s="179" t="n">
        <v>0</v>
      </c>
      <c r="R1108" s="179" t="n">
        <f aca="false">$Q$1108*$H$1108</f>
        <v>0</v>
      </c>
      <c r="S1108" s="179" t="n">
        <v>0</v>
      </c>
      <c r="T1108" s="180" t="n">
        <f aca="false">$S$1108*$H$1108</f>
        <v>0</v>
      </c>
      <c r="AR1108" s="112" t="s">
        <v>204</v>
      </c>
      <c r="AT1108" s="112" t="s">
        <v>199</v>
      </c>
      <c r="AU1108" s="112" t="s">
        <v>82</v>
      </c>
      <c r="AY1108" s="11" t="s">
        <v>196</v>
      </c>
      <c r="BE1108" s="181" t="n">
        <f aca="false">IF($N$1108="základní",$J$1108,0)</f>
        <v>0</v>
      </c>
      <c r="BF1108" s="181" t="n">
        <f aca="false">IF($N$1108="snížená",$J$1108,0)</f>
        <v>0</v>
      </c>
      <c r="BG1108" s="181" t="n">
        <f aca="false">IF($N$1108="zákl. přenesená",$J$1108,0)</f>
        <v>0</v>
      </c>
      <c r="BH1108" s="181" t="n">
        <f aca="false">IF($N$1108="sníž. přenesená",$J$1108,0)</f>
        <v>0</v>
      </c>
      <c r="BI1108" s="181" t="n">
        <f aca="false">IF($N$1108="nulová",$J$1108,0)</f>
        <v>0</v>
      </c>
      <c r="BJ1108" s="112" t="s">
        <v>11</v>
      </c>
      <c r="BK1108" s="181" t="n">
        <f aca="false">ROUND($I$1108*$H$1108,0)</f>
        <v>0</v>
      </c>
      <c r="BL1108" s="112" t="s">
        <v>204</v>
      </c>
      <c r="BM1108" s="112" t="s">
        <v>3354</v>
      </c>
    </row>
    <row r="1109" s="11" customFormat="true" ht="16.5" hidden="false" customHeight="true" outlineLevel="0" collapsed="false">
      <c r="B1109" s="32"/>
      <c r="C1109" s="11" t="str">
        <f aca="false">IF(ISBLANK(E1109)," ",IF(SUM(C1107:C1108)&gt;=1,C1107+1,IF(SUM(C1106:C1108)&gt;=1,C1106+1,IF(SUM(C1105:C1108)&gt;=1,C1105+1,IF(SUM(C1104:C1108)&gt;=1,C1104+1," ")))))</f>
        <v> </v>
      </c>
      <c r="D1109" s="182" t="s">
        <v>206</v>
      </c>
      <c r="F1109" s="183" t="s">
        <v>2608</v>
      </c>
      <c r="I1109" s="116"/>
      <c r="L1109" s="32"/>
      <c r="M1109" s="184"/>
      <c r="T1109" s="65"/>
      <c r="AT1109" s="11" t="s">
        <v>206</v>
      </c>
      <c r="AU1109" s="11" t="s">
        <v>82</v>
      </c>
    </row>
    <row r="1110" s="11" customFormat="true" ht="15.75" hidden="false" customHeight="true" outlineLevel="0" collapsed="false">
      <c r="B1110" s="32"/>
      <c r="C1110" s="170" t="n">
        <f aca="false">IF(ISBLANK(E1110)," ",IF(SUM(C1108:C1109)&gt;=1,C1108+1,IF(SUM(C1107:C1109)&gt;=1,C1107+1,IF(SUM(C1106:C1109)&gt;=1,C1106+1,IF(SUM(C1105:C1109)&gt;=1,C1105+1," ")))))</f>
        <v>479</v>
      </c>
      <c r="D1110" s="170" t="s">
        <v>199</v>
      </c>
      <c r="E1110" s="171" t="s">
        <v>2740</v>
      </c>
      <c r="F1110" s="172" t="s">
        <v>2741</v>
      </c>
      <c r="G1110" s="173" t="s">
        <v>2498</v>
      </c>
      <c r="H1110" s="174" t="n">
        <v>2</v>
      </c>
      <c r="I1110" s="175"/>
      <c r="J1110" s="176" t="n">
        <f aca="false">ROUND($I$1110*$H$1110,0)</f>
        <v>0</v>
      </c>
      <c r="K1110" s="172"/>
      <c r="L1110" s="32"/>
      <c r="M1110" s="177"/>
      <c r="N1110" s="178" t="s">
        <v>45</v>
      </c>
      <c r="Q1110" s="179" t="n">
        <v>0</v>
      </c>
      <c r="R1110" s="179" t="n">
        <f aca="false">$Q$1110*$H$1110</f>
        <v>0</v>
      </c>
      <c r="S1110" s="179" t="n">
        <v>0</v>
      </c>
      <c r="T1110" s="180" t="n">
        <f aca="false">$S$1110*$H$1110</f>
        <v>0</v>
      </c>
      <c r="AR1110" s="112" t="s">
        <v>204</v>
      </c>
      <c r="AT1110" s="112" t="s">
        <v>199</v>
      </c>
      <c r="AU1110" s="112" t="s">
        <v>82</v>
      </c>
      <c r="AY1110" s="11" t="s">
        <v>196</v>
      </c>
      <c r="BE1110" s="181" t="n">
        <f aca="false">IF($N$1110="základní",$J$1110,0)</f>
        <v>0</v>
      </c>
      <c r="BF1110" s="181" t="n">
        <f aca="false">IF($N$1110="snížená",$J$1110,0)</f>
        <v>0</v>
      </c>
      <c r="BG1110" s="181" t="n">
        <f aca="false">IF($N$1110="zákl. přenesená",$J$1110,0)</f>
        <v>0</v>
      </c>
      <c r="BH1110" s="181" t="n">
        <f aca="false">IF($N$1110="sníž. přenesená",$J$1110,0)</f>
        <v>0</v>
      </c>
      <c r="BI1110" s="181" t="n">
        <f aca="false">IF($N$1110="nulová",$J$1110,0)</f>
        <v>0</v>
      </c>
      <c r="BJ1110" s="112" t="s">
        <v>11</v>
      </c>
      <c r="BK1110" s="181" t="n">
        <f aca="false">ROUND($I$1110*$H$1110,0)</f>
        <v>0</v>
      </c>
      <c r="BL1110" s="112" t="s">
        <v>204</v>
      </c>
      <c r="BM1110" s="112" t="s">
        <v>3355</v>
      </c>
    </row>
    <row r="1111" s="11" customFormat="true" ht="16.5" hidden="false" customHeight="true" outlineLevel="0" collapsed="false">
      <c r="B1111" s="32"/>
      <c r="C1111" s="11" t="str">
        <f aca="false">IF(ISBLANK(E1111)," ",IF(SUM(C1109:C1110)&gt;=1,C1109+1,IF(SUM(C1108:C1110)&gt;=1,C1108+1,IF(SUM(C1107:C1110)&gt;=1,C1107+1,IF(SUM(C1106:C1110)&gt;=1,C1106+1," ")))))</f>
        <v> </v>
      </c>
      <c r="D1111" s="182" t="s">
        <v>206</v>
      </c>
      <c r="F1111" s="183" t="s">
        <v>2741</v>
      </c>
      <c r="I1111" s="116"/>
      <c r="L1111" s="32"/>
      <c r="M1111" s="184"/>
      <c r="T1111" s="65"/>
      <c r="AT1111" s="11" t="s">
        <v>206</v>
      </c>
      <c r="AU1111" s="11" t="s">
        <v>82</v>
      </c>
    </row>
    <row r="1112" s="11" customFormat="true" ht="15.75" hidden="false" customHeight="true" outlineLevel="0" collapsed="false">
      <c r="B1112" s="32"/>
      <c r="C1112" s="170" t="n">
        <f aca="false">IF(ISBLANK(E1112)," ",IF(SUM(C1110:C1111)&gt;=1,C1110+1,IF(SUM(C1109:C1111)&gt;=1,C1109+1,IF(SUM(C1108:C1111)&gt;=1,C1108+1,IF(SUM(C1107:C1111)&gt;=1,C1107+1," ")))))</f>
        <v>480</v>
      </c>
      <c r="D1112" s="170" t="s">
        <v>199</v>
      </c>
      <c r="E1112" s="171" t="s">
        <v>2742</v>
      </c>
      <c r="F1112" s="172" t="s">
        <v>2743</v>
      </c>
      <c r="G1112" s="173" t="s">
        <v>2498</v>
      </c>
      <c r="H1112" s="174" t="n">
        <v>3</v>
      </c>
      <c r="I1112" s="175"/>
      <c r="J1112" s="176" t="n">
        <f aca="false">ROUND($I$1112*$H$1112,0)</f>
        <v>0</v>
      </c>
      <c r="K1112" s="172"/>
      <c r="L1112" s="32"/>
      <c r="M1112" s="177"/>
      <c r="N1112" s="178" t="s">
        <v>45</v>
      </c>
      <c r="Q1112" s="179" t="n">
        <v>0</v>
      </c>
      <c r="R1112" s="179" t="n">
        <f aca="false">$Q$1112*$H$1112</f>
        <v>0</v>
      </c>
      <c r="S1112" s="179" t="n">
        <v>0</v>
      </c>
      <c r="T1112" s="180" t="n">
        <f aca="false">$S$1112*$H$1112</f>
        <v>0</v>
      </c>
      <c r="AR1112" s="112" t="s">
        <v>204</v>
      </c>
      <c r="AT1112" s="112" t="s">
        <v>199</v>
      </c>
      <c r="AU1112" s="112" t="s">
        <v>82</v>
      </c>
      <c r="AY1112" s="11" t="s">
        <v>196</v>
      </c>
      <c r="BE1112" s="181" t="n">
        <f aca="false">IF($N$1112="základní",$J$1112,0)</f>
        <v>0</v>
      </c>
      <c r="BF1112" s="181" t="n">
        <f aca="false">IF($N$1112="snížená",$J$1112,0)</f>
        <v>0</v>
      </c>
      <c r="BG1112" s="181" t="n">
        <f aca="false">IF($N$1112="zákl. přenesená",$J$1112,0)</f>
        <v>0</v>
      </c>
      <c r="BH1112" s="181" t="n">
        <f aca="false">IF($N$1112="sníž. přenesená",$J$1112,0)</f>
        <v>0</v>
      </c>
      <c r="BI1112" s="181" t="n">
        <f aca="false">IF($N$1112="nulová",$J$1112,0)</f>
        <v>0</v>
      </c>
      <c r="BJ1112" s="112" t="s">
        <v>11</v>
      </c>
      <c r="BK1112" s="181" t="n">
        <f aca="false">ROUND($I$1112*$H$1112,0)</f>
        <v>0</v>
      </c>
      <c r="BL1112" s="112" t="s">
        <v>204</v>
      </c>
      <c r="BM1112" s="112" t="s">
        <v>3356</v>
      </c>
    </row>
    <row r="1113" s="11" customFormat="true" ht="16.5" hidden="false" customHeight="true" outlineLevel="0" collapsed="false">
      <c r="B1113" s="32"/>
      <c r="C1113" s="11" t="str">
        <f aca="false">IF(ISBLANK(E1113)," ",IF(SUM(C1111:C1112)&gt;=1,C1111+1,IF(SUM(C1110:C1112)&gt;=1,C1110+1,IF(SUM(C1109:C1112)&gt;=1,C1109+1,IF(SUM(C1108:C1112)&gt;=1,C1108+1," ")))))</f>
        <v> </v>
      </c>
      <c r="D1113" s="182" t="s">
        <v>206</v>
      </c>
      <c r="F1113" s="183" t="s">
        <v>2743</v>
      </c>
      <c r="I1113" s="116"/>
      <c r="L1113" s="32"/>
      <c r="M1113" s="184"/>
      <c r="T1113" s="65"/>
      <c r="AT1113" s="11" t="s">
        <v>206</v>
      </c>
      <c r="AU1113" s="11" t="s">
        <v>82</v>
      </c>
    </row>
    <row r="1114" s="11" customFormat="true" ht="15.75" hidden="false" customHeight="true" outlineLevel="0" collapsed="false">
      <c r="B1114" s="32"/>
      <c r="C1114" s="170" t="n">
        <f aca="false">IF(ISBLANK(E1114)," ",IF(SUM(C1112:C1113)&gt;=1,C1112+1,IF(SUM(C1111:C1113)&gt;=1,C1111+1,IF(SUM(C1110:C1113)&gt;=1,C1110+1,IF(SUM(C1109:C1113)&gt;=1,C1109+1," ")))))</f>
        <v>481</v>
      </c>
      <c r="D1114" s="170" t="s">
        <v>199</v>
      </c>
      <c r="E1114" s="171" t="s">
        <v>2744</v>
      </c>
      <c r="F1114" s="172" t="s">
        <v>2614</v>
      </c>
      <c r="G1114" s="173" t="s">
        <v>2498</v>
      </c>
      <c r="H1114" s="174" t="n">
        <v>1</v>
      </c>
      <c r="I1114" s="175"/>
      <c r="J1114" s="176" t="n">
        <f aca="false">ROUND($I$1114*$H$1114,0)</f>
        <v>0</v>
      </c>
      <c r="K1114" s="172"/>
      <c r="L1114" s="32"/>
      <c r="M1114" s="177"/>
      <c r="N1114" s="178" t="s">
        <v>45</v>
      </c>
      <c r="Q1114" s="179" t="n">
        <v>0</v>
      </c>
      <c r="R1114" s="179" t="n">
        <f aca="false">$Q$1114*$H$1114</f>
        <v>0</v>
      </c>
      <c r="S1114" s="179" t="n">
        <v>0</v>
      </c>
      <c r="T1114" s="180" t="n">
        <f aca="false">$S$1114*$H$1114</f>
        <v>0</v>
      </c>
      <c r="AR1114" s="112" t="s">
        <v>204</v>
      </c>
      <c r="AT1114" s="112" t="s">
        <v>199</v>
      </c>
      <c r="AU1114" s="112" t="s">
        <v>82</v>
      </c>
      <c r="AY1114" s="11" t="s">
        <v>196</v>
      </c>
      <c r="BE1114" s="181" t="n">
        <f aca="false">IF($N$1114="základní",$J$1114,0)</f>
        <v>0</v>
      </c>
      <c r="BF1114" s="181" t="n">
        <f aca="false">IF($N$1114="snížená",$J$1114,0)</f>
        <v>0</v>
      </c>
      <c r="BG1114" s="181" t="n">
        <f aca="false">IF($N$1114="zákl. přenesená",$J$1114,0)</f>
        <v>0</v>
      </c>
      <c r="BH1114" s="181" t="n">
        <f aca="false">IF($N$1114="sníž. přenesená",$J$1114,0)</f>
        <v>0</v>
      </c>
      <c r="BI1114" s="181" t="n">
        <f aca="false">IF($N$1114="nulová",$J$1114,0)</f>
        <v>0</v>
      </c>
      <c r="BJ1114" s="112" t="s">
        <v>11</v>
      </c>
      <c r="BK1114" s="181" t="n">
        <f aca="false">ROUND($I$1114*$H$1114,0)</f>
        <v>0</v>
      </c>
      <c r="BL1114" s="112" t="s">
        <v>204</v>
      </c>
      <c r="BM1114" s="112" t="s">
        <v>3357</v>
      </c>
    </row>
    <row r="1115" s="11" customFormat="true" ht="16.5" hidden="false" customHeight="true" outlineLevel="0" collapsed="false">
      <c r="B1115" s="32"/>
      <c r="C1115" s="11" t="str">
        <f aca="false">IF(ISBLANK(E1115)," ",IF(SUM(C1113:C1114)&gt;=1,C1113+1,IF(SUM(C1112:C1114)&gt;=1,C1112+1,IF(SUM(C1111:C1114)&gt;=1,C1111+1,IF(SUM(C1110:C1114)&gt;=1,C1110+1," ")))))</f>
        <v> </v>
      </c>
      <c r="D1115" s="182" t="s">
        <v>206</v>
      </c>
      <c r="F1115" s="183" t="s">
        <v>2614</v>
      </c>
      <c r="I1115" s="116"/>
      <c r="L1115" s="32"/>
      <c r="M1115" s="184"/>
      <c r="T1115" s="65"/>
      <c r="AT1115" s="11" t="s">
        <v>206</v>
      </c>
      <c r="AU1115" s="11" t="s">
        <v>82</v>
      </c>
    </row>
    <row r="1116" s="11" customFormat="true" ht="15.75" hidden="false" customHeight="true" outlineLevel="0" collapsed="false">
      <c r="B1116" s="32"/>
      <c r="C1116" s="170" t="n">
        <f aca="false">IF(ISBLANK(E1116)," ",IF(SUM(C1114:C1115)&gt;=1,C1114+1,IF(SUM(C1113:C1115)&gt;=1,C1113+1,IF(SUM(C1112:C1115)&gt;=1,C1112+1,IF(SUM(C1111:C1115)&gt;=1,C1111+1," ")))))</f>
        <v>482</v>
      </c>
      <c r="D1116" s="170" t="s">
        <v>199</v>
      </c>
      <c r="E1116" s="171" t="s">
        <v>2745</v>
      </c>
      <c r="F1116" s="172" t="s">
        <v>2687</v>
      </c>
      <c r="G1116" s="173" t="s">
        <v>2498</v>
      </c>
      <c r="H1116" s="174" t="n">
        <v>4</v>
      </c>
      <c r="I1116" s="175"/>
      <c r="J1116" s="176" t="n">
        <f aca="false">ROUND($I$1116*$H$1116,0)</f>
        <v>0</v>
      </c>
      <c r="K1116" s="172"/>
      <c r="L1116" s="32"/>
      <c r="M1116" s="177"/>
      <c r="N1116" s="178" t="s">
        <v>45</v>
      </c>
      <c r="Q1116" s="179" t="n">
        <v>0</v>
      </c>
      <c r="R1116" s="179" t="n">
        <f aca="false">$Q$1116*$H$1116</f>
        <v>0</v>
      </c>
      <c r="S1116" s="179" t="n">
        <v>0</v>
      </c>
      <c r="T1116" s="180" t="n">
        <f aca="false">$S$1116*$H$1116</f>
        <v>0</v>
      </c>
      <c r="AR1116" s="112" t="s">
        <v>204</v>
      </c>
      <c r="AT1116" s="112" t="s">
        <v>199</v>
      </c>
      <c r="AU1116" s="112" t="s">
        <v>82</v>
      </c>
      <c r="AY1116" s="11" t="s">
        <v>196</v>
      </c>
      <c r="BE1116" s="181" t="n">
        <f aca="false">IF($N$1116="základní",$J$1116,0)</f>
        <v>0</v>
      </c>
      <c r="BF1116" s="181" t="n">
        <f aca="false">IF($N$1116="snížená",$J$1116,0)</f>
        <v>0</v>
      </c>
      <c r="BG1116" s="181" t="n">
        <f aca="false">IF($N$1116="zákl. přenesená",$J$1116,0)</f>
        <v>0</v>
      </c>
      <c r="BH1116" s="181" t="n">
        <f aca="false">IF($N$1116="sníž. přenesená",$J$1116,0)</f>
        <v>0</v>
      </c>
      <c r="BI1116" s="181" t="n">
        <f aca="false">IF($N$1116="nulová",$J$1116,0)</f>
        <v>0</v>
      </c>
      <c r="BJ1116" s="112" t="s">
        <v>11</v>
      </c>
      <c r="BK1116" s="181" t="n">
        <f aca="false">ROUND($I$1116*$H$1116,0)</f>
        <v>0</v>
      </c>
      <c r="BL1116" s="112" t="s">
        <v>204</v>
      </c>
      <c r="BM1116" s="112" t="s">
        <v>3358</v>
      </c>
    </row>
    <row r="1117" s="11" customFormat="true" ht="16.5" hidden="false" customHeight="true" outlineLevel="0" collapsed="false">
      <c r="B1117" s="32"/>
      <c r="C1117" s="11" t="str">
        <f aca="false">IF(ISBLANK(E1117)," ",IF(SUM(C1115:C1116)&gt;=1,C1115+1,IF(SUM(C1114:C1116)&gt;=1,C1114+1,IF(SUM(C1113:C1116)&gt;=1,C1113+1,IF(SUM(C1112:C1116)&gt;=1,C1112+1," ")))))</f>
        <v> </v>
      </c>
      <c r="D1117" s="182" t="s">
        <v>206</v>
      </c>
      <c r="F1117" s="183" t="s">
        <v>2687</v>
      </c>
      <c r="I1117" s="116"/>
      <c r="L1117" s="32"/>
      <c r="M1117" s="184"/>
      <c r="T1117" s="65"/>
      <c r="AT1117" s="11" t="s">
        <v>206</v>
      </c>
      <c r="AU1117" s="11" t="s">
        <v>82</v>
      </c>
    </row>
    <row r="1118" s="158" customFormat="true" ht="30.75" hidden="false" customHeight="true" outlineLevel="0" collapsed="false">
      <c r="B1118" s="159"/>
      <c r="D1118" s="160" t="s">
        <v>73</v>
      </c>
      <c r="E1118" s="168" t="s">
        <v>3359</v>
      </c>
      <c r="F1118" s="168" t="s">
        <v>2746</v>
      </c>
      <c r="I1118" s="162"/>
      <c r="J1118" s="169" t="n">
        <f aca="false">$BK$1118</f>
        <v>0</v>
      </c>
      <c r="L1118" s="159"/>
      <c r="M1118" s="164"/>
      <c r="P1118" s="165" t="n">
        <f aca="false">SUM($P$1119:$P$1161)</f>
        <v>0</v>
      </c>
      <c r="R1118" s="165" t="n">
        <f aca="false">SUM($R$1119:$R$1161)</f>
        <v>0</v>
      </c>
      <c r="T1118" s="166" t="n">
        <f aca="false">SUM($T$1119:$T$1161)</f>
        <v>0</v>
      </c>
      <c r="AR1118" s="160" t="s">
        <v>197</v>
      </c>
      <c r="AT1118" s="160" t="s">
        <v>73</v>
      </c>
      <c r="AU1118" s="160" t="s">
        <v>11</v>
      </c>
      <c r="AY1118" s="160" t="s">
        <v>196</v>
      </c>
      <c r="BK1118" s="167" t="n">
        <f aca="false">SUM($BK$1119:$BK$1161)</f>
        <v>0</v>
      </c>
    </row>
    <row r="1119" s="11" customFormat="true" ht="15.75" hidden="false" customHeight="true" outlineLevel="0" collapsed="false">
      <c r="B1119" s="32"/>
      <c r="C1119" s="170" t="n">
        <f aca="false">IF(ISBLANK(E1119)," ",IF(SUM(C1117:C1118)&gt;=1,C1117+1,IF(SUM(C1116:C1118)&gt;=1,C1116+1,IF(SUM(C1115:C1118)&gt;=1,C1115+1,IF(SUM(C1114:C1118)&gt;=1,C1114+1," ")))))</f>
        <v>483</v>
      </c>
      <c r="D1119" s="170" t="s">
        <v>199</v>
      </c>
      <c r="E1119" s="171" t="s">
        <v>2747</v>
      </c>
      <c r="F1119" s="172" t="s">
        <v>2497</v>
      </c>
      <c r="G1119" s="173" t="s">
        <v>2498</v>
      </c>
      <c r="H1119" s="174" t="n">
        <v>1</v>
      </c>
      <c r="I1119" s="175"/>
      <c r="J1119" s="176" t="n">
        <f aca="false">ROUND($I$1119*$H$1119,0)</f>
        <v>0</v>
      </c>
      <c r="K1119" s="172"/>
      <c r="L1119" s="32"/>
      <c r="M1119" s="177"/>
      <c r="N1119" s="178" t="s">
        <v>45</v>
      </c>
      <c r="Q1119" s="179" t="n">
        <v>0</v>
      </c>
      <c r="R1119" s="179" t="n">
        <f aca="false">$Q$1119*$H$1119</f>
        <v>0</v>
      </c>
      <c r="S1119" s="179" t="n">
        <v>0</v>
      </c>
      <c r="T1119" s="180" t="n">
        <f aca="false">$S$1119*$H$1119</f>
        <v>0</v>
      </c>
      <c r="AR1119" s="112" t="s">
        <v>204</v>
      </c>
      <c r="AT1119" s="112" t="s">
        <v>199</v>
      </c>
      <c r="AU1119" s="112" t="s">
        <v>82</v>
      </c>
      <c r="AY1119" s="11" t="s">
        <v>196</v>
      </c>
      <c r="BE1119" s="181" t="n">
        <f aca="false">IF($N$1119="základní",$J$1119,0)</f>
        <v>0</v>
      </c>
      <c r="BF1119" s="181" t="n">
        <f aca="false">IF($N$1119="snížená",$J$1119,0)</f>
        <v>0</v>
      </c>
      <c r="BG1119" s="181" t="n">
        <f aca="false">IF($N$1119="zákl. přenesená",$J$1119,0)</f>
        <v>0</v>
      </c>
      <c r="BH1119" s="181" t="n">
        <f aca="false">IF($N$1119="sníž. přenesená",$J$1119,0)</f>
        <v>0</v>
      </c>
      <c r="BI1119" s="181" t="n">
        <f aca="false">IF($N$1119="nulová",$J$1119,0)</f>
        <v>0</v>
      </c>
      <c r="BJ1119" s="112" t="s">
        <v>11</v>
      </c>
      <c r="BK1119" s="181" t="n">
        <f aca="false">ROUND($I$1119*$H$1119,0)</f>
        <v>0</v>
      </c>
      <c r="BL1119" s="112" t="s">
        <v>204</v>
      </c>
      <c r="BM1119" s="112" t="s">
        <v>3360</v>
      </c>
    </row>
    <row r="1120" s="11" customFormat="true" ht="16.5" hidden="false" customHeight="true" outlineLevel="0" collapsed="false">
      <c r="B1120" s="32"/>
      <c r="C1120" s="11" t="str">
        <f aca="false">IF(ISBLANK(E1120)," ",IF(SUM(C1118:C1119)&gt;=1,C1118+1,IF(SUM(C1117:C1119)&gt;=1,C1117+1,IF(SUM(C1116:C1119)&gt;=1,C1116+1,IF(SUM(C1115:C1119)&gt;=1,C1115+1," ")))))</f>
        <v> </v>
      </c>
      <c r="D1120" s="182" t="s">
        <v>206</v>
      </c>
      <c r="F1120" s="183" t="s">
        <v>2497</v>
      </c>
      <c r="I1120" s="116"/>
      <c r="L1120" s="32"/>
      <c r="M1120" s="184"/>
      <c r="T1120" s="65"/>
      <c r="AT1120" s="11" t="s">
        <v>206</v>
      </c>
      <c r="AU1120" s="11" t="s">
        <v>82</v>
      </c>
    </row>
    <row r="1121" s="11" customFormat="true" ht="30.75" hidden="false" customHeight="true" outlineLevel="0" collapsed="false">
      <c r="B1121" s="32"/>
      <c r="C1121" s="11" t="str">
        <f aca="false">IF(ISBLANK(E1121)," ",IF(SUM(C1119:C1120)&gt;=1,C1119+1,IF(SUM(C1118:C1120)&gt;=1,C1118+1,IF(SUM(C1117:C1120)&gt;=1,C1117+1,IF(SUM(C1116:C1120)&gt;=1,C1116+1," ")))))</f>
        <v> </v>
      </c>
      <c r="D1121" s="186" t="s">
        <v>237</v>
      </c>
      <c r="F1121" s="202" t="s">
        <v>2499</v>
      </c>
      <c r="I1121" s="116"/>
      <c r="L1121" s="32"/>
      <c r="M1121" s="184"/>
      <c r="T1121" s="65"/>
      <c r="AT1121" s="11" t="s">
        <v>237</v>
      </c>
      <c r="AU1121" s="11" t="s">
        <v>82</v>
      </c>
    </row>
    <row r="1122" s="11" customFormat="true" ht="15.75" hidden="false" customHeight="true" outlineLevel="0" collapsed="false">
      <c r="B1122" s="32"/>
      <c r="C1122" s="170" t="n">
        <f aca="false">IF(ISBLANK(E1122)," ",IF(SUM(C1120:C1121)&gt;=1,C1120+1,IF(SUM(C1119:C1121)&gt;=1,C1119+1,IF(SUM(C1118:C1121)&gt;=1,C1118+1,IF(SUM(C1117:C1121)&gt;=1,C1117+1," ")))))</f>
        <v>484</v>
      </c>
      <c r="D1122" s="170" t="s">
        <v>199</v>
      </c>
      <c r="E1122" s="171" t="s">
        <v>2748</v>
      </c>
      <c r="F1122" s="172" t="s">
        <v>2749</v>
      </c>
      <c r="G1122" s="173" t="s">
        <v>2498</v>
      </c>
      <c r="H1122" s="174" t="n">
        <v>2</v>
      </c>
      <c r="I1122" s="175"/>
      <c r="J1122" s="176" t="n">
        <f aca="false">ROUND($I$1122*$H$1122,0)</f>
        <v>0</v>
      </c>
      <c r="K1122" s="172"/>
      <c r="L1122" s="32"/>
      <c r="M1122" s="177"/>
      <c r="N1122" s="178" t="s">
        <v>45</v>
      </c>
      <c r="Q1122" s="179" t="n">
        <v>0</v>
      </c>
      <c r="R1122" s="179" t="n">
        <f aca="false">$Q$1122*$H$1122</f>
        <v>0</v>
      </c>
      <c r="S1122" s="179" t="n">
        <v>0</v>
      </c>
      <c r="T1122" s="180" t="n">
        <f aca="false">$S$1122*$H$1122</f>
        <v>0</v>
      </c>
      <c r="AR1122" s="112" t="s">
        <v>204</v>
      </c>
      <c r="AT1122" s="112" t="s">
        <v>199</v>
      </c>
      <c r="AU1122" s="112" t="s">
        <v>82</v>
      </c>
      <c r="AY1122" s="11" t="s">
        <v>196</v>
      </c>
      <c r="BE1122" s="181" t="n">
        <f aca="false">IF($N$1122="základní",$J$1122,0)</f>
        <v>0</v>
      </c>
      <c r="BF1122" s="181" t="n">
        <f aca="false">IF($N$1122="snížená",$J$1122,0)</f>
        <v>0</v>
      </c>
      <c r="BG1122" s="181" t="n">
        <f aca="false">IF($N$1122="zákl. přenesená",$J$1122,0)</f>
        <v>0</v>
      </c>
      <c r="BH1122" s="181" t="n">
        <f aca="false">IF($N$1122="sníž. přenesená",$J$1122,0)</f>
        <v>0</v>
      </c>
      <c r="BI1122" s="181" t="n">
        <f aca="false">IF($N$1122="nulová",$J$1122,0)</f>
        <v>0</v>
      </c>
      <c r="BJ1122" s="112" t="s">
        <v>11</v>
      </c>
      <c r="BK1122" s="181" t="n">
        <f aca="false">ROUND($I$1122*$H$1122,0)</f>
        <v>0</v>
      </c>
      <c r="BL1122" s="112" t="s">
        <v>204</v>
      </c>
      <c r="BM1122" s="112" t="s">
        <v>3361</v>
      </c>
    </row>
    <row r="1123" s="11" customFormat="true" ht="16.5" hidden="false" customHeight="true" outlineLevel="0" collapsed="false">
      <c r="B1123" s="32"/>
      <c r="C1123" s="11" t="str">
        <f aca="false">IF(ISBLANK(E1123)," ",IF(SUM(C1121:C1122)&gt;=1,C1121+1,IF(SUM(C1120:C1122)&gt;=1,C1120+1,IF(SUM(C1119:C1122)&gt;=1,C1119+1,IF(SUM(C1118:C1122)&gt;=1,C1118+1," ")))))</f>
        <v> </v>
      </c>
      <c r="D1123" s="182" t="s">
        <v>206</v>
      </c>
      <c r="F1123" s="183" t="s">
        <v>2749</v>
      </c>
      <c r="I1123" s="116"/>
      <c r="L1123" s="32"/>
      <c r="M1123" s="184"/>
      <c r="T1123" s="65"/>
      <c r="AT1123" s="11" t="s">
        <v>206</v>
      </c>
      <c r="AU1123" s="11" t="s">
        <v>82</v>
      </c>
    </row>
    <row r="1124" s="11" customFormat="true" ht="15.75" hidden="false" customHeight="true" outlineLevel="0" collapsed="false">
      <c r="B1124" s="32"/>
      <c r="C1124" s="170" t="n">
        <f aca="false">IF(ISBLANK(E1124)," ",IF(SUM(C1122:C1123)&gt;=1,C1122+1,IF(SUM(C1121:C1123)&gt;=1,C1121+1,IF(SUM(C1120:C1123)&gt;=1,C1120+1,IF(SUM(C1119:C1123)&gt;=1,C1119+1," ")))))</f>
        <v>485</v>
      </c>
      <c r="D1124" s="170" t="s">
        <v>199</v>
      </c>
      <c r="E1124" s="171" t="s">
        <v>2750</v>
      </c>
      <c r="F1124" s="172" t="s">
        <v>2751</v>
      </c>
      <c r="G1124" s="173" t="s">
        <v>2498</v>
      </c>
      <c r="H1124" s="174" t="n">
        <v>1</v>
      </c>
      <c r="I1124" s="175"/>
      <c r="J1124" s="176" t="n">
        <f aca="false">ROUND($I$1124*$H$1124,0)</f>
        <v>0</v>
      </c>
      <c r="K1124" s="172"/>
      <c r="L1124" s="32"/>
      <c r="M1124" s="177"/>
      <c r="N1124" s="178" t="s">
        <v>45</v>
      </c>
      <c r="Q1124" s="179" t="n">
        <v>0</v>
      </c>
      <c r="R1124" s="179" t="n">
        <f aca="false">$Q$1124*$H$1124</f>
        <v>0</v>
      </c>
      <c r="S1124" s="179" t="n">
        <v>0</v>
      </c>
      <c r="T1124" s="180" t="n">
        <f aca="false">$S$1124*$H$1124</f>
        <v>0</v>
      </c>
      <c r="AR1124" s="112" t="s">
        <v>204</v>
      </c>
      <c r="AT1124" s="112" t="s">
        <v>199</v>
      </c>
      <c r="AU1124" s="112" t="s">
        <v>82</v>
      </c>
      <c r="AY1124" s="11" t="s">
        <v>196</v>
      </c>
      <c r="BE1124" s="181" t="n">
        <f aca="false">IF($N$1124="základní",$J$1124,0)</f>
        <v>0</v>
      </c>
      <c r="BF1124" s="181" t="n">
        <f aca="false">IF($N$1124="snížená",$J$1124,0)</f>
        <v>0</v>
      </c>
      <c r="BG1124" s="181" t="n">
        <f aca="false">IF($N$1124="zákl. přenesená",$J$1124,0)</f>
        <v>0</v>
      </c>
      <c r="BH1124" s="181" t="n">
        <f aca="false">IF($N$1124="sníž. přenesená",$J$1124,0)</f>
        <v>0</v>
      </c>
      <c r="BI1124" s="181" t="n">
        <f aca="false">IF($N$1124="nulová",$J$1124,0)</f>
        <v>0</v>
      </c>
      <c r="BJ1124" s="112" t="s">
        <v>11</v>
      </c>
      <c r="BK1124" s="181" t="n">
        <f aca="false">ROUND($I$1124*$H$1124,0)</f>
        <v>0</v>
      </c>
      <c r="BL1124" s="112" t="s">
        <v>204</v>
      </c>
      <c r="BM1124" s="112" t="s">
        <v>3362</v>
      </c>
    </row>
    <row r="1125" s="11" customFormat="true" ht="16.5" hidden="false" customHeight="true" outlineLevel="0" collapsed="false">
      <c r="B1125" s="32"/>
      <c r="C1125" s="11" t="str">
        <f aca="false">IF(ISBLANK(E1125)," ",IF(SUM(C1123:C1124)&gt;=1,C1123+1,IF(SUM(C1122:C1124)&gt;=1,C1122+1,IF(SUM(C1121:C1124)&gt;=1,C1121+1,IF(SUM(C1120:C1124)&gt;=1,C1120+1," ")))))</f>
        <v> </v>
      </c>
      <c r="D1125" s="182" t="s">
        <v>206</v>
      </c>
      <c r="F1125" s="183" t="s">
        <v>2751</v>
      </c>
      <c r="I1125" s="116"/>
      <c r="L1125" s="32"/>
      <c r="M1125" s="184"/>
      <c r="T1125" s="65"/>
      <c r="AT1125" s="11" t="s">
        <v>206</v>
      </c>
      <c r="AU1125" s="11" t="s">
        <v>82</v>
      </c>
    </row>
    <row r="1126" s="11" customFormat="true" ht="27" hidden="false" customHeight="true" outlineLevel="0" collapsed="false">
      <c r="B1126" s="32"/>
      <c r="C1126" s="170" t="n">
        <f aca="false">IF(ISBLANK(E1126)," ",IF(SUM(C1124:C1125)&gt;=1,C1124+1,IF(SUM(C1123:C1125)&gt;=1,C1123+1,IF(SUM(C1122:C1125)&gt;=1,C1122+1,IF(SUM(C1121:C1125)&gt;=1,C1121+1," ")))))</f>
        <v>486</v>
      </c>
      <c r="D1126" s="170" t="s">
        <v>199</v>
      </c>
      <c r="E1126" s="171" t="s">
        <v>2752</v>
      </c>
      <c r="F1126" s="172" t="s">
        <v>2753</v>
      </c>
      <c r="G1126" s="173" t="s">
        <v>2498</v>
      </c>
      <c r="H1126" s="174" t="n">
        <v>2</v>
      </c>
      <c r="I1126" s="175"/>
      <c r="J1126" s="176" t="n">
        <f aca="false">ROUND($I$1126*$H$1126,0)</f>
        <v>0</v>
      </c>
      <c r="K1126" s="172"/>
      <c r="L1126" s="32"/>
      <c r="M1126" s="177"/>
      <c r="N1126" s="178" t="s">
        <v>45</v>
      </c>
      <c r="Q1126" s="179" t="n">
        <v>0</v>
      </c>
      <c r="R1126" s="179" t="n">
        <f aca="false">$Q$1126*$H$1126</f>
        <v>0</v>
      </c>
      <c r="S1126" s="179" t="n">
        <v>0</v>
      </c>
      <c r="T1126" s="180" t="n">
        <f aca="false">$S$1126*$H$1126</f>
        <v>0</v>
      </c>
      <c r="AR1126" s="112" t="s">
        <v>204</v>
      </c>
      <c r="AT1126" s="112" t="s">
        <v>199</v>
      </c>
      <c r="AU1126" s="112" t="s">
        <v>82</v>
      </c>
      <c r="AY1126" s="11" t="s">
        <v>196</v>
      </c>
      <c r="BE1126" s="181" t="n">
        <f aca="false">IF($N$1126="základní",$J$1126,0)</f>
        <v>0</v>
      </c>
      <c r="BF1126" s="181" t="n">
        <f aca="false">IF($N$1126="snížená",$J$1126,0)</f>
        <v>0</v>
      </c>
      <c r="BG1126" s="181" t="n">
        <f aca="false">IF($N$1126="zákl. přenesená",$J$1126,0)</f>
        <v>0</v>
      </c>
      <c r="BH1126" s="181" t="n">
        <f aca="false">IF($N$1126="sníž. přenesená",$J$1126,0)</f>
        <v>0</v>
      </c>
      <c r="BI1126" s="181" t="n">
        <f aca="false">IF($N$1126="nulová",$J$1126,0)</f>
        <v>0</v>
      </c>
      <c r="BJ1126" s="112" t="s">
        <v>11</v>
      </c>
      <c r="BK1126" s="181" t="n">
        <f aca="false">ROUND($I$1126*$H$1126,0)</f>
        <v>0</v>
      </c>
      <c r="BL1126" s="112" t="s">
        <v>204</v>
      </c>
      <c r="BM1126" s="112" t="s">
        <v>3363</v>
      </c>
    </row>
    <row r="1127" s="11" customFormat="true" ht="16.5" hidden="false" customHeight="true" outlineLevel="0" collapsed="false">
      <c r="B1127" s="32"/>
      <c r="C1127" s="11" t="str">
        <f aca="false">IF(ISBLANK(E1127)," ",IF(SUM(C1125:C1126)&gt;=1,C1125+1,IF(SUM(C1124:C1126)&gt;=1,C1124+1,IF(SUM(C1123:C1126)&gt;=1,C1123+1,IF(SUM(C1122:C1126)&gt;=1,C1122+1," ")))))</f>
        <v> </v>
      </c>
      <c r="D1127" s="182" t="s">
        <v>206</v>
      </c>
      <c r="F1127" s="183" t="s">
        <v>2753</v>
      </c>
      <c r="I1127" s="116"/>
      <c r="L1127" s="32"/>
      <c r="M1127" s="184"/>
      <c r="T1127" s="65"/>
      <c r="AT1127" s="11" t="s">
        <v>206</v>
      </c>
      <c r="AU1127" s="11" t="s">
        <v>82</v>
      </c>
    </row>
    <row r="1128" s="11" customFormat="true" ht="15.75" hidden="false" customHeight="true" outlineLevel="0" collapsed="false">
      <c r="B1128" s="32"/>
      <c r="C1128" s="170" t="n">
        <f aca="false">IF(ISBLANK(E1128)," ",IF(SUM(C1126:C1127)&gt;=1,C1126+1,IF(SUM(C1125:C1127)&gt;=1,C1125+1,IF(SUM(C1124:C1127)&gt;=1,C1124+1,IF(SUM(C1123:C1127)&gt;=1,C1123+1," ")))))</f>
        <v>487</v>
      </c>
      <c r="D1128" s="170" t="s">
        <v>199</v>
      </c>
      <c r="E1128" s="171" t="s">
        <v>2754</v>
      </c>
      <c r="F1128" s="172" t="s">
        <v>2517</v>
      </c>
      <c r="G1128" s="173" t="s">
        <v>2498</v>
      </c>
      <c r="H1128" s="174" t="n">
        <v>8</v>
      </c>
      <c r="I1128" s="175"/>
      <c r="J1128" s="176" t="n">
        <f aca="false">ROUND($I$1128*$H$1128,0)</f>
        <v>0</v>
      </c>
      <c r="K1128" s="172"/>
      <c r="L1128" s="32"/>
      <c r="M1128" s="177"/>
      <c r="N1128" s="178" t="s">
        <v>45</v>
      </c>
      <c r="Q1128" s="179" t="n">
        <v>0</v>
      </c>
      <c r="R1128" s="179" t="n">
        <f aca="false">$Q$1128*$H$1128</f>
        <v>0</v>
      </c>
      <c r="S1128" s="179" t="n">
        <v>0</v>
      </c>
      <c r="T1128" s="180" t="n">
        <f aca="false">$S$1128*$H$1128</f>
        <v>0</v>
      </c>
      <c r="AR1128" s="112" t="s">
        <v>204</v>
      </c>
      <c r="AT1128" s="112" t="s">
        <v>199</v>
      </c>
      <c r="AU1128" s="112" t="s">
        <v>82</v>
      </c>
      <c r="AY1128" s="11" t="s">
        <v>196</v>
      </c>
      <c r="BE1128" s="181" t="n">
        <f aca="false">IF($N$1128="základní",$J$1128,0)</f>
        <v>0</v>
      </c>
      <c r="BF1128" s="181" t="n">
        <f aca="false">IF($N$1128="snížená",$J$1128,0)</f>
        <v>0</v>
      </c>
      <c r="BG1128" s="181" t="n">
        <f aca="false">IF($N$1128="zákl. přenesená",$J$1128,0)</f>
        <v>0</v>
      </c>
      <c r="BH1128" s="181" t="n">
        <f aca="false">IF($N$1128="sníž. přenesená",$J$1128,0)</f>
        <v>0</v>
      </c>
      <c r="BI1128" s="181" t="n">
        <f aca="false">IF($N$1128="nulová",$J$1128,0)</f>
        <v>0</v>
      </c>
      <c r="BJ1128" s="112" t="s">
        <v>11</v>
      </c>
      <c r="BK1128" s="181" t="n">
        <f aca="false">ROUND($I$1128*$H$1128,0)</f>
        <v>0</v>
      </c>
      <c r="BL1128" s="112" t="s">
        <v>204</v>
      </c>
      <c r="BM1128" s="112" t="s">
        <v>3364</v>
      </c>
    </row>
    <row r="1129" s="11" customFormat="true" ht="16.5" hidden="false" customHeight="true" outlineLevel="0" collapsed="false">
      <c r="B1129" s="32"/>
      <c r="C1129" s="11" t="str">
        <f aca="false">IF(ISBLANK(E1129)," ",IF(SUM(C1127:C1128)&gt;=1,C1127+1,IF(SUM(C1126:C1128)&gt;=1,C1126+1,IF(SUM(C1125:C1128)&gt;=1,C1125+1,IF(SUM(C1124:C1128)&gt;=1,C1124+1," ")))))</f>
        <v> </v>
      </c>
      <c r="D1129" s="182" t="s">
        <v>206</v>
      </c>
      <c r="F1129" s="183" t="s">
        <v>2517</v>
      </c>
      <c r="I1129" s="116"/>
      <c r="L1129" s="32"/>
      <c r="M1129" s="184"/>
      <c r="T1129" s="65"/>
      <c r="AT1129" s="11" t="s">
        <v>206</v>
      </c>
      <c r="AU1129" s="11" t="s">
        <v>82</v>
      </c>
    </row>
    <row r="1130" s="11" customFormat="true" ht="15.75" hidden="false" customHeight="true" outlineLevel="0" collapsed="false">
      <c r="B1130" s="32"/>
      <c r="C1130" s="170" t="n">
        <f aca="false">IF(ISBLANK(E1130)," ",IF(SUM(C1128:C1129)&gt;=1,C1128+1,IF(SUM(C1127:C1129)&gt;=1,C1127+1,IF(SUM(C1126:C1129)&gt;=1,C1126+1,IF(SUM(C1125:C1129)&gt;=1,C1125+1," ")))))</f>
        <v>488</v>
      </c>
      <c r="D1130" s="170" t="s">
        <v>199</v>
      </c>
      <c r="E1130" s="171" t="s">
        <v>2755</v>
      </c>
      <c r="F1130" s="172" t="s">
        <v>2658</v>
      </c>
      <c r="G1130" s="173" t="s">
        <v>2498</v>
      </c>
      <c r="H1130" s="174" t="n">
        <v>4</v>
      </c>
      <c r="I1130" s="175"/>
      <c r="J1130" s="176" t="n">
        <f aca="false">ROUND($I$1130*$H$1130,0)</f>
        <v>0</v>
      </c>
      <c r="K1130" s="172"/>
      <c r="L1130" s="32"/>
      <c r="M1130" s="177"/>
      <c r="N1130" s="178" t="s">
        <v>45</v>
      </c>
      <c r="Q1130" s="179" t="n">
        <v>0</v>
      </c>
      <c r="R1130" s="179" t="n">
        <f aca="false">$Q$1130*$H$1130</f>
        <v>0</v>
      </c>
      <c r="S1130" s="179" t="n">
        <v>0</v>
      </c>
      <c r="T1130" s="180" t="n">
        <f aca="false">$S$1130*$H$1130</f>
        <v>0</v>
      </c>
      <c r="AR1130" s="112" t="s">
        <v>204</v>
      </c>
      <c r="AT1130" s="112" t="s">
        <v>199</v>
      </c>
      <c r="AU1130" s="112" t="s">
        <v>82</v>
      </c>
      <c r="AY1130" s="11" t="s">
        <v>196</v>
      </c>
      <c r="BE1130" s="181" t="n">
        <f aca="false">IF($N$1130="základní",$J$1130,0)</f>
        <v>0</v>
      </c>
      <c r="BF1130" s="181" t="n">
        <f aca="false">IF($N$1130="snížená",$J$1130,0)</f>
        <v>0</v>
      </c>
      <c r="BG1130" s="181" t="n">
        <f aca="false">IF($N$1130="zákl. přenesená",$J$1130,0)</f>
        <v>0</v>
      </c>
      <c r="BH1130" s="181" t="n">
        <f aca="false">IF($N$1130="sníž. přenesená",$J$1130,0)</f>
        <v>0</v>
      </c>
      <c r="BI1130" s="181" t="n">
        <f aca="false">IF($N$1130="nulová",$J$1130,0)</f>
        <v>0</v>
      </c>
      <c r="BJ1130" s="112" t="s">
        <v>11</v>
      </c>
      <c r="BK1130" s="181" t="n">
        <f aca="false">ROUND($I$1130*$H$1130,0)</f>
        <v>0</v>
      </c>
      <c r="BL1130" s="112" t="s">
        <v>204</v>
      </c>
      <c r="BM1130" s="112" t="s">
        <v>3365</v>
      </c>
    </row>
    <row r="1131" s="11" customFormat="true" ht="16.5" hidden="false" customHeight="true" outlineLevel="0" collapsed="false">
      <c r="B1131" s="32"/>
      <c r="C1131" s="11" t="str">
        <f aca="false">IF(ISBLANK(E1131)," ",IF(SUM(C1129:C1130)&gt;=1,C1129+1,IF(SUM(C1128:C1130)&gt;=1,C1128+1,IF(SUM(C1127:C1130)&gt;=1,C1127+1,IF(SUM(C1126:C1130)&gt;=1,C1126+1," ")))))</f>
        <v> </v>
      </c>
      <c r="D1131" s="182" t="s">
        <v>206</v>
      </c>
      <c r="F1131" s="183" t="s">
        <v>2658</v>
      </c>
      <c r="I1131" s="116"/>
      <c r="L1131" s="32"/>
      <c r="M1131" s="184"/>
      <c r="T1131" s="65"/>
      <c r="AT1131" s="11" t="s">
        <v>206</v>
      </c>
      <c r="AU1131" s="11" t="s">
        <v>82</v>
      </c>
    </row>
    <row r="1132" s="11" customFormat="true" ht="15.75" hidden="false" customHeight="true" outlineLevel="0" collapsed="false">
      <c r="B1132" s="32"/>
      <c r="C1132" s="170" t="n">
        <f aca="false">IF(ISBLANK(E1132)," ",IF(SUM(C1130:C1131)&gt;=1,C1130+1,IF(SUM(C1129:C1131)&gt;=1,C1129+1,IF(SUM(C1128:C1131)&gt;=1,C1128+1,IF(SUM(C1127:C1131)&gt;=1,C1127+1," ")))))</f>
        <v>489</v>
      </c>
      <c r="D1132" s="170" t="s">
        <v>199</v>
      </c>
      <c r="E1132" s="171" t="s">
        <v>2756</v>
      </c>
      <c r="F1132" s="172" t="s">
        <v>2757</v>
      </c>
      <c r="G1132" s="173" t="s">
        <v>2498</v>
      </c>
      <c r="H1132" s="174" t="n">
        <v>2</v>
      </c>
      <c r="I1132" s="175"/>
      <c r="J1132" s="176" t="n">
        <f aca="false">ROUND($I$1132*$H$1132,0)</f>
        <v>0</v>
      </c>
      <c r="K1132" s="172"/>
      <c r="L1132" s="32"/>
      <c r="M1132" s="177"/>
      <c r="N1132" s="178" t="s">
        <v>45</v>
      </c>
      <c r="Q1132" s="179" t="n">
        <v>0</v>
      </c>
      <c r="R1132" s="179" t="n">
        <f aca="false">$Q$1132*$H$1132</f>
        <v>0</v>
      </c>
      <c r="S1132" s="179" t="n">
        <v>0</v>
      </c>
      <c r="T1132" s="180" t="n">
        <f aca="false">$S$1132*$H$1132</f>
        <v>0</v>
      </c>
      <c r="AR1132" s="112" t="s">
        <v>204</v>
      </c>
      <c r="AT1132" s="112" t="s">
        <v>199</v>
      </c>
      <c r="AU1132" s="112" t="s">
        <v>82</v>
      </c>
      <c r="AY1132" s="11" t="s">
        <v>196</v>
      </c>
      <c r="BE1132" s="181" t="n">
        <f aca="false">IF($N$1132="základní",$J$1132,0)</f>
        <v>0</v>
      </c>
      <c r="BF1132" s="181" t="n">
        <f aca="false">IF($N$1132="snížená",$J$1132,0)</f>
        <v>0</v>
      </c>
      <c r="BG1132" s="181" t="n">
        <f aca="false">IF($N$1132="zákl. přenesená",$J$1132,0)</f>
        <v>0</v>
      </c>
      <c r="BH1132" s="181" t="n">
        <f aca="false">IF($N$1132="sníž. přenesená",$J$1132,0)</f>
        <v>0</v>
      </c>
      <c r="BI1132" s="181" t="n">
        <f aca="false">IF($N$1132="nulová",$J$1132,0)</f>
        <v>0</v>
      </c>
      <c r="BJ1132" s="112" t="s">
        <v>11</v>
      </c>
      <c r="BK1132" s="181" t="n">
        <f aca="false">ROUND($I$1132*$H$1132,0)</f>
        <v>0</v>
      </c>
      <c r="BL1132" s="112" t="s">
        <v>204</v>
      </c>
      <c r="BM1132" s="112" t="s">
        <v>3366</v>
      </c>
    </row>
    <row r="1133" s="11" customFormat="true" ht="16.5" hidden="false" customHeight="true" outlineLevel="0" collapsed="false">
      <c r="B1133" s="32"/>
      <c r="C1133" s="11" t="str">
        <f aca="false">IF(ISBLANK(E1133)," ",IF(SUM(C1131:C1132)&gt;=1,C1131+1,IF(SUM(C1130:C1132)&gt;=1,C1130+1,IF(SUM(C1129:C1132)&gt;=1,C1129+1,IF(SUM(C1128:C1132)&gt;=1,C1128+1," ")))))</f>
        <v> </v>
      </c>
      <c r="D1133" s="182" t="s">
        <v>206</v>
      </c>
      <c r="F1133" s="183" t="s">
        <v>2757</v>
      </c>
      <c r="I1133" s="116"/>
      <c r="L1133" s="32"/>
      <c r="M1133" s="184"/>
      <c r="T1133" s="65"/>
      <c r="AT1133" s="11" t="s">
        <v>206</v>
      </c>
      <c r="AU1133" s="11" t="s">
        <v>82</v>
      </c>
    </row>
    <row r="1134" s="11" customFormat="true" ht="15.75" hidden="false" customHeight="true" outlineLevel="0" collapsed="false">
      <c r="B1134" s="32"/>
      <c r="C1134" s="170" t="n">
        <f aca="false">IF(ISBLANK(E1134)," ",IF(SUM(C1132:C1133)&gt;=1,C1132+1,IF(SUM(C1131:C1133)&gt;=1,C1131+1,IF(SUM(C1130:C1133)&gt;=1,C1130+1,IF(SUM(C1129:C1133)&gt;=1,C1129+1," ")))))</f>
        <v>490</v>
      </c>
      <c r="D1134" s="170" t="s">
        <v>199</v>
      </c>
      <c r="E1134" s="171" t="s">
        <v>2758</v>
      </c>
      <c r="F1134" s="172" t="s">
        <v>2759</v>
      </c>
      <c r="G1134" s="173" t="s">
        <v>2498</v>
      </c>
      <c r="H1134" s="174" t="n">
        <v>2</v>
      </c>
      <c r="I1134" s="175"/>
      <c r="J1134" s="176" t="n">
        <f aca="false">ROUND($I$1134*$H$1134,0)</f>
        <v>0</v>
      </c>
      <c r="K1134" s="172"/>
      <c r="L1134" s="32"/>
      <c r="M1134" s="177"/>
      <c r="N1134" s="178" t="s">
        <v>45</v>
      </c>
      <c r="Q1134" s="179" t="n">
        <v>0</v>
      </c>
      <c r="R1134" s="179" t="n">
        <f aca="false">$Q$1134*$H$1134</f>
        <v>0</v>
      </c>
      <c r="S1134" s="179" t="n">
        <v>0</v>
      </c>
      <c r="T1134" s="180" t="n">
        <f aca="false">$S$1134*$H$1134</f>
        <v>0</v>
      </c>
      <c r="AR1134" s="112" t="s">
        <v>204</v>
      </c>
      <c r="AT1134" s="112" t="s">
        <v>199</v>
      </c>
      <c r="AU1134" s="112" t="s">
        <v>82</v>
      </c>
      <c r="AY1134" s="11" t="s">
        <v>196</v>
      </c>
      <c r="BE1134" s="181" t="n">
        <f aca="false">IF($N$1134="základní",$J$1134,0)</f>
        <v>0</v>
      </c>
      <c r="BF1134" s="181" t="n">
        <f aca="false">IF($N$1134="snížená",$J$1134,0)</f>
        <v>0</v>
      </c>
      <c r="BG1134" s="181" t="n">
        <f aca="false">IF($N$1134="zákl. přenesená",$J$1134,0)</f>
        <v>0</v>
      </c>
      <c r="BH1134" s="181" t="n">
        <f aca="false">IF($N$1134="sníž. přenesená",$J$1134,0)</f>
        <v>0</v>
      </c>
      <c r="BI1134" s="181" t="n">
        <f aca="false">IF($N$1134="nulová",$J$1134,0)</f>
        <v>0</v>
      </c>
      <c r="BJ1134" s="112" t="s">
        <v>11</v>
      </c>
      <c r="BK1134" s="181" t="n">
        <f aca="false">ROUND($I$1134*$H$1134,0)</f>
        <v>0</v>
      </c>
      <c r="BL1134" s="112" t="s">
        <v>204</v>
      </c>
      <c r="BM1134" s="112" t="s">
        <v>3367</v>
      </c>
    </row>
    <row r="1135" s="11" customFormat="true" ht="16.5" hidden="false" customHeight="true" outlineLevel="0" collapsed="false">
      <c r="B1135" s="32"/>
      <c r="C1135" s="11" t="str">
        <f aca="false">IF(ISBLANK(E1135)," ",IF(SUM(C1133:C1134)&gt;=1,C1133+1,IF(SUM(C1132:C1134)&gt;=1,C1132+1,IF(SUM(C1131:C1134)&gt;=1,C1131+1,IF(SUM(C1130:C1134)&gt;=1,C1130+1," ")))))</f>
        <v> </v>
      </c>
      <c r="D1135" s="182" t="s">
        <v>206</v>
      </c>
      <c r="F1135" s="183" t="s">
        <v>2759</v>
      </c>
      <c r="I1135" s="116"/>
      <c r="L1135" s="32"/>
      <c r="M1135" s="184"/>
      <c r="T1135" s="65"/>
      <c r="AT1135" s="11" t="s">
        <v>206</v>
      </c>
      <c r="AU1135" s="11" t="s">
        <v>82</v>
      </c>
    </row>
    <row r="1136" s="11" customFormat="true" ht="15.75" hidden="false" customHeight="true" outlineLevel="0" collapsed="false">
      <c r="B1136" s="32"/>
      <c r="C1136" s="170" t="n">
        <f aca="false">IF(ISBLANK(E1136)," ",IF(SUM(C1134:C1135)&gt;=1,C1134+1,IF(SUM(C1133:C1135)&gt;=1,C1133+1,IF(SUM(C1132:C1135)&gt;=1,C1132+1,IF(SUM(C1131:C1135)&gt;=1,C1131+1," ")))))</f>
        <v>491</v>
      </c>
      <c r="D1136" s="170" t="s">
        <v>199</v>
      </c>
      <c r="E1136" s="171" t="s">
        <v>2760</v>
      </c>
      <c r="F1136" s="172" t="s">
        <v>2761</v>
      </c>
      <c r="G1136" s="173" t="s">
        <v>2498</v>
      </c>
      <c r="H1136" s="174" t="n">
        <v>2</v>
      </c>
      <c r="I1136" s="175"/>
      <c r="J1136" s="176" t="n">
        <f aca="false">ROUND($I$1136*$H$1136,0)</f>
        <v>0</v>
      </c>
      <c r="K1136" s="172"/>
      <c r="L1136" s="32"/>
      <c r="M1136" s="177"/>
      <c r="N1136" s="178" t="s">
        <v>45</v>
      </c>
      <c r="Q1136" s="179" t="n">
        <v>0</v>
      </c>
      <c r="R1136" s="179" t="n">
        <f aca="false">$Q$1136*$H$1136</f>
        <v>0</v>
      </c>
      <c r="S1136" s="179" t="n">
        <v>0</v>
      </c>
      <c r="T1136" s="180" t="n">
        <f aca="false">$S$1136*$H$1136</f>
        <v>0</v>
      </c>
      <c r="AR1136" s="112" t="s">
        <v>204</v>
      </c>
      <c r="AT1136" s="112" t="s">
        <v>199</v>
      </c>
      <c r="AU1136" s="112" t="s">
        <v>82</v>
      </c>
      <c r="AY1136" s="11" t="s">
        <v>196</v>
      </c>
      <c r="BE1136" s="181" t="n">
        <f aca="false">IF($N$1136="základní",$J$1136,0)</f>
        <v>0</v>
      </c>
      <c r="BF1136" s="181" t="n">
        <f aca="false">IF($N$1136="snížená",$J$1136,0)</f>
        <v>0</v>
      </c>
      <c r="BG1136" s="181" t="n">
        <f aca="false">IF($N$1136="zákl. přenesená",$J$1136,0)</f>
        <v>0</v>
      </c>
      <c r="BH1136" s="181" t="n">
        <f aca="false">IF($N$1136="sníž. přenesená",$J$1136,0)</f>
        <v>0</v>
      </c>
      <c r="BI1136" s="181" t="n">
        <f aca="false">IF($N$1136="nulová",$J$1136,0)</f>
        <v>0</v>
      </c>
      <c r="BJ1136" s="112" t="s">
        <v>11</v>
      </c>
      <c r="BK1136" s="181" t="n">
        <f aca="false">ROUND($I$1136*$H$1136,0)</f>
        <v>0</v>
      </c>
      <c r="BL1136" s="112" t="s">
        <v>204</v>
      </c>
      <c r="BM1136" s="112" t="s">
        <v>3368</v>
      </c>
    </row>
    <row r="1137" s="11" customFormat="true" ht="16.5" hidden="false" customHeight="true" outlineLevel="0" collapsed="false">
      <c r="B1137" s="32"/>
      <c r="C1137" s="11" t="str">
        <f aca="false">IF(ISBLANK(E1137)," ",IF(SUM(C1135:C1136)&gt;=1,C1135+1,IF(SUM(C1134:C1136)&gt;=1,C1134+1,IF(SUM(C1133:C1136)&gt;=1,C1133+1,IF(SUM(C1132:C1136)&gt;=1,C1132+1," ")))))</f>
        <v> </v>
      </c>
      <c r="D1137" s="182" t="s">
        <v>206</v>
      </c>
      <c r="F1137" s="183" t="s">
        <v>2761</v>
      </c>
      <c r="I1137" s="116"/>
      <c r="L1137" s="32"/>
      <c r="M1137" s="184"/>
      <c r="T1137" s="65"/>
      <c r="AT1137" s="11" t="s">
        <v>206</v>
      </c>
      <c r="AU1137" s="11" t="s">
        <v>82</v>
      </c>
    </row>
    <row r="1138" s="11" customFormat="true" ht="15.75" hidden="false" customHeight="true" outlineLevel="0" collapsed="false">
      <c r="B1138" s="32"/>
      <c r="C1138" s="170" t="n">
        <f aca="false">IF(ISBLANK(E1138)," ",IF(SUM(C1136:C1137)&gt;=1,C1136+1,IF(SUM(C1135:C1137)&gt;=1,C1135+1,IF(SUM(C1134:C1137)&gt;=1,C1134+1,IF(SUM(C1133:C1137)&gt;=1,C1133+1," ")))))</f>
        <v>492</v>
      </c>
      <c r="D1138" s="170" t="s">
        <v>199</v>
      </c>
      <c r="E1138" s="171" t="s">
        <v>2762</v>
      </c>
      <c r="F1138" s="172" t="s">
        <v>2660</v>
      </c>
      <c r="G1138" s="173" t="s">
        <v>2498</v>
      </c>
      <c r="H1138" s="174" t="n">
        <v>1</v>
      </c>
      <c r="I1138" s="175"/>
      <c r="J1138" s="176" t="n">
        <f aca="false">ROUND($I$1138*$H$1138,0)</f>
        <v>0</v>
      </c>
      <c r="K1138" s="172"/>
      <c r="L1138" s="32"/>
      <c r="M1138" s="177"/>
      <c r="N1138" s="178" t="s">
        <v>45</v>
      </c>
      <c r="Q1138" s="179" t="n">
        <v>0</v>
      </c>
      <c r="R1138" s="179" t="n">
        <f aca="false">$Q$1138*$H$1138</f>
        <v>0</v>
      </c>
      <c r="S1138" s="179" t="n">
        <v>0</v>
      </c>
      <c r="T1138" s="180" t="n">
        <f aca="false">$S$1138*$H$1138</f>
        <v>0</v>
      </c>
      <c r="AR1138" s="112" t="s">
        <v>204</v>
      </c>
      <c r="AT1138" s="112" t="s">
        <v>199</v>
      </c>
      <c r="AU1138" s="112" t="s">
        <v>82</v>
      </c>
      <c r="AY1138" s="11" t="s">
        <v>196</v>
      </c>
      <c r="BE1138" s="181" t="n">
        <f aca="false">IF($N$1138="základní",$J$1138,0)</f>
        <v>0</v>
      </c>
      <c r="BF1138" s="181" t="n">
        <f aca="false">IF($N$1138="snížená",$J$1138,0)</f>
        <v>0</v>
      </c>
      <c r="BG1138" s="181" t="n">
        <f aca="false">IF($N$1138="zákl. přenesená",$J$1138,0)</f>
        <v>0</v>
      </c>
      <c r="BH1138" s="181" t="n">
        <f aca="false">IF($N$1138="sníž. přenesená",$J$1138,0)</f>
        <v>0</v>
      </c>
      <c r="BI1138" s="181" t="n">
        <f aca="false">IF($N$1138="nulová",$J$1138,0)</f>
        <v>0</v>
      </c>
      <c r="BJ1138" s="112" t="s">
        <v>11</v>
      </c>
      <c r="BK1138" s="181" t="n">
        <f aca="false">ROUND($I$1138*$H$1138,0)</f>
        <v>0</v>
      </c>
      <c r="BL1138" s="112" t="s">
        <v>204</v>
      </c>
      <c r="BM1138" s="112" t="s">
        <v>3369</v>
      </c>
    </row>
    <row r="1139" s="11" customFormat="true" ht="16.5" hidden="false" customHeight="true" outlineLevel="0" collapsed="false">
      <c r="B1139" s="32"/>
      <c r="C1139" s="11" t="str">
        <f aca="false">IF(ISBLANK(E1139)," ",IF(SUM(C1137:C1138)&gt;=1,C1137+1,IF(SUM(C1136:C1138)&gt;=1,C1136+1,IF(SUM(C1135:C1138)&gt;=1,C1135+1,IF(SUM(C1134:C1138)&gt;=1,C1134+1," ")))))</f>
        <v> </v>
      </c>
      <c r="D1139" s="182" t="s">
        <v>206</v>
      </c>
      <c r="F1139" s="183" t="s">
        <v>2660</v>
      </c>
      <c r="I1139" s="116"/>
      <c r="L1139" s="32"/>
      <c r="M1139" s="184"/>
      <c r="T1139" s="65"/>
      <c r="AT1139" s="11" t="s">
        <v>206</v>
      </c>
      <c r="AU1139" s="11" t="s">
        <v>82</v>
      </c>
    </row>
    <row r="1140" s="11" customFormat="true" ht="15.75" hidden="false" customHeight="true" outlineLevel="0" collapsed="false">
      <c r="B1140" s="32"/>
      <c r="C1140" s="170" t="n">
        <f aca="false">IF(ISBLANK(E1140)," ",IF(SUM(C1138:C1139)&gt;=1,C1138+1,IF(SUM(C1137:C1139)&gt;=1,C1137+1,IF(SUM(C1136:C1139)&gt;=1,C1136+1,IF(SUM(C1135:C1139)&gt;=1,C1135+1," ")))))</f>
        <v>493</v>
      </c>
      <c r="D1140" s="170" t="s">
        <v>199</v>
      </c>
      <c r="E1140" s="171" t="s">
        <v>2763</v>
      </c>
      <c r="F1140" s="172" t="s">
        <v>2764</v>
      </c>
      <c r="G1140" s="173" t="s">
        <v>2498</v>
      </c>
      <c r="H1140" s="174" t="n">
        <v>2</v>
      </c>
      <c r="I1140" s="175"/>
      <c r="J1140" s="176" t="n">
        <f aca="false">ROUND($I$1140*$H$1140,0)</f>
        <v>0</v>
      </c>
      <c r="K1140" s="172"/>
      <c r="L1140" s="32"/>
      <c r="M1140" s="177"/>
      <c r="N1140" s="178" t="s">
        <v>45</v>
      </c>
      <c r="Q1140" s="179" t="n">
        <v>0</v>
      </c>
      <c r="R1140" s="179" t="n">
        <f aca="false">$Q$1140*$H$1140</f>
        <v>0</v>
      </c>
      <c r="S1140" s="179" t="n">
        <v>0</v>
      </c>
      <c r="T1140" s="180" t="n">
        <f aca="false">$S$1140*$H$1140</f>
        <v>0</v>
      </c>
      <c r="AR1140" s="112" t="s">
        <v>204</v>
      </c>
      <c r="AT1140" s="112" t="s">
        <v>199</v>
      </c>
      <c r="AU1140" s="112" t="s">
        <v>82</v>
      </c>
      <c r="AY1140" s="11" t="s">
        <v>196</v>
      </c>
      <c r="BE1140" s="181" t="n">
        <f aca="false">IF($N$1140="základní",$J$1140,0)</f>
        <v>0</v>
      </c>
      <c r="BF1140" s="181" t="n">
        <f aca="false">IF($N$1140="snížená",$J$1140,0)</f>
        <v>0</v>
      </c>
      <c r="BG1140" s="181" t="n">
        <f aca="false">IF($N$1140="zákl. přenesená",$J$1140,0)</f>
        <v>0</v>
      </c>
      <c r="BH1140" s="181" t="n">
        <f aca="false">IF($N$1140="sníž. přenesená",$J$1140,0)</f>
        <v>0</v>
      </c>
      <c r="BI1140" s="181" t="n">
        <f aca="false">IF($N$1140="nulová",$J$1140,0)</f>
        <v>0</v>
      </c>
      <c r="BJ1140" s="112" t="s">
        <v>11</v>
      </c>
      <c r="BK1140" s="181" t="n">
        <f aca="false">ROUND($I$1140*$H$1140,0)</f>
        <v>0</v>
      </c>
      <c r="BL1140" s="112" t="s">
        <v>204</v>
      </c>
      <c r="BM1140" s="112" t="s">
        <v>3370</v>
      </c>
    </row>
    <row r="1141" s="11" customFormat="true" ht="16.5" hidden="false" customHeight="true" outlineLevel="0" collapsed="false">
      <c r="B1141" s="32"/>
      <c r="C1141" s="11" t="str">
        <f aca="false">IF(ISBLANK(E1141)," ",IF(SUM(C1139:C1140)&gt;=1,C1139+1,IF(SUM(C1138:C1140)&gt;=1,C1138+1,IF(SUM(C1137:C1140)&gt;=1,C1137+1,IF(SUM(C1136:C1140)&gt;=1,C1136+1," ")))))</f>
        <v> </v>
      </c>
      <c r="D1141" s="182" t="s">
        <v>206</v>
      </c>
      <c r="F1141" s="183" t="s">
        <v>2764</v>
      </c>
      <c r="I1141" s="116"/>
      <c r="L1141" s="32"/>
      <c r="M1141" s="184"/>
      <c r="T1141" s="65"/>
      <c r="AT1141" s="11" t="s">
        <v>206</v>
      </c>
      <c r="AU1141" s="11" t="s">
        <v>82</v>
      </c>
    </row>
    <row r="1142" s="11" customFormat="true" ht="15.75" hidden="false" customHeight="true" outlineLevel="0" collapsed="false">
      <c r="B1142" s="32"/>
      <c r="C1142" s="170" t="n">
        <f aca="false">IF(ISBLANK(E1142)," ",IF(SUM(C1140:C1141)&gt;=1,C1140+1,IF(SUM(C1139:C1141)&gt;=1,C1139+1,IF(SUM(C1138:C1141)&gt;=1,C1138+1,IF(SUM(C1137:C1141)&gt;=1,C1137+1," ")))))</f>
        <v>494</v>
      </c>
      <c r="D1142" s="170" t="s">
        <v>199</v>
      </c>
      <c r="E1142" s="171" t="s">
        <v>2765</v>
      </c>
      <c r="F1142" s="172" t="s">
        <v>2766</v>
      </c>
      <c r="G1142" s="173" t="s">
        <v>2498</v>
      </c>
      <c r="H1142" s="174" t="n">
        <v>2</v>
      </c>
      <c r="I1142" s="175"/>
      <c r="J1142" s="176" t="n">
        <f aca="false">ROUND($I$1142*$H$1142,0)</f>
        <v>0</v>
      </c>
      <c r="K1142" s="172"/>
      <c r="L1142" s="32"/>
      <c r="M1142" s="177"/>
      <c r="N1142" s="178" t="s">
        <v>45</v>
      </c>
      <c r="Q1142" s="179" t="n">
        <v>0</v>
      </c>
      <c r="R1142" s="179" t="n">
        <f aca="false">$Q$1142*$H$1142</f>
        <v>0</v>
      </c>
      <c r="S1142" s="179" t="n">
        <v>0</v>
      </c>
      <c r="T1142" s="180" t="n">
        <f aca="false">$S$1142*$H$1142</f>
        <v>0</v>
      </c>
      <c r="AR1142" s="112" t="s">
        <v>204</v>
      </c>
      <c r="AT1142" s="112" t="s">
        <v>199</v>
      </c>
      <c r="AU1142" s="112" t="s">
        <v>82</v>
      </c>
      <c r="AY1142" s="11" t="s">
        <v>196</v>
      </c>
      <c r="BE1142" s="181" t="n">
        <f aca="false">IF($N$1142="základní",$J$1142,0)</f>
        <v>0</v>
      </c>
      <c r="BF1142" s="181" t="n">
        <f aca="false">IF($N$1142="snížená",$J$1142,0)</f>
        <v>0</v>
      </c>
      <c r="BG1142" s="181" t="n">
        <f aca="false">IF($N$1142="zákl. přenesená",$J$1142,0)</f>
        <v>0</v>
      </c>
      <c r="BH1142" s="181" t="n">
        <f aca="false">IF($N$1142="sníž. přenesená",$J$1142,0)</f>
        <v>0</v>
      </c>
      <c r="BI1142" s="181" t="n">
        <f aca="false">IF($N$1142="nulová",$J$1142,0)</f>
        <v>0</v>
      </c>
      <c r="BJ1142" s="112" t="s">
        <v>11</v>
      </c>
      <c r="BK1142" s="181" t="n">
        <f aca="false">ROUND($I$1142*$H$1142,0)</f>
        <v>0</v>
      </c>
      <c r="BL1142" s="112" t="s">
        <v>204</v>
      </c>
      <c r="BM1142" s="112" t="s">
        <v>3371</v>
      </c>
    </row>
    <row r="1143" s="11" customFormat="true" ht="16.5" hidden="false" customHeight="true" outlineLevel="0" collapsed="false">
      <c r="B1143" s="32"/>
      <c r="C1143" s="11" t="str">
        <f aca="false">IF(ISBLANK(E1143)," ",IF(SUM(C1141:C1142)&gt;=1,C1141+1,IF(SUM(C1140:C1142)&gt;=1,C1140+1,IF(SUM(C1139:C1142)&gt;=1,C1139+1,IF(SUM(C1138:C1142)&gt;=1,C1138+1," ")))))</f>
        <v> </v>
      </c>
      <c r="D1143" s="182" t="s">
        <v>206</v>
      </c>
      <c r="F1143" s="183" t="s">
        <v>2766</v>
      </c>
      <c r="I1143" s="116"/>
      <c r="L1143" s="32"/>
      <c r="M1143" s="184"/>
      <c r="T1143" s="65"/>
      <c r="AT1143" s="11" t="s">
        <v>206</v>
      </c>
      <c r="AU1143" s="11" t="s">
        <v>82</v>
      </c>
    </row>
    <row r="1144" s="11" customFormat="true" ht="15.75" hidden="false" customHeight="true" outlineLevel="0" collapsed="false">
      <c r="B1144" s="32"/>
      <c r="C1144" s="170" t="n">
        <f aca="false">IF(ISBLANK(E1144)," ",IF(SUM(C1142:C1143)&gt;=1,C1142+1,IF(SUM(C1141:C1143)&gt;=1,C1141+1,IF(SUM(C1140:C1143)&gt;=1,C1140+1,IF(SUM(C1139:C1143)&gt;=1,C1139+1," ")))))</f>
        <v>495</v>
      </c>
      <c r="D1144" s="170" t="s">
        <v>199</v>
      </c>
      <c r="E1144" s="171" t="s">
        <v>2767</v>
      </c>
      <c r="F1144" s="172" t="s">
        <v>2575</v>
      </c>
      <c r="G1144" s="173" t="s">
        <v>2498</v>
      </c>
      <c r="H1144" s="174" t="n">
        <v>4</v>
      </c>
      <c r="I1144" s="175"/>
      <c r="J1144" s="176" t="n">
        <f aca="false">ROUND($I$1144*$H$1144,0)</f>
        <v>0</v>
      </c>
      <c r="K1144" s="172"/>
      <c r="L1144" s="32"/>
      <c r="M1144" s="177"/>
      <c r="N1144" s="178" t="s">
        <v>45</v>
      </c>
      <c r="Q1144" s="179" t="n">
        <v>0</v>
      </c>
      <c r="R1144" s="179" t="n">
        <f aca="false">$Q$1144*$H$1144</f>
        <v>0</v>
      </c>
      <c r="S1144" s="179" t="n">
        <v>0</v>
      </c>
      <c r="T1144" s="180" t="n">
        <f aca="false">$S$1144*$H$1144</f>
        <v>0</v>
      </c>
      <c r="AR1144" s="112" t="s">
        <v>204</v>
      </c>
      <c r="AT1144" s="112" t="s">
        <v>199</v>
      </c>
      <c r="AU1144" s="112" t="s">
        <v>82</v>
      </c>
      <c r="AY1144" s="11" t="s">
        <v>196</v>
      </c>
      <c r="BE1144" s="181" t="n">
        <f aca="false">IF($N$1144="základní",$J$1144,0)</f>
        <v>0</v>
      </c>
      <c r="BF1144" s="181" t="n">
        <f aca="false">IF($N$1144="snížená",$J$1144,0)</f>
        <v>0</v>
      </c>
      <c r="BG1144" s="181" t="n">
        <f aca="false">IF($N$1144="zákl. přenesená",$J$1144,0)</f>
        <v>0</v>
      </c>
      <c r="BH1144" s="181" t="n">
        <f aca="false">IF($N$1144="sníž. přenesená",$J$1144,0)</f>
        <v>0</v>
      </c>
      <c r="BI1144" s="181" t="n">
        <f aca="false">IF($N$1144="nulová",$J$1144,0)</f>
        <v>0</v>
      </c>
      <c r="BJ1144" s="112" t="s">
        <v>11</v>
      </c>
      <c r="BK1144" s="181" t="n">
        <f aca="false">ROUND($I$1144*$H$1144,0)</f>
        <v>0</v>
      </c>
      <c r="BL1144" s="112" t="s">
        <v>204</v>
      </c>
      <c r="BM1144" s="112" t="s">
        <v>3372</v>
      </c>
    </row>
    <row r="1145" s="11" customFormat="true" ht="16.5" hidden="false" customHeight="true" outlineLevel="0" collapsed="false">
      <c r="B1145" s="32"/>
      <c r="C1145" s="11" t="str">
        <f aca="false">IF(ISBLANK(E1145)," ",IF(SUM(C1143:C1144)&gt;=1,C1143+1,IF(SUM(C1142:C1144)&gt;=1,C1142+1,IF(SUM(C1141:C1144)&gt;=1,C1141+1,IF(SUM(C1140:C1144)&gt;=1,C1140+1," ")))))</f>
        <v> </v>
      </c>
      <c r="D1145" s="182" t="s">
        <v>206</v>
      </c>
      <c r="F1145" s="183" t="s">
        <v>2575</v>
      </c>
      <c r="I1145" s="116"/>
      <c r="L1145" s="32"/>
      <c r="M1145" s="184"/>
      <c r="T1145" s="65"/>
      <c r="AT1145" s="11" t="s">
        <v>206</v>
      </c>
      <c r="AU1145" s="11" t="s">
        <v>82</v>
      </c>
    </row>
    <row r="1146" s="11" customFormat="true" ht="15.75" hidden="false" customHeight="true" outlineLevel="0" collapsed="false">
      <c r="B1146" s="32"/>
      <c r="C1146" s="170" t="n">
        <f aca="false">IF(ISBLANK(E1146)," ",IF(SUM(C1144:C1145)&gt;=1,C1144+1,IF(SUM(C1143:C1145)&gt;=1,C1143+1,IF(SUM(C1142:C1145)&gt;=1,C1142+1,IF(SUM(C1141:C1145)&gt;=1,C1141+1," ")))))</f>
        <v>496</v>
      </c>
      <c r="D1146" s="170" t="s">
        <v>199</v>
      </c>
      <c r="E1146" s="171" t="s">
        <v>2768</v>
      </c>
      <c r="F1146" s="172" t="s">
        <v>2585</v>
      </c>
      <c r="G1146" s="173" t="s">
        <v>2498</v>
      </c>
      <c r="H1146" s="174" t="n">
        <v>4</v>
      </c>
      <c r="I1146" s="175"/>
      <c r="J1146" s="176" t="n">
        <f aca="false">ROUND($I$1146*$H$1146,0)</f>
        <v>0</v>
      </c>
      <c r="K1146" s="172"/>
      <c r="L1146" s="32"/>
      <c r="M1146" s="177"/>
      <c r="N1146" s="178" t="s">
        <v>45</v>
      </c>
      <c r="Q1146" s="179" t="n">
        <v>0</v>
      </c>
      <c r="R1146" s="179" t="n">
        <f aca="false">$Q$1146*$H$1146</f>
        <v>0</v>
      </c>
      <c r="S1146" s="179" t="n">
        <v>0</v>
      </c>
      <c r="T1146" s="180" t="n">
        <f aca="false">$S$1146*$H$1146</f>
        <v>0</v>
      </c>
      <c r="AR1146" s="112" t="s">
        <v>204</v>
      </c>
      <c r="AT1146" s="112" t="s">
        <v>199</v>
      </c>
      <c r="AU1146" s="112" t="s">
        <v>82</v>
      </c>
      <c r="AY1146" s="11" t="s">
        <v>196</v>
      </c>
      <c r="BE1146" s="181" t="n">
        <f aca="false">IF($N$1146="základní",$J$1146,0)</f>
        <v>0</v>
      </c>
      <c r="BF1146" s="181" t="n">
        <f aca="false">IF($N$1146="snížená",$J$1146,0)</f>
        <v>0</v>
      </c>
      <c r="BG1146" s="181" t="n">
        <f aca="false">IF($N$1146="zákl. přenesená",$J$1146,0)</f>
        <v>0</v>
      </c>
      <c r="BH1146" s="181" t="n">
        <f aca="false">IF($N$1146="sníž. přenesená",$J$1146,0)</f>
        <v>0</v>
      </c>
      <c r="BI1146" s="181" t="n">
        <f aca="false">IF($N$1146="nulová",$J$1146,0)</f>
        <v>0</v>
      </c>
      <c r="BJ1146" s="112" t="s">
        <v>11</v>
      </c>
      <c r="BK1146" s="181" t="n">
        <f aca="false">ROUND($I$1146*$H$1146,0)</f>
        <v>0</v>
      </c>
      <c r="BL1146" s="112" t="s">
        <v>204</v>
      </c>
      <c r="BM1146" s="112" t="s">
        <v>3373</v>
      </c>
    </row>
    <row r="1147" s="11" customFormat="true" ht="16.5" hidden="false" customHeight="true" outlineLevel="0" collapsed="false">
      <c r="B1147" s="32"/>
      <c r="C1147" s="11" t="str">
        <f aca="false">IF(ISBLANK(E1147)," ",IF(SUM(C1145:C1146)&gt;=1,C1145+1,IF(SUM(C1144:C1146)&gt;=1,C1144+1,IF(SUM(C1143:C1146)&gt;=1,C1143+1,IF(SUM(C1142:C1146)&gt;=1,C1142+1," ")))))</f>
        <v> </v>
      </c>
      <c r="D1147" s="182" t="s">
        <v>206</v>
      </c>
      <c r="F1147" s="183" t="s">
        <v>2585</v>
      </c>
      <c r="I1147" s="116"/>
      <c r="L1147" s="32"/>
      <c r="M1147" s="184"/>
      <c r="T1147" s="65"/>
      <c r="AT1147" s="11" t="s">
        <v>206</v>
      </c>
      <c r="AU1147" s="11" t="s">
        <v>82</v>
      </c>
    </row>
    <row r="1148" s="11" customFormat="true" ht="15.75" hidden="false" customHeight="true" outlineLevel="0" collapsed="false">
      <c r="B1148" s="32"/>
      <c r="C1148" s="170" t="n">
        <f aca="false">IF(ISBLANK(E1148)," ",IF(SUM(C1146:C1147)&gt;=1,C1146+1,IF(SUM(C1145:C1147)&gt;=1,C1145+1,IF(SUM(C1144:C1147)&gt;=1,C1144+1,IF(SUM(C1143:C1147)&gt;=1,C1143+1," ")))))</f>
        <v>497</v>
      </c>
      <c r="D1148" s="170" t="s">
        <v>199</v>
      </c>
      <c r="E1148" s="171" t="s">
        <v>2769</v>
      </c>
      <c r="F1148" s="172" t="s">
        <v>2587</v>
      </c>
      <c r="G1148" s="173" t="s">
        <v>2498</v>
      </c>
      <c r="H1148" s="174" t="n">
        <v>4</v>
      </c>
      <c r="I1148" s="175"/>
      <c r="J1148" s="176" t="n">
        <f aca="false">ROUND($I$1148*$H$1148,0)</f>
        <v>0</v>
      </c>
      <c r="K1148" s="172"/>
      <c r="L1148" s="32"/>
      <c r="M1148" s="177"/>
      <c r="N1148" s="178" t="s">
        <v>45</v>
      </c>
      <c r="Q1148" s="179" t="n">
        <v>0</v>
      </c>
      <c r="R1148" s="179" t="n">
        <f aca="false">$Q$1148*$H$1148</f>
        <v>0</v>
      </c>
      <c r="S1148" s="179" t="n">
        <v>0</v>
      </c>
      <c r="T1148" s="180" t="n">
        <f aca="false">$S$1148*$H$1148</f>
        <v>0</v>
      </c>
      <c r="AR1148" s="112" t="s">
        <v>204</v>
      </c>
      <c r="AT1148" s="112" t="s">
        <v>199</v>
      </c>
      <c r="AU1148" s="112" t="s">
        <v>82</v>
      </c>
      <c r="AY1148" s="11" t="s">
        <v>196</v>
      </c>
      <c r="BE1148" s="181" t="n">
        <f aca="false">IF($N$1148="základní",$J$1148,0)</f>
        <v>0</v>
      </c>
      <c r="BF1148" s="181" t="n">
        <f aca="false">IF($N$1148="snížená",$J$1148,0)</f>
        <v>0</v>
      </c>
      <c r="BG1148" s="181" t="n">
        <f aca="false">IF($N$1148="zákl. přenesená",$J$1148,0)</f>
        <v>0</v>
      </c>
      <c r="BH1148" s="181" t="n">
        <f aca="false">IF($N$1148="sníž. přenesená",$J$1148,0)</f>
        <v>0</v>
      </c>
      <c r="BI1148" s="181" t="n">
        <f aca="false">IF($N$1148="nulová",$J$1148,0)</f>
        <v>0</v>
      </c>
      <c r="BJ1148" s="112" t="s">
        <v>11</v>
      </c>
      <c r="BK1148" s="181" t="n">
        <f aca="false">ROUND($I$1148*$H$1148,0)</f>
        <v>0</v>
      </c>
      <c r="BL1148" s="112" t="s">
        <v>204</v>
      </c>
      <c r="BM1148" s="112" t="s">
        <v>3374</v>
      </c>
    </row>
    <row r="1149" s="11" customFormat="true" ht="16.5" hidden="false" customHeight="true" outlineLevel="0" collapsed="false">
      <c r="B1149" s="32"/>
      <c r="C1149" s="11" t="str">
        <f aca="false">IF(ISBLANK(E1149)," ",IF(SUM(C1147:C1148)&gt;=1,C1147+1,IF(SUM(C1146:C1148)&gt;=1,C1146+1,IF(SUM(C1145:C1148)&gt;=1,C1145+1,IF(SUM(C1144:C1148)&gt;=1,C1144+1," ")))))</f>
        <v> </v>
      </c>
      <c r="D1149" s="182" t="s">
        <v>206</v>
      </c>
      <c r="F1149" s="183" t="s">
        <v>2587</v>
      </c>
      <c r="I1149" s="116"/>
      <c r="L1149" s="32"/>
      <c r="M1149" s="184"/>
      <c r="T1149" s="65"/>
      <c r="AT1149" s="11" t="s">
        <v>206</v>
      </c>
      <c r="AU1149" s="11" t="s">
        <v>82</v>
      </c>
    </row>
    <row r="1150" s="11" customFormat="true" ht="15.75" hidden="false" customHeight="true" outlineLevel="0" collapsed="false">
      <c r="B1150" s="32"/>
      <c r="C1150" s="170" t="n">
        <f aca="false">IF(ISBLANK(E1150)," ",IF(SUM(C1148:C1149)&gt;=1,C1148+1,IF(SUM(C1147:C1149)&gt;=1,C1147+1,IF(SUM(C1146:C1149)&gt;=1,C1146+1,IF(SUM(C1145:C1149)&gt;=1,C1145+1," ")))))</f>
        <v>498</v>
      </c>
      <c r="D1150" s="170" t="s">
        <v>199</v>
      </c>
      <c r="E1150" s="171" t="s">
        <v>2770</v>
      </c>
      <c r="F1150" s="172" t="s">
        <v>2596</v>
      </c>
      <c r="G1150" s="173" t="s">
        <v>2594</v>
      </c>
      <c r="H1150" s="174" t="n">
        <v>13</v>
      </c>
      <c r="I1150" s="175"/>
      <c r="J1150" s="176" t="n">
        <f aca="false">ROUND($I$1150*$H$1150,0)</f>
        <v>0</v>
      </c>
      <c r="K1150" s="172"/>
      <c r="L1150" s="32"/>
      <c r="M1150" s="177"/>
      <c r="N1150" s="178" t="s">
        <v>45</v>
      </c>
      <c r="Q1150" s="179" t="n">
        <v>0</v>
      </c>
      <c r="R1150" s="179" t="n">
        <f aca="false">$Q$1150*$H$1150</f>
        <v>0</v>
      </c>
      <c r="S1150" s="179" t="n">
        <v>0</v>
      </c>
      <c r="T1150" s="180" t="n">
        <f aca="false">$S$1150*$H$1150</f>
        <v>0</v>
      </c>
      <c r="AR1150" s="112" t="s">
        <v>204</v>
      </c>
      <c r="AT1150" s="112" t="s">
        <v>199</v>
      </c>
      <c r="AU1150" s="112" t="s">
        <v>82</v>
      </c>
      <c r="AY1150" s="11" t="s">
        <v>196</v>
      </c>
      <c r="BE1150" s="181" t="n">
        <f aca="false">IF($N$1150="základní",$J$1150,0)</f>
        <v>0</v>
      </c>
      <c r="BF1150" s="181" t="n">
        <f aca="false">IF($N$1150="snížená",$J$1150,0)</f>
        <v>0</v>
      </c>
      <c r="BG1150" s="181" t="n">
        <f aca="false">IF($N$1150="zákl. přenesená",$J$1150,0)</f>
        <v>0</v>
      </c>
      <c r="BH1150" s="181" t="n">
        <f aca="false">IF($N$1150="sníž. přenesená",$J$1150,0)</f>
        <v>0</v>
      </c>
      <c r="BI1150" s="181" t="n">
        <f aca="false">IF($N$1150="nulová",$J$1150,0)</f>
        <v>0</v>
      </c>
      <c r="BJ1150" s="112" t="s">
        <v>11</v>
      </c>
      <c r="BK1150" s="181" t="n">
        <f aca="false">ROUND($I$1150*$H$1150,0)</f>
        <v>0</v>
      </c>
      <c r="BL1150" s="112" t="s">
        <v>204</v>
      </c>
      <c r="BM1150" s="112" t="s">
        <v>3375</v>
      </c>
    </row>
    <row r="1151" s="11" customFormat="true" ht="16.5" hidden="false" customHeight="true" outlineLevel="0" collapsed="false">
      <c r="B1151" s="32"/>
      <c r="C1151" s="11" t="str">
        <f aca="false">IF(ISBLANK(E1151)," ",IF(SUM(C1149:C1150)&gt;=1,C1149+1,IF(SUM(C1148:C1150)&gt;=1,C1148+1,IF(SUM(C1147:C1150)&gt;=1,C1147+1,IF(SUM(C1146:C1150)&gt;=1,C1146+1," ")))))</f>
        <v> </v>
      </c>
      <c r="D1151" s="182" t="s">
        <v>206</v>
      </c>
      <c r="F1151" s="183" t="s">
        <v>2596</v>
      </c>
      <c r="I1151" s="116"/>
      <c r="L1151" s="32"/>
      <c r="M1151" s="184"/>
      <c r="T1151" s="65"/>
      <c r="AT1151" s="11" t="s">
        <v>206</v>
      </c>
      <c r="AU1151" s="11" t="s">
        <v>82</v>
      </c>
    </row>
    <row r="1152" s="11" customFormat="true" ht="15.75" hidden="false" customHeight="true" outlineLevel="0" collapsed="false">
      <c r="B1152" s="32"/>
      <c r="C1152" s="170" t="n">
        <f aca="false">IF(ISBLANK(E1152)," ",IF(SUM(C1150:C1151)&gt;=1,C1150+1,IF(SUM(C1149:C1151)&gt;=1,C1149+1,IF(SUM(C1148:C1151)&gt;=1,C1148+1,IF(SUM(C1147:C1151)&gt;=1,C1147+1," ")))))</f>
        <v>499</v>
      </c>
      <c r="D1152" s="170" t="s">
        <v>199</v>
      </c>
      <c r="E1152" s="171" t="s">
        <v>2771</v>
      </c>
      <c r="F1152" s="172" t="s">
        <v>2606</v>
      </c>
      <c r="G1152" s="173" t="s">
        <v>2498</v>
      </c>
      <c r="H1152" s="174" t="n">
        <v>4</v>
      </c>
      <c r="I1152" s="175"/>
      <c r="J1152" s="176" t="n">
        <f aca="false">ROUND($I$1152*$H$1152,0)</f>
        <v>0</v>
      </c>
      <c r="K1152" s="172"/>
      <c r="L1152" s="32"/>
      <c r="M1152" s="177"/>
      <c r="N1152" s="178" t="s">
        <v>45</v>
      </c>
      <c r="Q1152" s="179" t="n">
        <v>0</v>
      </c>
      <c r="R1152" s="179" t="n">
        <f aca="false">$Q$1152*$H$1152</f>
        <v>0</v>
      </c>
      <c r="S1152" s="179" t="n">
        <v>0</v>
      </c>
      <c r="T1152" s="180" t="n">
        <f aca="false">$S$1152*$H$1152</f>
        <v>0</v>
      </c>
      <c r="AR1152" s="112" t="s">
        <v>204</v>
      </c>
      <c r="AT1152" s="112" t="s">
        <v>199</v>
      </c>
      <c r="AU1152" s="112" t="s">
        <v>82</v>
      </c>
      <c r="AY1152" s="11" t="s">
        <v>196</v>
      </c>
      <c r="BE1152" s="181" t="n">
        <f aca="false">IF($N$1152="základní",$J$1152,0)</f>
        <v>0</v>
      </c>
      <c r="BF1152" s="181" t="n">
        <f aca="false">IF($N$1152="snížená",$J$1152,0)</f>
        <v>0</v>
      </c>
      <c r="BG1152" s="181" t="n">
        <f aca="false">IF($N$1152="zákl. přenesená",$J$1152,0)</f>
        <v>0</v>
      </c>
      <c r="BH1152" s="181" t="n">
        <f aca="false">IF($N$1152="sníž. přenesená",$J$1152,0)</f>
        <v>0</v>
      </c>
      <c r="BI1152" s="181" t="n">
        <f aca="false">IF($N$1152="nulová",$J$1152,0)</f>
        <v>0</v>
      </c>
      <c r="BJ1152" s="112" t="s">
        <v>11</v>
      </c>
      <c r="BK1152" s="181" t="n">
        <f aca="false">ROUND($I$1152*$H$1152,0)</f>
        <v>0</v>
      </c>
      <c r="BL1152" s="112" t="s">
        <v>204</v>
      </c>
      <c r="BM1152" s="112" t="s">
        <v>3376</v>
      </c>
    </row>
    <row r="1153" s="11" customFormat="true" ht="16.5" hidden="false" customHeight="true" outlineLevel="0" collapsed="false">
      <c r="B1153" s="32"/>
      <c r="C1153" s="11" t="str">
        <f aca="false">IF(ISBLANK(E1153)," ",IF(SUM(C1151:C1152)&gt;=1,C1151+1,IF(SUM(C1150:C1152)&gt;=1,C1150+1,IF(SUM(C1149:C1152)&gt;=1,C1149+1,IF(SUM(C1148:C1152)&gt;=1,C1148+1," ")))))</f>
        <v> </v>
      </c>
      <c r="D1153" s="182" t="s">
        <v>206</v>
      </c>
      <c r="F1153" s="183" t="s">
        <v>2606</v>
      </c>
      <c r="I1153" s="116"/>
      <c r="L1153" s="32"/>
      <c r="M1153" s="184"/>
      <c r="T1153" s="65"/>
      <c r="AT1153" s="11" t="s">
        <v>206</v>
      </c>
      <c r="AU1153" s="11" t="s">
        <v>82</v>
      </c>
    </row>
    <row r="1154" s="11" customFormat="true" ht="15.75" hidden="false" customHeight="true" outlineLevel="0" collapsed="false">
      <c r="B1154" s="32"/>
      <c r="C1154" s="170" t="n">
        <f aca="false">IF(ISBLANK(E1154)," ",IF(SUM(C1152:C1153)&gt;=1,C1152+1,IF(SUM(C1151:C1153)&gt;=1,C1151+1,IF(SUM(C1150:C1153)&gt;=1,C1150+1,IF(SUM(C1149:C1153)&gt;=1,C1149+1," ")))))</f>
        <v>500</v>
      </c>
      <c r="D1154" s="170" t="s">
        <v>199</v>
      </c>
      <c r="E1154" s="171" t="s">
        <v>2772</v>
      </c>
      <c r="F1154" s="172" t="s">
        <v>2773</v>
      </c>
      <c r="G1154" s="173" t="s">
        <v>2594</v>
      </c>
      <c r="H1154" s="174" t="n">
        <v>9</v>
      </c>
      <c r="I1154" s="175"/>
      <c r="J1154" s="176" t="n">
        <f aca="false">ROUND($I$1154*$H$1154,0)</f>
        <v>0</v>
      </c>
      <c r="K1154" s="172"/>
      <c r="L1154" s="32"/>
      <c r="M1154" s="177"/>
      <c r="N1154" s="178" t="s">
        <v>45</v>
      </c>
      <c r="Q1154" s="179" t="n">
        <v>0</v>
      </c>
      <c r="R1154" s="179" t="n">
        <f aca="false">$Q$1154*$H$1154</f>
        <v>0</v>
      </c>
      <c r="S1154" s="179" t="n">
        <v>0</v>
      </c>
      <c r="T1154" s="180" t="n">
        <f aca="false">$S$1154*$H$1154</f>
        <v>0</v>
      </c>
      <c r="AR1154" s="112" t="s">
        <v>204</v>
      </c>
      <c r="AT1154" s="112" t="s">
        <v>199</v>
      </c>
      <c r="AU1154" s="112" t="s">
        <v>82</v>
      </c>
      <c r="AY1154" s="11" t="s">
        <v>196</v>
      </c>
      <c r="BE1154" s="181" t="n">
        <f aca="false">IF($N$1154="základní",$J$1154,0)</f>
        <v>0</v>
      </c>
      <c r="BF1154" s="181" t="n">
        <f aca="false">IF($N$1154="snížená",$J$1154,0)</f>
        <v>0</v>
      </c>
      <c r="BG1154" s="181" t="n">
        <f aca="false">IF($N$1154="zákl. přenesená",$J$1154,0)</f>
        <v>0</v>
      </c>
      <c r="BH1154" s="181" t="n">
        <f aca="false">IF($N$1154="sníž. přenesená",$J$1154,0)</f>
        <v>0</v>
      </c>
      <c r="BI1154" s="181" t="n">
        <f aca="false">IF($N$1154="nulová",$J$1154,0)</f>
        <v>0</v>
      </c>
      <c r="BJ1154" s="112" t="s">
        <v>11</v>
      </c>
      <c r="BK1154" s="181" t="n">
        <f aca="false">ROUND($I$1154*$H$1154,0)</f>
        <v>0</v>
      </c>
      <c r="BL1154" s="112" t="s">
        <v>204</v>
      </c>
      <c r="BM1154" s="112" t="s">
        <v>3377</v>
      </c>
    </row>
    <row r="1155" s="11" customFormat="true" ht="16.5" hidden="false" customHeight="true" outlineLevel="0" collapsed="false">
      <c r="B1155" s="32"/>
      <c r="C1155" s="11" t="str">
        <f aca="false">IF(ISBLANK(E1155)," ",IF(SUM(C1153:C1154)&gt;=1,C1153+1,IF(SUM(C1152:C1154)&gt;=1,C1152+1,IF(SUM(C1151:C1154)&gt;=1,C1151+1,IF(SUM(C1150:C1154)&gt;=1,C1150+1," ")))))</f>
        <v> </v>
      </c>
      <c r="D1155" s="182" t="s">
        <v>206</v>
      </c>
      <c r="F1155" s="183" t="s">
        <v>2773</v>
      </c>
      <c r="I1155" s="116"/>
      <c r="L1155" s="32"/>
      <c r="M1155" s="184"/>
      <c r="T1155" s="65"/>
      <c r="AT1155" s="11" t="s">
        <v>206</v>
      </c>
      <c r="AU1155" s="11" t="s">
        <v>82</v>
      </c>
    </row>
    <row r="1156" s="11" customFormat="true" ht="15.75" hidden="false" customHeight="true" outlineLevel="0" collapsed="false">
      <c r="B1156" s="32"/>
      <c r="C1156" s="170" t="n">
        <f aca="false">IF(ISBLANK(E1156)," ",IF(SUM(C1154:C1155)&gt;=1,C1154+1,IF(SUM(C1153:C1155)&gt;=1,C1153+1,IF(SUM(C1152:C1155)&gt;=1,C1152+1,IF(SUM(C1151:C1155)&gt;=1,C1151+1," ")))))</f>
        <v>501</v>
      </c>
      <c r="D1156" s="170" t="s">
        <v>199</v>
      </c>
      <c r="E1156" s="171" t="s">
        <v>3378</v>
      </c>
      <c r="F1156" s="172" t="s">
        <v>2775</v>
      </c>
      <c r="G1156" s="173" t="s">
        <v>2594</v>
      </c>
      <c r="H1156" s="174" t="n">
        <v>17</v>
      </c>
      <c r="I1156" s="175"/>
      <c r="J1156" s="176" t="n">
        <f aca="false">ROUND($I$1156*$H$1156,0)</f>
        <v>0</v>
      </c>
      <c r="K1156" s="172"/>
      <c r="L1156" s="32"/>
      <c r="M1156" s="177"/>
      <c r="N1156" s="178" t="s">
        <v>45</v>
      </c>
      <c r="Q1156" s="179" t="n">
        <v>0</v>
      </c>
      <c r="R1156" s="179" t="n">
        <f aca="false">$Q$1156*$H$1156</f>
        <v>0</v>
      </c>
      <c r="S1156" s="179" t="n">
        <v>0</v>
      </c>
      <c r="T1156" s="180" t="n">
        <f aca="false">$S$1156*$H$1156</f>
        <v>0</v>
      </c>
      <c r="AR1156" s="112" t="s">
        <v>204</v>
      </c>
      <c r="AT1156" s="112" t="s">
        <v>199</v>
      </c>
      <c r="AU1156" s="112" t="s">
        <v>82</v>
      </c>
      <c r="AY1156" s="11" t="s">
        <v>196</v>
      </c>
      <c r="BE1156" s="181" t="n">
        <f aca="false">IF($N$1156="základní",$J$1156,0)</f>
        <v>0</v>
      </c>
      <c r="BF1156" s="181" t="n">
        <f aca="false">IF($N$1156="snížená",$J$1156,0)</f>
        <v>0</v>
      </c>
      <c r="BG1156" s="181" t="n">
        <f aca="false">IF($N$1156="zákl. přenesená",$J$1156,0)</f>
        <v>0</v>
      </c>
      <c r="BH1156" s="181" t="n">
        <f aca="false">IF($N$1156="sníž. přenesená",$J$1156,0)</f>
        <v>0</v>
      </c>
      <c r="BI1156" s="181" t="n">
        <f aca="false">IF($N$1156="nulová",$J$1156,0)</f>
        <v>0</v>
      </c>
      <c r="BJ1156" s="112" t="s">
        <v>11</v>
      </c>
      <c r="BK1156" s="181" t="n">
        <f aca="false">ROUND($I$1156*$H$1156,0)</f>
        <v>0</v>
      </c>
      <c r="BL1156" s="112" t="s">
        <v>204</v>
      </c>
      <c r="BM1156" s="112" t="s">
        <v>3379</v>
      </c>
    </row>
    <row r="1157" s="11" customFormat="true" ht="16.5" hidden="false" customHeight="true" outlineLevel="0" collapsed="false">
      <c r="B1157" s="32"/>
      <c r="C1157" s="11" t="str">
        <f aca="false">IF(ISBLANK(E1157)," ",IF(SUM(C1155:C1156)&gt;=1,C1155+1,IF(SUM(C1154:C1156)&gt;=1,C1154+1,IF(SUM(C1153:C1156)&gt;=1,C1153+1,IF(SUM(C1152:C1156)&gt;=1,C1152+1," ")))))</f>
        <v> </v>
      </c>
      <c r="D1157" s="182" t="s">
        <v>206</v>
      </c>
      <c r="F1157" s="183" t="s">
        <v>2775</v>
      </c>
      <c r="I1157" s="116"/>
      <c r="L1157" s="32"/>
      <c r="M1157" s="184"/>
      <c r="T1157" s="65"/>
      <c r="AT1157" s="11" t="s">
        <v>206</v>
      </c>
      <c r="AU1157" s="11" t="s">
        <v>82</v>
      </c>
    </row>
    <row r="1158" s="11" customFormat="true" ht="15.75" hidden="false" customHeight="true" outlineLevel="0" collapsed="false">
      <c r="B1158" s="32"/>
      <c r="C1158" s="170" t="n">
        <f aca="false">IF(ISBLANK(E1158)," ",IF(SUM(C1156:C1157)&gt;=1,C1156+1,IF(SUM(C1155:C1157)&gt;=1,C1155+1,IF(SUM(C1154:C1157)&gt;=1,C1154+1,IF(SUM(C1153:C1157)&gt;=1,C1153+1," ")))))</f>
        <v>502</v>
      </c>
      <c r="D1158" s="170" t="s">
        <v>199</v>
      </c>
      <c r="E1158" s="171" t="s">
        <v>3279</v>
      </c>
      <c r="F1158" s="172" t="s">
        <v>2628</v>
      </c>
      <c r="G1158" s="173" t="s">
        <v>2594</v>
      </c>
      <c r="H1158" s="174" t="n">
        <v>130</v>
      </c>
      <c r="I1158" s="175"/>
      <c r="J1158" s="176" t="n">
        <f aca="false">ROUND($I$1158*$H$1158,0)</f>
        <v>0</v>
      </c>
      <c r="K1158" s="172"/>
      <c r="L1158" s="32"/>
      <c r="M1158" s="177"/>
      <c r="N1158" s="178" t="s">
        <v>45</v>
      </c>
      <c r="Q1158" s="179" t="n">
        <v>0</v>
      </c>
      <c r="R1158" s="179" t="n">
        <f aca="false">$Q$1158*$H$1158</f>
        <v>0</v>
      </c>
      <c r="S1158" s="179" t="n">
        <v>0</v>
      </c>
      <c r="T1158" s="180" t="n">
        <f aca="false">$S$1158*$H$1158</f>
        <v>0</v>
      </c>
      <c r="AR1158" s="112" t="s">
        <v>204</v>
      </c>
      <c r="AT1158" s="112" t="s">
        <v>199</v>
      </c>
      <c r="AU1158" s="112" t="s">
        <v>82</v>
      </c>
      <c r="AY1158" s="11" t="s">
        <v>196</v>
      </c>
      <c r="BE1158" s="181" t="n">
        <f aca="false">IF($N$1158="základní",$J$1158,0)</f>
        <v>0</v>
      </c>
      <c r="BF1158" s="181" t="n">
        <f aca="false">IF($N$1158="snížená",$J$1158,0)</f>
        <v>0</v>
      </c>
      <c r="BG1158" s="181" t="n">
        <f aca="false">IF($N$1158="zákl. přenesená",$J$1158,0)</f>
        <v>0</v>
      </c>
      <c r="BH1158" s="181" t="n">
        <f aca="false">IF($N$1158="sníž. přenesená",$J$1158,0)</f>
        <v>0</v>
      </c>
      <c r="BI1158" s="181" t="n">
        <f aca="false">IF($N$1158="nulová",$J$1158,0)</f>
        <v>0</v>
      </c>
      <c r="BJ1158" s="112" t="s">
        <v>11</v>
      </c>
      <c r="BK1158" s="181" t="n">
        <f aca="false">ROUND($I$1158*$H$1158,0)</f>
        <v>0</v>
      </c>
      <c r="BL1158" s="112" t="s">
        <v>204</v>
      </c>
      <c r="BM1158" s="112" t="s">
        <v>3380</v>
      </c>
    </row>
    <row r="1159" s="11" customFormat="true" ht="16.5" hidden="false" customHeight="true" outlineLevel="0" collapsed="false">
      <c r="B1159" s="32"/>
      <c r="C1159" s="11" t="str">
        <f aca="false">IF(ISBLANK(E1159)," ",IF(SUM(C1157:C1158)&gt;=1,C1157+1,IF(SUM(C1156:C1158)&gt;=1,C1156+1,IF(SUM(C1155:C1158)&gt;=1,C1155+1,IF(SUM(C1154:C1158)&gt;=1,C1154+1," ")))))</f>
        <v> </v>
      </c>
      <c r="D1159" s="182" t="s">
        <v>206</v>
      </c>
      <c r="F1159" s="183" t="s">
        <v>2628</v>
      </c>
      <c r="I1159" s="116"/>
      <c r="L1159" s="32"/>
      <c r="M1159" s="184"/>
      <c r="T1159" s="65"/>
      <c r="AT1159" s="11" t="s">
        <v>206</v>
      </c>
      <c r="AU1159" s="11" t="s">
        <v>82</v>
      </c>
    </row>
    <row r="1160" s="11" customFormat="true" ht="15.75" hidden="false" customHeight="true" outlineLevel="0" collapsed="false">
      <c r="B1160" s="32"/>
      <c r="C1160" s="170" t="n">
        <f aca="false">IF(ISBLANK(E1160)," ",IF(SUM(C1158:C1159)&gt;=1,C1158+1,IF(SUM(C1157:C1159)&gt;=1,C1157+1,IF(SUM(C1156:C1159)&gt;=1,C1156+1,IF(SUM(C1155:C1159)&gt;=1,C1155+1," ")))))</f>
        <v>503</v>
      </c>
      <c r="D1160" s="170" t="s">
        <v>199</v>
      </c>
      <c r="E1160" s="171" t="s">
        <v>3381</v>
      </c>
      <c r="F1160" s="172" t="s">
        <v>2779</v>
      </c>
      <c r="G1160" s="173" t="s">
        <v>2594</v>
      </c>
      <c r="H1160" s="174" t="n">
        <v>65</v>
      </c>
      <c r="I1160" s="175"/>
      <c r="J1160" s="176" t="n">
        <f aca="false">ROUND($I$1160*$H$1160,0)</f>
        <v>0</v>
      </c>
      <c r="K1160" s="172"/>
      <c r="L1160" s="32"/>
      <c r="M1160" s="177"/>
      <c r="N1160" s="178" t="s">
        <v>45</v>
      </c>
      <c r="Q1160" s="179" t="n">
        <v>0</v>
      </c>
      <c r="R1160" s="179" t="n">
        <f aca="false">$Q$1160*$H$1160</f>
        <v>0</v>
      </c>
      <c r="S1160" s="179" t="n">
        <v>0</v>
      </c>
      <c r="T1160" s="180" t="n">
        <f aca="false">$S$1160*$H$1160</f>
        <v>0</v>
      </c>
      <c r="AR1160" s="112" t="s">
        <v>204</v>
      </c>
      <c r="AT1160" s="112" t="s">
        <v>199</v>
      </c>
      <c r="AU1160" s="112" t="s">
        <v>82</v>
      </c>
      <c r="AY1160" s="11" t="s">
        <v>196</v>
      </c>
      <c r="BE1160" s="181" t="n">
        <f aca="false">IF($N$1160="základní",$J$1160,0)</f>
        <v>0</v>
      </c>
      <c r="BF1160" s="181" t="n">
        <f aca="false">IF($N$1160="snížená",$J$1160,0)</f>
        <v>0</v>
      </c>
      <c r="BG1160" s="181" t="n">
        <f aca="false">IF($N$1160="zákl. přenesená",$J$1160,0)</f>
        <v>0</v>
      </c>
      <c r="BH1160" s="181" t="n">
        <f aca="false">IF($N$1160="sníž. přenesená",$J$1160,0)</f>
        <v>0</v>
      </c>
      <c r="BI1160" s="181" t="n">
        <f aca="false">IF($N$1160="nulová",$J$1160,0)</f>
        <v>0</v>
      </c>
      <c r="BJ1160" s="112" t="s">
        <v>11</v>
      </c>
      <c r="BK1160" s="181" t="n">
        <f aca="false">ROUND($I$1160*$H$1160,0)</f>
        <v>0</v>
      </c>
      <c r="BL1160" s="112" t="s">
        <v>204</v>
      </c>
      <c r="BM1160" s="112" t="s">
        <v>3382</v>
      </c>
    </row>
    <row r="1161" s="11" customFormat="true" ht="16.5" hidden="false" customHeight="true" outlineLevel="0" collapsed="false">
      <c r="B1161" s="32"/>
      <c r="C1161" s="11" t="str">
        <f aca="false">IF(ISBLANK(E1161)," ",IF(SUM(C1159:C1160)&gt;=1,C1159+1,IF(SUM(C1158:C1160)&gt;=1,C1158+1,IF(SUM(C1157:C1160)&gt;=1,C1157+1,IF(SUM(C1156:C1160)&gt;=1,C1156+1," ")))))</f>
        <v> </v>
      </c>
      <c r="D1161" s="182" t="s">
        <v>206</v>
      </c>
      <c r="F1161" s="183" t="s">
        <v>2779</v>
      </c>
      <c r="I1161" s="116"/>
      <c r="L1161" s="32"/>
      <c r="M1161" s="184"/>
      <c r="T1161" s="65"/>
      <c r="AT1161" s="11" t="s">
        <v>206</v>
      </c>
      <c r="AU1161" s="11" t="s">
        <v>82</v>
      </c>
    </row>
    <row r="1162" s="158" customFormat="true" ht="30.75" hidden="false" customHeight="true" outlineLevel="0" collapsed="false">
      <c r="B1162" s="159"/>
      <c r="D1162" s="160" t="s">
        <v>73</v>
      </c>
      <c r="E1162" s="168" t="s">
        <v>3383</v>
      </c>
      <c r="F1162" s="168" t="s">
        <v>2781</v>
      </c>
      <c r="I1162" s="162"/>
      <c r="J1162" s="169" t="n">
        <f aca="false">$BK$1162</f>
        <v>0</v>
      </c>
      <c r="L1162" s="159"/>
      <c r="M1162" s="164"/>
      <c r="P1162" s="165" t="n">
        <f aca="false">SUM($P$1163:$P$1252)</f>
        <v>0</v>
      </c>
      <c r="R1162" s="165" t="n">
        <f aca="false">SUM($R$1163:$R$1252)</f>
        <v>0</v>
      </c>
      <c r="T1162" s="166" t="n">
        <f aca="false">SUM($T$1163:$T$1252)</f>
        <v>0</v>
      </c>
      <c r="AR1162" s="160" t="s">
        <v>197</v>
      </c>
      <c r="AT1162" s="160" t="s">
        <v>73</v>
      </c>
      <c r="AU1162" s="160" t="s">
        <v>11</v>
      </c>
      <c r="AY1162" s="160" t="s">
        <v>196</v>
      </c>
      <c r="BK1162" s="167" t="n">
        <f aca="false">SUM($BK$1163:$BK$1252)</f>
        <v>0</v>
      </c>
    </row>
    <row r="1163" s="11" customFormat="true" ht="15.75" hidden="false" customHeight="true" outlineLevel="0" collapsed="false">
      <c r="B1163" s="32"/>
      <c r="C1163" s="170" t="n">
        <f aca="false">IF(ISBLANK(E1163)," ",IF(SUM(C1161:C1162)&gt;=1,C1161+1,IF(SUM(C1160:C1162)&gt;=1,C1160+1,IF(SUM(C1159:C1162)&gt;=1,C1159+1,IF(SUM(C1158:C1162)&gt;=1,C1158+1," ")))))</f>
        <v>504</v>
      </c>
      <c r="D1163" s="170" t="s">
        <v>199</v>
      </c>
      <c r="E1163" s="171" t="s">
        <v>2782</v>
      </c>
      <c r="F1163" s="172" t="s">
        <v>2497</v>
      </c>
      <c r="G1163" s="173" t="s">
        <v>2498</v>
      </c>
      <c r="H1163" s="174" t="n">
        <v>1</v>
      </c>
      <c r="I1163" s="175"/>
      <c r="J1163" s="176" t="n">
        <f aca="false">ROUND($I$1163*$H$1163,0)</f>
        <v>0</v>
      </c>
      <c r="K1163" s="172"/>
      <c r="L1163" s="32"/>
      <c r="M1163" s="177"/>
      <c r="N1163" s="178" t="s">
        <v>45</v>
      </c>
      <c r="Q1163" s="179" t="n">
        <v>0</v>
      </c>
      <c r="R1163" s="179" t="n">
        <f aca="false">$Q$1163*$H$1163</f>
        <v>0</v>
      </c>
      <c r="S1163" s="179" t="n">
        <v>0</v>
      </c>
      <c r="T1163" s="180" t="n">
        <f aca="false">$S$1163*$H$1163</f>
        <v>0</v>
      </c>
      <c r="AR1163" s="112" t="s">
        <v>204</v>
      </c>
      <c r="AT1163" s="112" t="s">
        <v>199</v>
      </c>
      <c r="AU1163" s="112" t="s">
        <v>82</v>
      </c>
      <c r="AY1163" s="11" t="s">
        <v>196</v>
      </c>
      <c r="BE1163" s="181" t="n">
        <f aca="false">IF($N$1163="základní",$J$1163,0)</f>
        <v>0</v>
      </c>
      <c r="BF1163" s="181" t="n">
        <f aca="false">IF($N$1163="snížená",$J$1163,0)</f>
        <v>0</v>
      </c>
      <c r="BG1163" s="181" t="n">
        <f aca="false">IF($N$1163="zákl. přenesená",$J$1163,0)</f>
        <v>0</v>
      </c>
      <c r="BH1163" s="181" t="n">
        <f aca="false">IF($N$1163="sníž. přenesená",$J$1163,0)</f>
        <v>0</v>
      </c>
      <c r="BI1163" s="181" t="n">
        <f aca="false">IF($N$1163="nulová",$J$1163,0)</f>
        <v>0</v>
      </c>
      <c r="BJ1163" s="112" t="s">
        <v>11</v>
      </c>
      <c r="BK1163" s="181" t="n">
        <f aca="false">ROUND($I$1163*$H$1163,0)</f>
        <v>0</v>
      </c>
      <c r="BL1163" s="112" t="s">
        <v>204</v>
      </c>
      <c r="BM1163" s="112" t="s">
        <v>3384</v>
      </c>
    </row>
    <row r="1164" s="11" customFormat="true" ht="16.5" hidden="false" customHeight="true" outlineLevel="0" collapsed="false">
      <c r="B1164" s="32"/>
      <c r="C1164" s="11" t="str">
        <f aca="false">IF(ISBLANK(E1164)," ",IF(SUM(C1162:C1163)&gt;=1,C1162+1,IF(SUM(C1161:C1163)&gt;=1,C1161+1,IF(SUM(C1160:C1163)&gt;=1,C1160+1,IF(SUM(C1159:C1163)&gt;=1,C1159+1," ")))))</f>
        <v> </v>
      </c>
      <c r="D1164" s="182" t="s">
        <v>206</v>
      </c>
      <c r="F1164" s="183" t="s">
        <v>2497</v>
      </c>
      <c r="I1164" s="116"/>
      <c r="L1164" s="32"/>
      <c r="M1164" s="184"/>
      <c r="T1164" s="65"/>
      <c r="AT1164" s="11" t="s">
        <v>206</v>
      </c>
      <c r="AU1164" s="11" t="s">
        <v>82</v>
      </c>
    </row>
    <row r="1165" s="11" customFormat="true" ht="30.75" hidden="false" customHeight="true" outlineLevel="0" collapsed="false">
      <c r="B1165" s="32"/>
      <c r="C1165" s="11" t="str">
        <f aca="false">IF(ISBLANK(E1165)," ",IF(SUM(C1163:C1164)&gt;=1,C1163+1,IF(SUM(C1162:C1164)&gt;=1,C1162+1,IF(SUM(C1161:C1164)&gt;=1,C1161+1,IF(SUM(C1160:C1164)&gt;=1,C1160+1," ")))))</f>
        <v> </v>
      </c>
      <c r="D1165" s="186" t="s">
        <v>237</v>
      </c>
      <c r="F1165" s="202" t="s">
        <v>2499</v>
      </c>
      <c r="I1165" s="116"/>
      <c r="L1165" s="32"/>
      <c r="M1165" s="184"/>
      <c r="T1165" s="65"/>
      <c r="AT1165" s="11" t="s">
        <v>237</v>
      </c>
      <c r="AU1165" s="11" t="s">
        <v>82</v>
      </c>
    </row>
    <row r="1166" s="11" customFormat="true" ht="15.75" hidden="false" customHeight="true" outlineLevel="0" collapsed="false">
      <c r="B1166" s="32"/>
      <c r="C1166" s="170" t="n">
        <f aca="false">IF(ISBLANK(E1166)," ",IF(SUM(C1164:C1165)&gt;=1,C1164+1,IF(SUM(C1163:C1165)&gt;=1,C1163+1,IF(SUM(C1162:C1165)&gt;=1,C1162+1,IF(SUM(C1161:C1165)&gt;=1,C1161+1," ")))))</f>
        <v>505</v>
      </c>
      <c r="D1166" s="170" t="s">
        <v>199</v>
      </c>
      <c r="E1166" s="171" t="s">
        <v>2784</v>
      </c>
      <c r="F1166" s="172" t="s">
        <v>2501</v>
      </c>
      <c r="G1166" s="173" t="s">
        <v>2498</v>
      </c>
      <c r="H1166" s="174" t="n">
        <v>1</v>
      </c>
      <c r="I1166" s="175"/>
      <c r="J1166" s="176" t="n">
        <f aca="false">ROUND($I$1166*$H$1166,0)</f>
        <v>0</v>
      </c>
      <c r="K1166" s="172"/>
      <c r="L1166" s="32"/>
      <c r="M1166" s="177"/>
      <c r="N1166" s="178" t="s">
        <v>45</v>
      </c>
      <c r="Q1166" s="179" t="n">
        <v>0</v>
      </c>
      <c r="R1166" s="179" t="n">
        <f aca="false">$Q$1166*$H$1166</f>
        <v>0</v>
      </c>
      <c r="S1166" s="179" t="n">
        <v>0</v>
      </c>
      <c r="T1166" s="180" t="n">
        <f aca="false">$S$1166*$H$1166</f>
        <v>0</v>
      </c>
      <c r="AR1166" s="112" t="s">
        <v>204</v>
      </c>
      <c r="AT1166" s="112" t="s">
        <v>199</v>
      </c>
      <c r="AU1166" s="112" t="s">
        <v>82</v>
      </c>
      <c r="AY1166" s="11" t="s">
        <v>196</v>
      </c>
      <c r="BE1166" s="181" t="n">
        <f aca="false">IF($N$1166="základní",$J$1166,0)</f>
        <v>0</v>
      </c>
      <c r="BF1166" s="181" t="n">
        <f aca="false">IF($N$1166="snížená",$J$1166,0)</f>
        <v>0</v>
      </c>
      <c r="BG1166" s="181" t="n">
        <f aca="false">IF($N$1166="zákl. přenesená",$J$1166,0)</f>
        <v>0</v>
      </c>
      <c r="BH1166" s="181" t="n">
        <f aca="false">IF($N$1166="sníž. přenesená",$J$1166,0)</f>
        <v>0</v>
      </c>
      <c r="BI1166" s="181" t="n">
        <f aca="false">IF($N$1166="nulová",$J$1166,0)</f>
        <v>0</v>
      </c>
      <c r="BJ1166" s="112" t="s">
        <v>11</v>
      </c>
      <c r="BK1166" s="181" t="n">
        <f aca="false">ROUND($I$1166*$H$1166,0)</f>
        <v>0</v>
      </c>
      <c r="BL1166" s="112" t="s">
        <v>204</v>
      </c>
      <c r="BM1166" s="112" t="s">
        <v>3385</v>
      </c>
    </row>
    <row r="1167" s="11" customFormat="true" ht="16.5" hidden="false" customHeight="true" outlineLevel="0" collapsed="false">
      <c r="B1167" s="32"/>
      <c r="C1167" s="11" t="str">
        <f aca="false">IF(ISBLANK(E1167)," ",IF(SUM(C1165:C1166)&gt;=1,C1165+1,IF(SUM(C1164:C1166)&gt;=1,C1164+1,IF(SUM(C1163:C1166)&gt;=1,C1163+1,IF(SUM(C1162:C1166)&gt;=1,C1162+1," ")))))</f>
        <v> </v>
      </c>
      <c r="D1167" s="182" t="s">
        <v>206</v>
      </c>
      <c r="F1167" s="183" t="s">
        <v>2501</v>
      </c>
      <c r="I1167" s="116"/>
      <c r="L1167" s="32"/>
      <c r="M1167" s="184"/>
      <c r="T1167" s="65"/>
      <c r="AT1167" s="11" t="s">
        <v>206</v>
      </c>
      <c r="AU1167" s="11" t="s">
        <v>82</v>
      </c>
    </row>
    <row r="1168" s="11" customFormat="true" ht="30.75" hidden="false" customHeight="true" outlineLevel="0" collapsed="false">
      <c r="B1168" s="32"/>
      <c r="C1168" s="11" t="str">
        <f aca="false">IF(ISBLANK(E1168)," ",IF(SUM(C1166:C1167)&gt;=1,C1166+1,IF(SUM(C1165:C1167)&gt;=1,C1165+1,IF(SUM(C1164:C1167)&gt;=1,C1164+1,IF(SUM(C1163:C1167)&gt;=1,C1163+1," ")))))</f>
        <v> </v>
      </c>
      <c r="D1168" s="186" t="s">
        <v>237</v>
      </c>
      <c r="F1168" s="202" t="s">
        <v>2502</v>
      </c>
      <c r="I1168" s="116"/>
      <c r="L1168" s="32"/>
      <c r="M1168" s="184"/>
      <c r="T1168" s="65"/>
      <c r="AT1168" s="11" t="s">
        <v>237</v>
      </c>
      <c r="AU1168" s="11" t="s">
        <v>82</v>
      </c>
    </row>
    <row r="1169" s="11" customFormat="true" ht="15.75" hidden="false" customHeight="true" outlineLevel="0" collapsed="false">
      <c r="B1169" s="32"/>
      <c r="C1169" s="170" t="n">
        <f aca="false">IF(ISBLANK(E1169)," ",IF(SUM(C1167:C1168)&gt;=1,C1167+1,IF(SUM(C1166:C1168)&gt;=1,C1166+1,IF(SUM(C1165:C1168)&gt;=1,C1165+1,IF(SUM(C1164:C1168)&gt;=1,C1164+1," ")))))</f>
        <v>506</v>
      </c>
      <c r="D1169" s="170" t="s">
        <v>199</v>
      </c>
      <c r="E1169" s="171" t="s">
        <v>2786</v>
      </c>
      <c r="F1169" s="172" t="s">
        <v>2504</v>
      </c>
      <c r="G1169" s="173" t="s">
        <v>2498</v>
      </c>
      <c r="H1169" s="174" t="n">
        <v>1</v>
      </c>
      <c r="I1169" s="175"/>
      <c r="J1169" s="176" t="n">
        <f aca="false">ROUND($I$1169*$H$1169,0)</f>
        <v>0</v>
      </c>
      <c r="K1169" s="172"/>
      <c r="L1169" s="32"/>
      <c r="M1169" s="177"/>
      <c r="N1169" s="178" t="s">
        <v>45</v>
      </c>
      <c r="Q1169" s="179" t="n">
        <v>0</v>
      </c>
      <c r="R1169" s="179" t="n">
        <f aca="false">$Q$1169*$H$1169</f>
        <v>0</v>
      </c>
      <c r="S1169" s="179" t="n">
        <v>0</v>
      </c>
      <c r="T1169" s="180" t="n">
        <f aca="false">$S$1169*$H$1169</f>
        <v>0</v>
      </c>
      <c r="AR1169" s="112" t="s">
        <v>204</v>
      </c>
      <c r="AT1169" s="112" t="s">
        <v>199</v>
      </c>
      <c r="AU1169" s="112" t="s">
        <v>82</v>
      </c>
      <c r="AY1169" s="11" t="s">
        <v>196</v>
      </c>
      <c r="BE1169" s="181" t="n">
        <f aca="false">IF($N$1169="základní",$J$1169,0)</f>
        <v>0</v>
      </c>
      <c r="BF1169" s="181" t="n">
        <f aca="false">IF($N$1169="snížená",$J$1169,0)</f>
        <v>0</v>
      </c>
      <c r="BG1169" s="181" t="n">
        <f aca="false">IF($N$1169="zákl. přenesená",$J$1169,0)</f>
        <v>0</v>
      </c>
      <c r="BH1169" s="181" t="n">
        <f aca="false">IF($N$1169="sníž. přenesená",$J$1169,0)</f>
        <v>0</v>
      </c>
      <c r="BI1169" s="181" t="n">
        <f aca="false">IF($N$1169="nulová",$J$1169,0)</f>
        <v>0</v>
      </c>
      <c r="BJ1169" s="112" t="s">
        <v>11</v>
      </c>
      <c r="BK1169" s="181" t="n">
        <f aca="false">ROUND($I$1169*$H$1169,0)</f>
        <v>0</v>
      </c>
      <c r="BL1169" s="112" t="s">
        <v>204</v>
      </c>
      <c r="BM1169" s="112" t="s">
        <v>3386</v>
      </c>
    </row>
    <row r="1170" s="11" customFormat="true" ht="16.5" hidden="false" customHeight="true" outlineLevel="0" collapsed="false">
      <c r="B1170" s="32"/>
      <c r="C1170" s="11" t="str">
        <f aca="false">IF(ISBLANK(E1170)," ",IF(SUM(C1168:C1169)&gt;=1,C1168+1,IF(SUM(C1167:C1169)&gt;=1,C1167+1,IF(SUM(C1166:C1169)&gt;=1,C1166+1,IF(SUM(C1165:C1169)&gt;=1,C1165+1," ")))))</f>
        <v> </v>
      </c>
      <c r="D1170" s="182" t="s">
        <v>206</v>
      </c>
      <c r="F1170" s="183" t="s">
        <v>2504</v>
      </c>
      <c r="I1170" s="116"/>
      <c r="L1170" s="32"/>
      <c r="M1170" s="184"/>
      <c r="T1170" s="65"/>
      <c r="AT1170" s="11" t="s">
        <v>206</v>
      </c>
      <c r="AU1170" s="11" t="s">
        <v>82</v>
      </c>
    </row>
    <row r="1171" s="11" customFormat="true" ht="15.75" hidden="false" customHeight="true" outlineLevel="0" collapsed="false">
      <c r="B1171" s="32"/>
      <c r="C1171" s="170" t="n">
        <f aca="false">IF(ISBLANK(E1171)," ",IF(SUM(C1169:C1170)&gt;=1,C1169+1,IF(SUM(C1168:C1170)&gt;=1,C1168+1,IF(SUM(C1167:C1170)&gt;=1,C1167+1,IF(SUM(C1166:C1170)&gt;=1,C1166+1," ")))))</f>
        <v>507</v>
      </c>
      <c r="D1171" s="170" t="s">
        <v>199</v>
      </c>
      <c r="E1171" s="171" t="s">
        <v>2788</v>
      </c>
      <c r="F1171" s="172" t="s">
        <v>2506</v>
      </c>
      <c r="G1171" s="173" t="s">
        <v>2498</v>
      </c>
      <c r="H1171" s="174" t="n">
        <v>1</v>
      </c>
      <c r="I1171" s="175"/>
      <c r="J1171" s="176" t="n">
        <f aca="false">ROUND($I$1171*$H$1171,0)</f>
        <v>0</v>
      </c>
      <c r="K1171" s="172"/>
      <c r="L1171" s="32"/>
      <c r="M1171" s="177"/>
      <c r="N1171" s="178" t="s">
        <v>45</v>
      </c>
      <c r="Q1171" s="179" t="n">
        <v>0</v>
      </c>
      <c r="R1171" s="179" t="n">
        <f aca="false">$Q$1171*$H$1171</f>
        <v>0</v>
      </c>
      <c r="S1171" s="179" t="n">
        <v>0</v>
      </c>
      <c r="T1171" s="180" t="n">
        <f aca="false">$S$1171*$H$1171</f>
        <v>0</v>
      </c>
      <c r="AR1171" s="112" t="s">
        <v>204</v>
      </c>
      <c r="AT1171" s="112" t="s">
        <v>199</v>
      </c>
      <c r="AU1171" s="112" t="s">
        <v>82</v>
      </c>
      <c r="AY1171" s="11" t="s">
        <v>196</v>
      </c>
      <c r="BE1171" s="181" t="n">
        <f aca="false">IF($N$1171="základní",$J$1171,0)</f>
        <v>0</v>
      </c>
      <c r="BF1171" s="181" t="n">
        <f aca="false">IF($N$1171="snížená",$J$1171,0)</f>
        <v>0</v>
      </c>
      <c r="BG1171" s="181" t="n">
        <f aca="false">IF($N$1171="zákl. přenesená",$J$1171,0)</f>
        <v>0</v>
      </c>
      <c r="BH1171" s="181" t="n">
        <f aca="false">IF($N$1171="sníž. přenesená",$J$1171,0)</f>
        <v>0</v>
      </c>
      <c r="BI1171" s="181" t="n">
        <f aca="false">IF($N$1171="nulová",$J$1171,0)</f>
        <v>0</v>
      </c>
      <c r="BJ1171" s="112" t="s">
        <v>11</v>
      </c>
      <c r="BK1171" s="181" t="n">
        <f aca="false">ROUND($I$1171*$H$1171,0)</f>
        <v>0</v>
      </c>
      <c r="BL1171" s="112" t="s">
        <v>204</v>
      </c>
      <c r="BM1171" s="112" t="s">
        <v>3387</v>
      </c>
    </row>
    <row r="1172" s="11" customFormat="true" ht="16.5" hidden="false" customHeight="true" outlineLevel="0" collapsed="false">
      <c r="B1172" s="32"/>
      <c r="C1172" s="11" t="str">
        <f aca="false">IF(ISBLANK(E1172)," ",IF(SUM(C1170:C1171)&gt;=1,C1170+1,IF(SUM(C1169:C1171)&gt;=1,C1169+1,IF(SUM(C1168:C1171)&gt;=1,C1168+1,IF(SUM(C1167:C1171)&gt;=1,C1167+1," ")))))</f>
        <v> </v>
      </c>
      <c r="D1172" s="182" t="s">
        <v>206</v>
      </c>
      <c r="F1172" s="183" t="s">
        <v>2506</v>
      </c>
      <c r="I1172" s="116"/>
      <c r="L1172" s="32"/>
      <c r="M1172" s="184"/>
      <c r="T1172" s="65"/>
      <c r="AT1172" s="11" t="s">
        <v>206</v>
      </c>
      <c r="AU1172" s="11" t="s">
        <v>82</v>
      </c>
    </row>
    <row r="1173" s="11" customFormat="true" ht="15.75" hidden="false" customHeight="true" outlineLevel="0" collapsed="false">
      <c r="B1173" s="32"/>
      <c r="C1173" s="170" t="n">
        <f aca="false">IF(ISBLANK(E1173)," ",IF(SUM(C1171:C1172)&gt;=1,C1171+1,IF(SUM(C1170:C1172)&gt;=1,C1170+1,IF(SUM(C1169:C1172)&gt;=1,C1169+1,IF(SUM(C1168:C1172)&gt;=1,C1168+1," ")))))</f>
        <v>508</v>
      </c>
      <c r="D1173" s="170" t="s">
        <v>199</v>
      </c>
      <c r="E1173" s="171" t="s">
        <v>2790</v>
      </c>
      <c r="F1173" s="172" t="s">
        <v>2508</v>
      </c>
      <c r="G1173" s="173" t="s">
        <v>2498</v>
      </c>
      <c r="H1173" s="174" t="n">
        <v>1</v>
      </c>
      <c r="I1173" s="175"/>
      <c r="J1173" s="176" t="n">
        <f aca="false">ROUND($I$1173*$H$1173,0)</f>
        <v>0</v>
      </c>
      <c r="K1173" s="172"/>
      <c r="L1173" s="32"/>
      <c r="M1173" s="177"/>
      <c r="N1173" s="178" t="s">
        <v>45</v>
      </c>
      <c r="Q1173" s="179" t="n">
        <v>0</v>
      </c>
      <c r="R1173" s="179" t="n">
        <f aca="false">$Q$1173*$H$1173</f>
        <v>0</v>
      </c>
      <c r="S1173" s="179" t="n">
        <v>0</v>
      </c>
      <c r="T1173" s="180" t="n">
        <f aca="false">$S$1173*$H$1173</f>
        <v>0</v>
      </c>
      <c r="AR1173" s="112" t="s">
        <v>204</v>
      </c>
      <c r="AT1173" s="112" t="s">
        <v>199</v>
      </c>
      <c r="AU1173" s="112" t="s">
        <v>82</v>
      </c>
      <c r="AY1173" s="11" t="s">
        <v>196</v>
      </c>
      <c r="BE1173" s="181" t="n">
        <f aca="false">IF($N$1173="základní",$J$1173,0)</f>
        <v>0</v>
      </c>
      <c r="BF1173" s="181" t="n">
        <f aca="false">IF($N$1173="snížená",$J$1173,0)</f>
        <v>0</v>
      </c>
      <c r="BG1173" s="181" t="n">
        <f aca="false">IF($N$1173="zákl. přenesená",$J$1173,0)</f>
        <v>0</v>
      </c>
      <c r="BH1173" s="181" t="n">
        <f aca="false">IF($N$1173="sníž. přenesená",$J$1173,0)</f>
        <v>0</v>
      </c>
      <c r="BI1173" s="181" t="n">
        <f aca="false">IF($N$1173="nulová",$J$1173,0)</f>
        <v>0</v>
      </c>
      <c r="BJ1173" s="112" t="s">
        <v>11</v>
      </c>
      <c r="BK1173" s="181" t="n">
        <f aca="false">ROUND($I$1173*$H$1173,0)</f>
        <v>0</v>
      </c>
      <c r="BL1173" s="112" t="s">
        <v>204</v>
      </c>
      <c r="BM1173" s="112" t="s">
        <v>3388</v>
      </c>
    </row>
    <row r="1174" s="11" customFormat="true" ht="16.5" hidden="false" customHeight="true" outlineLevel="0" collapsed="false">
      <c r="B1174" s="32"/>
      <c r="C1174" s="11" t="str">
        <f aca="false">IF(ISBLANK(E1174)," ",IF(SUM(C1172:C1173)&gt;=1,C1172+1,IF(SUM(C1171:C1173)&gt;=1,C1171+1,IF(SUM(C1170:C1173)&gt;=1,C1170+1,IF(SUM(C1169:C1173)&gt;=1,C1169+1," ")))))</f>
        <v> </v>
      </c>
      <c r="D1174" s="182" t="s">
        <v>206</v>
      </c>
      <c r="F1174" s="183" t="s">
        <v>2508</v>
      </c>
      <c r="I1174" s="116"/>
      <c r="L1174" s="32"/>
      <c r="M1174" s="184"/>
      <c r="T1174" s="65"/>
      <c r="AT1174" s="11" t="s">
        <v>206</v>
      </c>
      <c r="AU1174" s="11" t="s">
        <v>82</v>
      </c>
    </row>
    <row r="1175" s="11" customFormat="true" ht="15.75" hidden="false" customHeight="true" outlineLevel="0" collapsed="false">
      <c r="B1175" s="32"/>
      <c r="C1175" s="170" t="n">
        <f aca="false">IF(ISBLANK(E1175)," ",IF(SUM(C1173:C1174)&gt;=1,C1173+1,IF(SUM(C1172:C1174)&gt;=1,C1172+1,IF(SUM(C1171:C1174)&gt;=1,C1171+1,IF(SUM(C1170:C1174)&gt;=1,C1170+1," ")))))</f>
        <v>509</v>
      </c>
      <c r="D1175" s="170" t="s">
        <v>199</v>
      </c>
      <c r="E1175" s="171" t="s">
        <v>2792</v>
      </c>
      <c r="F1175" s="172" t="s">
        <v>2639</v>
      </c>
      <c r="G1175" s="173" t="s">
        <v>2498</v>
      </c>
      <c r="H1175" s="174" t="n">
        <v>1</v>
      </c>
      <c r="I1175" s="175"/>
      <c r="J1175" s="176" t="n">
        <f aca="false">ROUND($I$1175*$H$1175,0)</f>
        <v>0</v>
      </c>
      <c r="K1175" s="172"/>
      <c r="L1175" s="32"/>
      <c r="M1175" s="177"/>
      <c r="N1175" s="178" t="s">
        <v>45</v>
      </c>
      <c r="Q1175" s="179" t="n">
        <v>0</v>
      </c>
      <c r="R1175" s="179" t="n">
        <f aca="false">$Q$1175*$H$1175</f>
        <v>0</v>
      </c>
      <c r="S1175" s="179" t="n">
        <v>0</v>
      </c>
      <c r="T1175" s="180" t="n">
        <f aca="false">$S$1175*$H$1175</f>
        <v>0</v>
      </c>
      <c r="AR1175" s="112" t="s">
        <v>204</v>
      </c>
      <c r="AT1175" s="112" t="s">
        <v>199</v>
      </c>
      <c r="AU1175" s="112" t="s">
        <v>82</v>
      </c>
      <c r="AY1175" s="11" t="s">
        <v>196</v>
      </c>
      <c r="BE1175" s="181" t="n">
        <f aca="false">IF($N$1175="základní",$J$1175,0)</f>
        <v>0</v>
      </c>
      <c r="BF1175" s="181" t="n">
        <f aca="false">IF($N$1175="snížená",$J$1175,0)</f>
        <v>0</v>
      </c>
      <c r="BG1175" s="181" t="n">
        <f aca="false">IF($N$1175="zákl. přenesená",$J$1175,0)</f>
        <v>0</v>
      </c>
      <c r="BH1175" s="181" t="n">
        <f aca="false">IF($N$1175="sníž. přenesená",$J$1175,0)</f>
        <v>0</v>
      </c>
      <c r="BI1175" s="181" t="n">
        <f aca="false">IF($N$1175="nulová",$J$1175,0)</f>
        <v>0</v>
      </c>
      <c r="BJ1175" s="112" t="s">
        <v>11</v>
      </c>
      <c r="BK1175" s="181" t="n">
        <f aca="false">ROUND($I$1175*$H$1175,0)</f>
        <v>0</v>
      </c>
      <c r="BL1175" s="112" t="s">
        <v>204</v>
      </c>
      <c r="BM1175" s="112" t="s">
        <v>3389</v>
      </c>
    </row>
    <row r="1176" s="11" customFormat="true" ht="16.5" hidden="false" customHeight="true" outlineLevel="0" collapsed="false">
      <c r="B1176" s="32"/>
      <c r="C1176" s="11" t="str">
        <f aca="false">IF(ISBLANK(E1176)," ",IF(SUM(C1174:C1175)&gt;=1,C1174+1,IF(SUM(C1173:C1175)&gt;=1,C1173+1,IF(SUM(C1172:C1175)&gt;=1,C1172+1,IF(SUM(C1171:C1175)&gt;=1,C1171+1," ")))))</f>
        <v> </v>
      </c>
      <c r="D1176" s="182" t="s">
        <v>206</v>
      </c>
      <c r="F1176" s="183" t="s">
        <v>2639</v>
      </c>
      <c r="I1176" s="116"/>
      <c r="L1176" s="32"/>
      <c r="M1176" s="184"/>
      <c r="T1176" s="65"/>
      <c r="AT1176" s="11" t="s">
        <v>206</v>
      </c>
      <c r="AU1176" s="11" t="s">
        <v>82</v>
      </c>
    </row>
    <row r="1177" s="11" customFormat="true" ht="15.75" hidden="false" customHeight="true" outlineLevel="0" collapsed="false">
      <c r="B1177" s="32"/>
      <c r="C1177" s="170" t="n">
        <f aca="false">IF(ISBLANK(E1177)," ",IF(SUM(C1175:C1176)&gt;=1,C1175+1,IF(SUM(C1174:C1176)&gt;=1,C1174+1,IF(SUM(C1173:C1176)&gt;=1,C1173+1,IF(SUM(C1172:C1176)&gt;=1,C1172+1," ")))))</f>
        <v>510</v>
      </c>
      <c r="D1177" s="170" t="s">
        <v>199</v>
      </c>
      <c r="E1177" s="171" t="s">
        <v>2794</v>
      </c>
      <c r="F1177" s="172" t="s">
        <v>2795</v>
      </c>
      <c r="G1177" s="173" t="s">
        <v>2498</v>
      </c>
      <c r="H1177" s="174" t="n">
        <v>2</v>
      </c>
      <c r="I1177" s="175"/>
      <c r="J1177" s="176" t="n">
        <f aca="false">ROUND($I$1177*$H$1177,0)</f>
        <v>0</v>
      </c>
      <c r="K1177" s="172"/>
      <c r="L1177" s="32"/>
      <c r="M1177" s="177"/>
      <c r="N1177" s="178" t="s">
        <v>45</v>
      </c>
      <c r="Q1177" s="179" t="n">
        <v>0</v>
      </c>
      <c r="R1177" s="179" t="n">
        <f aca="false">$Q$1177*$H$1177</f>
        <v>0</v>
      </c>
      <c r="S1177" s="179" t="n">
        <v>0</v>
      </c>
      <c r="T1177" s="180" t="n">
        <f aca="false">$S$1177*$H$1177</f>
        <v>0</v>
      </c>
      <c r="AR1177" s="112" t="s">
        <v>204</v>
      </c>
      <c r="AT1177" s="112" t="s">
        <v>199</v>
      </c>
      <c r="AU1177" s="112" t="s">
        <v>82</v>
      </c>
      <c r="AY1177" s="11" t="s">
        <v>196</v>
      </c>
      <c r="BE1177" s="181" t="n">
        <f aca="false">IF($N$1177="základní",$J$1177,0)</f>
        <v>0</v>
      </c>
      <c r="BF1177" s="181" t="n">
        <f aca="false">IF($N$1177="snížená",$J$1177,0)</f>
        <v>0</v>
      </c>
      <c r="BG1177" s="181" t="n">
        <f aca="false">IF($N$1177="zákl. přenesená",$J$1177,0)</f>
        <v>0</v>
      </c>
      <c r="BH1177" s="181" t="n">
        <f aca="false">IF($N$1177="sníž. přenesená",$J$1177,0)</f>
        <v>0</v>
      </c>
      <c r="BI1177" s="181" t="n">
        <f aca="false">IF($N$1177="nulová",$J$1177,0)</f>
        <v>0</v>
      </c>
      <c r="BJ1177" s="112" t="s">
        <v>11</v>
      </c>
      <c r="BK1177" s="181" t="n">
        <f aca="false">ROUND($I$1177*$H$1177,0)</f>
        <v>0</v>
      </c>
      <c r="BL1177" s="112" t="s">
        <v>204</v>
      </c>
      <c r="BM1177" s="112" t="s">
        <v>3390</v>
      </c>
    </row>
    <row r="1178" s="11" customFormat="true" ht="16.5" hidden="false" customHeight="true" outlineLevel="0" collapsed="false">
      <c r="B1178" s="32"/>
      <c r="C1178" s="11" t="str">
        <f aca="false">IF(ISBLANK(E1178)," ",IF(SUM(C1176:C1177)&gt;=1,C1176+1,IF(SUM(C1175:C1177)&gt;=1,C1175+1,IF(SUM(C1174:C1177)&gt;=1,C1174+1,IF(SUM(C1173:C1177)&gt;=1,C1173+1," ")))))</f>
        <v> </v>
      </c>
      <c r="D1178" s="182" t="s">
        <v>206</v>
      </c>
      <c r="F1178" s="183" t="s">
        <v>2795</v>
      </c>
      <c r="I1178" s="116"/>
      <c r="L1178" s="32"/>
      <c r="M1178" s="184"/>
      <c r="T1178" s="65"/>
      <c r="AT1178" s="11" t="s">
        <v>206</v>
      </c>
      <c r="AU1178" s="11" t="s">
        <v>82</v>
      </c>
    </row>
    <row r="1179" s="11" customFormat="true" ht="27" hidden="false" customHeight="true" outlineLevel="0" collapsed="false">
      <c r="B1179" s="32"/>
      <c r="C1179" s="170" t="n">
        <f aca="false">IF(ISBLANK(E1179)," ",IF(SUM(C1177:C1178)&gt;=1,C1177+1,IF(SUM(C1176:C1178)&gt;=1,C1176+1,IF(SUM(C1175:C1178)&gt;=1,C1175+1,IF(SUM(C1174:C1178)&gt;=1,C1174+1," ")))))</f>
        <v>511</v>
      </c>
      <c r="D1179" s="170" t="s">
        <v>199</v>
      </c>
      <c r="E1179" s="171" t="s">
        <v>2797</v>
      </c>
      <c r="F1179" s="172" t="s">
        <v>2514</v>
      </c>
      <c r="G1179" s="173" t="s">
        <v>2498</v>
      </c>
      <c r="H1179" s="174" t="n">
        <v>1</v>
      </c>
      <c r="I1179" s="175"/>
      <c r="J1179" s="176" t="n">
        <f aca="false">ROUND($I$1179*$H$1179,0)</f>
        <v>0</v>
      </c>
      <c r="K1179" s="172"/>
      <c r="L1179" s="32"/>
      <c r="M1179" s="177"/>
      <c r="N1179" s="178" t="s">
        <v>45</v>
      </c>
      <c r="Q1179" s="179" t="n">
        <v>0</v>
      </c>
      <c r="R1179" s="179" t="n">
        <f aca="false">$Q$1179*$H$1179</f>
        <v>0</v>
      </c>
      <c r="S1179" s="179" t="n">
        <v>0</v>
      </c>
      <c r="T1179" s="180" t="n">
        <f aca="false">$S$1179*$H$1179</f>
        <v>0</v>
      </c>
      <c r="AR1179" s="112" t="s">
        <v>204</v>
      </c>
      <c r="AT1179" s="112" t="s">
        <v>199</v>
      </c>
      <c r="AU1179" s="112" t="s">
        <v>82</v>
      </c>
      <c r="AY1179" s="11" t="s">
        <v>196</v>
      </c>
      <c r="BE1179" s="181" t="n">
        <f aca="false">IF($N$1179="základní",$J$1179,0)</f>
        <v>0</v>
      </c>
      <c r="BF1179" s="181" t="n">
        <f aca="false">IF($N$1179="snížená",$J$1179,0)</f>
        <v>0</v>
      </c>
      <c r="BG1179" s="181" t="n">
        <f aca="false">IF($N$1179="zákl. přenesená",$J$1179,0)</f>
        <v>0</v>
      </c>
      <c r="BH1179" s="181" t="n">
        <f aca="false">IF($N$1179="sníž. přenesená",$J$1179,0)</f>
        <v>0</v>
      </c>
      <c r="BI1179" s="181" t="n">
        <f aca="false">IF($N$1179="nulová",$J$1179,0)</f>
        <v>0</v>
      </c>
      <c r="BJ1179" s="112" t="s">
        <v>11</v>
      </c>
      <c r="BK1179" s="181" t="n">
        <f aca="false">ROUND($I$1179*$H$1179,0)</f>
        <v>0</v>
      </c>
      <c r="BL1179" s="112" t="s">
        <v>204</v>
      </c>
      <c r="BM1179" s="112" t="s">
        <v>3391</v>
      </c>
    </row>
    <row r="1180" s="11" customFormat="true" ht="27" hidden="false" customHeight="true" outlineLevel="0" collapsed="false">
      <c r="B1180" s="32"/>
      <c r="C1180" s="11" t="str">
        <f aca="false">IF(ISBLANK(E1180)," ",IF(SUM(C1178:C1179)&gt;=1,C1178+1,IF(SUM(C1177:C1179)&gt;=1,C1177+1,IF(SUM(C1176:C1179)&gt;=1,C1176+1,IF(SUM(C1175:C1179)&gt;=1,C1175+1," ")))))</f>
        <v> </v>
      </c>
      <c r="D1180" s="182" t="s">
        <v>206</v>
      </c>
      <c r="F1180" s="183" t="s">
        <v>2514</v>
      </c>
      <c r="I1180" s="116"/>
      <c r="L1180" s="32"/>
      <c r="M1180" s="184"/>
      <c r="T1180" s="65"/>
      <c r="AT1180" s="11" t="s">
        <v>206</v>
      </c>
      <c r="AU1180" s="11" t="s">
        <v>82</v>
      </c>
    </row>
    <row r="1181" s="11" customFormat="true" ht="15.75" hidden="false" customHeight="true" outlineLevel="0" collapsed="false">
      <c r="B1181" s="32"/>
      <c r="C1181" s="170" t="n">
        <f aca="false">IF(ISBLANK(E1181)," ",IF(SUM(C1179:C1180)&gt;=1,C1179+1,IF(SUM(C1178:C1180)&gt;=1,C1178+1,IF(SUM(C1177:C1180)&gt;=1,C1177+1,IF(SUM(C1176:C1180)&gt;=1,C1176+1," ")))))</f>
        <v>512</v>
      </c>
      <c r="D1181" s="170" t="s">
        <v>199</v>
      </c>
      <c r="E1181" s="171" t="s">
        <v>2799</v>
      </c>
      <c r="F1181" s="172" t="s">
        <v>2517</v>
      </c>
      <c r="G1181" s="173" t="s">
        <v>2498</v>
      </c>
      <c r="H1181" s="174" t="n">
        <v>4</v>
      </c>
      <c r="I1181" s="175"/>
      <c r="J1181" s="176" t="n">
        <f aca="false">ROUND($I$1181*$H$1181,0)</f>
        <v>0</v>
      </c>
      <c r="K1181" s="172"/>
      <c r="L1181" s="32"/>
      <c r="M1181" s="177"/>
      <c r="N1181" s="178" t="s">
        <v>45</v>
      </c>
      <c r="Q1181" s="179" t="n">
        <v>0</v>
      </c>
      <c r="R1181" s="179" t="n">
        <f aca="false">$Q$1181*$H$1181</f>
        <v>0</v>
      </c>
      <c r="S1181" s="179" t="n">
        <v>0</v>
      </c>
      <c r="T1181" s="180" t="n">
        <f aca="false">$S$1181*$H$1181</f>
        <v>0</v>
      </c>
      <c r="AR1181" s="112" t="s">
        <v>204</v>
      </c>
      <c r="AT1181" s="112" t="s">
        <v>199</v>
      </c>
      <c r="AU1181" s="112" t="s">
        <v>82</v>
      </c>
      <c r="AY1181" s="11" t="s">
        <v>196</v>
      </c>
      <c r="BE1181" s="181" t="n">
        <f aca="false">IF($N$1181="základní",$J$1181,0)</f>
        <v>0</v>
      </c>
      <c r="BF1181" s="181" t="n">
        <f aca="false">IF($N$1181="snížená",$J$1181,0)</f>
        <v>0</v>
      </c>
      <c r="BG1181" s="181" t="n">
        <f aca="false">IF($N$1181="zákl. přenesená",$J$1181,0)</f>
        <v>0</v>
      </c>
      <c r="BH1181" s="181" t="n">
        <f aca="false">IF($N$1181="sníž. přenesená",$J$1181,0)</f>
        <v>0</v>
      </c>
      <c r="BI1181" s="181" t="n">
        <f aca="false">IF($N$1181="nulová",$J$1181,0)</f>
        <v>0</v>
      </c>
      <c r="BJ1181" s="112" t="s">
        <v>11</v>
      </c>
      <c r="BK1181" s="181" t="n">
        <f aca="false">ROUND($I$1181*$H$1181,0)</f>
        <v>0</v>
      </c>
      <c r="BL1181" s="112" t="s">
        <v>204</v>
      </c>
      <c r="BM1181" s="112" t="s">
        <v>3392</v>
      </c>
    </row>
    <row r="1182" s="11" customFormat="true" ht="16.5" hidden="false" customHeight="true" outlineLevel="0" collapsed="false">
      <c r="B1182" s="32"/>
      <c r="C1182" s="11" t="str">
        <f aca="false">IF(ISBLANK(E1182)," ",IF(SUM(C1180:C1181)&gt;=1,C1180+1,IF(SUM(C1179:C1181)&gt;=1,C1179+1,IF(SUM(C1178:C1181)&gt;=1,C1178+1,IF(SUM(C1177:C1181)&gt;=1,C1177+1," ")))))</f>
        <v> </v>
      </c>
      <c r="D1182" s="182" t="s">
        <v>206</v>
      </c>
      <c r="F1182" s="183" t="s">
        <v>2517</v>
      </c>
      <c r="I1182" s="116"/>
      <c r="L1182" s="32"/>
      <c r="M1182" s="184"/>
      <c r="T1182" s="65"/>
      <c r="AT1182" s="11" t="s">
        <v>206</v>
      </c>
      <c r="AU1182" s="11" t="s">
        <v>82</v>
      </c>
    </row>
    <row r="1183" s="11" customFormat="true" ht="15.75" hidden="false" customHeight="true" outlineLevel="0" collapsed="false">
      <c r="B1183" s="32"/>
      <c r="C1183" s="170" t="n">
        <f aca="false">IF(ISBLANK(E1183)," ",IF(SUM(C1181:C1182)&gt;=1,C1181+1,IF(SUM(C1180:C1182)&gt;=1,C1180+1,IF(SUM(C1179:C1182)&gt;=1,C1179+1,IF(SUM(C1178:C1182)&gt;=1,C1178+1," ")))))</f>
        <v>513</v>
      </c>
      <c r="D1183" s="170" t="s">
        <v>199</v>
      </c>
      <c r="E1183" s="171" t="s">
        <v>2801</v>
      </c>
      <c r="F1183" s="172" t="s">
        <v>2519</v>
      </c>
      <c r="G1183" s="173" t="s">
        <v>2498</v>
      </c>
      <c r="H1183" s="174" t="n">
        <v>2</v>
      </c>
      <c r="I1183" s="175"/>
      <c r="J1183" s="176" t="n">
        <f aca="false">ROUND($I$1183*$H$1183,0)</f>
        <v>0</v>
      </c>
      <c r="K1183" s="172"/>
      <c r="L1183" s="32"/>
      <c r="M1183" s="177"/>
      <c r="N1183" s="178" t="s">
        <v>45</v>
      </c>
      <c r="Q1183" s="179" t="n">
        <v>0</v>
      </c>
      <c r="R1183" s="179" t="n">
        <f aca="false">$Q$1183*$H$1183</f>
        <v>0</v>
      </c>
      <c r="S1183" s="179" t="n">
        <v>0</v>
      </c>
      <c r="T1183" s="180" t="n">
        <f aca="false">$S$1183*$H$1183</f>
        <v>0</v>
      </c>
      <c r="AR1183" s="112" t="s">
        <v>204</v>
      </c>
      <c r="AT1183" s="112" t="s">
        <v>199</v>
      </c>
      <c r="AU1183" s="112" t="s">
        <v>82</v>
      </c>
      <c r="AY1183" s="11" t="s">
        <v>196</v>
      </c>
      <c r="BE1183" s="181" t="n">
        <f aca="false">IF($N$1183="základní",$J$1183,0)</f>
        <v>0</v>
      </c>
      <c r="BF1183" s="181" t="n">
        <f aca="false">IF($N$1183="snížená",$J$1183,0)</f>
        <v>0</v>
      </c>
      <c r="BG1183" s="181" t="n">
        <f aca="false">IF($N$1183="zákl. přenesená",$J$1183,0)</f>
        <v>0</v>
      </c>
      <c r="BH1183" s="181" t="n">
        <f aca="false">IF($N$1183="sníž. přenesená",$J$1183,0)</f>
        <v>0</v>
      </c>
      <c r="BI1183" s="181" t="n">
        <f aca="false">IF($N$1183="nulová",$J$1183,0)</f>
        <v>0</v>
      </c>
      <c r="BJ1183" s="112" t="s">
        <v>11</v>
      </c>
      <c r="BK1183" s="181" t="n">
        <f aca="false">ROUND($I$1183*$H$1183,0)</f>
        <v>0</v>
      </c>
      <c r="BL1183" s="112" t="s">
        <v>204</v>
      </c>
      <c r="BM1183" s="112" t="s">
        <v>3393</v>
      </c>
    </row>
    <row r="1184" s="11" customFormat="true" ht="16.5" hidden="false" customHeight="true" outlineLevel="0" collapsed="false">
      <c r="B1184" s="32"/>
      <c r="C1184" s="11" t="str">
        <f aca="false">IF(ISBLANK(E1184)," ",IF(SUM(C1182:C1183)&gt;=1,C1182+1,IF(SUM(C1181:C1183)&gt;=1,C1181+1,IF(SUM(C1180:C1183)&gt;=1,C1180+1,IF(SUM(C1179:C1183)&gt;=1,C1179+1," ")))))</f>
        <v> </v>
      </c>
      <c r="D1184" s="182" t="s">
        <v>206</v>
      </c>
      <c r="F1184" s="183" t="s">
        <v>2519</v>
      </c>
      <c r="I1184" s="116"/>
      <c r="L1184" s="32"/>
      <c r="M1184" s="184"/>
      <c r="T1184" s="65"/>
      <c r="AT1184" s="11" t="s">
        <v>206</v>
      </c>
      <c r="AU1184" s="11" t="s">
        <v>82</v>
      </c>
    </row>
    <row r="1185" s="11" customFormat="true" ht="15.75" hidden="false" customHeight="true" outlineLevel="0" collapsed="false">
      <c r="B1185" s="32"/>
      <c r="C1185" s="170" t="n">
        <f aca="false">IF(ISBLANK(E1185)," ",IF(SUM(C1183:C1184)&gt;=1,C1183+1,IF(SUM(C1182:C1184)&gt;=1,C1182+1,IF(SUM(C1181:C1184)&gt;=1,C1181+1,IF(SUM(C1180:C1184)&gt;=1,C1180+1," ")))))</f>
        <v>514</v>
      </c>
      <c r="D1185" s="170" t="s">
        <v>199</v>
      </c>
      <c r="E1185" s="171" t="s">
        <v>2803</v>
      </c>
      <c r="F1185" s="172" t="s">
        <v>2804</v>
      </c>
      <c r="G1185" s="173" t="s">
        <v>2498</v>
      </c>
      <c r="H1185" s="174" t="n">
        <v>2</v>
      </c>
      <c r="I1185" s="175"/>
      <c r="J1185" s="176" t="n">
        <f aca="false">ROUND($I$1185*$H$1185,0)</f>
        <v>0</v>
      </c>
      <c r="K1185" s="172"/>
      <c r="L1185" s="32"/>
      <c r="M1185" s="177"/>
      <c r="N1185" s="178" t="s">
        <v>45</v>
      </c>
      <c r="Q1185" s="179" t="n">
        <v>0</v>
      </c>
      <c r="R1185" s="179" t="n">
        <f aca="false">$Q$1185*$H$1185</f>
        <v>0</v>
      </c>
      <c r="S1185" s="179" t="n">
        <v>0</v>
      </c>
      <c r="T1185" s="180" t="n">
        <f aca="false">$S$1185*$H$1185</f>
        <v>0</v>
      </c>
      <c r="AR1185" s="112" t="s">
        <v>204</v>
      </c>
      <c r="AT1185" s="112" t="s">
        <v>199</v>
      </c>
      <c r="AU1185" s="112" t="s">
        <v>82</v>
      </c>
      <c r="AY1185" s="11" t="s">
        <v>196</v>
      </c>
      <c r="BE1185" s="181" t="n">
        <f aca="false">IF($N$1185="základní",$J$1185,0)</f>
        <v>0</v>
      </c>
      <c r="BF1185" s="181" t="n">
        <f aca="false">IF($N$1185="snížená",$J$1185,0)</f>
        <v>0</v>
      </c>
      <c r="BG1185" s="181" t="n">
        <f aca="false">IF($N$1185="zákl. přenesená",$J$1185,0)</f>
        <v>0</v>
      </c>
      <c r="BH1185" s="181" t="n">
        <f aca="false">IF($N$1185="sníž. přenesená",$J$1185,0)</f>
        <v>0</v>
      </c>
      <c r="BI1185" s="181" t="n">
        <f aca="false">IF($N$1185="nulová",$J$1185,0)</f>
        <v>0</v>
      </c>
      <c r="BJ1185" s="112" t="s">
        <v>11</v>
      </c>
      <c r="BK1185" s="181" t="n">
        <f aca="false">ROUND($I$1185*$H$1185,0)</f>
        <v>0</v>
      </c>
      <c r="BL1185" s="112" t="s">
        <v>204</v>
      </c>
      <c r="BM1185" s="112" t="s">
        <v>3394</v>
      </c>
    </row>
    <row r="1186" s="11" customFormat="true" ht="16.5" hidden="false" customHeight="true" outlineLevel="0" collapsed="false">
      <c r="B1186" s="32"/>
      <c r="C1186" s="11" t="str">
        <f aca="false">IF(ISBLANK(E1186)," ",IF(SUM(C1184:C1185)&gt;=1,C1184+1,IF(SUM(C1183:C1185)&gt;=1,C1183+1,IF(SUM(C1182:C1185)&gt;=1,C1182+1,IF(SUM(C1181:C1185)&gt;=1,C1181+1," ")))))</f>
        <v> </v>
      </c>
      <c r="D1186" s="182" t="s">
        <v>206</v>
      </c>
      <c r="F1186" s="183" t="s">
        <v>2804</v>
      </c>
      <c r="I1186" s="116"/>
      <c r="L1186" s="32"/>
      <c r="M1186" s="184"/>
      <c r="T1186" s="65"/>
      <c r="AT1186" s="11" t="s">
        <v>206</v>
      </c>
      <c r="AU1186" s="11" t="s">
        <v>82</v>
      </c>
    </row>
    <row r="1187" s="11" customFormat="true" ht="15.75" hidden="false" customHeight="true" outlineLevel="0" collapsed="false">
      <c r="B1187" s="32"/>
      <c r="C1187" s="170" t="n">
        <f aca="false">IF(ISBLANK(E1187)," ",IF(SUM(C1185:C1186)&gt;=1,C1185+1,IF(SUM(C1184:C1186)&gt;=1,C1184+1,IF(SUM(C1183:C1186)&gt;=1,C1183+1,IF(SUM(C1182:C1186)&gt;=1,C1182+1," ")))))</f>
        <v>515</v>
      </c>
      <c r="D1187" s="170" t="s">
        <v>199</v>
      </c>
      <c r="E1187" s="171" t="s">
        <v>2806</v>
      </c>
      <c r="F1187" s="172" t="s">
        <v>2807</v>
      </c>
      <c r="G1187" s="173" t="s">
        <v>2498</v>
      </c>
      <c r="H1187" s="174" t="n">
        <v>1</v>
      </c>
      <c r="I1187" s="175"/>
      <c r="J1187" s="176" t="n">
        <f aca="false">ROUND($I$1187*$H$1187,0)</f>
        <v>0</v>
      </c>
      <c r="K1187" s="172"/>
      <c r="L1187" s="32"/>
      <c r="M1187" s="177"/>
      <c r="N1187" s="178" t="s">
        <v>45</v>
      </c>
      <c r="Q1187" s="179" t="n">
        <v>0</v>
      </c>
      <c r="R1187" s="179" t="n">
        <f aca="false">$Q$1187*$H$1187</f>
        <v>0</v>
      </c>
      <c r="S1187" s="179" t="n">
        <v>0</v>
      </c>
      <c r="T1187" s="180" t="n">
        <f aca="false">$S$1187*$H$1187</f>
        <v>0</v>
      </c>
      <c r="AR1187" s="112" t="s">
        <v>204</v>
      </c>
      <c r="AT1187" s="112" t="s">
        <v>199</v>
      </c>
      <c r="AU1187" s="112" t="s">
        <v>82</v>
      </c>
      <c r="AY1187" s="11" t="s">
        <v>196</v>
      </c>
      <c r="BE1187" s="181" t="n">
        <f aca="false">IF($N$1187="základní",$J$1187,0)</f>
        <v>0</v>
      </c>
      <c r="BF1187" s="181" t="n">
        <f aca="false">IF($N$1187="snížená",$J$1187,0)</f>
        <v>0</v>
      </c>
      <c r="BG1187" s="181" t="n">
        <f aca="false">IF($N$1187="zákl. přenesená",$J$1187,0)</f>
        <v>0</v>
      </c>
      <c r="BH1187" s="181" t="n">
        <f aca="false">IF($N$1187="sníž. přenesená",$J$1187,0)</f>
        <v>0</v>
      </c>
      <c r="BI1187" s="181" t="n">
        <f aca="false">IF($N$1187="nulová",$J$1187,0)</f>
        <v>0</v>
      </c>
      <c r="BJ1187" s="112" t="s">
        <v>11</v>
      </c>
      <c r="BK1187" s="181" t="n">
        <f aca="false">ROUND($I$1187*$H$1187,0)</f>
        <v>0</v>
      </c>
      <c r="BL1187" s="112" t="s">
        <v>204</v>
      </c>
      <c r="BM1187" s="112" t="s">
        <v>3395</v>
      </c>
    </row>
    <row r="1188" s="11" customFormat="true" ht="16.5" hidden="false" customHeight="true" outlineLevel="0" collapsed="false">
      <c r="B1188" s="32"/>
      <c r="C1188" s="11" t="str">
        <f aca="false">IF(ISBLANK(E1188)," ",IF(SUM(C1186:C1187)&gt;=1,C1186+1,IF(SUM(C1185:C1187)&gt;=1,C1185+1,IF(SUM(C1184:C1187)&gt;=1,C1184+1,IF(SUM(C1183:C1187)&gt;=1,C1183+1," ")))))</f>
        <v> </v>
      </c>
      <c r="D1188" s="182" t="s">
        <v>206</v>
      </c>
      <c r="F1188" s="183" t="s">
        <v>2807</v>
      </c>
      <c r="I1188" s="116"/>
      <c r="L1188" s="32"/>
      <c r="M1188" s="184"/>
      <c r="T1188" s="65"/>
      <c r="AT1188" s="11" t="s">
        <v>206</v>
      </c>
      <c r="AU1188" s="11" t="s">
        <v>82</v>
      </c>
    </row>
    <row r="1189" s="11" customFormat="true" ht="15.75" hidden="false" customHeight="true" outlineLevel="0" collapsed="false">
      <c r="B1189" s="32"/>
      <c r="C1189" s="170" t="n">
        <f aca="false">IF(ISBLANK(E1189)," ",IF(SUM(C1187:C1188)&gt;=1,C1187+1,IF(SUM(C1186:C1188)&gt;=1,C1186+1,IF(SUM(C1185:C1188)&gt;=1,C1185+1,IF(SUM(C1184:C1188)&gt;=1,C1184+1," ")))))</f>
        <v>516</v>
      </c>
      <c r="D1189" s="170" t="s">
        <v>199</v>
      </c>
      <c r="E1189" s="171" t="s">
        <v>2809</v>
      </c>
      <c r="F1189" s="172" t="s">
        <v>2810</v>
      </c>
      <c r="G1189" s="173" t="s">
        <v>2498</v>
      </c>
      <c r="H1189" s="174" t="n">
        <v>1</v>
      </c>
      <c r="I1189" s="175"/>
      <c r="J1189" s="176" t="n">
        <f aca="false">ROUND($I$1189*$H$1189,0)</f>
        <v>0</v>
      </c>
      <c r="K1189" s="172"/>
      <c r="L1189" s="32"/>
      <c r="M1189" s="177"/>
      <c r="N1189" s="178" t="s">
        <v>45</v>
      </c>
      <c r="Q1189" s="179" t="n">
        <v>0</v>
      </c>
      <c r="R1189" s="179" t="n">
        <f aca="false">$Q$1189*$H$1189</f>
        <v>0</v>
      </c>
      <c r="S1189" s="179" t="n">
        <v>0</v>
      </c>
      <c r="T1189" s="180" t="n">
        <f aca="false">$S$1189*$H$1189</f>
        <v>0</v>
      </c>
      <c r="AR1189" s="112" t="s">
        <v>204</v>
      </c>
      <c r="AT1189" s="112" t="s">
        <v>199</v>
      </c>
      <c r="AU1189" s="112" t="s">
        <v>82</v>
      </c>
      <c r="AY1189" s="11" t="s">
        <v>196</v>
      </c>
      <c r="BE1189" s="181" t="n">
        <f aca="false">IF($N$1189="základní",$J$1189,0)</f>
        <v>0</v>
      </c>
      <c r="BF1189" s="181" t="n">
        <f aca="false">IF($N$1189="snížená",$J$1189,0)</f>
        <v>0</v>
      </c>
      <c r="BG1189" s="181" t="n">
        <f aca="false">IF($N$1189="zákl. přenesená",$J$1189,0)</f>
        <v>0</v>
      </c>
      <c r="BH1189" s="181" t="n">
        <f aca="false">IF($N$1189="sníž. přenesená",$J$1189,0)</f>
        <v>0</v>
      </c>
      <c r="BI1189" s="181" t="n">
        <f aca="false">IF($N$1189="nulová",$J$1189,0)</f>
        <v>0</v>
      </c>
      <c r="BJ1189" s="112" t="s">
        <v>11</v>
      </c>
      <c r="BK1189" s="181" t="n">
        <f aca="false">ROUND($I$1189*$H$1189,0)</f>
        <v>0</v>
      </c>
      <c r="BL1189" s="112" t="s">
        <v>204</v>
      </c>
      <c r="BM1189" s="112" t="s">
        <v>3396</v>
      </c>
    </row>
    <row r="1190" s="11" customFormat="true" ht="16.5" hidden="false" customHeight="true" outlineLevel="0" collapsed="false">
      <c r="B1190" s="32"/>
      <c r="C1190" s="11" t="str">
        <f aca="false">IF(ISBLANK(E1190)," ",IF(SUM(C1188:C1189)&gt;=1,C1188+1,IF(SUM(C1187:C1189)&gt;=1,C1187+1,IF(SUM(C1186:C1189)&gt;=1,C1186+1,IF(SUM(C1185:C1189)&gt;=1,C1185+1," ")))))</f>
        <v> </v>
      </c>
      <c r="D1190" s="182" t="s">
        <v>206</v>
      </c>
      <c r="F1190" s="183" t="s">
        <v>2810</v>
      </c>
      <c r="I1190" s="116"/>
      <c r="L1190" s="32"/>
      <c r="M1190" s="184"/>
      <c r="T1190" s="65"/>
      <c r="AT1190" s="11" t="s">
        <v>206</v>
      </c>
      <c r="AU1190" s="11" t="s">
        <v>82</v>
      </c>
    </row>
    <row r="1191" s="11" customFormat="true" ht="15.75" hidden="false" customHeight="true" outlineLevel="0" collapsed="false">
      <c r="B1191" s="32"/>
      <c r="C1191" s="170" t="n">
        <f aca="false">IF(ISBLANK(E1191)," ",IF(SUM(C1189:C1190)&gt;=1,C1189+1,IF(SUM(C1188:C1190)&gt;=1,C1188+1,IF(SUM(C1187:C1190)&gt;=1,C1187+1,IF(SUM(C1186:C1190)&gt;=1,C1186+1," ")))))</f>
        <v>517</v>
      </c>
      <c r="D1191" s="170" t="s">
        <v>199</v>
      </c>
      <c r="E1191" s="171" t="s">
        <v>2812</v>
      </c>
      <c r="F1191" s="172" t="s">
        <v>2813</v>
      </c>
      <c r="G1191" s="173" t="s">
        <v>2498</v>
      </c>
      <c r="H1191" s="174" t="n">
        <v>1</v>
      </c>
      <c r="I1191" s="175"/>
      <c r="J1191" s="176" t="n">
        <f aca="false">ROUND($I$1191*$H$1191,0)</f>
        <v>0</v>
      </c>
      <c r="K1191" s="172"/>
      <c r="L1191" s="32"/>
      <c r="M1191" s="177"/>
      <c r="N1191" s="178" t="s">
        <v>45</v>
      </c>
      <c r="Q1191" s="179" t="n">
        <v>0</v>
      </c>
      <c r="R1191" s="179" t="n">
        <f aca="false">$Q$1191*$H$1191</f>
        <v>0</v>
      </c>
      <c r="S1191" s="179" t="n">
        <v>0</v>
      </c>
      <c r="T1191" s="180" t="n">
        <f aca="false">$S$1191*$H$1191</f>
        <v>0</v>
      </c>
      <c r="AR1191" s="112" t="s">
        <v>204</v>
      </c>
      <c r="AT1191" s="112" t="s">
        <v>199</v>
      </c>
      <c r="AU1191" s="112" t="s">
        <v>82</v>
      </c>
      <c r="AY1191" s="11" t="s">
        <v>196</v>
      </c>
      <c r="BE1191" s="181" t="n">
        <f aca="false">IF($N$1191="základní",$J$1191,0)</f>
        <v>0</v>
      </c>
      <c r="BF1191" s="181" t="n">
        <f aca="false">IF($N$1191="snížená",$J$1191,0)</f>
        <v>0</v>
      </c>
      <c r="BG1191" s="181" t="n">
        <f aca="false">IF($N$1191="zákl. přenesená",$J$1191,0)</f>
        <v>0</v>
      </c>
      <c r="BH1191" s="181" t="n">
        <f aca="false">IF($N$1191="sníž. přenesená",$J$1191,0)</f>
        <v>0</v>
      </c>
      <c r="BI1191" s="181" t="n">
        <f aca="false">IF($N$1191="nulová",$J$1191,0)</f>
        <v>0</v>
      </c>
      <c r="BJ1191" s="112" t="s">
        <v>11</v>
      </c>
      <c r="BK1191" s="181" t="n">
        <f aca="false">ROUND($I$1191*$H$1191,0)</f>
        <v>0</v>
      </c>
      <c r="BL1191" s="112" t="s">
        <v>204</v>
      </c>
      <c r="BM1191" s="112" t="s">
        <v>3397</v>
      </c>
    </row>
    <row r="1192" s="11" customFormat="true" ht="16.5" hidden="false" customHeight="true" outlineLevel="0" collapsed="false">
      <c r="B1192" s="32"/>
      <c r="C1192" s="11" t="str">
        <f aca="false">IF(ISBLANK(E1192)," ",IF(SUM(C1190:C1191)&gt;=1,C1190+1,IF(SUM(C1189:C1191)&gt;=1,C1189+1,IF(SUM(C1188:C1191)&gt;=1,C1188+1,IF(SUM(C1187:C1191)&gt;=1,C1187+1," ")))))</f>
        <v> </v>
      </c>
      <c r="D1192" s="182" t="s">
        <v>206</v>
      </c>
      <c r="F1192" s="183" t="s">
        <v>2813</v>
      </c>
      <c r="I1192" s="116"/>
      <c r="L1192" s="32"/>
      <c r="M1192" s="184"/>
      <c r="T1192" s="65"/>
      <c r="AT1192" s="11" t="s">
        <v>206</v>
      </c>
      <c r="AU1192" s="11" t="s">
        <v>82</v>
      </c>
    </row>
    <row r="1193" s="11" customFormat="true" ht="15.75" hidden="false" customHeight="true" outlineLevel="0" collapsed="false">
      <c r="B1193" s="32"/>
      <c r="C1193" s="170" t="n">
        <f aca="false">IF(ISBLANK(E1193)," ",IF(SUM(C1191:C1192)&gt;=1,C1191+1,IF(SUM(C1190:C1192)&gt;=1,C1190+1,IF(SUM(C1189:C1192)&gt;=1,C1189+1,IF(SUM(C1188:C1192)&gt;=1,C1188+1," ")))))</f>
        <v>518</v>
      </c>
      <c r="D1193" s="170" t="s">
        <v>199</v>
      </c>
      <c r="E1193" s="171" t="s">
        <v>2815</v>
      </c>
      <c r="F1193" s="172" t="s">
        <v>2529</v>
      </c>
      <c r="G1193" s="173" t="s">
        <v>2498</v>
      </c>
      <c r="H1193" s="174" t="n">
        <v>1</v>
      </c>
      <c r="I1193" s="175"/>
      <c r="J1193" s="176" t="n">
        <f aca="false">ROUND($I$1193*$H$1193,0)</f>
        <v>0</v>
      </c>
      <c r="K1193" s="172"/>
      <c r="L1193" s="32"/>
      <c r="M1193" s="177"/>
      <c r="N1193" s="178" t="s">
        <v>45</v>
      </c>
      <c r="Q1193" s="179" t="n">
        <v>0</v>
      </c>
      <c r="R1193" s="179" t="n">
        <f aca="false">$Q$1193*$H$1193</f>
        <v>0</v>
      </c>
      <c r="S1193" s="179" t="n">
        <v>0</v>
      </c>
      <c r="T1193" s="180" t="n">
        <f aca="false">$S$1193*$H$1193</f>
        <v>0</v>
      </c>
      <c r="AR1193" s="112" t="s">
        <v>204</v>
      </c>
      <c r="AT1193" s="112" t="s">
        <v>199</v>
      </c>
      <c r="AU1193" s="112" t="s">
        <v>82</v>
      </c>
      <c r="AY1193" s="11" t="s">
        <v>196</v>
      </c>
      <c r="BE1193" s="181" t="n">
        <f aca="false">IF($N$1193="základní",$J$1193,0)</f>
        <v>0</v>
      </c>
      <c r="BF1193" s="181" t="n">
        <f aca="false">IF($N$1193="snížená",$J$1193,0)</f>
        <v>0</v>
      </c>
      <c r="BG1193" s="181" t="n">
        <f aca="false">IF($N$1193="zákl. přenesená",$J$1193,0)</f>
        <v>0</v>
      </c>
      <c r="BH1193" s="181" t="n">
        <f aca="false">IF($N$1193="sníž. přenesená",$J$1193,0)</f>
        <v>0</v>
      </c>
      <c r="BI1193" s="181" t="n">
        <f aca="false">IF($N$1193="nulová",$J$1193,0)</f>
        <v>0</v>
      </c>
      <c r="BJ1193" s="112" t="s">
        <v>11</v>
      </c>
      <c r="BK1193" s="181" t="n">
        <f aca="false">ROUND($I$1193*$H$1193,0)</f>
        <v>0</v>
      </c>
      <c r="BL1193" s="112" t="s">
        <v>204</v>
      </c>
      <c r="BM1193" s="112" t="s">
        <v>3398</v>
      </c>
    </row>
    <row r="1194" s="11" customFormat="true" ht="16.5" hidden="false" customHeight="true" outlineLevel="0" collapsed="false">
      <c r="B1194" s="32"/>
      <c r="C1194" s="11" t="str">
        <f aca="false">IF(ISBLANK(E1194)," ",IF(SUM(C1192:C1193)&gt;=1,C1192+1,IF(SUM(C1191:C1193)&gt;=1,C1191+1,IF(SUM(C1190:C1193)&gt;=1,C1190+1,IF(SUM(C1189:C1193)&gt;=1,C1189+1," ")))))</f>
        <v> </v>
      </c>
      <c r="D1194" s="182" t="s">
        <v>206</v>
      </c>
      <c r="F1194" s="183" t="s">
        <v>2529</v>
      </c>
      <c r="I1194" s="116"/>
      <c r="L1194" s="32"/>
      <c r="M1194" s="184"/>
      <c r="T1194" s="65"/>
      <c r="AT1194" s="11" t="s">
        <v>206</v>
      </c>
      <c r="AU1194" s="11" t="s">
        <v>82</v>
      </c>
    </row>
    <row r="1195" s="11" customFormat="true" ht="15.75" hidden="false" customHeight="true" outlineLevel="0" collapsed="false">
      <c r="B1195" s="32"/>
      <c r="C1195" s="170" t="n">
        <f aca="false">IF(ISBLANK(E1195)," ",IF(SUM(C1193:C1194)&gt;=1,C1193+1,IF(SUM(C1192:C1194)&gt;=1,C1192+1,IF(SUM(C1191:C1194)&gt;=1,C1191+1,IF(SUM(C1190:C1194)&gt;=1,C1190+1," ")))))</f>
        <v>519</v>
      </c>
      <c r="D1195" s="170" t="s">
        <v>199</v>
      </c>
      <c r="E1195" s="171" t="s">
        <v>2817</v>
      </c>
      <c r="F1195" s="172" t="s">
        <v>2531</v>
      </c>
      <c r="G1195" s="173" t="s">
        <v>2498</v>
      </c>
      <c r="H1195" s="174" t="n">
        <v>1</v>
      </c>
      <c r="I1195" s="175"/>
      <c r="J1195" s="176" t="n">
        <f aca="false">ROUND($I$1195*$H$1195,0)</f>
        <v>0</v>
      </c>
      <c r="K1195" s="172"/>
      <c r="L1195" s="32"/>
      <c r="M1195" s="177"/>
      <c r="N1195" s="178" t="s">
        <v>45</v>
      </c>
      <c r="Q1195" s="179" t="n">
        <v>0</v>
      </c>
      <c r="R1195" s="179" t="n">
        <f aca="false">$Q$1195*$H$1195</f>
        <v>0</v>
      </c>
      <c r="S1195" s="179" t="n">
        <v>0</v>
      </c>
      <c r="T1195" s="180" t="n">
        <f aca="false">$S$1195*$H$1195</f>
        <v>0</v>
      </c>
      <c r="AR1195" s="112" t="s">
        <v>204</v>
      </c>
      <c r="AT1195" s="112" t="s">
        <v>199</v>
      </c>
      <c r="AU1195" s="112" t="s">
        <v>82</v>
      </c>
      <c r="AY1195" s="11" t="s">
        <v>196</v>
      </c>
      <c r="BE1195" s="181" t="n">
        <f aca="false">IF($N$1195="základní",$J$1195,0)</f>
        <v>0</v>
      </c>
      <c r="BF1195" s="181" t="n">
        <f aca="false">IF($N$1195="snížená",$J$1195,0)</f>
        <v>0</v>
      </c>
      <c r="BG1195" s="181" t="n">
        <f aca="false">IF($N$1195="zákl. přenesená",$J$1195,0)</f>
        <v>0</v>
      </c>
      <c r="BH1195" s="181" t="n">
        <f aca="false">IF($N$1195="sníž. přenesená",$J$1195,0)</f>
        <v>0</v>
      </c>
      <c r="BI1195" s="181" t="n">
        <f aca="false">IF($N$1195="nulová",$J$1195,0)</f>
        <v>0</v>
      </c>
      <c r="BJ1195" s="112" t="s">
        <v>11</v>
      </c>
      <c r="BK1195" s="181" t="n">
        <f aca="false">ROUND($I$1195*$H$1195,0)</f>
        <v>0</v>
      </c>
      <c r="BL1195" s="112" t="s">
        <v>204</v>
      </c>
      <c r="BM1195" s="112" t="s">
        <v>3399</v>
      </c>
    </row>
    <row r="1196" s="11" customFormat="true" ht="16.5" hidden="false" customHeight="true" outlineLevel="0" collapsed="false">
      <c r="B1196" s="32"/>
      <c r="C1196" s="11" t="str">
        <f aca="false">IF(ISBLANK(E1196)," ",IF(SUM(C1194:C1195)&gt;=1,C1194+1,IF(SUM(C1193:C1195)&gt;=1,C1193+1,IF(SUM(C1192:C1195)&gt;=1,C1192+1,IF(SUM(C1191:C1195)&gt;=1,C1191+1," ")))))</f>
        <v> </v>
      </c>
      <c r="D1196" s="182" t="s">
        <v>206</v>
      </c>
      <c r="F1196" s="183" t="s">
        <v>2531</v>
      </c>
      <c r="I1196" s="116"/>
      <c r="L1196" s="32"/>
      <c r="M1196" s="184"/>
      <c r="T1196" s="65"/>
      <c r="AT1196" s="11" t="s">
        <v>206</v>
      </c>
      <c r="AU1196" s="11" t="s">
        <v>82</v>
      </c>
    </row>
    <row r="1197" s="11" customFormat="true" ht="15.75" hidden="false" customHeight="true" outlineLevel="0" collapsed="false">
      <c r="B1197" s="32"/>
      <c r="C1197" s="170" t="n">
        <f aca="false">IF(ISBLANK(E1197)," ",IF(SUM(C1195:C1196)&gt;=1,C1195+1,IF(SUM(C1194:C1196)&gt;=1,C1194+1,IF(SUM(C1193:C1196)&gt;=1,C1193+1,IF(SUM(C1192:C1196)&gt;=1,C1192+1," ")))))</f>
        <v>520</v>
      </c>
      <c r="D1197" s="170" t="s">
        <v>199</v>
      </c>
      <c r="E1197" s="171" t="s">
        <v>2819</v>
      </c>
      <c r="F1197" s="172" t="s">
        <v>2820</v>
      </c>
      <c r="G1197" s="173" t="s">
        <v>2498</v>
      </c>
      <c r="H1197" s="174" t="n">
        <v>1</v>
      </c>
      <c r="I1197" s="175"/>
      <c r="J1197" s="176" t="n">
        <f aca="false">ROUND($I$1197*$H$1197,0)</f>
        <v>0</v>
      </c>
      <c r="K1197" s="172"/>
      <c r="L1197" s="32"/>
      <c r="M1197" s="177"/>
      <c r="N1197" s="178" t="s">
        <v>45</v>
      </c>
      <c r="Q1197" s="179" t="n">
        <v>0</v>
      </c>
      <c r="R1197" s="179" t="n">
        <f aca="false">$Q$1197*$H$1197</f>
        <v>0</v>
      </c>
      <c r="S1197" s="179" t="n">
        <v>0</v>
      </c>
      <c r="T1197" s="180" t="n">
        <f aca="false">$S$1197*$H$1197</f>
        <v>0</v>
      </c>
      <c r="AR1197" s="112" t="s">
        <v>204</v>
      </c>
      <c r="AT1197" s="112" t="s">
        <v>199</v>
      </c>
      <c r="AU1197" s="112" t="s">
        <v>82</v>
      </c>
      <c r="AY1197" s="11" t="s">
        <v>196</v>
      </c>
      <c r="BE1197" s="181" t="n">
        <f aca="false">IF($N$1197="základní",$J$1197,0)</f>
        <v>0</v>
      </c>
      <c r="BF1197" s="181" t="n">
        <f aca="false">IF($N$1197="snížená",$J$1197,0)</f>
        <v>0</v>
      </c>
      <c r="BG1197" s="181" t="n">
        <f aca="false">IF($N$1197="zákl. přenesená",$J$1197,0)</f>
        <v>0</v>
      </c>
      <c r="BH1197" s="181" t="n">
        <f aca="false">IF($N$1197="sníž. přenesená",$J$1197,0)</f>
        <v>0</v>
      </c>
      <c r="BI1197" s="181" t="n">
        <f aca="false">IF($N$1197="nulová",$J$1197,0)</f>
        <v>0</v>
      </c>
      <c r="BJ1197" s="112" t="s">
        <v>11</v>
      </c>
      <c r="BK1197" s="181" t="n">
        <f aca="false">ROUND($I$1197*$H$1197,0)</f>
        <v>0</v>
      </c>
      <c r="BL1197" s="112" t="s">
        <v>204</v>
      </c>
      <c r="BM1197" s="112" t="s">
        <v>3400</v>
      </c>
    </row>
    <row r="1198" s="11" customFormat="true" ht="16.5" hidden="false" customHeight="true" outlineLevel="0" collapsed="false">
      <c r="B1198" s="32"/>
      <c r="C1198" s="11" t="str">
        <f aca="false">IF(ISBLANK(E1198)," ",IF(SUM(C1196:C1197)&gt;=1,C1196+1,IF(SUM(C1195:C1197)&gt;=1,C1195+1,IF(SUM(C1194:C1197)&gt;=1,C1194+1,IF(SUM(C1193:C1197)&gt;=1,C1193+1," ")))))</f>
        <v> </v>
      </c>
      <c r="D1198" s="182" t="s">
        <v>206</v>
      </c>
      <c r="F1198" s="183" t="s">
        <v>2820</v>
      </c>
      <c r="I1198" s="116"/>
      <c r="L1198" s="32"/>
      <c r="M1198" s="184"/>
      <c r="T1198" s="65"/>
      <c r="AT1198" s="11" t="s">
        <v>206</v>
      </c>
      <c r="AU1198" s="11" t="s">
        <v>82</v>
      </c>
    </row>
    <row r="1199" s="11" customFormat="true" ht="15.75" hidden="false" customHeight="true" outlineLevel="0" collapsed="false">
      <c r="B1199" s="32"/>
      <c r="C1199" s="170" t="n">
        <f aca="false">IF(ISBLANK(E1199)," ",IF(SUM(C1197:C1198)&gt;=1,C1197+1,IF(SUM(C1196:C1198)&gt;=1,C1196+1,IF(SUM(C1195:C1198)&gt;=1,C1195+1,IF(SUM(C1194:C1198)&gt;=1,C1194+1," ")))))</f>
        <v>521</v>
      </c>
      <c r="D1199" s="170" t="s">
        <v>199</v>
      </c>
      <c r="E1199" s="171" t="s">
        <v>2822</v>
      </c>
      <c r="F1199" s="172" t="s">
        <v>2823</v>
      </c>
      <c r="G1199" s="173" t="s">
        <v>2498</v>
      </c>
      <c r="H1199" s="174" t="n">
        <v>1</v>
      </c>
      <c r="I1199" s="175"/>
      <c r="J1199" s="176" t="n">
        <f aca="false">ROUND($I$1199*$H$1199,0)</f>
        <v>0</v>
      </c>
      <c r="K1199" s="172"/>
      <c r="L1199" s="32"/>
      <c r="M1199" s="177"/>
      <c r="N1199" s="178" t="s">
        <v>45</v>
      </c>
      <c r="Q1199" s="179" t="n">
        <v>0</v>
      </c>
      <c r="R1199" s="179" t="n">
        <f aca="false">$Q$1199*$H$1199</f>
        <v>0</v>
      </c>
      <c r="S1199" s="179" t="n">
        <v>0</v>
      </c>
      <c r="T1199" s="180" t="n">
        <f aca="false">$S$1199*$H$1199</f>
        <v>0</v>
      </c>
      <c r="AR1199" s="112" t="s">
        <v>204</v>
      </c>
      <c r="AT1199" s="112" t="s">
        <v>199</v>
      </c>
      <c r="AU1199" s="112" t="s">
        <v>82</v>
      </c>
      <c r="AY1199" s="11" t="s">
        <v>196</v>
      </c>
      <c r="BE1199" s="181" t="n">
        <f aca="false">IF($N$1199="základní",$J$1199,0)</f>
        <v>0</v>
      </c>
      <c r="BF1199" s="181" t="n">
        <f aca="false">IF($N$1199="snížená",$J$1199,0)</f>
        <v>0</v>
      </c>
      <c r="BG1199" s="181" t="n">
        <f aca="false">IF($N$1199="zákl. přenesená",$J$1199,0)</f>
        <v>0</v>
      </c>
      <c r="BH1199" s="181" t="n">
        <f aca="false">IF($N$1199="sníž. přenesená",$J$1199,0)</f>
        <v>0</v>
      </c>
      <c r="BI1199" s="181" t="n">
        <f aca="false">IF($N$1199="nulová",$J$1199,0)</f>
        <v>0</v>
      </c>
      <c r="BJ1199" s="112" t="s">
        <v>11</v>
      </c>
      <c r="BK1199" s="181" t="n">
        <f aca="false">ROUND($I$1199*$H$1199,0)</f>
        <v>0</v>
      </c>
      <c r="BL1199" s="112" t="s">
        <v>204</v>
      </c>
      <c r="BM1199" s="112" t="s">
        <v>3401</v>
      </c>
    </row>
    <row r="1200" s="11" customFormat="true" ht="16.5" hidden="false" customHeight="true" outlineLevel="0" collapsed="false">
      <c r="B1200" s="32"/>
      <c r="C1200" s="11" t="str">
        <f aca="false">IF(ISBLANK(E1200)," ",IF(SUM(C1198:C1199)&gt;=1,C1198+1,IF(SUM(C1197:C1199)&gt;=1,C1197+1,IF(SUM(C1196:C1199)&gt;=1,C1196+1,IF(SUM(C1195:C1199)&gt;=1,C1195+1," ")))))</f>
        <v> </v>
      </c>
      <c r="D1200" s="182" t="s">
        <v>206</v>
      </c>
      <c r="F1200" s="183" t="s">
        <v>2823</v>
      </c>
      <c r="I1200" s="116"/>
      <c r="L1200" s="32"/>
      <c r="M1200" s="184"/>
      <c r="T1200" s="65"/>
      <c r="AT1200" s="11" t="s">
        <v>206</v>
      </c>
      <c r="AU1200" s="11" t="s">
        <v>82</v>
      </c>
    </row>
    <row r="1201" s="11" customFormat="true" ht="15.75" hidden="false" customHeight="true" outlineLevel="0" collapsed="false">
      <c r="B1201" s="32"/>
      <c r="C1201" s="170" t="n">
        <f aca="false">IF(ISBLANK(E1201)," ",IF(SUM(C1199:C1200)&gt;=1,C1199+1,IF(SUM(C1198:C1200)&gt;=1,C1198+1,IF(SUM(C1197:C1200)&gt;=1,C1197+1,IF(SUM(C1196:C1200)&gt;=1,C1196+1," ")))))</f>
        <v>522</v>
      </c>
      <c r="D1201" s="170" t="s">
        <v>199</v>
      </c>
      <c r="E1201" s="171" t="s">
        <v>2825</v>
      </c>
      <c r="F1201" s="172" t="s">
        <v>2826</v>
      </c>
      <c r="G1201" s="173" t="s">
        <v>2498</v>
      </c>
      <c r="H1201" s="174" t="n">
        <v>1</v>
      </c>
      <c r="I1201" s="175"/>
      <c r="J1201" s="176" t="n">
        <f aca="false">ROUND($I$1201*$H$1201,0)</f>
        <v>0</v>
      </c>
      <c r="K1201" s="172"/>
      <c r="L1201" s="32"/>
      <c r="M1201" s="177"/>
      <c r="N1201" s="178" t="s">
        <v>45</v>
      </c>
      <c r="Q1201" s="179" t="n">
        <v>0</v>
      </c>
      <c r="R1201" s="179" t="n">
        <f aca="false">$Q$1201*$H$1201</f>
        <v>0</v>
      </c>
      <c r="S1201" s="179" t="n">
        <v>0</v>
      </c>
      <c r="T1201" s="180" t="n">
        <f aca="false">$S$1201*$H$1201</f>
        <v>0</v>
      </c>
      <c r="AR1201" s="112" t="s">
        <v>204</v>
      </c>
      <c r="AT1201" s="112" t="s">
        <v>199</v>
      </c>
      <c r="AU1201" s="112" t="s">
        <v>82</v>
      </c>
      <c r="AY1201" s="11" t="s">
        <v>196</v>
      </c>
      <c r="BE1201" s="181" t="n">
        <f aca="false">IF($N$1201="základní",$J$1201,0)</f>
        <v>0</v>
      </c>
      <c r="BF1201" s="181" t="n">
        <f aca="false">IF($N$1201="snížená",$J$1201,0)</f>
        <v>0</v>
      </c>
      <c r="BG1201" s="181" t="n">
        <f aca="false">IF($N$1201="zákl. přenesená",$J$1201,0)</f>
        <v>0</v>
      </c>
      <c r="BH1201" s="181" t="n">
        <f aca="false">IF($N$1201="sníž. přenesená",$J$1201,0)</f>
        <v>0</v>
      </c>
      <c r="BI1201" s="181" t="n">
        <f aca="false">IF($N$1201="nulová",$J$1201,0)</f>
        <v>0</v>
      </c>
      <c r="BJ1201" s="112" t="s">
        <v>11</v>
      </c>
      <c r="BK1201" s="181" t="n">
        <f aca="false">ROUND($I$1201*$H$1201,0)</f>
        <v>0</v>
      </c>
      <c r="BL1201" s="112" t="s">
        <v>204</v>
      </c>
      <c r="BM1201" s="112" t="s">
        <v>3402</v>
      </c>
    </row>
    <row r="1202" s="11" customFormat="true" ht="16.5" hidden="false" customHeight="true" outlineLevel="0" collapsed="false">
      <c r="B1202" s="32"/>
      <c r="C1202" s="11" t="str">
        <f aca="false">IF(ISBLANK(E1202)," ",IF(SUM(C1200:C1201)&gt;=1,C1200+1,IF(SUM(C1199:C1201)&gt;=1,C1199+1,IF(SUM(C1198:C1201)&gt;=1,C1198+1,IF(SUM(C1197:C1201)&gt;=1,C1197+1," ")))))</f>
        <v> </v>
      </c>
      <c r="D1202" s="182" t="s">
        <v>206</v>
      </c>
      <c r="F1202" s="183" t="s">
        <v>2826</v>
      </c>
      <c r="I1202" s="116"/>
      <c r="L1202" s="32"/>
      <c r="M1202" s="184"/>
      <c r="T1202" s="65"/>
      <c r="AT1202" s="11" t="s">
        <v>206</v>
      </c>
      <c r="AU1202" s="11" t="s">
        <v>82</v>
      </c>
    </row>
    <row r="1203" s="11" customFormat="true" ht="15.75" hidden="false" customHeight="true" outlineLevel="0" collapsed="false">
      <c r="B1203" s="32"/>
      <c r="C1203" s="170" t="n">
        <f aca="false">IF(ISBLANK(E1203)," ",IF(SUM(C1201:C1202)&gt;=1,C1201+1,IF(SUM(C1200:C1202)&gt;=1,C1200+1,IF(SUM(C1199:C1202)&gt;=1,C1199+1,IF(SUM(C1198:C1202)&gt;=1,C1198+1," ")))))</f>
        <v>523</v>
      </c>
      <c r="D1203" s="170" t="s">
        <v>199</v>
      </c>
      <c r="E1203" s="171" t="s">
        <v>2828</v>
      </c>
      <c r="F1203" s="172" t="s">
        <v>2829</v>
      </c>
      <c r="G1203" s="173" t="s">
        <v>2498</v>
      </c>
      <c r="H1203" s="174" t="n">
        <v>1</v>
      </c>
      <c r="I1203" s="175"/>
      <c r="J1203" s="176" t="n">
        <f aca="false">ROUND($I$1203*$H$1203,0)</f>
        <v>0</v>
      </c>
      <c r="K1203" s="172"/>
      <c r="L1203" s="32"/>
      <c r="M1203" s="177"/>
      <c r="N1203" s="178" t="s">
        <v>45</v>
      </c>
      <c r="Q1203" s="179" t="n">
        <v>0</v>
      </c>
      <c r="R1203" s="179" t="n">
        <f aca="false">$Q$1203*$H$1203</f>
        <v>0</v>
      </c>
      <c r="S1203" s="179" t="n">
        <v>0</v>
      </c>
      <c r="T1203" s="180" t="n">
        <f aca="false">$S$1203*$H$1203</f>
        <v>0</v>
      </c>
      <c r="AR1203" s="112" t="s">
        <v>204</v>
      </c>
      <c r="AT1203" s="112" t="s">
        <v>199</v>
      </c>
      <c r="AU1203" s="112" t="s">
        <v>82</v>
      </c>
      <c r="AY1203" s="11" t="s">
        <v>196</v>
      </c>
      <c r="BE1203" s="181" t="n">
        <f aca="false">IF($N$1203="základní",$J$1203,0)</f>
        <v>0</v>
      </c>
      <c r="BF1203" s="181" t="n">
        <f aca="false">IF($N$1203="snížená",$J$1203,0)</f>
        <v>0</v>
      </c>
      <c r="BG1203" s="181" t="n">
        <f aca="false">IF($N$1203="zákl. přenesená",$J$1203,0)</f>
        <v>0</v>
      </c>
      <c r="BH1203" s="181" t="n">
        <f aca="false">IF($N$1203="sníž. přenesená",$J$1203,0)</f>
        <v>0</v>
      </c>
      <c r="BI1203" s="181" t="n">
        <f aca="false">IF($N$1203="nulová",$J$1203,0)</f>
        <v>0</v>
      </c>
      <c r="BJ1203" s="112" t="s">
        <v>11</v>
      </c>
      <c r="BK1203" s="181" t="n">
        <f aca="false">ROUND($I$1203*$H$1203,0)</f>
        <v>0</v>
      </c>
      <c r="BL1203" s="112" t="s">
        <v>204</v>
      </c>
      <c r="BM1203" s="112" t="s">
        <v>3403</v>
      </c>
    </row>
    <row r="1204" s="11" customFormat="true" ht="16.5" hidden="false" customHeight="true" outlineLevel="0" collapsed="false">
      <c r="B1204" s="32"/>
      <c r="C1204" s="11" t="str">
        <f aca="false">IF(ISBLANK(E1204)," ",IF(SUM(C1202:C1203)&gt;=1,C1202+1,IF(SUM(C1201:C1203)&gt;=1,C1201+1,IF(SUM(C1200:C1203)&gt;=1,C1200+1,IF(SUM(C1199:C1203)&gt;=1,C1199+1," ")))))</f>
        <v> </v>
      </c>
      <c r="D1204" s="182" t="s">
        <v>206</v>
      </c>
      <c r="F1204" s="183" t="s">
        <v>2829</v>
      </c>
      <c r="I1204" s="116"/>
      <c r="L1204" s="32"/>
      <c r="M1204" s="184"/>
      <c r="T1204" s="65"/>
      <c r="AT1204" s="11" t="s">
        <v>206</v>
      </c>
      <c r="AU1204" s="11" t="s">
        <v>82</v>
      </c>
    </row>
    <row r="1205" s="11" customFormat="true" ht="15.75" hidden="false" customHeight="true" outlineLevel="0" collapsed="false">
      <c r="B1205" s="32"/>
      <c r="C1205" s="170" t="n">
        <f aca="false">IF(ISBLANK(E1205)," ",IF(SUM(C1203:C1204)&gt;=1,C1203+1,IF(SUM(C1202:C1204)&gt;=1,C1202+1,IF(SUM(C1201:C1204)&gt;=1,C1201+1,IF(SUM(C1200:C1204)&gt;=1,C1200+1," ")))))</f>
        <v>524</v>
      </c>
      <c r="D1205" s="170" t="s">
        <v>199</v>
      </c>
      <c r="E1205" s="171" t="s">
        <v>2831</v>
      </c>
      <c r="F1205" s="172" t="s">
        <v>2832</v>
      </c>
      <c r="G1205" s="173" t="s">
        <v>2498</v>
      </c>
      <c r="H1205" s="174" t="n">
        <v>2</v>
      </c>
      <c r="I1205" s="175"/>
      <c r="J1205" s="176" t="n">
        <f aca="false">ROUND($I$1205*$H$1205,0)</f>
        <v>0</v>
      </c>
      <c r="K1205" s="172"/>
      <c r="L1205" s="32"/>
      <c r="M1205" s="177"/>
      <c r="N1205" s="178" t="s">
        <v>45</v>
      </c>
      <c r="Q1205" s="179" t="n">
        <v>0</v>
      </c>
      <c r="R1205" s="179" t="n">
        <f aca="false">$Q$1205*$H$1205</f>
        <v>0</v>
      </c>
      <c r="S1205" s="179" t="n">
        <v>0</v>
      </c>
      <c r="T1205" s="180" t="n">
        <f aca="false">$S$1205*$H$1205</f>
        <v>0</v>
      </c>
      <c r="AR1205" s="112" t="s">
        <v>204</v>
      </c>
      <c r="AT1205" s="112" t="s">
        <v>199</v>
      </c>
      <c r="AU1205" s="112" t="s">
        <v>82</v>
      </c>
      <c r="AY1205" s="11" t="s">
        <v>196</v>
      </c>
      <c r="BE1205" s="181" t="n">
        <f aca="false">IF($N$1205="základní",$J$1205,0)</f>
        <v>0</v>
      </c>
      <c r="BF1205" s="181" t="n">
        <f aca="false">IF($N$1205="snížená",$J$1205,0)</f>
        <v>0</v>
      </c>
      <c r="BG1205" s="181" t="n">
        <f aca="false">IF($N$1205="zákl. přenesená",$J$1205,0)</f>
        <v>0</v>
      </c>
      <c r="BH1205" s="181" t="n">
        <f aca="false">IF($N$1205="sníž. přenesená",$J$1205,0)</f>
        <v>0</v>
      </c>
      <c r="BI1205" s="181" t="n">
        <f aca="false">IF($N$1205="nulová",$J$1205,0)</f>
        <v>0</v>
      </c>
      <c r="BJ1205" s="112" t="s">
        <v>11</v>
      </c>
      <c r="BK1205" s="181" t="n">
        <f aca="false">ROUND($I$1205*$H$1205,0)</f>
        <v>0</v>
      </c>
      <c r="BL1205" s="112" t="s">
        <v>204</v>
      </c>
      <c r="BM1205" s="112" t="s">
        <v>3404</v>
      </c>
    </row>
    <row r="1206" s="11" customFormat="true" ht="16.5" hidden="false" customHeight="true" outlineLevel="0" collapsed="false">
      <c r="B1206" s="32"/>
      <c r="C1206" s="11" t="str">
        <f aca="false">IF(ISBLANK(E1206)," ",IF(SUM(C1204:C1205)&gt;=1,C1204+1,IF(SUM(C1203:C1205)&gt;=1,C1203+1,IF(SUM(C1202:C1205)&gt;=1,C1202+1,IF(SUM(C1201:C1205)&gt;=1,C1201+1," ")))))</f>
        <v> </v>
      </c>
      <c r="D1206" s="182" t="s">
        <v>206</v>
      </c>
      <c r="F1206" s="183" t="s">
        <v>2832</v>
      </c>
      <c r="I1206" s="116"/>
      <c r="L1206" s="32"/>
      <c r="M1206" s="184"/>
      <c r="T1206" s="65"/>
      <c r="AT1206" s="11" t="s">
        <v>206</v>
      </c>
      <c r="AU1206" s="11" t="s">
        <v>82</v>
      </c>
    </row>
    <row r="1207" s="11" customFormat="true" ht="15.75" hidden="false" customHeight="true" outlineLevel="0" collapsed="false">
      <c r="B1207" s="32"/>
      <c r="C1207" s="170" t="n">
        <f aca="false">IF(ISBLANK(E1207)," ",IF(SUM(C1205:C1206)&gt;=1,C1205+1,IF(SUM(C1204:C1206)&gt;=1,C1204+1,IF(SUM(C1203:C1206)&gt;=1,C1203+1,IF(SUM(C1202:C1206)&gt;=1,C1202+1," ")))))</f>
        <v>525</v>
      </c>
      <c r="D1207" s="170" t="s">
        <v>199</v>
      </c>
      <c r="E1207" s="171" t="s">
        <v>2834</v>
      </c>
      <c r="F1207" s="172" t="s">
        <v>2658</v>
      </c>
      <c r="G1207" s="173" t="s">
        <v>2498</v>
      </c>
      <c r="H1207" s="174" t="n">
        <v>1</v>
      </c>
      <c r="I1207" s="175"/>
      <c r="J1207" s="176" t="n">
        <f aca="false">ROUND($I$1207*$H$1207,0)</f>
        <v>0</v>
      </c>
      <c r="K1207" s="172"/>
      <c r="L1207" s="32"/>
      <c r="M1207" s="177"/>
      <c r="N1207" s="178" t="s">
        <v>45</v>
      </c>
      <c r="Q1207" s="179" t="n">
        <v>0</v>
      </c>
      <c r="R1207" s="179" t="n">
        <f aca="false">$Q$1207*$H$1207</f>
        <v>0</v>
      </c>
      <c r="S1207" s="179" t="n">
        <v>0</v>
      </c>
      <c r="T1207" s="180" t="n">
        <f aca="false">$S$1207*$H$1207</f>
        <v>0</v>
      </c>
      <c r="AR1207" s="112" t="s">
        <v>204</v>
      </c>
      <c r="AT1207" s="112" t="s">
        <v>199</v>
      </c>
      <c r="AU1207" s="112" t="s">
        <v>82</v>
      </c>
      <c r="AY1207" s="11" t="s">
        <v>196</v>
      </c>
      <c r="BE1207" s="181" t="n">
        <f aca="false">IF($N$1207="základní",$J$1207,0)</f>
        <v>0</v>
      </c>
      <c r="BF1207" s="181" t="n">
        <f aca="false">IF($N$1207="snížená",$J$1207,0)</f>
        <v>0</v>
      </c>
      <c r="BG1207" s="181" t="n">
        <f aca="false">IF($N$1207="zákl. přenesená",$J$1207,0)</f>
        <v>0</v>
      </c>
      <c r="BH1207" s="181" t="n">
        <f aca="false">IF($N$1207="sníž. přenesená",$J$1207,0)</f>
        <v>0</v>
      </c>
      <c r="BI1207" s="181" t="n">
        <f aca="false">IF($N$1207="nulová",$J$1207,0)</f>
        <v>0</v>
      </c>
      <c r="BJ1207" s="112" t="s">
        <v>11</v>
      </c>
      <c r="BK1207" s="181" t="n">
        <f aca="false">ROUND($I$1207*$H$1207,0)</f>
        <v>0</v>
      </c>
      <c r="BL1207" s="112" t="s">
        <v>204</v>
      </c>
      <c r="BM1207" s="112" t="s">
        <v>3405</v>
      </c>
    </row>
    <row r="1208" s="11" customFormat="true" ht="16.5" hidden="false" customHeight="true" outlineLevel="0" collapsed="false">
      <c r="B1208" s="32"/>
      <c r="C1208" s="11" t="str">
        <f aca="false">IF(ISBLANK(E1208)," ",IF(SUM(C1206:C1207)&gt;=1,C1206+1,IF(SUM(C1205:C1207)&gt;=1,C1205+1,IF(SUM(C1204:C1207)&gt;=1,C1204+1,IF(SUM(C1203:C1207)&gt;=1,C1203+1," ")))))</f>
        <v> </v>
      </c>
      <c r="D1208" s="182" t="s">
        <v>206</v>
      </c>
      <c r="F1208" s="183" t="s">
        <v>2658</v>
      </c>
      <c r="I1208" s="116"/>
      <c r="L1208" s="32"/>
      <c r="M1208" s="184"/>
      <c r="T1208" s="65"/>
      <c r="AT1208" s="11" t="s">
        <v>206</v>
      </c>
      <c r="AU1208" s="11" t="s">
        <v>82</v>
      </c>
    </row>
    <row r="1209" s="11" customFormat="true" ht="15.75" hidden="false" customHeight="true" outlineLevel="0" collapsed="false">
      <c r="B1209" s="32"/>
      <c r="C1209" s="170" t="n">
        <f aca="false">IF(ISBLANK(E1209)," ",IF(SUM(C1207:C1208)&gt;=1,C1207+1,IF(SUM(C1206:C1208)&gt;=1,C1206+1,IF(SUM(C1205:C1208)&gt;=1,C1205+1,IF(SUM(C1204:C1208)&gt;=1,C1204+1," ")))))</f>
        <v>526</v>
      </c>
      <c r="D1209" s="170" t="s">
        <v>199</v>
      </c>
      <c r="E1209" s="171" t="s">
        <v>2836</v>
      </c>
      <c r="F1209" s="172" t="s">
        <v>2837</v>
      </c>
      <c r="G1209" s="173" t="s">
        <v>2498</v>
      </c>
      <c r="H1209" s="174" t="n">
        <v>1</v>
      </c>
      <c r="I1209" s="175"/>
      <c r="J1209" s="176" t="n">
        <f aca="false">ROUND($I$1209*$H$1209,0)</f>
        <v>0</v>
      </c>
      <c r="K1209" s="172"/>
      <c r="L1209" s="32"/>
      <c r="M1209" s="177"/>
      <c r="N1209" s="178" t="s">
        <v>45</v>
      </c>
      <c r="Q1209" s="179" t="n">
        <v>0</v>
      </c>
      <c r="R1209" s="179" t="n">
        <f aca="false">$Q$1209*$H$1209</f>
        <v>0</v>
      </c>
      <c r="S1209" s="179" t="n">
        <v>0</v>
      </c>
      <c r="T1209" s="180" t="n">
        <f aca="false">$S$1209*$H$1209</f>
        <v>0</v>
      </c>
      <c r="AR1209" s="112" t="s">
        <v>204</v>
      </c>
      <c r="AT1209" s="112" t="s">
        <v>199</v>
      </c>
      <c r="AU1209" s="112" t="s">
        <v>82</v>
      </c>
      <c r="AY1209" s="11" t="s">
        <v>196</v>
      </c>
      <c r="BE1209" s="181" t="n">
        <f aca="false">IF($N$1209="základní",$J$1209,0)</f>
        <v>0</v>
      </c>
      <c r="BF1209" s="181" t="n">
        <f aca="false">IF($N$1209="snížená",$J$1209,0)</f>
        <v>0</v>
      </c>
      <c r="BG1209" s="181" t="n">
        <f aca="false">IF($N$1209="zákl. přenesená",$J$1209,0)</f>
        <v>0</v>
      </c>
      <c r="BH1209" s="181" t="n">
        <f aca="false">IF($N$1209="sníž. přenesená",$J$1209,0)</f>
        <v>0</v>
      </c>
      <c r="BI1209" s="181" t="n">
        <f aca="false">IF($N$1209="nulová",$J$1209,0)</f>
        <v>0</v>
      </c>
      <c r="BJ1209" s="112" t="s">
        <v>11</v>
      </c>
      <c r="BK1209" s="181" t="n">
        <f aca="false">ROUND($I$1209*$H$1209,0)</f>
        <v>0</v>
      </c>
      <c r="BL1209" s="112" t="s">
        <v>204</v>
      </c>
      <c r="BM1209" s="112" t="s">
        <v>3406</v>
      </c>
    </row>
    <row r="1210" s="11" customFormat="true" ht="16.5" hidden="false" customHeight="true" outlineLevel="0" collapsed="false">
      <c r="B1210" s="32"/>
      <c r="C1210" s="11" t="str">
        <f aca="false">IF(ISBLANK(E1210)," ",IF(SUM(C1208:C1209)&gt;=1,C1208+1,IF(SUM(C1207:C1209)&gt;=1,C1207+1,IF(SUM(C1206:C1209)&gt;=1,C1206+1,IF(SUM(C1205:C1209)&gt;=1,C1205+1," ")))))</f>
        <v> </v>
      </c>
      <c r="D1210" s="182" t="s">
        <v>206</v>
      </c>
      <c r="F1210" s="183" t="s">
        <v>2837</v>
      </c>
      <c r="I1210" s="116"/>
      <c r="L1210" s="32"/>
      <c r="M1210" s="184"/>
      <c r="T1210" s="65"/>
      <c r="AT1210" s="11" t="s">
        <v>206</v>
      </c>
      <c r="AU1210" s="11" t="s">
        <v>82</v>
      </c>
    </row>
    <row r="1211" s="11" customFormat="true" ht="15.75" hidden="false" customHeight="true" outlineLevel="0" collapsed="false">
      <c r="B1211" s="32"/>
      <c r="C1211" s="170" t="n">
        <f aca="false">IF(ISBLANK(E1211)," ",IF(SUM(C1209:C1210)&gt;=1,C1209+1,IF(SUM(C1208:C1210)&gt;=1,C1208+1,IF(SUM(C1207:C1210)&gt;=1,C1207+1,IF(SUM(C1206:C1210)&gt;=1,C1206+1," ")))))</f>
        <v>527</v>
      </c>
      <c r="D1211" s="170" t="s">
        <v>199</v>
      </c>
      <c r="E1211" s="171" t="s">
        <v>2839</v>
      </c>
      <c r="F1211" s="172" t="s">
        <v>2573</v>
      </c>
      <c r="G1211" s="173" t="s">
        <v>2498</v>
      </c>
      <c r="H1211" s="174" t="n">
        <v>1</v>
      </c>
      <c r="I1211" s="175"/>
      <c r="J1211" s="176" t="n">
        <f aca="false">ROUND($I$1211*$H$1211,0)</f>
        <v>0</v>
      </c>
      <c r="K1211" s="172"/>
      <c r="L1211" s="32"/>
      <c r="M1211" s="177"/>
      <c r="N1211" s="178" t="s">
        <v>45</v>
      </c>
      <c r="Q1211" s="179" t="n">
        <v>0</v>
      </c>
      <c r="R1211" s="179" t="n">
        <f aca="false">$Q$1211*$H$1211</f>
        <v>0</v>
      </c>
      <c r="S1211" s="179" t="n">
        <v>0</v>
      </c>
      <c r="T1211" s="180" t="n">
        <f aca="false">$S$1211*$H$1211</f>
        <v>0</v>
      </c>
      <c r="AR1211" s="112" t="s">
        <v>204</v>
      </c>
      <c r="AT1211" s="112" t="s">
        <v>199</v>
      </c>
      <c r="AU1211" s="112" t="s">
        <v>82</v>
      </c>
      <c r="AY1211" s="11" t="s">
        <v>196</v>
      </c>
      <c r="BE1211" s="181" t="n">
        <f aca="false">IF($N$1211="základní",$J$1211,0)</f>
        <v>0</v>
      </c>
      <c r="BF1211" s="181" t="n">
        <f aca="false">IF($N$1211="snížená",$J$1211,0)</f>
        <v>0</v>
      </c>
      <c r="BG1211" s="181" t="n">
        <f aca="false">IF($N$1211="zákl. přenesená",$J$1211,0)</f>
        <v>0</v>
      </c>
      <c r="BH1211" s="181" t="n">
        <f aca="false">IF($N$1211="sníž. přenesená",$J$1211,0)</f>
        <v>0</v>
      </c>
      <c r="BI1211" s="181" t="n">
        <f aca="false">IF($N$1211="nulová",$J$1211,0)</f>
        <v>0</v>
      </c>
      <c r="BJ1211" s="112" t="s">
        <v>11</v>
      </c>
      <c r="BK1211" s="181" t="n">
        <f aca="false">ROUND($I$1211*$H$1211,0)</f>
        <v>0</v>
      </c>
      <c r="BL1211" s="112" t="s">
        <v>204</v>
      </c>
      <c r="BM1211" s="112" t="s">
        <v>3407</v>
      </c>
    </row>
    <row r="1212" s="11" customFormat="true" ht="16.5" hidden="false" customHeight="true" outlineLevel="0" collapsed="false">
      <c r="B1212" s="32"/>
      <c r="C1212" s="11" t="str">
        <f aca="false">IF(ISBLANK(E1212)," ",IF(SUM(C1210:C1211)&gt;=1,C1210+1,IF(SUM(C1209:C1211)&gt;=1,C1209+1,IF(SUM(C1208:C1211)&gt;=1,C1208+1,IF(SUM(C1207:C1211)&gt;=1,C1207+1," ")))))</f>
        <v> </v>
      </c>
      <c r="D1212" s="182" t="s">
        <v>206</v>
      </c>
      <c r="F1212" s="183" t="s">
        <v>2573</v>
      </c>
      <c r="I1212" s="116"/>
      <c r="L1212" s="32"/>
      <c r="M1212" s="184"/>
      <c r="T1212" s="65"/>
      <c r="AT1212" s="11" t="s">
        <v>206</v>
      </c>
      <c r="AU1212" s="11" t="s">
        <v>82</v>
      </c>
    </row>
    <row r="1213" s="11" customFormat="true" ht="15.75" hidden="false" customHeight="true" outlineLevel="0" collapsed="false">
      <c r="B1213" s="32"/>
      <c r="C1213" s="170" t="n">
        <f aca="false">IF(ISBLANK(E1213)," ",IF(SUM(C1211:C1212)&gt;=1,C1211+1,IF(SUM(C1210:C1212)&gt;=1,C1210+1,IF(SUM(C1209:C1212)&gt;=1,C1209+1,IF(SUM(C1208:C1212)&gt;=1,C1208+1," ")))))</f>
        <v>528</v>
      </c>
      <c r="D1213" s="170" t="s">
        <v>199</v>
      </c>
      <c r="E1213" s="171" t="s">
        <v>2841</v>
      </c>
      <c r="F1213" s="172" t="s">
        <v>2557</v>
      </c>
      <c r="G1213" s="173" t="s">
        <v>2498</v>
      </c>
      <c r="H1213" s="174" t="n">
        <v>2</v>
      </c>
      <c r="I1213" s="175"/>
      <c r="J1213" s="176" t="n">
        <f aca="false">ROUND($I$1213*$H$1213,0)</f>
        <v>0</v>
      </c>
      <c r="K1213" s="172"/>
      <c r="L1213" s="32"/>
      <c r="M1213" s="177"/>
      <c r="N1213" s="178" t="s">
        <v>45</v>
      </c>
      <c r="Q1213" s="179" t="n">
        <v>0</v>
      </c>
      <c r="R1213" s="179" t="n">
        <f aca="false">$Q$1213*$H$1213</f>
        <v>0</v>
      </c>
      <c r="S1213" s="179" t="n">
        <v>0</v>
      </c>
      <c r="T1213" s="180" t="n">
        <f aca="false">$S$1213*$H$1213</f>
        <v>0</v>
      </c>
      <c r="AR1213" s="112" t="s">
        <v>204</v>
      </c>
      <c r="AT1213" s="112" t="s">
        <v>199</v>
      </c>
      <c r="AU1213" s="112" t="s">
        <v>82</v>
      </c>
      <c r="AY1213" s="11" t="s">
        <v>196</v>
      </c>
      <c r="BE1213" s="181" t="n">
        <f aca="false">IF($N$1213="základní",$J$1213,0)</f>
        <v>0</v>
      </c>
      <c r="BF1213" s="181" t="n">
        <f aca="false">IF($N$1213="snížená",$J$1213,0)</f>
        <v>0</v>
      </c>
      <c r="BG1213" s="181" t="n">
        <f aca="false">IF($N$1213="zákl. přenesená",$J$1213,0)</f>
        <v>0</v>
      </c>
      <c r="BH1213" s="181" t="n">
        <f aca="false">IF($N$1213="sníž. přenesená",$J$1213,0)</f>
        <v>0</v>
      </c>
      <c r="BI1213" s="181" t="n">
        <f aca="false">IF($N$1213="nulová",$J$1213,0)</f>
        <v>0</v>
      </c>
      <c r="BJ1213" s="112" t="s">
        <v>11</v>
      </c>
      <c r="BK1213" s="181" t="n">
        <f aca="false">ROUND($I$1213*$H$1213,0)</f>
        <v>0</v>
      </c>
      <c r="BL1213" s="112" t="s">
        <v>204</v>
      </c>
      <c r="BM1213" s="112" t="s">
        <v>3408</v>
      </c>
    </row>
    <row r="1214" s="11" customFormat="true" ht="16.5" hidden="false" customHeight="true" outlineLevel="0" collapsed="false">
      <c r="B1214" s="32"/>
      <c r="C1214" s="11" t="str">
        <f aca="false">IF(ISBLANK(E1214)," ",IF(SUM(C1212:C1213)&gt;=1,C1212+1,IF(SUM(C1211:C1213)&gt;=1,C1211+1,IF(SUM(C1210:C1213)&gt;=1,C1210+1,IF(SUM(C1209:C1213)&gt;=1,C1209+1," ")))))</f>
        <v> </v>
      </c>
      <c r="D1214" s="182" t="s">
        <v>206</v>
      </c>
      <c r="F1214" s="183" t="s">
        <v>2557</v>
      </c>
      <c r="I1214" s="116"/>
      <c r="L1214" s="32"/>
      <c r="M1214" s="184"/>
      <c r="T1214" s="65"/>
      <c r="AT1214" s="11" t="s">
        <v>206</v>
      </c>
      <c r="AU1214" s="11" t="s">
        <v>82</v>
      </c>
    </row>
    <row r="1215" s="11" customFormat="true" ht="15.75" hidden="false" customHeight="true" outlineLevel="0" collapsed="false">
      <c r="B1215" s="32"/>
      <c r="C1215" s="170" t="n">
        <f aca="false">IF(ISBLANK(E1215)," ",IF(SUM(C1213:C1214)&gt;=1,C1213+1,IF(SUM(C1212:C1214)&gt;=1,C1212+1,IF(SUM(C1211:C1214)&gt;=1,C1211+1,IF(SUM(C1210:C1214)&gt;=1,C1210+1," ")))))</f>
        <v>529</v>
      </c>
      <c r="D1215" s="170" t="s">
        <v>199</v>
      </c>
      <c r="E1215" s="171" t="s">
        <v>2843</v>
      </c>
      <c r="F1215" s="172" t="s">
        <v>2844</v>
      </c>
      <c r="G1215" s="173" t="s">
        <v>2498</v>
      </c>
      <c r="H1215" s="174" t="n">
        <v>2</v>
      </c>
      <c r="I1215" s="175"/>
      <c r="J1215" s="176" t="n">
        <f aca="false">ROUND($I$1215*$H$1215,0)</f>
        <v>0</v>
      </c>
      <c r="K1215" s="172"/>
      <c r="L1215" s="32"/>
      <c r="M1215" s="177"/>
      <c r="N1215" s="178" t="s">
        <v>45</v>
      </c>
      <c r="Q1215" s="179" t="n">
        <v>0</v>
      </c>
      <c r="R1215" s="179" t="n">
        <f aca="false">$Q$1215*$H$1215</f>
        <v>0</v>
      </c>
      <c r="S1215" s="179" t="n">
        <v>0</v>
      </c>
      <c r="T1215" s="180" t="n">
        <f aca="false">$S$1215*$H$1215</f>
        <v>0</v>
      </c>
      <c r="AR1215" s="112" t="s">
        <v>204</v>
      </c>
      <c r="AT1215" s="112" t="s">
        <v>199</v>
      </c>
      <c r="AU1215" s="112" t="s">
        <v>82</v>
      </c>
      <c r="AY1215" s="11" t="s">
        <v>196</v>
      </c>
      <c r="BE1215" s="181" t="n">
        <f aca="false">IF($N$1215="základní",$J$1215,0)</f>
        <v>0</v>
      </c>
      <c r="BF1215" s="181" t="n">
        <f aca="false">IF($N$1215="snížená",$J$1215,0)</f>
        <v>0</v>
      </c>
      <c r="BG1215" s="181" t="n">
        <f aca="false">IF($N$1215="zákl. přenesená",$J$1215,0)</f>
        <v>0</v>
      </c>
      <c r="BH1215" s="181" t="n">
        <f aca="false">IF($N$1215="sníž. přenesená",$J$1215,0)</f>
        <v>0</v>
      </c>
      <c r="BI1215" s="181" t="n">
        <f aca="false">IF($N$1215="nulová",$J$1215,0)</f>
        <v>0</v>
      </c>
      <c r="BJ1215" s="112" t="s">
        <v>11</v>
      </c>
      <c r="BK1215" s="181" t="n">
        <f aca="false">ROUND($I$1215*$H$1215,0)</f>
        <v>0</v>
      </c>
      <c r="BL1215" s="112" t="s">
        <v>204</v>
      </c>
      <c r="BM1215" s="112" t="s">
        <v>3409</v>
      </c>
    </row>
    <row r="1216" s="11" customFormat="true" ht="16.5" hidden="false" customHeight="true" outlineLevel="0" collapsed="false">
      <c r="B1216" s="32"/>
      <c r="C1216" s="11" t="str">
        <f aca="false">IF(ISBLANK(E1216)," ",IF(SUM(C1214:C1215)&gt;=1,C1214+1,IF(SUM(C1213:C1215)&gt;=1,C1213+1,IF(SUM(C1212:C1215)&gt;=1,C1212+1,IF(SUM(C1211:C1215)&gt;=1,C1211+1," ")))))</f>
        <v> </v>
      </c>
      <c r="D1216" s="182" t="s">
        <v>206</v>
      </c>
      <c r="F1216" s="183" t="s">
        <v>2844</v>
      </c>
      <c r="I1216" s="116"/>
      <c r="L1216" s="32"/>
      <c r="M1216" s="184"/>
      <c r="T1216" s="65"/>
      <c r="AT1216" s="11" t="s">
        <v>206</v>
      </c>
      <c r="AU1216" s="11" t="s">
        <v>82</v>
      </c>
    </row>
    <row r="1217" s="11" customFormat="true" ht="15.75" hidden="false" customHeight="true" outlineLevel="0" collapsed="false">
      <c r="B1217" s="32"/>
      <c r="C1217" s="170" t="n">
        <f aca="false">IF(ISBLANK(E1217)," ",IF(SUM(C1215:C1216)&gt;=1,C1215+1,IF(SUM(C1214:C1216)&gt;=1,C1214+1,IF(SUM(C1213:C1216)&gt;=1,C1213+1,IF(SUM(C1212:C1216)&gt;=1,C1212+1," ")))))</f>
        <v>530</v>
      </c>
      <c r="D1217" s="170" t="s">
        <v>199</v>
      </c>
      <c r="E1217" s="171" t="s">
        <v>2846</v>
      </c>
      <c r="F1217" s="172" t="s">
        <v>2579</v>
      </c>
      <c r="G1217" s="173" t="s">
        <v>2498</v>
      </c>
      <c r="H1217" s="174" t="n">
        <v>1</v>
      </c>
      <c r="I1217" s="175"/>
      <c r="J1217" s="176" t="n">
        <f aca="false">ROUND($I$1217*$H$1217,0)</f>
        <v>0</v>
      </c>
      <c r="K1217" s="172"/>
      <c r="L1217" s="32"/>
      <c r="M1217" s="177"/>
      <c r="N1217" s="178" t="s">
        <v>45</v>
      </c>
      <c r="Q1217" s="179" t="n">
        <v>0</v>
      </c>
      <c r="R1217" s="179" t="n">
        <f aca="false">$Q$1217*$H$1217</f>
        <v>0</v>
      </c>
      <c r="S1217" s="179" t="n">
        <v>0</v>
      </c>
      <c r="T1217" s="180" t="n">
        <f aca="false">$S$1217*$H$1217</f>
        <v>0</v>
      </c>
      <c r="AR1217" s="112" t="s">
        <v>204</v>
      </c>
      <c r="AT1217" s="112" t="s">
        <v>199</v>
      </c>
      <c r="AU1217" s="112" t="s">
        <v>82</v>
      </c>
      <c r="AY1217" s="11" t="s">
        <v>196</v>
      </c>
      <c r="BE1217" s="181" t="n">
        <f aca="false">IF($N$1217="základní",$J$1217,0)</f>
        <v>0</v>
      </c>
      <c r="BF1217" s="181" t="n">
        <f aca="false">IF($N$1217="snížená",$J$1217,0)</f>
        <v>0</v>
      </c>
      <c r="BG1217" s="181" t="n">
        <f aca="false">IF($N$1217="zákl. přenesená",$J$1217,0)</f>
        <v>0</v>
      </c>
      <c r="BH1217" s="181" t="n">
        <f aca="false">IF($N$1217="sníž. přenesená",$J$1217,0)</f>
        <v>0</v>
      </c>
      <c r="BI1217" s="181" t="n">
        <f aca="false">IF($N$1217="nulová",$J$1217,0)</f>
        <v>0</v>
      </c>
      <c r="BJ1217" s="112" t="s">
        <v>11</v>
      </c>
      <c r="BK1217" s="181" t="n">
        <f aca="false">ROUND($I$1217*$H$1217,0)</f>
        <v>0</v>
      </c>
      <c r="BL1217" s="112" t="s">
        <v>204</v>
      </c>
      <c r="BM1217" s="112" t="s">
        <v>3410</v>
      </c>
    </row>
    <row r="1218" s="11" customFormat="true" ht="16.5" hidden="false" customHeight="true" outlineLevel="0" collapsed="false">
      <c r="B1218" s="32"/>
      <c r="C1218" s="11" t="str">
        <f aca="false">IF(ISBLANK(E1218)," ",IF(SUM(C1216:C1217)&gt;=1,C1216+1,IF(SUM(C1215:C1217)&gt;=1,C1215+1,IF(SUM(C1214:C1217)&gt;=1,C1214+1,IF(SUM(C1213:C1217)&gt;=1,C1213+1," ")))))</f>
        <v> </v>
      </c>
      <c r="D1218" s="182" t="s">
        <v>206</v>
      </c>
      <c r="F1218" s="183" t="s">
        <v>2579</v>
      </c>
      <c r="I1218" s="116"/>
      <c r="L1218" s="32"/>
      <c r="M1218" s="184"/>
      <c r="T1218" s="65"/>
      <c r="AT1218" s="11" t="s">
        <v>206</v>
      </c>
      <c r="AU1218" s="11" t="s">
        <v>82</v>
      </c>
    </row>
    <row r="1219" s="11" customFormat="true" ht="15.75" hidden="false" customHeight="true" outlineLevel="0" collapsed="false">
      <c r="B1219" s="32"/>
      <c r="C1219" s="170" t="n">
        <f aca="false">IF(ISBLANK(E1219)," ",IF(SUM(C1217:C1218)&gt;=1,C1217+1,IF(SUM(C1216:C1218)&gt;=1,C1216+1,IF(SUM(C1215:C1218)&gt;=1,C1215+1,IF(SUM(C1214:C1218)&gt;=1,C1214+1," ")))))</f>
        <v>531</v>
      </c>
      <c r="D1219" s="170" t="s">
        <v>199</v>
      </c>
      <c r="E1219" s="171" t="s">
        <v>2848</v>
      </c>
      <c r="F1219" s="172" t="s">
        <v>2583</v>
      </c>
      <c r="G1219" s="173" t="s">
        <v>2498</v>
      </c>
      <c r="H1219" s="174" t="n">
        <v>1</v>
      </c>
      <c r="I1219" s="175"/>
      <c r="J1219" s="176" t="n">
        <f aca="false">ROUND($I$1219*$H$1219,0)</f>
        <v>0</v>
      </c>
      <c r="K1219" s="172"/>
      <c r="L1219" s="32"/>
      <c r="M1219" s="177"/>
      <c r="N1219" s="178" t="s">
        <v>45</v>
      </c>
      <c r="Q1219" s="179" t="n">
        <v>0</v>
      </c>
      <c r="R1219" s="179" t="n">
        <f aca="false">$Q$1219*$H$1219</f>
        <v>0</v>
      </c>
      <c r="S1219" s="179" t="n">
        <v>0</v>
      </c>
      <c r="T1219" s="180" t="n">
        <f aca="false">$S$1219*$H$1219</f>
        <v>0</v>
      </c>
      <c r="AR1219" s="112" t="s">
        <v>204</v>
      </c>
      <c r="AT1219" s="112" t="s">
        <v>199</v>
      </c>
      <c r="AU1219" s="112" t="s">
        <v>82</v>
      </c>
      <c r="AY1219" s="11" t="s">
        <v>196</v>
      </c>
      <c r="BE1219" s="181" t="n">
        <f aca="false">IF($N$1219="základní",$J$1219,0)</f>
        <v>0</v>
      </c>
      <c r="BF1219" s="181" t="n">
        <f aca="false">IF($N$1219="snížená",$J$1219,0)</f>
        <v>0</v>
      </c>
      <c r="BG1219" s="181" t="n">
        <f aca="false">IF($N$1219="zákl. přenesená",$J$1219,0)</f>
        <v>0</v>
      </c>
      <c r="BH1219" s="181" t="n">
        <f aca="false">IF($N$1219="sníž. přenesená",$J$1219,0)</f>
        <v>0</v>
      </c>
      <c r="BI1219" s="181" t="n">
        <f aca="false">IF($N$1219="nulová",$J$1219,0)</f>
        <v>0</v>
      </c>
      <c r="BJ1219" s="112" t="s">
        <v>11</v>
      </c>
      <c r="BK1219" s="181" t="n">
        <f aca="false">ROUND($I$1219*$H$1219,0)</f>
        <v>0</v>
      </c>
      <c r="BL1219" s="112" t="s">
        <v>204</v>
      </c>
      <c r="BM1219" s="112" t="s">
        <v>3411</v>
      </c>
    </row>
    <row r="1220" s="11" customFormat="true" ht="16.5" hidden="false" customHeight="true" outlineLevel="0" collapsed="false">
      <c r="B1220" s="32"/>
      <c r="C1220" s="11" t="str">
        <f aca="false">IF(ISBLANK(E1220)," ",IF(SUM(C1218:C1219)&gt;=1,C1218+1,IF(SUM(C1217:C1219)&gt;=1,C1217+1,IF(SUM(C1216:C1219)&gt;=1,C1216+1,IF(SUM(C1215:C1219)&gt;=1,C1215+1," ")))))</f>
        <v> </v>
      </c>
      <c r="D1220" s="182" t="s">
        <v>206</v>
      </c>
      <c r="F1220" s="183" t="s">
        <v>2583</v>
      </c>
      <c r="I1220" s="116"/>
      <c r="L1220" s="32"/>
      <c r="M1220" s="184"/>
      <c r="T1220" s="65"/>
      <c r="AT1220" s="11" t="s">
        <v>206</v>
      </c>
      <c r="AU1220" s="11" t="s">
        <v>82</v>
      </c>
    </row>
    <row r="1221" s="11" customFormat="true" ht="15.75" hidden="false" customHeight="true" outlineLevel="0" collapsed="false">
      <c r="B1221" s="32"/>
      <c r="C1221" s="170" t="n">
        <f aca="false">IF(ISBLANK(E1221)," ",IF(SUM(C1219:C1220)&gt;=1,C1219+1,IF(SUM(C1218:C1220)&gt;=1,C1218+1,IF(SUM(C1217:C1220)&gt;=1,C1217+1,IF(SUM(C1216:C1220)&gt;=1,C1216+1," ")))))</f>
        <v>532</v>
      </c>
      <c r="D1221" s="170" t="s">
        <v>199</v>
      </c>
      <c r="E1221" s="171" t="s">
        <v>2850</v>
      </c>
      <c r="F1221" s="172" t="s">
        <v>2559</v>
      </c>
      <c r="G1221" s="173" t="s">
        <v>2498</v>
      </c>
      <c r="H1221" s="174" t="n">
        <v>1</v>
      </c>
      <c r="I1221" s="175"/>
      <c r="J1221" s="176" t="n">
        <f aca="false">ROUND($I$1221*$H$1221,0)</f>
        <v>0</v>
      </c>
      <c r="K1221" s="172"/>
      <c r="L1221" s="32"/>
      <c r="M1221" s="177"/>
      <c r="N1221" s="178" t="s">
        <v>45</v>
      </c>
      <c r="Q1221" s="179" t="n">
        <v>0</v>
      </c>
      <c r="R1221" s="179" t="n">
        <f aca="false">$Q$1221*$H$1221</f>
        <v>0</v>
      </c>
      <c r="S1221" s="179" t="n">
        <v>0</v>
      </c>
      <c r="T1221" s="180" t="n">
        <f aca="false">$S$1221*$H$1221</f>
        <v>0</v>
      </c>
      <c r="AR1221" s="112" t="s">
        <v>204</v>
      </c>
      <c r="AT1221" s="112" t="s">
        <v>199</v>
      </c>
      <c r="AU1221" s="112" t="s">
        <v>82</v>
      </c>
      <c r="AY1221" s="11" t="s">
        <v>196</v>
      </c>
      <c r="BE1221" s="181" t="n">
        <f aca="false">IF($N$1221="základní",$J$1221,0)</f>
        <v>0</v>
      </c>
      <c r="BF1221" s="181" t="n">
        <f aca="false">IF($N$1221="snížená",$J$1221,0)</f>
        <v>0</v>
      </c>
      <c r="BG1221" s="181" t="n">
        <f aca="false">IF($N$1221="zákl. přenesená",$J$1221,0)</f>
        <v>0</v>
      </c>
      <c r="BH1221" s="181" t="n">
        <f aca="false">IF($N$1221="sníž. přenesená",$J$1221,0)</f>
        <v>0</v>
      </c>
      <c r="BI1221" s="181" t="n">
        <f aca="false">IF($N$1221="nulová",$J$1221,0)</f>
        <v>0</v>
      </c>
      <c r="BJ1221" s="112" t="s">
        <v>11</v>
      </c>
      <c r="BK1221" s="181" t="n">
        <f aca="false">ROUND($I$1221*$H$1221,0)</f>
        <v>0</v>
      </c>
      <c r="BL1221" s="112" t="s">
        <v>204</v>
      </c>
      <c r="BM1221" s="112" t="s">
        <v>3412</v>
      </c>
    </row>
    <row r="1222" s="11" customFormat="true" ht="16.5" hidden="false" customHeight="true" outlineLevel="0" collapsed="false">
      <c r="B1222" s="32"/>
      <c r="C1222" s="11" t="str">
        <f aca="false">IF(ISBLANK(E1222)," ",IF(SUM(C1220:C1221)&gt;=1,C1220+1,IF(SUM(C1219:C1221)&gt;=1,C1219+1,IF(SUM(C1218:C1221)&gt;=1,C1218+1,IF(SUM(C1217:C1221)&gt;=1,C1217+1," ")))))</f>
        <v> </v>
      </c>
      <c r="D1222" s="182" t="s">
        <v>206</v>
      </c>
      <c r="F1222" s="183" t="s">
        <v>2559</v>
      </c>
      <c r="I1222" s="116"/>
      <c r="L1222" s="32"/>
      <c r="M1222" s="184"/>
      <c r="T1222" s="65"/>
      <c r="AT1222" s="11" t="s">
        <v>206</v>
      </c>
      <c r="AU1222" s="11" t="s">
        <v>82</v>
      </c>
    </row>
    <row r="1223" s="11" customFormat="true" ht="15.75" hidden="false" customHeight="true" outlineLevel="0" collapsed="false">
      <c r="B1223" s="32"/>
      <c r="C1223" s="170" t="n">
        <f aca="false">IF(ISBLANK(E1223)," ",IF(SUM(C1221:C1222)&gt;=1,C1221+1,IF(SUM(C1220:C1222)&gt;=1,C1220+1,IF(SUM(C1219:C1222)&gt;=1,C1219+1,IF(SUM(C1218:C1222)&gt;=1,C1218+1," ")))))</f>
        <v>533</v>
      </c>
      <c r="D1223" s="170" t="s">
        <v>199</v>
      </c>
      <c r="E1223" s="171" t="s">
        <v>2852</v>
      </c>
      <c r="F1223" s="172" t="s">
        <v>2585</v>
      </c>
      <c r="G1223" s="173" t="s">
        <v>2498</v>
      </c>
      <c r="H1223" s="174" t="n">
        <v>4</v>
      </c>
      <c r="I1223" s="175"/>
      <c r="J1223" s="176" t="n">
        <f aca="false">ROUND($I$1223*$H$1223,0)</f>
        <v>0</v>
      </c>
      <c r="K1223" s="172"/>
      <c r="L1223" s="32"/>
      <c r="M1223" s="177"/>
      <c r="N1223" s="178" t="s">
        <v>45</v>
      </c>
      <c r="Q1223" s="179" t="n">
        <v>0</v>
      </c>
      <c r="R1223" s="179" t="n">
        <f aca="false">$Q$1223*$H$1223</f>
        <v>0</v>
      </c>
      <c r="S1223" s="179" t="n">
        <v>0</v>
      </c>
      <c r="T1223" s="180" t="n">
        <f aca="false">$S$1223*$H$1223</f>
        <v>0</v>
      </c>
      <c r="AR1223" s="112" t="s">
        <v>204</v>
      </c>
      <c r="AT1223" s="112" t="s">
        <v>199</v>
      </c>
      <c r="AU1223" s="112" t="s">
        <v>82</v>
      </c>
      <c r="AY1223" s="11" t="s">
        <v>196</v>
      </c>
      <c r="BE1223" s="181" t="n">
        <f aca="false">IF($N$1223="základní",$J$1223,0)</f>
        <v>0</v>
      </c>
      <c r="BF1223" s="181" t="n">
        <f aca="false">IF($N$1223="snížená",$J$1223,0)</f>
        <v>0</v>
      </c>
      <c r="BG1223" s="181" t="n">
        <f aca="false">IF($N$1223="zákl. přenesená",$J$1223,0)</f>
        <v>0</v>
      </c>
      <c r="BH1223" s="181" t="n">
        <f aca="false">IF($N$1223="sníž. přenesená",$J$1223,0)</f>
        <v>0</v>
      </c>
      <c r="BI1223" s="181" t="n">
        <f aca="false">IF($N$1223="nulová",$J$1223,0)</f>
        <v>0</v>
      </c>
      <c r="BJ1223" s="112" t="s">
        <v>11</v>
      </c>
      <c r="BK1223" s="181" t="n">
        <f aca="false">ROUND($I$1223*$H$1223,0)</f>
        <v>0</v>
      </c>
      <c r="BL1223" s="112" t="s">
        <v>204</v>
      </c>
      <c r="BM1223" s="112" t="s">
        <v>3413</v>
      </c>
    </row>
    <row r="1224" s="11" customFormat="true" ht="16.5" hidden="false" customHeight="true" outlineLevel="0" collapsed="false">
      <c r="B1224" s="32"/>
      <c r="C1224" s="11" t="str">
        <f aca="false">IF(ISBLANK(E1224)," ",IF(SUM(C1222:C1223)&gt;=1,C1222+1,IF(SUM(C1221:C1223)&gt;=1,C1221+1,IF(SUM(C1220:C1223)&gt;=1,C1220+1,IF(SUM(C1219:C1223)&gt;=1,C1219+1," ")))))</f>
        <v> </v>
      </c>
      <c r="D1224" s="182" t="s">
        <v>206</v>
      </c>
      <c r="F1224" s="183" t="s">
        <v>2585</v>
      </c>
      <c r="I1224" s="116"/>
      <c r="L1224" s="32"/>
      <c r="M1224" s="184"/>
      <c r="T1224" s="65"/>
      <c r="AT1224" s="11" t="s">
        <v>206</v>
      </c>
      <c r="AU1224" s="11" t="s">
        <v>82</v>
      </c>
    </row>
    <row r="1225" s="11" customFormat="true" ht="15.75" hidden="false" customHeight="true" outlineLevel="0" collapsed="false">
      <c r="B1225" s="32"/>
      <c r="C1225" s="170" t="n">
        <f aca="false">IF(ISBLANK(E1225)," ",IF(SUM(C1223:C1224)&gt;=1,C1223+1,IF(SUM(C1222:C1224)&gt;=1,C1222+1,IF(SUM(C1221:C1224)&gt;=1,C1221+1,IF(SUM(C1220:C1224)&gt;=1,C1220+1," ")))))</f>
        <v>534</v>
      </c>
      <c r="D1225" s="170" t="s">
        <v>199</v>
      </c>
      <c r="E1225" s="171" t="s">
        <v>2854</v>
      </c>
      <c r="F1225" s="172" t="s">
        <v>2587</v>
      </c>
      <c r="G1225" s="173" t="s">
        <v>2498</v>
      </c>
      <c r="H1225" s="174" t="n">
        <v>4</v>
      </c>
      <c r="I1225" s="175"/>
      <c r="J1225" s="176" t="n">
        <f aca="false">ROUND($I$1225*$H$1225,0)</f>
        <v>0</v>
      </c>
      <c r="K1225" s="172"/>
      <c r="L1225" s="32"/>
      <c r="M1225" s="177"/>
      <c r="N1225" s="178" t="s">
        <v>45</v>
      </c>
      <c r="Q1225" s="179" t="n">
        <v>0</v>
      </c>
      <c r="R1225" s="179" t="n">
        <f aca="false">$Q$1225*$H$1225</f>
        <v>0</v>
      </c>
      <c r="S1225" s="179" t="n">
        <v>0</v>
      </c>
      <c r="T1225" s="180" t="n">
        <f aca="false">$S$1225*$H$1225</f>
        <v>0</v>
      </c>
      <c r="AR1225" s="112" t="s">
        <v>204</v>
      </c>
      <c r="AT1225" s="112" t="s">
        <v>199</v>
      </c>
      <c r="AU1225" s="112" t="s">
        <v>82</v>
      </c>
      <c r="AY1225" s="11" t="s">
        <v>196</v>
      </c>
      <c r="BE1225" s="181" t="n">
        <f aca="false">IF($N$1225="základní",$J$1225,0)</f>
        <v>0</v>
      </c>
      <c r="BF1225" s="181" t="n">
        <f aca="false">IF($N$1225="snížená",$J$1225,0)</f>
        <v>0</v>
      </c>
      <c r="BG1225" s="181" t="n">
        <f aca="false">IF($N$1225="zákl. přenesená",$J$1225,0)</f>
        <v>0</v>
      </c>
      <c r="BH1225" s="181" t="n">
        <f aca="false">IF($N$1225="sníž. přenesená",$J$1225,0)</f>
        <v>0</v>
      </c>
      <c r="BI1225" s="181" t="n">
        <f aca="false">IF($N$1225="nulová",$J$1225,0)</f>
        <v>0</v>
      </c>
      <c r="BJ1225" s="112" t="s">
        <v>11</v>
      </c>
      <c r="BK1225" s="181" t="n">
        <f aca="false">ROUND($I$1225*$H$1225,0)</f>
        <v>0</v>
      </c>
      <c r="BL1225" s="112" t="s">
        <v>204</v>
      </c>
      <c r="BM1225" s="112" t="s">
        <v>3414</v>
      </c>
    </row>
    <row r="1226" s="11" customFormat="true" ht="16.5" hidden="false" customHeight="true" outlineLevel="0" collapsed="false">
      <c r="B1226" s="32"/>
      <c r="C1226" s="11" t="str">
        <f aca="false">IF(ISBLANK(E1226)," ",IF(SUM(C1224:C1225)&gt;=1,C1224+1,IF(SUM(C1223:C1225)&gt;=1,C1223+1,IF(SUM(C1222:C1225)&gt;=1,C1222+1,IF(SUM(C1221:C1225)&gt;=1,C1221+1," ")))))</f>
        <v> </v>
      </c>
      <c r="D1226" s="182" t="s">
        <v>206</v>
      </c>
      <c r="F1226" s="183" t="s">
        <v>2587</v>
      </c>
      <c r="I1226" s="116"/>
      <c r="L1226" s="32"/>
      <c r="M1226" s="184"/>
      <c r="T1226" s="65"/>
      <c r="AT1226" s="11" t="s">
        <v>206</v>
      </c>
      <c r="AU1226" s="11" t="s">
        <v>82</v>
      </c>
    </row>
    <row r="1227" s="11" customFormat="true" ht="15.75" hidden="false" customHeight="true" outlineLevel="0" collapsed="false">
      <c r="B1227" s="32"/>
      <c r="C1227" s="170" t="n">
        <f aca="false">IF(ISBLANK(E1227)," ",IF(SUM(C1225:C1226)&gt;=1,C1225+1,IF(SUM(C1224:C1226)&gt;=1,C1224+1,IF(SUM(C1223:C1226)&gt;=1,C1223+1,IF(SUM(C1222:C1226)&gt;=1,C1222+1," ")))))</f>
        <v>535</v>
      </c>
      <c r="D1227" s="170" t="s">
        <v>199</v>
      </c>
      <c r="E1227" s="171" t="s">
        <v>2856</v>
      </c>
      <c r="F1227" s="172" t="s">
        <v>2593</v>
      </c>
      <c r="G1227" s="173" t="s">
        <v>2594</v>
      </c>
      <c r="H1227" s="174" t="n">
        <v>3</v>
      </c>
      <c r="I1227" s="175"/>
      <c r="J1227" s="176" t="n">
        <f aca="false">ROUND($I$1227*$H$1227,0)</f>
        <v>0</v>
      </c>
      <c r="K1227" s="172"/>
      <c r="L1227" s="32"/>
      <c r="M1227" s="177"/>
      <c r="N1227" s="178" t="s">
        <v>45</v>
      </c>
      <c r="Q1227" s="179" t="n">
        <v>0</v>
      </c>
      <c r="R1227" s="179" t="n">
        <f aca="false">$Q$1227*$H$1227</f>
        <v>0</v>
      </c>
      <c r="S1227" s="179" t="n">
        <v>0</v>
      </c>
      <c r="T1227" s="180" t="n">
        <f aca="false">$S$1227*$H$1227</f>
        <v>0</v>
      </c>
      <c r="AR1227" s="112" t="s">
        <v>204</v>
      </c>
      <c r="AT1227" s="112" t="s">
        <v>199</v>
      </c>
      <c r="AU1227" s="112" t="s">
        <v>82</v>
      </c>
      <c r="AY1227" s="11" t="s">
        <v>196</v>
      </c>
      <c r="BE1227" s="181" t="n">
        <f aca="false">IF($N$1227="základní",$J$1227,0)</f>
        <v>0</v>
      </c>
      <c r="BF1227" s="181" t="n">
        <f aca="false">IF($N$1227="snížená",$J$1227,0)</f>
        <v>0</v>
      </c>
      <c r="BG1227" s="181" t="n">
        <f aca="false">IF($N$1227="zákl. přenesená",$J$1227,0)</f>
        <v>0</v>
      </c>
      <c r="BH1227" s="181" t="n">
        <f aca="false">IF($N$1227="sníž. přenesená",$J$1227,0)</f>
        <v>0</v>
      </c>
      <c r="BI1227" s="181" t="n">
        <f aca="false">IF($N$1227="nulová",$J$1227,0)</f>
        <v>0</v>
      </c>
      <c r="BJ1227" s="112" t="s">
        <v>11</v>
      </c>
      <c r="BK1227" s="181" t="n">
        <f aca="false">ROUND($I$1227*$H$1227,0)</f>
        <v>0</v>
      </c>
      <c r="BL1227" s="112" t="s">
        <v>204</v>
      </c>
      <c r="BM1227" s="112" t="s">
        <v>3415</v>
      </c>
    </row>
    <row r="1228" s="11" customFormat="true" ht="16.5" hidden="false" customHeight="true" outlineLevel="0" collapsed="false">
      <c r="B1228" s="32"/>
      <c r="C1228" s="11" t="str">
        <f aca="false">IF(ISBLANK(E1228)," ",IF(SUM(C1226:C1227)&gt;=1,C1226+1,IF(SUM(C1225:C1227)&gt;=1,C1225+1,IF(SUM(C1224:C1227)&gt;=1,C1224+1,IF(SUM(C1223:C1227)&gt;=1,C1223+1," ")))))</f>
        <v> </v>
      </c>
      <c r="D1228" s="182" t="s">
        <v>206</v>
      </c>
      <c r="F1228" s="183" t="s">
        <v>2593</v>
      </c>
      <c r="I1228" s="116"/>
      <c r="L1228" s="32"/>
      <c r="M1228" s="184"/>
      <c r="T1228" s="65"/>
      <c r="AT1228" s="11" t="s">
        <v>206</v>
      </c>
      <c r="AU1228" s="11" t="s">
        <v>82</v>
      </c>
    </row>
    <row r="1229" s="11" customFormat="true" ht="15.75" hidden="false" customHeight="true" outlineLevel="0" collapsed="false">
      <c r="B1229" s="32"/>
      <c r="C1229" s="170" t="n">
        <f aca="false">IF(ISBLANK(E1229)," ",IF(SUM(C1227:C1228)&gt;=1,C1227+1,IF(SUM(C1226:C1228)&gt;=1,C1226+1,IF(SUM(C1225:C1228)&gt;=1,C1225+1,IF(SUM(C1224:C1228)&gt;=1,C1224+1," ")))))</f>
        <v>536</v>
      </c>
      <c r="D1229" s="170" t="s">
        <v>199</v>
      </c>
      <c r="E1229" s="171" t="s">
        <v>2858</v>
      </c>
      <c r="F1229" s="172" t="s">
        <v>2596</v>
      </c>
      <c r="G1229" s="173" t="s">
        <v>2594</v>
      </c>
      <c r="H1229" s="174" t="n">
        <v>9</v>
      </c>
      <c r="I1229" s="175"/>
      <c r="J1229" s="176" t="n">
        <f aca="false">ROUND($I$1229*$H$1229,0)</f>
        <v>0</v>
      </c>
      <c r="K1229" s="172"/>
      <c r="L1229" s="32"/>
      <c r="M1229" s="177"/>
      <c r="N1229" s="178" t="s">
        <v>45</v>
      </c>
      <c r="Q1229" s="179" t="n">
        <v>0</v>
      </c>
      <c r="R1229" s="179" t="n">
        <f aca="false">$Q$1229*$H$1229</f>
        <v>0</v>
      </c>
      <c r="S1229" s="179" t="n">
        <v>0</v>
      </c>
      <c r="T1229" s="180" t="n">
        <f aca="false">$S$1229*$H$1229</f>
        <v>0</v>
      </c>
      <c r="AR1229" s="112" t="s">
        <v>204</v>
      </c>
      <c r="AT1229" s="112" t="s">
        <v>199</v>
      </c>
      <c r="AU1229" s="112" t="s">
        <v>82</v>
      </c>
      <c r="AY1229" s="11" t="s">
        <v>196</v>
      </c>
      <c r="BE1229" s="181" t="n">
        <f aca="false">IF($N$1229="základní",$J$1229,0)</f>
        <v>0</v>
      </c>
      <c r="BF1229" s="181" t="n">
        <f aca="false">IF($N$1229="snížená",$J$1229,0)</f>
        <v>0</v>
      </c>
      <c r="BG1229" s="181" t="n">
        <f aca="false">IF($N$1229="zákl. přenesená",$J$1229,0)</f>
        <v>0</v>
      </c>
      <c r="BH1229" s="181" t="n">
        <f aca="false">IF($N$1229="sníž. přenesená",$J$1229,0)</f>
        <v>0</v>
      </c>
      <c r="BI1229" s="181" t="n">
        <f aca="false">IF($N$1229="nulová",$J$1229,0)</f>
        <v>0</v>
      </c>
      <c r="BJ1229" s="112" t="s">
        <v>11</v>
      </c>
      <c r="BK1229" s="181" t="n">
        <f aca="false">ROUND($I$1229*$H$1229,0)</f>
        <v>0</v>
      </c>
      <c r="BL1229" s="112" t="s">
        <v>204</v>
      </c>
      <c r="BM1229" s="112" t="s">
        <v>3416</v>
      </c>
    </row>
    <row r="1230" s="11" customFormat="true" ht="16.5" hidden="false" customHeight="true" outlineLevel="0" collapsed="false">
      <c r="B1230" s="32"/>
      <c r="C1230" s="11" t="str">
        <f aca="false">IF(ISBLANK(E1230)," ",IF(SUM(C1228:C1229)&gt;=1,C1228+1,IF(SUM(C1227:C1229)&gt;=1,C1227+1,IF(SUM(C1226:C1229)&gt;=1,C1226+1,IF(SUM(C1225:C1229)&gt;=1,C1225+1," ")))))</f>
        <v> </v>
      </c>
      <c r="D1230" s="182" t="s">
        <v>206</v>
      </c>
      <c r="F1230" s="183" t="s">
        <v>2596</v>
      </c>
      <c r="I1230" s="116"/>
      <c r="L1230" s="32"/>
      <c r="M1230" s="184"/>
      <c r="T1230" s="65"/>
      <c r="AT1230" s="11" t="s">
        <v>206</v>
      </c>
      <c r="AU1230" s="11" t="s">
        <v>82</v>
      </c>
    </row>
    <row r="1231" s="11" customFormat="true" ht="15.75" hidden="false" customHeight="true" outlineLevel="0" collapsed="false">
      <c r="B1231" s="32"/>
      <c r="C1231" s="170" t="n">
        <f aca="false">IF(ISBLANK(E1231)," ",IF(SUM(C1229:C1230)&gt;=1,C1229+1,IF(SUM(C1228:C1230)&gt;=1,C1228+1,IF(SUM(C1227:C1230)&gt;=1,C1227+1,IF(SUM(C1226:C1230)&gt;=1,C1226+1," ")))))</f>
        <v>537</v>
      </c>
      <c r="D1231" s="170" t="s">
        <v>199</v>
      </c>
      <c r="E1231" s="171" t="s">
        <v>2860</v>
      </c>
      <c r="F1231" s="172" t="s">
        <v>2598</v>
      </c>
      <c r="G1231" s="173" t="s">
        <v>2594</v>
      </c>
      <c r="H1231" s="174" t="n">
        <v>18</v>
      </c>
      <c r="I1231" s="175"/>
      <c r="J1231" s="176" t="n">
        <f aca="false">ROUND($I$1231*$H$1231,0)</f>
        <v>0</v>
      </c>
      <c r="K1231" s="172"/>
      <c r="L1231" s="32"/>
      <c r="M1231" s="177"/>
      <c r="N1231" s="178" t="s">
        <v>45</v>
      </c>
      <c r="Q1231" s="179" t="n">
        <v>0</v>
      </c>
      <c r="R1231" s="179" t="n">
        <f aca="false">$Q$1231*$H$1231</f>
        <v>0</v>
      </c>
      <c r="S1231" s="179" t="n">
        <v>0</v>
      </c>
      <c r="T1231" s="180" t="n">
        <f aca="false">$S$1231*$H$1231</f>
        <v>0</v>
      </c>
      <c r="AR1231" s="112" t="s">
        <v>204</v>
      </c>
      <c r="AT1231" s="112" t="s">
        <v>199</v>
      </c>
      <c r="AU1231" s="112" t="s">
        <v>82</v>
      </c>
      <c r="AY1231" s="11" t="s">
        <v>196</v>
      </c>
      <c r="BE1231" s="181" t="n">
        <f aca="false">IF($N$1231="základní",$J$1231,0)</f>
        <v>0</v>
      </c>
      <c r="BF1231" s="181" t="n">
        <f aca="false">IF($N$1231="snížená",$J$1231,0)</f>
        <v>0</v>
      </c>
      <c r="BG1231" s="181" t="n">
        <f aca="false">IF($N$1231="zákl. přenesená",$J$1231,0)</f>
        <v>0</v>
      </c>
      <c r="BH1231" s="181" t="n">
        <f aca="false">IF($N$1231="sníž. přenesená",$J$1231,0)</f>
        <v>0</v>
      </c>
      <c r="BI1231" s="181" t="n">
        <f aca="false">IF($N$1231="nulová",$J$1231,0)</f>
        <v>0</v>
      </c>
      <c r="BJ1231" s="112" t="s">
        <v>11</v>
      </c>
      <c r="BK1231" s="181" t="n">
        <f aca="false">ROUND($I$1231*$H$1231,0)</f>
        <v>0</v>
      </c>
      <c r="BL1231" s="112" t="s">
        <v>204</v>
      </c>
      <c r="BM1231" s="112" t="s">
        <v>3417</v>
      </c>
    </row>
    <row r="1232" s="11" customFormat="true" ht="16.5" hidden="false" customHeight="true" outlineLevel="0" collapsed="false">
      <c r="B1232" s="32"/>
      <c r="C1232" s="11" t="str">
        <f aca="false">IF(ISBLANK(E1232)," ",IF(SUM(C1230:C1231)&gt;=1,C1230+1,IF(SUM(C1229:C1231)&gt;=1,C1229+1,IF(SUM(C1228:C1231)&gt;=1,C1228+1,IF(SUM(C1227:C1231)&gt;=1,C1227+1," ")))))</f>
        <v> </v>
      </c>
      <c r="D1232" s="182" t="s">
        <v>206</v>
      </c>
      <c r="F1232" s="183" t="s">
        <v>2598</v>
      </c>
      <c r="I1232" s="116"/>
      <c r="L1232" s="32"/>
      <c r="M1232" s="184"/>
      <c r="T1232" s="65"/>
      <c r="AT1232" s="11" t="s">
        <v>206</v>
      </c>
      <c r="AU1232" s="11" t="s">
        <v>82</v>
      </c>
    </row>
    <row r="1233" s="11" customFormat="true" ht="15.75" hidden="false" customHeight="true" outlineLevel="0" collapsed="false">
      <c r="B1233" s="32"/>
      <c r="C1233" s="170" t="n">
        <f aca="false">IF(ISBLANK(E1233)," ",IF(SUM(C1231:C1232)&gt;=1,C1231+1,IF(SUM(C1230:C1232)&gt;=1,C1230+1,IF(SUM(C1229:C1232)&gt;=1,C1229+1,IF(SUM(C1228:C1232)&gt;=1,C1228+1," ")))))</f>
        <v>538</v>
      </c>
      <c r="D1233" s="170" t="s">
        <v>199</v>
      </c>
      <c r="E1233" s="171" t="s">
        <v>2862</v>
      </c>
      <c r="F1233" s="172" t="s">
        <v>2604</v>
      </c>
      <c r="G1233" s="173" t="s">
        <v>2498</v>
      </c>
      <c r="H1233" s="174" t="n">
        <v>1</v>
      </c>
      <c r="I1233" s="175"/>
      <c r="J1233" s="176" t="n">
        <f aca="false">ROUND($I$1233*$H$1233,0)</f>
        <v>0</v>
      </c>
      <c r="K1233" s="172"/>
      <c r="L1233" s="32"/>
      <c r="M1233" s="177"/>
      <c r="N1233" s="178" t="s">
        <v>45</v>
      </c>
      <c r="Q1233" s="179" t="n">
        <v>0</v>
      </c>
      <c r="R1233" s="179" t="n">
        <f aca="false">$Q$1233*$H$1233</f>
        <v>0</v>
      </c>
      <c r="S1233" s="179" t="n">
        <v>0</v>
      </c>
      <c r="T1233" s="180" t="n">
        <f aca="false">$S$1233*$H$1233</f>
        <v>0</v>
      </c>
      <c r="AR1233" s="112" t="s">
        <v>204</v>
      </c>
      <c r="AT1233" s="112" t="s">
        <v>199</v>
      </c>
      <c r="AU1233" s="112" t="s">
        <v>82</v>
      </c>
      <c r="AY1233" s="11" t="s">
        <v>196</v>
      </c>
      <c r="BE1233" s="181" t="n">
        <f aca="false">IF($N$1233="základní",$J$1233,0)</f>
        <v>0</v>
      </c>
      <c r="BF1233" s="181" t="n">
        <f aca="false">IF($N$1233="snížená",$J$1233,0)</f>
        <v>0</v>
      </c>
      <c r="BG1233" s="181" t="n">
        <f aca="false">IF($N$1233="zákl. přenesená",$J$1233,0)</f>
        <v>0</v>
      </c>
      <c r="BH1233" s="181" t="n">
        <f aca="false">IF($N$1233="sníž. přenesená",$J$1233,0)</f>
        <v>0</v>
      </c>
      <c r="BI1233" s="181" t="n">
        <f aca="false">IF($N$1233="nulová",$J$1233,0)</f>
        <v>0</v>
      </c>
      <c r="BJ1233" s="112" t="s">
        <v>11</v>
      </c>
      <c r="BK1233" s="181" t="n">
        <f aca="false">ROUND($I$1233*$H$1233,0)</f>
        <v>0</v>
      </c>
      <c r="BL1233" s="112" t="s">
        <v>204</v>
      </c>
      <c r="BM1233" s="112" t="s">
        <v>3418</v>
      </c>
    </row>
    <row r="1234" s="11" customFormat="true" ht="16.5" hidden="false" customHeight="true" outlineLevel="0" collapsed="false">
      <c r="B1234" s="32"/>
      <c r="C1234" s="11" t="str">
        <f aca="false">IF(ISBLANK(E1234)," ",IF(SUM(C1232:C1233)&gt;=1,C1232+1,IF(SUM(C1231:C1233)&gt;=1,C1231+1,IF(SUM(C1230:C1233)&gt;=1,C1230+1,IF(SUM(C1229:C1233)&gt;=1,C1229+1," ")))))</f>
        <v> </v>
      </c>
      <c r="D1234" s="182" t="s">
        <v>206</v>
      </c>
      <c r="F1234" s="183" t="s">
        <v>2604</v>
      </c>
      <c r="I1234" s="116"/>
      <c r="L1234" s="32"/>
      <c r="M1234" s="184"/>
      <c r="T1234" s="65"/>
      <c r="AT1234" s="11" t="s">
        <v>206</v>
      </c>
      <c r="AU1234" s="11" t="s">
        <v>82</v>
      </c>
    </row>
    <row r="1235" s="11" customFormat="true" ht="15.75" hidden="false" customHeight="true" outlineLevel="0" collapsed="false">
      <c r="B1235" s="32"/>
      <c r="C1235" s="170" t="n">
        <f aca="false">IF(ISBLANK(E1235)," ",IF(SUM(C1233:C1234)&gt;=1,C1233+1,IF(SUM(C1232:C1234)&gt;=1,C1232+1,IF(SUM(C1231:C1234)&gt;=1,C1231+1,IF(SUM(C1230:C1234)&gt;=1,C1230+1," ")))))</f>
        <v>539</v>
      </c>
      <c r="D1235" s="170" t="s">
        <v>199</v>
      </c>
      <c r="E1235" s="171" t="s">
        <v>2864</v>
      </c>
      <c r="F1235" s="172" t="s">
        <v>2606</v>
      </c>
      <c r="G1235" s="173" t="s">
        <v>2498</v>
      </c>
      <c r="H1235" s="174" t="n">
        <v>4</v>
      </c>
      <c r="I1235" s="175"/>
      <c r="J1235" s="176" t="n">
        <f aca="false">ROUND($I$1235*$H$1235,0)</f>
        <v>0</v>
      </c>
      <c r="K1235" s="172"/>
      <c r="L1235" s="32"/>
      <c r="M1235" s="177"/>
      <c r="N1235" s="178" t="s">
        <v>45</v>
      </c>
      <c r="Q1235" s="179" t="n">
        <v>0</v>
      </c>
      <c r="R1235" s="179" t="n">
        <f aca="false">$Q$1235*$H$1235</f>
        <v>0</v>
      </c>
      <c r="S1235" s="179" t="n">
        <v>0</v>
      </c>
      <c r="T1235" s="180" t="n">
        <f aca="false">$S$1235*$H$1235</f>
        <v>0</v>
      </c>
      <c r="AR1235" s="112" t="s">
        <v>204</v>
      </c>
      <c r="AT1235" s="112" t="s">
        <v>199</v>
      </c>
      <c r="AU1235" s="112" t="s">
        <v>82</v>
      </c>
      <c r="AY1235" s="11" t="s">
        <v>196</v>
      </c>
      <c r="BE1235" s="181" t="n">
        <f aca="false">IF($N$1235="základní",$J$1235,0)</f>
        <v>0</v>
      </c>
      <c r="BF1235" s="181" t="n">
        <f aca="false">IF($N$1235="snížená",$J$1235,0)</f>
        <v>0</v>
      </c>
      <c r="BG1235" s="181" t="n">
        <f aca="false">IF($N$1235="zákl. přenesená",$J$1235,0)</f>
        <v>0</v>
      </c>
      <c r="BH1235" s="181" t="n">
        <f aca="false">IF($N$1235="sníž. přenesená",$J$1235,0)</f>
        <v>0</v>
      </c>
      <c r="BI1235" s="181" t="n">
        <f aca="false">IF($N$1235="nulová",$J$1235,0)</f>
        <v>0</v>
      </c>
      <c r="BJ1235" s="112" t="s">
        <v>11</v>
      </c>
      <c r="BK1235" s="181" t="n">
        <f aca="false">ROUND($I$1235*$H$1235,0)</f>
        <v>0</v>
      </c>
      <c r="BL1235" s="112" t="s">
        <v>204</v>
      </c>
      <c r="BM1235" s="112" t="s">
        <v>3419</v>
      </c>
    </row>
    <row r="1236" s="11" customFormat="true" ht="16.5" hidden="false" customHeight="true" outlineLevel="0" collapsed="false">
      <c r="B1236" s="32"/>
      <c r="C1236" s="11" t="str">
        <f aca="false">IF(ISBLANK(E1236)," ",IF(SUM(C1234:C1235)&gt;=1,C1234+1,IF(SUM(C1233:C1235)&gt;=1,C1233+1,IF(SUM(C1232:C1235)&gt;=1,C1232+1,IF(SUM(C1231:C1235)&gt;=1,C1231+1," ")))))</f>
        <v> </v>
      </c>
      <c r="D1236" s="182" t="s">
        <v>206</v>
      </c>
      <c r="F1236" s="183" t="s">
        <v>2606</v>
      </c>
      <c r="I1236" s="116"/>
      <c r="L1236" s="32"/>
      <c r="M1236" s="184"/>
      <c r="T1236" s="65"/>
      <c r="AT1236" s="11" t="s">
        <v>206</v>
      </c>
      <c r="AU1236" s="11" t="s">
        <v>82</v>
      </c>
    </row>
    <row r="1237" s="11" customFormat="true" ht="15.75" hidden="false" customHeight="true" outlineLevel="0" collapsed="false">
      <c r="B1237" s="32"/>
      <c r="C1237" s="170" t="n">
        <f aca="false">IF(ISBLANK(E1237)," ",IF(SUM(C1235:C1236)&gt;=1,C1235+1,IF(SUM(C1234:C1236)&gt;=1,C1234+1,IF(SUM(C1233:C1236)&gt;=1,C1233+1,IF(SUM(C1232:C1236)&gt;=1,C1232+1," ")))))</f>
        <v>540</v>
      </c>
      <c r="D1237" s="170" t="s">
        <v>199</v>
      </c>
      <c r="E1237" s="171" t="s">
        <v>2866</v>
      </c>
      <c r="F1237" s="172" t="s">
        <v>2608</v>
      </c>
      <c r="G1237" s="173" t="s">
        <v>2498</v>
      </c>
      <c r="H1237" s="174" t="n">
        <v>2</v>
      </c>
      <c r="I1237" s="175"/>
      <c r="J1237" s="176" t="n">
        <f aca="false">ROUND($I$1237*$H$1237,0)</f>
        <v>0</v>
      </c>
      <c r="K1237" s="172"/>
      <c r="L1237" s="32"/>
      <c r="M1237" s="177"/>
      <c r="N1237" s="178" t="s">
        <v>45</v>
      </c>
      <c r="Q1237" s="179" t="n">
        <v>0</v>
      </c>
      <c r="R1237" s="179" t="n">
        <f aca="false">$Q$1237*$H$1237</f>
        <v>0</v>
      </c>
      <c r="S1237" s="179" t="n">
        <v>0</v>
      </c>
      <c r="T1237" s="180" t="n">
        <f aca="false">$S$1237*$H$1237</f>
        <v>0</v>
      </c>
      <c r="AR1237" s="112" t="s">
        <v>204</v>
      </c>
      <c r="AT1237" s="112" t="s">
        <v>199</v>
      </c>
      <c r="AU1237" s="112" t="s">
        <v>82</v>
      </c>
      <c r="AY1237" s="11" t="s">
        <v>196</v>
      </c>
      <c r="BE1237" s="181" t="n">
        <f aca="false">IF($N$1237="základní",$J$1237,0)</f>
        <v>0</v>
      </c>
      <c r="BF1237" s="181" t="n">
        <f aca="false">IF($N$1237="snížená",$J$1237,0)</f>
        <v>0</v>
      </c>
      <c r="BG1237" s="181" t="n">
        <f aca="false">IF($N$1237="zákl. přenesená",$J$1237,0)</f>
        <v>0</v>
      </c>
      <c r="BH1237" s="181" t="n">
        <f aca="false">IF($N$1237="sníž. přenesená",$J$1237,0)</f>
        <v>0</v>
      </c>
      <c r="BI1237" s="181" t="n">
        <f aca="false">IF($N$1237="nulová",$J$1237,0)</f>
        <v>0</v>
      </c>
      <c r="BJ1237" s="112" t="s">
        <v>11</v>
      </c>
      <c r="BK1237" s="181" t="n">
        <f aca="false">ROUND($I$1237*$H$1237,0)</f>
        <v>0</v>
      </c>
      <c r="BL1237" s="112" t="s">
        <v>204</v>
      </c>
      <c r="BM1237" s="112" t="s">
        <v>3420</v>
      </c>
    </row>
    <row r="1238" s="11" customFormat="true" ht="16.5" hidden="false" customHeight="true" outlineLevel="0" collapsed="false">
      <c r="B1238" s="32"/>
      <c r="C1238" s="11" t="str">
        <f aca="false">IF(ISBLANK(E1238)," ",IF(SUM(C1236:C1237)&gt;=1,C1236+1,IF(SUM(C1235:C1237)&gt;=1,C1235+1,IF(SUM(C1234:C1237)&gt;=1,C1234+1,IF(SUM(C1233:C1237)&gt;=1,C1233+1," ")))))</f>
        <v> </v>
      </c>
      <c r="D1238" s="182" t="s">
        <v>206</v>
      </c>
      <c r="F1238" s="183" t="s">
        <v>2608</v>
      </c>
      <c r="I1238" s="116"/>
      <c r="L1238" s="32"/>
      <c r="M1238" s="184"/>
      <c r="T1238" s="65"/>
      <c r="AT1238" s="11" t="s">
        <v>206</v>
      </c>
      <c r="AU1238" s="11" t="s">
        <v>82</v>
      </c>
    </row>
    <row r="1239" s="11" customFormat="true" ht="15.75" hidden="false" customHeight="true" outlineLevel="0" collapsed="false">
      <c r="B1239" s="32"/>
      <c r="C1239" s="170" t="n">
        <f aca="false">IF(ISBLANK(E1239)," ",IF(SUM(C1237:C1238)&gt;=1,C1237+1,IF(SUM(C1236:C1238)&gt;=1,C1236+1,IF(SUM(C1235:C1238)&gt;=1,C1235+1,IF(SUM(C1234:C1238)&gt;=1,C1234+1," ")))))</f>
        <v>541</v>
      </c>
      <c r="D1239" s="170" t="s">
        <v>199</v>
      </c>
      <c r="E1239" s="171" t="s">
        <v>2868</v>
      </c>
      <c r="F1239" s="172" t="s">
        <v>2691</v>
      </c>
      <c r="G1239" s="173" t="s">
        <v>2498</v>
      </c>
      <c r="H1239" s="174" t="n">
        <v>2</v>
      </c>
      <c r="I1239" s="175"/>
      <c r="J1239" s="176" t="n">
        <f aca="false">ROUND($I$1239*$H$1239,0)</f>
        <v>0</v>
      </c>
      <c r="K1239" s="172"/>
      <c r="L1239" s="32"/>
      <c r="M1239" s="177"/>
      <c r="N1239" s="178" t="s">
        <v>45</v>
      </c>
      <c r="Q1239" s="179" t="n">
        <v>0</v>
      </c>
      <c r="R1239" s="179" t="n">
        <f aca="false">$Q$1239*$H$1239</f>
        <v>0</v>
      </c>
      <c r="S1239" s="179" t="n">
        <v>0</v>
      </c>
      <c r="T1239" s="180" t="n">
        <f aca="false">$S$1239*$H$1239</f>
        <v>0</v>
      </c>
      <c r="AR1239" s="112" t="s">
        <v>204</v>
      </c>
      <c r="AT1239" s="112" t="s">
        <v>199</v>
      </c>
      <c r="AU1239" s="112" t="s">
        <v>82</v>
      </c>
      <c r="AY1239" s="11" t="s">
        <v>196</v>
      </c>
      <c r="BE1239" s="181" t="n">
        <f aca="false">IF($N$1239="základní",$J$1239,0)</f>
        <v>0</v>
      </c>
      <c r="BF1239" s="181" t="n">
        <f aca="false">IF($N$1239="snížená",$J$1239,0)</f>
        <v>0</v>
      </c>
      <c r="BG1239" s="181" t="n">
        <f aca="false">IF($N$1239="zákl. přenesená",$J$1239,0)</f>
        <v>0</v>
      </c>
      <c r="BH1239" s="181" t="n">
        <f aca="false">IF($N$1239="sníž. přenesená",$J$1239,0)</f>
        <v>0</v>
      </c>
      <c r="BI1239" s="181" t="n">
        <f aca="false">IF($N$1239="nulová",$J$1239,0)</f>
        <v>0</v>
      </c>
      <c r="BJ1239" s="112" t="s">
        <v>11</v>
      </c>
      <c r="BK1239" s="181" t="n">
        <f aca="false">ROUND($I$1239*$H$1239,0)</f>
        <v>0</v>
      </c>
      <c r="BL1239" s="112" t="s">
        <v>204</v>
      </c>
      <c r="BM1239" s="112" t="s">
        <v>3421</v>
      </c>
    </row>
    <row r="1240" s="11" customFormat="true" ht="16.5" hidden="false" customHeight="true" outlineLevel="0" collapsed="false">
      <c r="B1240" s="32"/>
      <c r="C1240" s="11" t="str">
        <f aca="false">IF(ISBLANK(E1240)," ",IF(SUM(C1238:C1239)&gt;=1,C1238+1,IF(SUM(C1237:C1239)&gt;=1,C1237+1,IF(SUM(C1236:C1239)&gt;=1,C1236+1,IF(SUM(C1235:C1239)&gt;=1,C1235+1," ")))))</f>
        <v> </v>
      </c>
      <c r="D1240" s="182" t="s">
        <v>206</v>
      </c>
      <c r="F1240" s="183" t="s">
        <v>2691</v>
      </c>
      <c r="I1240" s="116"/>
      <c r="L1240" s="32"/>
      <c r="M1240" s="184"/>
      <c r="T1240" s="65"/>
      <c r="AT1240" s="11" t="s">
        <v>206</v>
      </c>
      <c r="AU1240" s="11" t="s">
        <v>82</v>
      </c>
    </row>
    <row r="1241" s="11" customFormat="true" ht="15.75" hidden="false" customHeight="true" outlineLevel="0" collapsed="false">
      <c r="B1241" s="32"/>
      <c r="C1241" s="170" t="n">
        <f aca="false">IF(ISBLANK(E1241)," ",IF(SUM(C1239:C1240)&gt;=1,C1239+1,IF(SUM(C1238:C1240)&gt;=1,C1238+1,IF(SUM(C1237:C1240)&gt;=1,C1237+1,IF(SUM(C1236:C1240)&gt;=1,C1236+1," ")))))</f>
        <v>542</v>
      </c>
      <c r="D1241" s="170" t="s">
        <v>199</v>
      </c>
      <c r="E1241" s="171" t="s">
        <v>2870</v>
      </c>
      <c r="F1241" s="172" t="s">
        <v>2614</v>
      </c>
      <c r="G1241" s="173" t="s">
        <v>2498</v>
      </c>
      <c r="H1241" s="174" t="n">
        <v>2</v>
      </c>
      <c r="I1241" s="175"/>
      <c r="J1241" s="176" t="n">
        <f aca="false">ROUND($I$1241*$H$1241,0)</f>
        <v>0</v>
      </c>
      <c r="K1241" s="172"/>
      <c r="L1241" s="32"/>
      <c r="M1241" s="177"/>
      <c r="N1241" s="178" t="s">
        <v>45</v>
      </c>
      <c r="Q1241" s="179" t="n">
        <v>0</v>
      </c>
      <c r="R1241" s="179" t="n">
        <f aca="false">$Q$1241*$H$1241</f>
        <v>0</v>
      </c>
      <c r="S1241" s="179" t="n">
        <v>0</v>
      </c>
      <c r="T1241" s="180" t="n">
        <f aca="false">$S$1241*$H$1241</f>
        <v>0</v>
      </c>
      <c r="AR1241" s="112" t="s">
        <v>204</v>
      </c>
      <c r="AT1241" s="112" t="s">
        <v>199</v>
      </c>
      <c r="AU1241" s="112" t="s">
        <v>82</v>
      </c>
      <c r="AY1241" s="11" t="s">
        <v>196</v>
      </c>
      <c r="BE1241" s="181" t="n">
        <f aca="false">IF($N$1241="základní",$J$1241,0)</f>
        <v>0</v>
      </c>
      <c r="BF1241" s="181" t="n">
        <f aca="false">IF($N$1241="snížená",$J$1241,0)</f>
        <v>0</v>
      </c>
      <c r="BG1241" s="181" t="n">
        <f aca="false">IF($N$1241="zákl. přenesená",$J$1241,0)</f>
        <v>0</v>
      </c>
      <c r="BH1241" s="181" t="n">
        <f aca="false">IF($N$1241="sníž. přenesená",$J$1241,0)</f>
        <v>0</v>
      </c>
      <c r="BI1241" s="181" t="n">
        <f aca="false">IF($N$1241="nulová",$J$1241,0)</f>
        <v>0</v>
      </c>
      <c r="BJ1241" s="112" t="s">
        <v>11</v>
      </c>
      <c r="BK1241" s="181" t="n">
        <f aca="false">ROUND($I$1241*$H$1241,0)</f>
        <v>0</v>
      </c>
      <c r="BL1241" s="112" t="s">
        <v>204</v>
      </c>
      <c r="BM1241" s="112" t="s">
        <v>3422</v>
      </c>
    </row>
    <row r="1242" s="11" customFormat="true" ht="16.5" hidden="false" customHeight="true" outlineLevel="0" collapsed="false">
      <c r="B1242" s="32"/>
      <c r="C1242" s="11" t="str">
        <f aca="false">IF(ISBLANK(E1242)," ",IF(SUM(C1240:C1241)&gt;=1,C1240+1,IF(SUM(C1239:C1241)&gt;=1,C1239+1,IF(SUM(C1238:C1241)&gt;=1,C1238+1,IF(SUM(C1237:C1241)&gt;=1,C1237+1," ")))))</f>
        <v> </v>
      </c>
      <c r="D1242" s="182" t="s">
        <v>206</v>
      </c>
      <c r="F1242" s="183" t="s">
        <v>2614</v>
      </c>
      <c r="I1242" s="116"/>
      <c r="L1242" s="32"/>
      <c r="M1242" s="184"/>
      <c r="T1242" s="65"/>
      <c r="AT1242" s="11" t="s">
        <v>206</v>
      </c>
      <c r="AU1242" s="11" t="s">
        <v>82</v>
      </c>
    </row>
    <row r="1243" s="11" customFormat="true" ht="15.75" hidden="false" customHeight="true" outlineLevel="0" collapsed="false">
      <c r="B1243" s="32"/>
      <c r="C1243" s="170" t="n">
        <f aca="false">IF(ISBLANK(E1243)," ",IF(SUM(C1241:C1242)&gt;=1,C1241+1,IF(SUM(C1240:C1242)&gt;=1,C1240+1,IF(SUM(C1239:C1242)&gt;=1,C1239+1,IF(SUM(C1238:C1242)&gt;=1,C1238+1," ")))))</f>
        <v>543</v>
      </c>
      <c r="D1243" s="170" t="s">
        <v>199</v>
      </c>
      <c r="E1243" s="171" t="s">
        <v>2872</v>
      </c>
      <c r="F1243" s="172" t="s">
        <v>2701</v>
      </c>
      <c r="G1243" s="173" t="s">
        <v>2498</v>
      </c>
      <c r="H1243" s="174" t="n">
        <v>1</v>
      </c>
      <c r="I1243" s="175"/>
      <c r="J1243" s="176" t="n">
        <f aca="false">ROUND($I$1243*$H$1243,0)</f>
        <v>0</v>
      </c>
      <c r="K1243" s="172"/>
      <c r="L1243" s="32"/>
      <c r="M1243" s="177"/>
      <c r="N1243" s="178" t="s">
        <v>45</v>
      </c>
      <c r="Q1243" s="179" t="n">
        <v>0</v>
      </c>
      <c r="R1243" s="179" t="n">
        <f aca="false">$Q$1243*$H$1243</f>
        <v>0</v>
      </c>
      <c r="S1243" s="179" t="n">
        <v>0</v>
      </c>
      <c r="T1243" s="180" t="n">
        <f aca="false">$S$1243*$H$1243</f>
        <v>0</v>
      </c>
      <c r="AR1243" s="112" t="s">
        <v>204</v>
      </c>
      <c r="AT1243" s="112" t="s">
        <v>199</v>
      </c>
      <c r="AU1243" s="112" t="s">
        <v>82</v>
      </c>
      <c r="AY1243" s="11" t="s">
        <v>196</v>
      </c>
      <c r="BE1243" s="181" t="n">
        <f aca="false">IF($N$1243="základní",$J$1243,0)</f>
        <v>0</v>
      </c>
      <c r="BF1243" s="181" t="n">
        <f aca="false">IF($N$1243="snížená",$J$1243,0)</f>
        <v>0</v>
      </c>
      <c r="BG1243" s="181" t="n">
        <f aca="false">IF($N$1243="zákl. přenesená",$J$1243,0)</f>
        <v>0</v>
      </c>
      <c r="BH1243" s="181" t="n">
        <f aca="false">IF($N$1243="sníž. přenesená",$J$1243,0)</f>
        <v>0</v>
      </c>
      <c r="BI1243" s="181" t="n">
        <f aca="false">IF($N$1243="nulová",$J$1243,0)</f>
        <v>0</v>
      </c>
      <c r="BJ1243" s="112" t="s">
        <v>11</v>
      </c>
      <c r="BK1243" s="181" t="n">
        <f aca="false">ROUND($I$1243*$H$1243,0)</f>
        <v>0</v>
      </c>
      <c r="BL1243" s="112" t="s">
        <v>204</v>
      </c>
      <c r="BM1243" s="112" t="s">
        <v>3423</v>
      </c>
    </row>
    <row r="1244" s="11" customFormat="true" ht="16.5" hidden="false" customHeight="true" outlineLevel="0" collapsed="false">
      <c r="B1244" s="32"/>
      <c r="C1244" s="11" t="str">
        <f aca="false">IF(ISBLANK(E1244)," ",IF(SUM(C1242:C1243)&gt;=1,C1242+1,IF(SUM(C1241:C1243)&gt;=1,C1241+1,IF(SUM(C1240:C1243)&gt;=1,C1240+1,IF(SUM(C1239:C1243)&gt;=1,C1239+1," ")))))</f>
        <v> </v>
      </c>
      <c r="D1244" s="182" t="s">
        <v>206</v>
      </c>
      <c r="F1244" s="183" t="s">
        <v>2701</v>
      </c>
      <c r="I1244" s="116"/>
      <c r="L1244" s="32"/>
      <c r="M1244" s="184"/>
      <c r="T1244" s="65"/>
      <c r="AT1244" s="11" t="s">
        <v>206</v>
      </c>
      <c r="AU1244" s="11" t="s">
        <v>82</v>
      </c>
    </row>
    <row r="1245" s="11" customFormat="true" ht="15.75" hidden="false" customHeight="true" outlineLevel="0" collapsed="false">
      <c r="B1245" s="32"/>
      <c r="C1245" s="170" t="n">
        <f aca="false">IF(ISBLANK(E1245)," ",IF(SUM(C1243:C1244)&gt;=1,C1243+1,IF(SUM(C1242:C1244)&gt;=1,C1242+1,IF(SUM(C1241:C1244)&gt;=1,C1241+1,IF(SUM(C1240:C1244)&gt;=1,C1240+1," ")))))</f>
        <v>544</v>
      </c>
      <c r="D1245" s="170" t="s">
        <v>199</v>
      </c>
      <c r="E1245" s="171" t="s">
        <v>2874</v>
      </c>
      <c r="F1245" s="172" t="s">
        <v>2622</v>
      </c>
      <c r="G1245" s="173" t="s">
        <v>2594</v>
      </c>
      <c r="H1245" s="174" t="n">
        <v>3</v>
      </c>
      <c r="I1245" s="175"/>
      <c r="J1245" s="176" t="n">
        <f aca="false">ROUND($I$1245*$H$1245,0)</f>
        <v>0</v>
      </c>
      <c r="K1245" s="172"/>
      <c r="L1245" s="32"/>
      <c r="M1245" s="177"/>
      <c r="N1245" s="178" t="s">
        <v>45</v>
      </c>
      <c r="Q1245" s="179" t="n">
        <v>0</v>
      </c>
      <c r="R1245" s="179" t="n">
        <f aca="false">$Q$1245*$H$1245</f>
        <v>0</v>
      </c>
      <c r="S1245" s="179" t="n">
        <v>0</v>
      </c>
      <c r="T1245" s="180" t="n">
        <f aca="false">$S$1245*$H$1245</f>
        <v>0</v>
      </c>
      <c r="AR1245" s="112" t="s">
        <v>204</v>
      </c>
      <c r="AT1245" s="112" t="s">
        <v>199</v>
      </c>
      <c r="AU1245" s="112" t="s">
        <v>82</v>
      </c>
      <c r="AY1245" s="11" t="s">
        <v>196</v>
      </c>
      <c r="BE1245" s="181" t="n">
        <f aca="false">IF($N$1245="základní",$J$1245,0)</f>
        <v>0</v>
      </c>
      <c r="BF1245" s="181" t="n">
        <f aca="false">IF($N$1245="snížená",$J$1245,0)</f>
        <v>0</v>
      </c>
      <c r="BG1245" s="181" t="n">
        <f aca="false">IF($N$1245="zákl. přenesená",$J$1245,0)</f>
        <v>0</v>
      </c>
      <c r="BH1245" s="181" t="n">
        <f aca="false">IF($N$1245="sníž. přenesená",$J$1245,0)</f>
        <v>0</v>
      </c>
      <c r="BI1245" s="181" t="n">
        <f aca="false">IF($N$1245="nulová",$J$1245,0)</f>
        <v>0</v>
      </c>
      <c r="BJ1245" s="112" t="s">
        <v>11</v>
      </c>
      <c r="BK1245" s="181" t="n">
        <f aca="false">ROUND($I$1245*$H$1245,0)</f>
        <v>0</v>
      </c>
      <c r="BL1245" s="112" t="s">
        <v>204</v>
      </c>
      <c r="BM1245" s="112" t="s">
        <v>3424</v>
      </c>
    </row>
    <row r="1246" s="11" customFormat="true" ht="16.5" hidden="false" customHeight="true" outlineLevel="0" collapsed="false">
      <c r="B1246" s="32"/>
      <c r="C1246" s="11" t="str">
        <f aca="false">IF(ISBLANK(E1246)," ",IF(SUM(C1244:C1245)&gt;=1,C1244+1,IF(SUM(C1243:C1245)&gt;=1,C1243+1,IF(SUM(C1242:C1245)&gt;=1,C1242+1,IF(SUM(C1241:C1245)&gt;=1,C1241+1," ")))))</f>
        <v> </v>
      </c>
      <c r="D1246" s="182" t="s">
        <v>206</v>
      </c>
      <c r="F1246" s="183" t="s">
        <v>2622</v>
      </c>
      <c r="I1246" s="116"/>
      <c r="L1246" s="32"/>
      <c r="M1246" s="184"/>
      <c r="T1246" s="65"/>
      <c r="AT1246" s="11" t="s">
        <v>206</v>
      </c>
      <c r="AU1246" s="11" t="s">
        <v>82</v>
      </c>
    </row>
    <row r="1247" s="11" customFormat="true" ht="15.75" hidden="false" customHeight="true" outlineLevel="0" collapsed="false">
      <c r="B1247" s="32"/>
      <c r="C1247" s="170" t="n">
        <f aca="false">IF(ISBLANK(E1247)," ",IF(SUM(C1245:C1246)&gt;=1,C1245+1,IF(SUM(C1244:C1246)&gt;=1,C1244+1,IF(SUM(C1243:C1246)&gt;=1,C1243+1,IF(SUM(C1242:C1246)&gt;=1,C1242+1," ")))))</f>
        <v>545</v>
      </c>
      <c r="D1247" s="170" t="s">
        <v>199</v>
      </c>
      <c r="E1247" s="171" t="s">
        <v>3425</v>
      </c>
      <c r="F1247" s="172" t="s">
        <v>2713</v>
      </c>
      <c r="G1247" s="173" t="s">
        <v>2594</v>
      </c>
      <c r="H1247" s="174" t="n">
        <v>28</v>
      </c>
      <c r="I1247" s="175"/>
      <c r="J1247" s="176" t="n">
        <f aca="false">ROUND($I$1247*$H$1247,0)</f>
        <v>0</v>
      </c>
      <c r="K1247" s="172"/>
      <c r="L1247" s="32"/>
      <c r="M1247" s="177"/>
      <c r="N1247" s="178" t="s">
        <v>45</v>
      </c>
      <c r="Q1247" s="179" t="n">
        <v>0</v>
      </c>
      <c r="R1247" s="179" t="n">
        <f aca="false">$Q$1247*$H$1247</f>
        <v>0</v>
      </c>
      <c r="S1247" s="179" t="n">
        <v>0</v>
      </c>
      <c r="T1247" s="180" t="n">
        <f aca="false">$S$1247*$H$1247</f>
        <v>0</v>
      </c>
      <c r="AR1247" s="112" t="s">
        <v>204</v>
      </c>
      <c r="AT1247" s="112" t="s">
        <v>199</v>
      </c>
      <c r="AU1247" s="112" t="s">
        <v>82</v>
      </c>
      <c r="AY1247" s="11" t="s">
        <v>196</v>
      </c>
      <c r="BE1247" s="181" t="n">
        <f aca="false">IF($N$1247="základní",$J$1247,0)</f>
        <v>0</v>
      </c>
      <c r="BF1247" s="181" t="n">
        <f aca="false">IF($N$1247="snížená",$J$1247,0)</f>
        <v>0</v>
      </c>
      <c r="BG1247" s="181" t="n">
        <f aca="false">IF($N$1247="zákl. přenesená",$J$1247,0)</f>
        <v>0</v>
      </c>
      <c r="BH1247" s="181" t="n">
        <f aca="false">IF($N$1247="sníž. přenesená",$J$1247,0)</f>
        <v>0</v>
      </c>
      <c r="BI1247" s="181" t="n">
        <f aca="false">IF($N$1247="nulová",$J$1247,0)</f>
        <v>0</v>
      </c>
      <c r="BJ1247" s="112" t="s">
        <v>11</v>
      </c>
      <c r="BK1247" s="181" t="n">
        <f aca="false">ROUND($I$1247*$H$1247,0)</f>
        <v>0</v>
      </c>
      <c r="BL1247" s="112" t="s">
        <v>204</v>
      </c>
      <c r="BM1247" s="112" t="s">
        <v>3426</v>
      </c>
    </row>
    <row r="1248" s="11" customFormat="true" ht="16.5" hidden="false" customHeight="true" outlineLevel="0" collapsed="false">
      <c r="B1248" s="32"/>
      <c r="C1248" s="11" t="str">
        <f aca="false">IF(ISBLANK(E1248)," ",IF(SUM(C1246:C1247)&gt;=1,C1246+1,IF(SUM(C1245:C1247)&gt;=1,C1245+1,IF(SUM(C1244:C1247)&gt;=1,C1244+1,IF(SUM(C1243:C1247)&gt;=1,C1243+1," ")))))</f>
        <v> </v>
      </c>
      <c r="D1248" s="182" t="s">
        <v>206</v>
      </c>
      <c r="F1248" s="183" t="s">
        <v>2713</v>
      </c>
      <c r="I1248" s="116"/>
      <c r="L1248" s="32"/>
      <c r="M1248" s="184"/>
      <c r="T1248" s="65"/>
      <c r="AT1248" s="11" t="s">
        <v>206</v>
      </c>
      <c r="AU1248" s="11" t="s">
        <v>82</v>
      </c>
    </row>
    <row r="1249" s="11" customFormat="true" ht="15.75" hidden="false" customHeight="true" outlineLevel="0" collapsed="false">
      <c r="B1249" s="32"/>
      <c r="C1249" s="170" t="n">
        <f aca="false">IF(ISBLANK(E1249)," ",IF(SUM(C1247:C1248)&gt;=1,C1247+1,IF(SUM(C1246:C1248)&gt;=1,C1246+1,IF(SUM(C1245:C1248)&gt;=1,C1245+1,IF(SUM(C1244:C1248)&gt;=1,C1244+1," ")))))</f>
        <v>546</v>
      </c>
      <c r="D1249" s="170" t="s">
        <v>199</v>
      </c>
      <c r="E1249" s="171" t="s">
        <v>3427</v>
      </c>
      <c r="F1249" s="172" t="s">
        <v>2879</v>
      </c>
      <c r="G1249" s="173" t="s">
        <v>2594</v>
      </c>
      <c r="H1249" s="174" t="n">
        <v>72</v>
      </c>
      <c r="I1249" s="175"/>
      <c r="J1249" s="176" t="n">
        <f aca="false">ROUND($I$1249*$H$1249,0)</f>
        <v>0</v>
      </c>
      <c r="K1249" s="172"/>
      <c r="L1249" s="32"/>
      <c r="M1249" s="177"/>
      <c r="N1249" s="178" t="s">
        <v>45</v>
      </c>
      <c r="Q1249" s="179" t="n">
        <v>0</v>
      </c>
      <c r="R1249" s="179" t="n">
        <f aca="false">$Q$1249*$H$1249</f>
        <v>0</v>
      </c>
      <c r="S1249" s="179" t="n">
        <v>0</v>
      </c>
      <c r="T1249" s="180" t="n">
        <f aca="false">$S$1249*$H$1249</f>
        <v>0</v>
      </c>
      <c r="AR1249" s="112" t="s">
        <v>204</v>
      </c>
      <c r="AT1249" s="112" t="s">
        <v>199</v>
      </c>
      <c r="AU1249" s="112" t="s">
        <v>82</v>
      </c>
      <c r="AY1249" s="11" t="s">
        <v>196</v>
      </c>
      <c r="BE1249" s="181" t="n">
        <f aca="false">IF($N$1249="základní",$J$1249,0)</f>
        <v>0</v>
      </c>
      <c r="BF1249" s="181" t="n">
        <f aca="false">IF($N$1249="snížená",$J$1249,0)</f>
        <v>0</v>
      </c>
      <c r="BG1249" s="181" t="n">
        <f aca="false">IF($N$1249="zákl. přenesená",$J$1249,0)</f>
        <v>0</v>
      </c>
      <c r="BH1249" s="181" t="n">
        <f aca="false">IF($N$1249="sníž. přenesená",$J$1249,0)</f>
        <v>0</v>
      </c>
      <c r="BI1249" s="181" t="n">
        <f aca="false">IF($N$1249="nulová",$J$1249,0)</f>
        <v>0</v>
      </c>
      <c r="BJ1249" s="112" t="s">
        <v>11</v>
      </c>
      <c r="BK1249" s="181" t="n">
        <f aca="false">ROUND($I$1249*$H$1249,0)</f>
        <v>0</v>
      </c>
      <c r="BL1249" s="112" t="s">
        <v>204</v>
      </c>
      <c r="BM1249" s="112" t="s">
        <v>3428</v>
      </c>
    </row>
    <row r="1250" s="11" customFormat="true" ht="16.5" hidden="false" customHeight="true" outlineLevel="0" collapsed="false">
      <c r="B1250" s="32"/>
      <c r="C1250" s="11" t="str">
        <f aca="false">IF(ISBLANK(E1250)," ",IF(SUM(C1248:C1249)&gt;=1,C1248+1,IF(SUM(C1247:C1249)&gt;=1,C1247+1,IF(SUM(C1246:C1249)&gt;=1,C1246+1,IF(SUM(C1245:C1249)&gt;=1,C1245+1," ")))))</f>
        <v> </v>
      </c>
      <c r="D1250" s="182" t="s">
        <v>206</v>
      </c>
      <c r="F1250" s="183" t="s">
        <v>2879</v>
      </c>
      <c r="I1250" s="116"/>
      <c r="L1250" s="32"/>
      <c r="M1250" s="184"/>
      <c r="T1250" s="65"/>
      <c r="AT1250" s="11" t="s">
        <v>206</v>
      </c>
      <c r="AU1250" s="11" t="s">
        <v>82</v>
      </c>
    </row>
    <row r="1251" s="11" customFormat="true" ht="15.75" hidden="false" customHeight="true" outlineLevel="0" collapsed="false">
      <c r="B1251" s="32"/>
      <c r="C1251" s="170" t="n">
        <f aca="false">IF(ISBLANK(E1251)," ",IF(SUM(C1249:C1250)&gt;=1,C1249+1,IF(SUM(C1248:C1250)&gt;=1,C1248+1,IF(SUM(C1247:C1250)&gt;=1,C1247+1,IF(SUM(C1246:C1250)&gt;=1,C1246+1," ")))))</f>
        <v>547</v>
      </c>
      <c r="D1251" s="170" t="s">
        <v>199</v>
      </c>
      <c r="E1251" s="171" t="s">
        <v>3429</v>
      </c>
      <c r="F1251" s="172" t="s">
        <v>2882</v>
      </c>
      <c r="G1251" s="173" t="s">
        <v>2594</v>
      </c>
      <c r="H1251" s="174" t="n">
        <v>6</v>
      </c>
      <c r="I1251" s="175"/>
      <c r="J1251" s="176" t="n">
        <f aca="false">ROUND($I$1251*$H$1251,0)</f>
        <v>0</v>
      </c>
      <c r="K1251" s="172"/>
      <c r="L1251" s="32"/>
      <c r="M1251" s="177"/>
      <c r="N1251" s="178" t="s">
        <v>45</v>
      </c>
      <c r="Q1251" s="179" t="n">
        <v>0</v>
      </c>
      <c r="R1251" s="179" t="n">
        <f aca="false">$Q$1251*$H$1251</f>
        <v>0</v>
      </c>
      <c r="S1251" s="179" t="n">
        <v>0</v>
      </c>
      <c r="T1251" s="180" t="n">
        <f aca="false">$S$1251*$H$1251</f>
        <v>0</v>
      </c>
      <c r="AR1251" s="112" t="s">
        <v>204</v>
      </c>
      <c r="AT1251" s="112" t="s">
        <v>199</v>
      </c>
      <c r="AU1251" s="112" t="s">
        <v>82</v>
      </c>
      <c r="AY1251" s="11" t="s">
        <v>196</v>
      </c>
      <c r="BE1251" s="181" t="n">
        <f aca="false">IF($N$1251="základní",$J$1251,0)</f>
        <v>0</v>
      </c>
      <c r="BF1251" s="181" t="n">
        <f aca="false">IF($N$1251="snížená",$J$1251,0)</f>
        <v>0</v>
      </c>
      <c r="BG1251" s="181" t="n">
        <f aca="false">IF($N$1251="zákl. přenesená",$J$1251,0)</f>
        <v>0</v>
      </c>
      <c r="BH1251" s="181" t="n">
        <f aca="false">IF($N$1251="sníž. přenesená",$J$1251,0)</f>
        <v>0</v>
      </c>
      <c r="BI1251" s="181" t="n">
        <f aca="false">IF($N$1251="nulová",$J$1251,0)</f>
        <v>0</v>
      </c>
      <c r="BJ1251" s="112" t="s">
        <v>11</v>
      </c>
      <c r="BK1251" s="181" t="n">
        <f aca="false">ROUND($I$1251*$H$1251,0)</f>
        <v>0</v>
      </c>
      <c r="BL1251" s="112" t="s">
        <v>204</v>
      </c>
      <c r="BM1251" s="112" t="s">
        <v>3430</v>
      </c>
    </row>
    <row r="1252" s="11" customFormat="true" ht="16.5" hidden="false" customHeight="true" outlineLevel="0" collapsed="false">
      <c r="B1252" s="32"/>
      <c r="C1252" s="11" t="str">
        <f aca="false">IF(ISBLANK(E1252)," ",IF(SUM(C1250:C1251)&gt;=1,C1250+1,IF(SUM(C1249:C1251)&gt;=1,C1249+1,IF(SUM(C1248:C1251)&gt;=1,C1248+1,IF(SUM(C1247:C1251)&gt;=1,C1247+1," ")))))</f>
        <v> </v>
      </c>
      <c r="D1252" s="182" t="s">
        <v>206</v>
      </c>
      <c r="F1252" s="183" t="s">
        <v>2882</v>
      </c>
      <c r="I1252" s="116"/>
      <c r="L1252" s="32"/>
      <c r="M1252" s="184"/>
      <c r="T1252" s="65"/>
      <c r="AT1252" s="11" t="s">
        <v>206</v>
      </c>
      <c r="AU1252" s="11" t="s">
        <v>82</v>
      </c>
    </row>
    <row r="1253" s="158" customFormat="true" ht="30.75" hidden="false" customHeight="true" outlineLevel="0" collapsed="false">
      <c r="B1253" s="159"/>
      <c r="D1253" s="160" t="s">
        <v>73</v>
      </c>
      <c r="E1253" s="168" t="s">
        <v>3431</v>
      </c>
      <c r="F1253" s="168" t="s">
        <v>2884</v>
      </c>
      <c r="I1253" s="162"/>
      <c r="J1253" s="169" t="n">
        <f aca="false">$BK$1253</f>
        <v>0</v>
      </c>
      <c r="L1253" s="159"/>
      <c r="M1253" s="164"/>
      <c r="P1253" s="165" t="n">
        <f aca="false">SUM($P$1254:$P$1347)</f>
        <v>0</v>
      </c>
      <c r="R1253" s="165" t="n">
        <f aca="false">SUM($R$1254:$R$1347)</f>
        <v>0</v>
      </c>
      <c r="T1253" s="166" t="n">
        <f aca="false">SUM($T$1254:$T$1347)</f>
        <v>0</v>
      </c>
      <c r="AR1253" s="160" t="s">
        <v>197</v>
      </c>
      <c r="AT1253" s="160" t="s">
        <v>73</v>
      </c>
      <c r="AU1253" s="160" t="s">
        <v>11</v>
      </c>
      <c r="AY1253" s="160" t="s">
        <v>196</v>
      </c>
      <c r="BK1253" s="167" t="n">
        <f aca="false">SUM($BK$1254:$BK$1347)</f>
        <v>0</v>
      </c>
    </row>
    <row r="1254" s="11" customFormat="true" ht="15.75" hidden="false" customHeight="true" outlineLevel="0" collapsed="false">
      <c r="B1254" s="32"/>
      <c r="C1254" s="170" t="n">
        <f aca="false">IF(ISBLANK(E1254)," ",IF(SUM(C1252:C1253)&gt;=1,C1252+1,IF(SUM(C1251:C1253)&gt;=1,C1251+1,IF(SUM(C1250:C1253)&gt;=1,C1250+1,IF(SUM(C1249:C1253)&gt;=1,C1249+1," ")))))</f>
        <v>548</v>
      </c>
      <c r="D1254" s="170" t="s">
        <v>199</v>
      </c>
      <c r="E1254" s="171" t="s">
        <v>2885</v>
      </c>
      <c r="F1254" s="172" t="s">
        <v>2497</v>
      </c>
      <c r="G1254" s="173" t="s">
        <v>2498</v>
      </c>
      <c r="H1254" s="174" t="n">
        <v>1</v>
      </c>
      <c r="I1254" s="175"/>
      <c r="J1254" s="176" t="n">
        <f aca="false">ROUND($I$1254*$H$1254,0)</f>
        <v>0</v>
      </c>
      <c r="K1254" s="172"/>
      <c r="L1254" s="32"/>
      <c r="M1254" s="177"/>
      <c r="N1254" s="178" t="s">
        <v>45</v>
      </c>
      <c r="Q1254" s="179" t="n">
        <v>0</v>
      </c>
      <c r="R1254" s="179" t="n">
        <f aca="false">$Q$1254*$H$1254</f>
        <v>0</v>
      </c>
      <c r="S1254" s="179" t="n">
        <v>0</v>
      </c>
      <c r="T1254" s="180" t="n">
        <f aca="false">$S$1254*$H$1254</f>
        <v>0</v>
      </c>
      <c r="AR1254" s="112" t="s">
        <v>204</v>
      </c>
      <c r="AT1254" s="112" t="s">
        <v>199</v>
      </c>
      <c r="AU1254" s="112" t="s">
        <v>82</v>
      </c>
      <c r="AY1254" s="11" t="s">
        <v>196</v>
      </c>
      <c r="BE1254" s="181" t="n">
        <f aca="false">IF($N$1254="základní",$J$1254,0)</f>
        <v>0</v>
      </c>
      <c r="BF1254" s="181" t="n">
        <f aca="false">IF($N$1254="snížená",$J$1254,0)</f>
        <v>0</v>
      </c>
      <c r="BG1254" s="181" t="n">
        <f aca="false">IF($N$1254="zákl. přenesená",$J$1254,0)</f>
        <v>0</v>
      </c>
      <c r="BH1254" s="181" t="n">
        <f aca="false">IF($N$1254="sníž. přenesená",$J$1254,0)</f>
        <v>0</v>
      </c>
      <c r="BI1254" s="181" t="n">
        <f aca="false">IF($N$1254="nulová",$J$1254,0)</f>
        <v>0</v>
      </c>
      <c r="BJ1254" s="112" t="s">
        <v>11</v>
      </c>
      <c r="BK1254" s="181" t="n">
        <f aca="false">ROUND($I$1254*$H$1254,0)</f>
        <v>0</v>
      </c>
      <c r="BL1254" s="112" t="s">
        <v>204</v>
      </c>
      <c r="BM1254" s="112" t="s">
        <v>3432</v>
      </c>
    </row>
    <row r="1255" s="11" customFormat="true" ht="16.5" hidden="false" customHeight="true" outlineLevel="0" collapsed="false">
      <c r="B1255" s="32"/>
      <c r="C1255" s="11" t="str">
        <f aca="false">IF(ISBLANK(E1255)," ",IF(SUM(C1253:C1254)&gt;=1,C1253+1,IF(SUM(C1252:C1254)&gt;=1,C1252+1,IF(SUM(C1251:C1254)&gt;=1,C1251+1,IF(SUM(C1250:C1254)&gt;=1,C1250+1," ")))))</f>
        <v> </v>
      </c>
      <c r="D1255" s="182" t="s">
        <v>206</v>
      </c>
      <c r="F1255" s="183" t="s">
        <v>2497</v>
      </c>
      <c r="I1255" s="116"/>
      <c r="L1255" s="32"/>
      <c r="M1255" s="184"/>
      <c r="T1255" s="65"/>
      <c r="AT1255" s="11" t="s">
        <v>206</v>
      </c>
      <c r="AU1255" s="11" t="s">
        <v>82</v>
      </c>
    </row>
    <row r="1256" s="11" customFormat="true" ht="30.75" hidden="false" customHeight="true" outlineLevel="0" collapsed="false">
      <c r="B1256" s="32"/>
      <c r="C1256" s="11" t="str">
        <f aca="false">IF(ISBLANK(E1256)," ",IF(SUM(C1254:C1255)&gt;=1,C1254+1,IF(SUM(C1253:C1255)&gt;=1,C1253+1,IF(SUM(C1252:C1255)&gt;=1,C1252+1,IF(SUM(C1251:C1255)&gt;=1,C1251+1," ")))))</f>
        <v> </v>
      </c>
      <c r="D1256" s="186" t="s">
        <v>237</v>
      </c>
      <c r="F1256" s="202" t="s">
        <v>2499</v>
      </c>
      <c r="I1256" s="116"/>
      <c r="L1256" s="32"/>
      <c r="M1256" s="184"/>
      <c r="T1256" s="65"/>
      <c r="AT1256" s="11" t="s">
        <v>237</v>
      </c>
      <c r="AU1256" s="11" t="s">
        <v>82</v>
      </c>
    </row>
    <row r="1257" s="11" customFormat="true" ht="15.75" hidden="false" customHeight="true" outlineLevel="0" collapsed="false">
      <c r="B1257" s="32"/>
      <c r="C1257" s="170" t="n">
        <f aca="false">IF(ISBLANK(E1257)," ",IF(SUM(C1255:C1256)&gt;=1,C1255+1,IF(SUM(C1254:C1256)&gt;=1,C1254+1,IF(SUM(C1253:C1256)&gt;=1,C1253+1,IF(SUM(C1252:C1256)&gt;=1,C1252+1," ")))))</f>
        <v>549</v>
      </c>
      <c r="D1257" s="170" t="s">
        <v>199</v>
      </c>
      <c r="E1257" s="171" t="s">
        <v>2887</v>
      </c>
      <c r="F1257" s="172" t="s">
        <v>2501</v>
      </c>
      <c r="G1257" s="173" t="s">
        <v>2498</v>
      </c>
      <c r="H1257" s="174" t="n">
        <v>1</v>
      </c>
      <c r="I1257" s="175"/>
      <c r="J1257" s="176" t="n">
        <f aca="false">ROUND($I$1257*$H$1257,0)</f>
        <v>0</v>
      </c>
      <c r="K1257" s="172"/>
      <c r="L1257" s="32"/>
      <c r="M1257" s="177"/>
      <c r="N1257" s="178" t="s">
        <v>45</v>
      </c>
      <c r="Q1257" s="179" t="n">
        <v>0</v>
      </c>
      <c r="R1257" s="179" t="n">
        <f aca="false">$Q$1257*$H$1257</f>
        <v>0</v>
      </c>
      <c r="S1257" s="179" t="n">
        <v>0</v>
      </c>
      <c r="T1257" s="180" t="n">
        <f aca="false">$S$1257*$H$1257</f>
        <v>0</v>
      </c>
      <c r="AR1257" s="112" t="s">
        <v>204</v>
      </c>
      <c r="AT1257" s="112" t="s">
        <v>199</v>
      </c>
      <c r="AU1257" s="112" t="s">
        <v>82</v>
      </c>
      <c r="AY1257" s="11" t="s">
        <v>196</v>
      </c>
      <c r="BE1257" s="181" t="n">
        <f aca="false">IF($N$1257="základní",$J$1257,0)</f>
        <v>0</v>
      </c>
      <c r="BF1257" s="181" t="n">
        <f aca="false">IF($N$1257="snížená",$J$1257,0)</f>
        <v>0</v>
      </c>
      <c r="BG1257" s="181" t="n">
        <f aca="false">IF($N$1257="zákl. přenesená",$J$1257,0)</f>
        <v>0</v>
      </c>
      <c r="BH1257" s="181" t="n">
        <f aca="false">IF($N$1257="sníž. přenesená",$J$1257,0)</f>
        <v>0</v>
      </c>
      <c r="BI1257" s="181" t="n">
        <f aca="false">IF($N$1257="nulová",$J$1257,0)</f>
        <v>0</v>
      </c>
      <c r="BJ1257" s="112" t="s">
        <v>11</v>
      </c>
      <c r="BK1257" s="181" t="n">
        <f aca="false">ROUND($I$1257*$H$1257,0)</f>
        <v>0</v>
      </c>
      <c r="BL1257" s="112" t="s">
        <v>204</v>
      </c>
      <c r="BM1257" s="112" t="s">
        <v>3433</v>
      </c>
    </row>
    <row r="1258" s="11" customFormat="true" ht="16.5" hidden="false" customHeight="true" outlineLevel="0" collapsed="false">
      <c r="B1258" s="32"/>
      <c r="C1258" s="11" t="str">
        <f aca="false">IF(ISBLANK(E1258)," ",IF(SUM(C1256:C1257)&gt;=1,C1256+1,IF(SUM(C1255:C1257)&gt;=1,C1255+1,IF(SUM(C1254:C1257)&gt;=1,C1254+1,IF(SUM(C1253:C1257)&gt;=1,C1253+1," ")))))</f>
        <v> </v>
      </c>
      <c r="D1258" s="182" t="s">
        <v>206</v>
      </c>
      <c r="F1258" s="183" t="s">
        <v>2501</v>
      </c>
      <c r="I1258" s="116"/>
      <c r="L1258" s="32"/>
      <c r="M1258" s="184"/>
      <c r="T1258" s="65"/>
      <c r="AT1258" s="11" t="s">
        <v>206</v>
      </c>
      <c r="AU1258" s="11" t="s">
        <v>82</v>
      </c>
    </row>
    <row r="1259" s="11" customFormat="true" ht="30.75" hidden="false" customHeight="true" outlineLevel="0" collapsed="false">
      <c r="B1259" s="32"/>
      <c r="C1259" s="11" t="str">
        <f aca="false">IF(ISBLANK(E1259)," ",IF(SUM(C1257:C1258)&gt;=1,C1257+1,IF(SUM(C1256:C1258)&gt;=1,C1256+1,IF(SUM(C1255:C1258)&gt;=1,C1255+1,IF(SUM(C1254:C1258)&gt;=1,C1254+1," ")))))</f>
        <v> </v>
      </c>
      <c r="D1259" s="186" t="s">
        <v>237</v>
      </c>
      <c r="F1259" s="202" t="s">
        <v>2502</v>
      </c>
      <c r="I1259" s="116"/>
      <c r="L1259" s="32"/>
      <c r="M1259" s="184"/>
      <c r="T1259" s="65"/>
      <c r="AT1259" s="11" t="s">
        <v>237</v>
      </c>
      <c r="AU1259" s="11" t="s">
        <v>82</v>
      </c>
    </row>
    <row r="1260" s="11" customFormat="true" ht="15.75" hidden="false" customHeight="true" outlineLevel="0" collapsed="false">
      <c r="B1260" s="32"/>
      <c r="C1260" s="170" t="n">
        <f aca="false">IF(ISBLANK(E1260)," ",IF(SUM(C1258:C1259)&gt;=1,C1258+1,IF(SUM(C1257:C1259)&gt;=1,C1257+1,IF(SUM(C1256:C1259)&gt;=1,C1256+1,IF(SUM(C1255:C1259)&gt;=1,C1255+1," ")))))</f>
        <v>550</v>
      </c>
      <c r="D1260" s="170" t="s">
        <v>199</v>
      </c>
      <c r="E1260" s="171" t="s">
        <v>2889</v>
      </c>
      <c r="F1260" s="172" t="s">
        <v>2504</v>
      </c>
      <c r="G1260" s="173" t="s">
        <v>2498</v>
      </c>
      <c r="H1260" s="174" t="n">
        <v>1</v>
      </c>
      <c r="I1260" s="175"/>
      <c r="J1260" s="176" t="n">
        <f aca="false">ROUND($I$1260*$H$1260,0)</f>
        <v>0</v>
      </c>
      <c r="K1260" s="172"/>
      <c r="L1260" s="32"/>
      <c r="M1260" s="177"/>
      <c r="N1260" s="178" t="s">
        <v>45</v>
      </c>
      <c r="Q1260" s="179" t="n">
        <v>0</v>
      </c>
      <c r="R1260" s="179" t="n">
        <f aca="false">$Q$1260*$H$1260</f>
        <v>0</v>
      </c>
      <c r="S1260" s="179" t="n">
        <v>0</v>
      </c>
      <c r="T1260" s="180" t="n">
        <f aca="false">$S$1260*$H$1260</f>
        <v>0</v>
      </c>
      <c r="AR1260" s="112" t="s">
        <v>204</v>
      </c>
      <c r="AT1260" s="112" t="s">
        <v>199</v>
      </c>
      <c r="AU1260" s="112" t="s">
        <v>82</v>
      </c>
      <c r="AY1260" s="11" t="s">
        <v>196</v>
      </c>
      <c r="BE1260" s="181" t="n">
        <f aca="false">IF($N$1260="základní",$J$1260,0)</f>
        <v>0</v>
      </c>
      <c r="BF1260" s="181" t="n">
        <f aca="false">IF($N$1260="snížená",$J$1260,0)</f>
        <v>0</v>
      </c>
      <c r="BG1260" s="181" t="n">
        <f aca="false">IF($N$1260="zákl. přenesená",$J$1260,0)</f>
        <v>0</v>
      </c>
      <c r="BH1260" s="181" t="n">
        <f aca="false">IF($N$1260="sníž. přenesená",$J$1260,0)</f>
        <v>0</v>
      </c>
      <c r="BI1260" s="181" t="n">
        <f aca="false">IF($N$1260="nulová",$J$1260,0)</f>
        <v>0</v>
      </c>
      <c r="BJ1260" s="112" t="s">
        <v>11</v>
      </c>
      <c r="BK1260" s="181" t="n">
        <f aca="false">ROUND($I$1260*$H$1260,0)</f>
        <v>0</v>
      </c>
      <c r="BL1260" s="112" t="s">
        <v>204</v>
      </c>
      <c r="BM1260" s="112" t="s">
        <v>3434</v>
      </c>
    </row>
    <row r="1261" s="11" customFormat="true" ht="16.5" hidden="false" customHeight="true" outlineLevel="0" collapsed="false">
      <c r="B1261" s="32"/>
      <c r="C1261" s="11" t="str">
        <f aca="false">IF(ISBLANK(E1261)," ",IF(SUM(C1259:C1260)&gt;=1,C1259+1,IF(SUM(C1258:C1260)&gt;=1,C1258+1,IF(SUM(C1257:C1260)&gt;=1,C1257+1,IF(SUM(C1256:C1260)&gt;=1,C1256+1," ")))))</f>
        <v> </v>
      </c>
      <c r="D1261" s="182" t="s">
        <v>206</v>
      </c>
      <c r="F1261" s="183" t="s">
        <v>2504</v>
      </c>
      <c r="I1261" s="116"/>
      <c r="L1261" s="32"/>
      <c r="M1261" s="184"/>
      <c r="T1261" s="65"/>
      <c r="AT1261" s="11" t="s">
        <v>206</v>
      </c>
      <c r="AU1261" s="11" t="s">
        <v>82</v>
      </c>
    </row>
    <row r="1262" s="11" customFormat="true" ht="15.75" hidden="false" customHeight="true" outlineLevel="0" collapsed="false">
      <c r="B1262" s="32"/>
      <c r="C1262" s="170" t="n">
        <f aca="false">IF(ISBLANK(E1262)," ",IF(SUM(C1260:C1261)&gt;=1,C1260+1,IF(SUM(C1259:C1261)&gt;=1,C1259+1,IF(SUM(C1258:C1261)&gt;=1,C1258+1,IF(SUM(C1257:C1261)&gt;=1,C1257+1," ")))))</f>
        <v>551</v>
      </c>
      <c r="D1262" s="170" t="s">
        <v>199</v>
      </c>
      <c r="E1262" s="171" t="s">
        <v>2891</v>
      </c>
      <c r="F1262" s="172" t="s">
        <v>2506</v>
      </c>
      <c r="G1262" s="173" t="s">
        <v>2498</v>
      </c>
      <c r="H1262" s="174" t="n">
        <v>1</v>
      </c>
      <c r="I1262" s="175"/>
      <c r="J1262" s="176" t="n">
        <f aca="false">ROUND($I$1262*$H$1262,0)</f>
        <v>0</v>
      </c>
      <c r="K1262" s="172"/>
      <c r="L1262" s="32"/>
      <c r="M1262" s="177"/>
      <c r="N1262" s="178" t="s">
        <v>45</v>
      </c>
      <c r="Q1262" s="179" t="n">
        <v>0</v>
      </c>
      <c r="R1262" s="179" t="n">
        <f aca="false">$Q$1262*$H$1262</f>
        <v>0</v>
      </c>
      <c r="S1262" s="179" t="n">
        <v>0</v>
      </c>
      <c r="T1262" s="180" t="n">
        <f aca="false">$S$1262*$H$1262</f>
        <v>0</v>
      </c>
      <c r="AR1262" s="112" t="s">
        <v>204</v>
      </c>
      <c r="AT1262" s="112" t="s">
        <v>199</v>
      </c>
      <c r="AU1262" s="112" t="s">
        <v>82</v>
      </c>
      <c r="AY1262" s="11" t="s">
        <v>196</v>
      </c>
      <c r="BE1262" s="181" t="n">
        <f aca="false">IF($N$1262="základní",$J$1262,0)</f>
        <v>0</v>
      </c>
      <c r="BF1262" s="181" t="n">
        <f aca="false">IF($N$1262="snížená",$J$1262,0)</f>
        <v>0</v>
      </c>
      <c r="BG1262" s="181" t="n">
        <f aca="false">IF($N$1262="zákl. přenesená",$J$1262,0)</f>
        <v>0</v>
      </c>
      <c r="BH1262" s="181" t="n">
        <f aca="false">IF($N$1262="sníž. přenesená",$J$1262,0)</f>
        <v>0</v>
      </c>
      <c r="BI1262" s="181" t="n">
        <f aca="false">IF($N$1262="nulová",$J$1262,0)</f>
        <v>0</v>
      </c>
      <c r="BJ1262" s="112" t="s">
        <v>11</v>
      </c>
      <c r="BK1262" s="181" t="n">
        <f aca="false">ROUND($I$1262*$H$1262,0)</f>
        <v>0</v>
      </c>
      <c r="BL1262" s="112" t="s">
        <v>204</v>
      </c>
      <c r="BM1262" s="112" t="s">
        <v>3435</v>
      </c>
    </row>
    <row r="1263" s="11" customFormat="true" ht="16.5" hidden="false" customHeight="true" outlineLevel="0" collapsed="false">
      <c r="B1263" s="32"/>
      <c r="C1263" s="11" t="str">
        <f aca="false">IF(ISBLANK(E1263)," ",IF(SUM(C1261:C1262)&gt;=1,C1261+1,IF(SUM(C1260:C1262)&gt;=1,C1260+1,IF(SUM(C1259:C1262)&gt;=1,C1259+1,IF(SUM(C1258:C1262)&gt;=1,C1258+1," ")))))</f>
        <v> </v>
      </c>
      <c r="D1263" s="182" t="s">
        <v>206</v>
      </c>
      <c r="F1263" s="183" t="s">
        <v>2506</v>
      </c>
      <c r="I1263" s="116"/>
      <c r="L1263" s="32"/>
      <c r="M1263" s="184"/>
      <c r="T1263" s="65"/>
      <c r="AT1263" s="11" t="s">
        <v>206</v>
      </c>
      <c r="AU1263" s="11" t="s">
        <v>82</v>
      </c>
    </row>
    <row r="1264" s="11" customFormat="true" ht="15.75" hidden="false" customHeight="true" outlineLevel="0" collapsed="false">
      <c r="B1264" s="32"/>
      <c r="C1264" s="170" t="n">
        <f aca="false">IF(ISBLANK(E1264)," ",IF(SUM(C1262:C1263)&gt;=1,C1262+1,IF(SUM(C1261:C1263)&gt;=1,C1261+1,IF(SUM(C1260:C1263)&gt;=1,C1260+1,IF(SUM(C1259:C1263)&gt;=1,C1259+1," ")))))</f>
        <v>552</v>
      </c>
      <c r="D1264" s="170" t="s">
        <v>199</v>
      </c>
      <c r="E1264" s="171" t="s">
        <v>2893</v>
      </c>
      <c r="F1264" s="172" t="s">
        <v>2508</v>
      </c>
      <c r="G1264" s="173" t="s">
        <v>2498</v>
      </c>
      <c r="H1264" s="174" t="n">
        <v>1</v>
      </c>
      <c r="I1264" s="175"/>
      <c r="J1264" s="176" t="n">
        <f aca="false">ROUND($I$1264*$H$1264,0)</f>
        <v>0</v>
      </c>
      <c r="K1264" s="172"/>
      <c r="L1264" s="32"/>
      <c r="M1264" s="177"/>
      <c r="N1264" s="178" t="s">
        <v>45</v>
      </c>
      <c r="Q1264" s="179" t="n">
        <v>0</v>
      </c>
      <c r="R1264" s="179" t="n">
        <f aca="false">$Q$1264*$H$1264</f>
        <v>0</v>
      </c>
      <c r="S1264" s="179" t="n">
        <v>0</v>
      </c>
      <c r="T1264" s="180" t="n">
        <f aca="false">$S$1264*$H$1264</f>
        <v>0</v>
      </c>
      <c r="AR1264" s="112" t="s">
        <v>204</v>
      </c>
      <c r="AT1264" s="112" t="s">
        <v>199</v>
      </c>
      <c r="AU1264" s="112" t="s">
        <v>82</v>
      </c>
      <c r="AY1264" s="11" t="s">
        <v>196</v>
      </c>
      <c r="BE1264" s="181" t="n">
        <f aca="false">IF($N$1264="základní",$J$1264,0)</f>
        <v>0</v>
      </c>
      <c r="BF1264" s="181" t="n">
        <f aca="false">IF($N$1264="snížená",$J$1264,0)</f>
        <v>0</v>
      </c>
      <c r="BG1264" s="181" t="n">
        <f aca="false">IF($N$1264="zákl. přenesená",$J$1264,0)</f>
        <v>0</v>
      </c>
      <c r="BH1264" s="181" t="n">
        <f aca="false">IF($N$1264="sníž. přenesená",$J$1264,0)</f>
        <v>0</v>
      </c>
      <c r="BI1264" s="181" t="n">
        <f aca="false">IF($N$1264="nulová",$J$1264,0)</f>
        <v>0</v>
      </c>
      <c r="BJ1264" s="112" t="s">
        <v>11</v>
      </c>
      <c r="BK1264" s="181" t="n">
        <f aca="false">ROUND($I$1264*$H$1264,0)</f>
        <v>0</v>
      </c>
      <c r="BL1264" s="112" t="s">
        <v>204</v>
      </c>
      <c r="BM1264" s="112" t="s">
        <v>3436</v>
      </c>
    </row>
    <row r="1265" s="11" customFormat="true" ht="16.5" hidden="false" customHeight="true" outlineLevel="0" collapsed="false">
      <c r="B1265" s="32"/>
      <c r="C1265" s="11" t="str">
        <f aca="false">IF(ISBLANK(E1265)," ",IF(SUM(C1263:C1264)&gt;=1,C1263+1,IF(SUM(C1262:C1264)&gt;=1,C1262+1,IF(SUM(C1261:C1264)&gt;=1,C1261+1,IF(SUM(C1260:C1264)&gt;=1,C1260+1," ")))))</f>
        <v> </v>
      </c>
      <c r="D1265" s="182" t="s">
        <v>206</v>
      </c>
      <c r="F1265" s="183" t="s">
        <v>2508</v>
      </c>
      <c r="I1265" s="116"/>
      <c r="L1265" s="32"/>
      <c r="M1265" s="184"/>
      <c r="T1265" s="65"/>
      <c r="AT1265" s="11" t="s">
        <v>206</v>
      </c>
      <c r="AU1265" s="11" t="s">
        <v>82</v>
      </c>
    </row>
    <row r="1266" s="11" customFormat="true" ht="15.75" hidden="false" customHeight="true" outlineLevel="0" collapsed="false">
      <c r="B1266" s="32"/>
      <c r="C1266" s="170" t="n">
        <f aca="false">IF(ISBLANK(E1266)," ",IF(SUM(C1264:C1265)&gt;=1,C1264+1,IF(SUM(C1263:C1265)&gt;=1,C1263+1,IF(SUM(C1262:C1265)&gt;=1,C1262+1,IF(SUM(C1261:C1265)&gt;=1,C1261+1," ")))))</f>
        <v>553</v>
      </c>
      <c r="D1266" s="170" t="s">
        <v>199</v>
      </c>
      <c r="E1266" s="171" t="s">
        <v>2895</v>
      </c>
      <c r="F1266" s="172" t="s">
        <v>2639</v>
      </c>
      <c r="G1266" s="173" t="s">
        <v>2498</v>
      </c>
      <c r="H1266" s="174" t="n">
        <v>1</v>
      </c>
      <c r="I1266" s="175"/>
      <c r="J1266" s="176" t="n">
        <f aca="false">ROUND($I$1266*$H$1266,0)</f>
        <v>0</v>
      </c>
      <c r="K1266" s="172"/>
      <c r="L1266" s="32"/>
      <c r="M1266" s="177"/>
      <c r="N1266" s="178" t="s">
        <v>45</v>
      </c>
      <c r="Q1266" s="179" t="n">
        <v>0</v>
      </c>
      <c r="R1266" s="179" t="n">
        <f aca="false">$Q$1266*$H$1266</f>
        <v>0</v>
      </c>
      <c r="S1266" s="179" t="n">
        <v>0</v>
      </c>
      <c r="T1266" s="180" t="n">
        <f aca="false">$S$1266*$H$1266</f>
        <v>0</v>
      </c>
      <c r="AR1266" s="112" t="s">
        <v>204</v>
      </c>
      <c r="AT1266" s="112" t="s">
        <v>199</v>
      </c>
      <c r="AU1266" s="112" t="s">
        <v>82</v>
      </c>
      <c r="AY1266" s="11" t="s">
        <v>196</v>
      </c>
      <c r="BE1266" s="181" t="n">
        <f aca="false">IF($N$1266="základní",$J$1266,0)</f>
        <v>0</v>
      </c>
      <c r="BF1266" s="181" t="n">
        <f aca="false">IF($N$1266="snížená",$J$1266,0)</f>
        <v>0</v>
      </c>
      <c r="BG1266" s="181" t="n">
        <f aca="false">IF($N$1266="zákl. přenesená",$J$1266,0)</f>
        <v>0</v>
      </c>
      <c r="BH1266" s="181" t="n">
        <f aca="false">IF($N$1266="sníž. přenesená",$J$1266,0)</f>
        <v>0</v>
      </c>
      <c r="BI1266" s="181" t="n">
        <f aca="false">IF($N$1266="nulová",$J$1266,0)</f>
        <v>0</v>
      </c>
      <c r="BJ1266" s="112" t="s">
        <v>11</v>
      </c>
      <c r="BK1266" s="181" t="n">
        <f aca="false">ROUND($I$1266*$H$1266,0)</f>
        <v>0</v>
      </c>
      <c r="BL1266" s="112" t="s">
        <v>204</v>
      </c>
      <c r="BM1266" s="112" t="s">
        <v>3437</v>
      </c>
    </row>
    <row r="1267" s="11" customFormat="true" ht="16.5" hidden="false" customHeight="true" outlineLevel="0" collapsed="false">
      <c r="B1267" s="32"/>
      <c r="C1267" s="11" t="str">
        <f aca="false">IF(ISBLANK(E1267)," ",IF(SUM(C1265:C1266)&gt;=1,C1265+1,IF(SUM(C1264:C1266)&gt;=1,C1264+1,IF(SUM(C1263:C1266)&gt;=1,C1263+1,IF(SUM(C1262:C1266)&gt;=1,C1262+1," ")))))</f>
        <v> </v>
      </c>
      <c r="D1267" s="182" t="s">
        <v>206</v>
      </c>
      <c r="F1267" s="183" t="s">
        <v>2639</v>
      </c>
      <c r="I1267" s="116"/>
      <c r="L1267" s="32"/>
      <c r="M1267" s="184"/>
      <c r="T1267" s="65"/>
      <c r="AT1267" s="11" t="s">
        <v>206</v>
      </c>
      <c r="AU1267" s="11" t="s">
        <v>82</v>
      </c>
    </row>
    <row r="1268" s="11" customFormat="true" ht="15.75" hidden="false" customHeight="true" outlineLevel="0" collapsed="false">
      <c r="B1268" s="32"/>
      <c r="C1268" s="170" t="n">
        <f aca="false">IF(ISBLANK(E1268)," ",IF(SUM(C1266:C1267)&gt;=1,C1266+1,IF(SUM(C1265:C1267)&gt;=1,C1265+1,IF(SUM(C1264:C1267)&gt;=1,C1264+1,IF(SUM(C1263:C1267)&gt;=1,C1263+1," ")))))</f>
        <v>554</v>
      </c>
      <c r="D1268" s="170" t="s">
        <v>199</v>
      </c>
      <c r="E1268" s="171" t="s">
        <v>2897</v>
      </c>
      <c r="F1268" s="172" t="s">
        <v>2795</v>
      </c>
      <c r="G1268" s="173" t="s">
        <v>2498</v>
      </c>
      <c r="H1268" s="174" t="n">
        <v>2</v>
      </c>
      <c r="I1268" s="175"/>
      <c r="J1268" s="176" t="n">
        <f aca="false">ROUND($I$1268*$H$1268,0)</f>
        <v>0</v>
      </c>
      <c r="K1268" s="172"/>
      <c r="L1268" s="32"/>
      <c r="M1268" s="177"/>
      <c r="N1268" s="178" t="s">
        <v>45</v>
      </c>
      <c r="Q1268" s="179" t="n">
        <v>0</v>
      </c>
      <c r="R1268" s="179" t="n">
        <f aca="false">$Q$1268*$H$1268</f>
        <v>0</v>
      </c>
      <c r="S1268" s="179" t="n">
        <v>0</v>
      </c>
      <c r="T1268" s="180" t="n">
        <f aca="false">$S$1268*$H$1268</f>
        <v>0</v>
      </c>
      <c r="AR1268" s="112" t="s">
        <v>204</v>
      </c>
      <c r="AT1268" s="112" t="s">
        <v>199</v>
      </c>
      <c r="AU1268" s="112" t="s">
        <v>82</v>
      </c>
      <c r="AY1268" s="11" t="s">
        <v>196</v>
      </c>
      <c r="BE1268" s="181" t="n">
        <f aca="false">IF($N$1268="základní",$J$1268,0)</f>
        <v>0</v>
      </c>
      <c r="BF1268" s="181" t="n">
        <f aca="false">IF($N$1268="snížená",$J$1268,0)</f>
        <v>0</v>
      </c>
      <c r="BG1268" s="181" t="n">
        <f aca="false">IF($N$1268="zákl. přenesená",$J$1268,0)</f>
        <v>0</v>
      </c>
      <c r="BH1268" s="181" t="n">
        <f aca="false">IF($N$1268="sníž. přenesená",$J$1268,0)</f>
        <v>0</v>
      </c>
      <c r="BI1268" s="181" t="n">
        <f aca="false">IF($N$1268="nulová",$J$1268,0)</f>
        <v>0</v>
      </c>
      <c r="BJ1268" s="112" t="s">
        <v>11</v>
      </c>
      <c r="BK1268" s="181" t="n">
        <f aca="false">ROUND($I$1268*$H$1268,0)</f>
        <v>0</v>
      </c>
      <c r="BL1268" s="112" t="s">
        <v>204</v>
      </c>
      <c r="BM1268" s="112" t="s">
        <v>3438</v>
      </c>
    </row>
    <row r="1269" s="11" customFormat="true" ht="16.5" hidden="false" customHeight="true" outlineLevel="0" collapsed="false">
      <c r="B1269" s="32"/>
      <c r="C1269" s="11" t="str">
        <f aca="false">IF(ISBLANK(E1269)," ",IF(SUM(C1267:C1268)&gt;=1,C1267+1,IF(SUM(C1266:C1268)&gt;=1,C1266+1,IF(SUM(C1265:C1268)&gt;=1,C1265+1,IF(SUM(C1264:C1268)&gt;=1,C1264+1," ")))))</f>
        <v> </v>
      </c>
      <c r="D1269" s="182" t="s">
        <v>206</v>
      </c>
      <c r="F1269" s="183" t="s">
        <v>2795</v>
      </c>
      <c r="I1269" s="116"/>
      <c r="L1269" s="32"/>
      <c r="M1269" s="184"/>
      <c r="T1269" s="65"/>
      <c r="AT1269" s="11" t="s">
        <v>206</v>
      </c>
      <c r="AU1269" s="11" t="s">
        <v>82</v>
      </c>
    </row>
    <row r="1270" s="11" customFormat="true" ht="27" hidden="false" customHeight="true" outlineLevel="0" collapsed="false">
      <c r="B1270" s="32"/>
      <c r="C1270" s="170" t="n">
        <f aca="false">IF(ISBLANK(E1270)," ",IF(SUM(C1268:C1269)&gt;=1,C1268+1,IF(SUM(C1267:C1269)&gt;=1,C1267+1,IF(SUM(C1266:C1269)&gt;=1,C1266+1,IF(SUM(C1265:C1269)&gt;=1,C1265+1," ")))))</f>
        <v>555</v>
      </c>
      <c r="D1270" s="170" t="s">
        <v>199</v>
      </c>
      <c r="E1270" s="171" t="s">
        <v>2899</v>
      </c>
      <c r="F1270" s="172" t="s">
        <v>2514</v>
      </c>
      <c r="G1270" s="173" t="s">
        <v>2498</v>
      </c>
      <c r="H1270" s="174" t="n">
        <v>1</v>
      </c>
      <c r="I1270" s="175"/>
      <c r="J1270" s="176" t="n">
        <f aca="false">ROUND($I$1270*$H$1270,0)</f>
        <v>0</v>
      </c>
      <c r="K1270" s="172"/>
      <c r="L1270" s="32"/>
      <c r="M1270" s="177"/>
      <c r="N1270" s="178" t="s">
        <v>45</v>
      </c>
      <c r="Q1270" s="179" t="n">
        <v>0</v>
      </c>
      <c r="R1270" s="179" t="n">
        <f aca="false">$Q$1270*$H$1270</f>
        <v>0</v>
      </c>
      <c r="S1270" s="179" t="n">
        <v>0</v>
      </c>
      <c r="T1270" s="180" t="n">
        <f aca="false">$S$1270*$H$1270</f>
        <v>0</v>
      </c>
      <c r="AR1270" s="112" t="s">
        <v>204</v>
      </c>
      <c r="AT1270" s="112" t="s">
        <v>199</v>
      </c>
      <c r="AU1270" s="112" t="s">
        <v>82</v>
      </c>
      <c r="AY1270" s="11" t="s">
        <v>196</v>
      </c>
      <c r="BE1270" s="181" t="n">
        <f aca="false">IF($N$1270="základní",$J$1270,0)</f>
        <v>0</v>
      </c>
      <c r="BF1270" s="181" t="n">
        <f aca="false">IF($N$1270="snížená",$J$1270,0)</f>
        <v>0</v>
      </c>
      <c r="BG1270" s="181" t="n">
        <f aca="false">IF($N$1270="zákl. přenesená",$J$1270,0)</f>
        <v>0</v>
      </c>
      <c r="BH1270" s="181" t="n">
        <f aca="false">IF($N$1270="sníž. přenesená",$J$1270,0)</f>
        <v>0</v>
      </c>
      <c r="BI1270" s="181" t="n">
        <f aca="false">IF($N$1270="nulová",$J$1270,0)</f>
        <v>0</v>
      </c>
      <c r="BJ1270" s="112" t="s">
        <v>11</v>
      </c>
      <c r="BK1270" s="181" t="n">
        <f aca="false">ROUND($I$1270*$H$1270,0)</f>
        <v>0</v>
      </c>
      <c r="BL1270" s="112" t="s">
        <v>204</v>
      </c>
      <c r="BM1270" s="112" t="s">
        <v>3439</v>
      </c>
    </row>
    <row r="1271" s="11" customFormat="true" ht="27" hidden="false" customHeight="true" outlineLevel="0" collapsed="false">
      <c r="B1271" s="32"/>
      <c r="C1271" s="11" t="str">
        <f aca="false">IF(ISBLANK(E1271)," ",IF(SUM(C1269:C1270)&gt;=1,C1269+1,IF(SUM(C1268:C1270)&gt;=1,C1268+1,IF(SUM(C1267:C1270)&gt;=1,C1267+1,IF(SUM(C1266:C1270)&gt;=1,C1266+1," ")))))</f>
        <v> </v>
      </c>
      <c r="D1271" s="182" t="s">
        <v>206</v>
      </c>
      <c r="F1271" s="183" t="s">
        <v>2514</v>
      </c>
      <c r="I1271" s="116"/>
      <c r="L1271" s="32"/>
      <c r="M1271" s="184"/>
      <c r="T1271" s="65"/>
      <c r="AT1271" s="11" t="s">
        <v>206</v>
      </c>
      <c r="AU1271" s="11" t="s">
        <v>82</v>
      </c>
    </row>
    <row r="1272" s="11" customFormat="true" ht="15.75" hidden="false" customHeight="true" outlineLevel="0" collapsed="false">
      <c r="B1272" s="32"/>
      <c r="C1272" s="170" t="n">
        <f aca="false">IF(ISBLANK(E1272)," ",IF(SUM(C1270:C1271)&gt;=1,C1270+1,IF(SUM(C1269:C1271)&gt;=1,C1269+1,IF(SUM(C1268:C1271)&gt;=1,C1268+1,IF(SUM(C1267:C1271)&gt;=1,C1267+1," ")))))</f>
        <v>556</v>
      </c>
      <c r="D1272" s="170" t="s">
        <v>199</v>
      </c>
      <c r="E1272" s="171" t="s">
        <v>2901</v>
      </c>
      <c r="F1272" s="172" t="s">
        <v>2517</v>
      </c>
      <c r="G1272" s="173" t="s">
        <v>2498</v>
      </c>
      <c r="H1272" s="174" t="n">
        <v>4</v>
      </c>
      <c r="I1272" s="175"/>
      <c r="J1272" s="176" t="n">
        <f aca="false">ROUND($I$1272*$H$1272,0)</f>
        <v>0</v>
      </c>
      <c r="K1272" s="172"/>
      <c r="L1272" s="32"/>
      <c r="M1272" s="177"/>
      <c r="N1272" s="178" t="s">
        <v>45</v>
      </c>
      <c r="Q1272" s="179" t="n">
        <v>0</v>
      </c>
      <c r="R1272" s="179" t="n">
        <f aca="false">$Q$1272*$H$1272</f>
        <v>0</v>
      </c>
      <c r="S1272" s="179" t="n">
        <v>0</v>
      </c>
      <c r="T1272" s="180" t="n">
        <f aca="false">$S$1272*$H$1272</f>
        <v>0</v>
      </c>
      <c r="AR1272" s="112" t="s">
        <v>204</v>
      </c>
      <c r="AT1272" s="112" t="s">
        <v>199</v>
      </c>
      <c r="AU1272" s="112" t="s">
        <v>82</v>
      </c>
      <c r="AY1272" s="11" t="s">
        <v>196</v>
      </c>
      <c r="BE1272" s="181" t="n">
        <f aca="false">IF($N$1272="základní",$J$1272,0)</f>
        <v>0</v>
      </c>
      <c r="BF1272" s="181" t="n">
        <f aca="false">IF($N$1272="snížená",$J$1272,0)</f>
        <v>0</v>
      </c>
      <c r="BG1272" s="181" t="n">
        <f aca="false">IF($N$1272="zákl. přenesená",$J$1272,0)</f>
        <v>0</v>
      </c>
      <c r="BH1272" s="181" t="n">
        <f aca="false">IF($N$1272="sníž. přenesená",$J$1272,0)</f>
        <v>0</v>
      </c>
      <c r="BI1272" s="181" t="n">
        <f aca="false">IF($N$1272="nulová",$J$1272,0)</f>
        <v>0</v>
      </c>
      <c r="BJ1272" s="112" t="s">
        <v>11</v>
      </c>
      <c r="BK1272" s="181" t="n">
        <f aca="false">ROUND($I$1272*$H$1272,0)</f>
        <v>0</v>
      </c>
      <c r="BL1272" s="112" t="s">
        <v>204</v>
      </c>
      <c r="BM1272" s="112" t="s">
        <v>3440</v>
      </c>
    </row>
    <row r="1273" s="11" customFormat="true" ht="16.5" hidden="false" customHeight="true" outlineLevel="0" collapsed="false">
      <c r="B1273" s="32"/>
      <c r="C1273" s="11" t="str">
        <f aca="false">IF(ISBLANK(E1273)," ",IF(SUM(C1271:C1272)&gt;=1,C1271+1,IF(SUM(C1270:C1272)&gt;=1,C1270+1,IF(SUM(C1269:C1272)&gt;=1,C1269+1,IF(SUM(C1268:C1272)&gt;=1,C1268+1," ")))))</f>
        <v> </v>
      </c>
      <c r="D1273" s="182" t="s">
        <v>206</v>
      </c>
      <c r="F1273" s="183" t="s">
        <v>2517</v>
      </c>
      <c r="I1273" s="116"/>
      <c r="L1273" s="32"/>
      <c r="M1273" s="184"/>
      <c r="T1273" s="65"/>
      <c r="AT1273" s="11" t="s">
        <v>206</v>
      </c>
      <c r="AU1273" s="11" t="s">
        <v>82</v>
      </c>
    </row>
    <row r="1274" s="11" customFormat="true" ht="15.75" hidden="false" customHeight="true" outlineLevel="0" collapsed="false">
      <c r="B1274" s="32"/>
      <c r="C1274" s="170" t="n">
        <f aca="false">IF(ISBLANK(E1274)," ",IF(SUM(C1272:C1273)&gt;=1,C1272+1,IF(SUM(C1271:C1273)&gt;=1,C1271+1,IF(SUM(C1270:C1273)&gt;=1,C1270+1,IF(SUM(C1269:C1273)&gt;=1,C1269+1," ")))))</f>
        <v>557</v>
      </c>
      <c r="D1274" s="170" t="s">
        <v>199</v>
      </c>
      <c r="E1274" s="171" t="s">
        <v>2903</v>
      </c>
      <c r="F1274" s="172" t="s">
        <v>2519</v>
      </c>
      <c r="G1274" s="173" t="s">
        <v>2498</v>
      </c>
      <c r="H1274" s="174" t="n">
        <v>2</v>
      </c>
      <c r="I1274" s="175"/>
      <c r="J1274" s="176" t="n">
        <f aca="false">ROUND($I$1274*$H$1274,0)</f>
        <v>0</v>
      </c>
      <c r="K1274" s="172"/>
      <c r="L1274" s="32"/>
      <c r="M1274" s="177"/>
      <c r="N1274" s="178" t="s">
        <v>45</v>
      </c>
      <c r="Q1274" s="179" t="n">
        <v>0</v>
      </c>
      <c r="R1274" s="179" t="n">
        <f aca="false">$Q$1274*$H$1274</f>
        <v>0</v>
      </c>
      <c r="S1274" s="179" t="n">
        <v>0</v>
      </c>
      <c r="T1274" s="180" t="n">
        <f aca="false">$S$1274*$H$1274</f>
        <v>0</v>
      </c>
      <c r="AR1274" s="112" t="s">
        <v>204</v>
      </c>
      <c r="AT1274" s="112" t="s">
        <v>199</v>
      </c>
      <c r="AU1274" s="112" t="s">
        <v>82</v>
      </c>
      <c r="AY1274" s="11" t="s">
        <v>196</v>
      </c>
      <c r="BE1274" s="181" t="n">
        <f aca="false">IF($N$1274="základní",$J$1274,0)</f>
        <v>0</v>
      </c>
      <c r="BF1274" s="181" t="n">
        <f aca="false">IF($N$1274="snížená",$J$1274,0)</f>
        <v>0</v>
      </c>
      <c r="BG1274" s="181" t="n">
        <f aca="false">IF($N$1274="zákl. přenesená",$J$1274,0)</f>
        <v>0</v>
      </c>
      <c r="BH1274" s="181" t="n">
        <f aca="false">IF($N$1274="sníž. přenesená",$J$1274,0)</f>
        <v>0</v>
      </c>
      <c r="BI1274" s="181" t="n">
        <f aca="false">IF($N$1274="nulová",$J$1274,0)</f>
        <v>0</v>
      </c>
      <c r="BJ1274" s="112" t="s">
        <v>11</v>
      </c>
      <c r="BK1274" s="181" t="n">
        <f aca="false">ROUND($I$1274*$H$1274,0)</f>
        <v>0</v>
      </c>
      <c r="BL1274" s="112" t="s">
        <v>204</v>
      </c>
      <c r="BM1274" s="112" t="s">
        <v>3441</v>
      </c>
    </row>
    <row r="1275" s="11" customFormat="true" ht="16.5" hidden="false" customHeight="true" outlineLevel="0" collapsed="false">
      <c r="B1275" s="32"/>
      <c r="C1275" s="11" t="str">
        <f aca="false">IF(ISBLANK(E1275)," ",IF(SUM(C1273:C1274)&gt;=1,C1273+1,IF(SUM(C1272:C1274)&gt;=1,C1272+1,IF(SUM(C1271:C1274)&gt;=1,C1271+1,IF(SUM(C1270:C1274)&gt;=1,C1270+1," ")))))</f>
        <v> </v>
      </c>
      <c r="D1275" s="182" t="s">
        <v>206</v>
      </c>
      <c r="F1275" s="183" t="s">
        <v>2519</v>
      </c>
      <c r="I1275" s="116"/>
      <c r="L1275" s="32"/>
      <c r="M1275" s="184"/>
      <c r="T1275" s="65"/>
      <c r="AT1275" s="11" t="s">
        <v>206</v>
      </c>
      <c r="AU1275" s="11" t="s">
        <v>82</v>
      </c>
    </row>
    <row r="1276" s="11" customFormat="true" ht="15.75" hidden="false" customHeight="true" outlineLevel="0" collapsed="false">
      <c r="B1276" s="32"/>
      <c r="C1276" s="170" t="n">
        <f aca="false">IF(ISBLANK(E1276)," ",IF(SUM(C1274:C1275)&gt;=1,C1274+1,IF(SUM(C1273:C1275)&gt;=1,C1273+1,IF(SUM(C1272:C1275)&gt;=1,C1272+1,IF(SUM(C1271:C1275)&gt;=1,C1271+1," ")))))</f>
        <v>558</v>
      </c>
      <c r="D1276" s="170" t="s">
        <v>199</v>
      </c>
      <c r="E1276" s="171" t="s">
        <v>2905</v>
      </c>
      <c r="F1276" s="172" t="s">
        <v>2804</v>
      </c>
      <c r="G1276" s="173" t="s">
        <v>2498</v>
      </c>
      <c r="H1276" s="174" t="n">
        <v>2</v>
      </c>
      <c r="I1276" s="175"/>
      <c r="J1276" s="176" t="n">
        <f aca="false">ROUND($I$1276*$H$1276,0)</f>
        <v>0</v>
      </c>
      <c r="K1276" s="172"/>
      <c r="L1276" s="32"/>
      <c r="M1276" s="177"/>
      <c r="N1276" s="178" t="s">
        <v>45</v>
      </c>
      <c r="Q1276" s="179" t="n">
        <v>0</v>
      </c>
      <c r="R1276" s="179" t="n">
        <f aca="false">$Q$1276*$H$1276</f>
        <v>0</v>
      </c>
      <c r="S1276" s="179" t="n">
        <v>0</v>
      </c>
      <c r="T1276" s="180" t="n">
        <f aca="false">$S$1276*$H$1276</f>
        <v>0</v>
      </c>
      <c r="AR1276" s="112" t="s">
        <v>204</v>
      </c>
      <c r="AT1276" s="112" t="s">
        <v>199</v>
      </c>
      <c r="AU1276" s="112" t="s">
        <v>82</v>
      </c>
      <c r="AY1276" s="11" t="s">
        <v>196</v>
      </c>
      <c r="BE1276" s="181" t="n">
        <f aca="false">IF($N$1276="základní",$J$1276,0)</f>
        <v>0</v>
      </c>
      <c r="BF1276" s="181" t="n">
        <f aca="false">IF($N$1276="snížená",$J$1276,0)</f>
        <v>0</v>
      </c>
      <c r="BG1276" s="181" t="n">
        <f aca="false">IF($N$1276="zákl. přenesená",$J$1276,0)</f>
        <v>0</v>
      </c>
      <c r="BH1276" s="181" t="n">
        <f aca="false">IF($N$1276="sníž. přenesená",$J$1276,0)</f>
        <v>0</v>
      </c>
      <c r="BI1276" s="181" t="n">
        <f aca="false">IF($N$1276="nulová",$J$1276,0)</f>
        <v>0</v>
      </c>
      <c r="BJ1276" s="112" t="s">
        <v>11</v>
      </c>
      <c r="BK1276" s="181" t="n">
        <f aca="false">ROUND($I$1276*$H$1276,0)</f>
        <v>0</v>
      </c>
      <c r="BL1276" s="112" t="s">
        <v>204</v>
      </c>
      <c r="BM1276" s="112" t="s">
        <v>3442</v>
      </c>
    </row>
    <row r="1277" s="11" customFormat="true" ht="16.5" hidden="false" customHeight="true" outlineLevel="0" collapsed="false">
      <c r="B1277" s="32"/>
      <c r="C1277" s="11" t="str">
        <f aca="false">IF(ISBLANK(E1277)," ",IF(SUM(C1275:C1276)&gt;=1,C1275+1,IF(SUM(C1274:C1276)&gt;=1,C1274+1,IF(SUM(C1273:C1276)&gt;=1,C1273+1,IF(SUM(C1272:C1276)&gt;=1,C1272+1," ")))))</f>
        <v> </v>
      </c>
      <c r="D1277" s="182" t="s">
        <v>206</v>
      </c>
      <c r="F1277" s="183" t="s">
        <v>2804</v>
      </c>
      <c r="I1277" s="116"/>
      <c r="L1277" s="32"/>
      <c r="M1277" s="184"/>
      <c r="T1277" s="65"/>
      <c r="AT1277" s="11" t="s">
        <v>206</v>
      </c>
      <c r="AU1277" s="11" t="s">
        <v>82</v>
      </c>
    </row>
    <row r="1278" s="11" customFormat="true" ht="15.75" hidden="false" customHeight="true" outlineLevel="0" collapsed="false">
      <c r="B1278" s="32"/>
      <c r="C1278" s="170" t="n">
        <f aca="false">IF(ISBLANK(E1278)," ",IF(SUM(C1276:C1277)&gt;=1,C1276+1,IF(SUM(C1275:C1277)&gt;=1,C1275+1,IF(SUM(C1274:C1277)&gt;=1,C1274+1,IF(SUM(C1273:C1277)&gt;=1,C1273+1," ")))))</f>
        <v>559</v>
      </c>
      <c r="D1278" s="170" t="s">
        <v>199</v>
      </c>
      <c r="E1278" s="171" t="s">
        <v>2907</v>
      </c>
      <c r="F1278" s="172" t="s">
        <v>2807</v>
      </c>
      <c r="G1278" s="173" t="s">
        <v>2498</v>
      </c>
      <c r="H1278" s="174" t="n">
        <v>1</v>
      </c>
      <c r="I1278" s="175"/>
      <c r="J1278" s="176" t="n">
        <f aca="false">ROUND($I$1278*$H$1278,0)</f>
        <v>0</v>
      </c>
      <c r="K1278" s="172"/>
      <c r="L1278" s="32"/>
      <c r="M1278" s="177"/>
      <c r="N1278" s="178" t="s">
        <v>45</v>
      </c>
      <c r="Q1278" s="179" t="n">
        <v>0</v>
      </c>
      <c r="R1278" s="179" t="n">
        <f aca="false">$Q$1278*$H$1278</f>
        <v>0</v>
      </c>
      <c r="S1278" s="179" t="n">
        <v>0</v>
      </c>
      <c r="T1278" s="180" t="n">
        <f aca="false">$S$1278*$H$1278</f>
        <v>0</v>
      </c>
      <c r="AR1278" s="112" t="s">
        <v>204</v>
      </c>
      <c r="AT1278" s="112" t="s">
        <v>199</v>
      </c>
      <c r="AU1278" s="112" t="s">
        <v>82</v>
      </c>
      <c r="AY1278" s="11" t="s">
        <v>196</v>
      </c>
      <c r="BE1278" s="181" t="n">
        <f aca="false">IF($N$1278="základní",$J$1278,0)</f>
        <v>0</v>
      </c>
      <c r="BF1278" s="181" t="n">
        <f aca="false">IF($N$1278="snížená",$J$1278,0)</f>
        <v>0</v>
      </c>
      <c r="BG1278" s="181" t="n">
        <f aca="false">IF($N$1278="zákl. přenesená",$J$1278,0)</f>
        <v>0</v>
      </c>
      <c r="BH1278" s="181" t="n">
        <f aca="false">IF($N$1278="sníž. přenesená",$J$1278,0)</f>
        <v>0</v>
      </c>
      <c r="BI1278" s="181" t="n">
        <f aca="false">IF($N$1278="nulová",$J$1278,0)</f>
        <v>0</v>
      </c>
      <c r="BJ1278" s="112" t="s">
        <v>11</v>
      </c>
      <c r="BK1278" s="181" t="n">
        <f aca="false">ROUND($I$1278*$H$1278,0)</f>
        <v>0</v>
      </c>
      <c r="BL1278" s="112" t="s">
        <v>204</v>
      </c>
      <c r="BM1278" s="112" t="s">
        <v>3443</v>
      </c>
    </row>
    <row r="1279" s="11" customFormat="true" ht="16.5" hidden="false" customHeight="true" outlineLevel="0" collapsed="false">
      <c r="B1279" s="32"/>
      <c r="C1279" s="11" t="str">
        <f aca="false">IF(ISBLANK(E1279)," ",IF(SUM(C1277:C1278)&gt;=1,C1277+1,IF(SUM(C1276:C1278)&gt;=1,C1276+1,IF(SUM(C1275:C1278)&gt;=1,C1275+1,IF(SUM(C1274:C1278)&gt;=1,C1274+1," ")))))</f>
        <v> </v>
      </c>
      <c r="D1279" s="182" t="s">
        <v>206</v>
      </c>
      <c r="F1279" s="183" t="s">
        <v>2807</v>
      </c>
      <c r="I1279" s="116"/>
      <c r="L1279" s="32"/>
      <c r="M1279" s="184"/>
      <c r="T1279" s="65"/>
      <c r="AT1279" s="11" t="s">
        <v>206</v>
      </c>
      <c r="AU1279" s="11" t="s">
        <v>82</v>
      </c>
    </row>
    <row r="1280" s="11" customFormat="true" ht="15.75" hidden="false" customHeight="true" outlineLevel="0" collapsed="false">
      <c r="B1280" s="32"/>
      <c r="C1280" s="170" t="n">
        <f aca="false">IF(ISBLANK(E1280)," ",IF(SUM(C1278:C1279)&gt;=1,C1278+1,IF(SUM(C1277:C1279)&gt;=1,C1277+1,IF(SUM(C1276:C1279)&gt;=1,C1276+1,IF(SUM(C1275:C1279)&gt;=1,C1275+1," ")))))</f>
        <v>560</v>
      </c>
      <c r="D1280" s="170" t="s">
        <v>199</v>
      </c>
      <c r="E1280" s="171" t="s">
        <v>2909</v>
      </c>
      <c r="F1280" s="172" t="s">
        <v>2810</v>
      </c>
      <c r="G1280" s="173" t="s">
        <v>2498</v>
      </c>
      <c r="H1280" s="174" t="n">
        <v>1</v>
      </c>
      <c r="I1280" s="175"/>
      <c r="J1280" s="176" t="n">
        <f aca="false">ROUND($I$1280*$H$1280,0)</f>
        <v>0</v>
      </c>
      <c r="K1280" s="172"/>
      <c r="L1280" s="32"/>
      <c r="M1280" s="177"/>
      <c r="N1280" s="178" t="s">
        <v>45</v>
      </c>
      <c r="Q1280" s="179" t="n">
        <v>0</v>
      </c>
      <c r="R1280" s="179" t="n">
        <f aca="false">$Q$1280*$H$1280</f>
        <v>0</v>
      </c>
      <c r="S1280" s="179" t="n">
        <v>0</v>
      </c>
      <c r="T1280" s="180" t="n">
        <f aca="false">$S$1280*$H$1280</f>
        <v>0</v>
      </c>
      <c r="AR1280" s="112" t="s">
        <v>204</v>
      </c>
      <c r="AT1280" s="112" t="s">
        <v>199</v>
      </c>
      <c r="AU1280" s="112" t="s">
        <v>82</v>
      </c>
      <c r="AY1280" s="11" t="s">
        <v>196</v>
      </c>
      <c r="BE1280" s="181" t="n">
        <f aca="false">IF($N$1280="základní",$J$1280,0)</f>
        <v>0</v>
      </c>
      <c r="BF1280" s="181" t="n">
        <f aca="false">IF($N$1280="snížená",$J$1280,0)</f>
        <v>0</v>
      </c>
      <c r="BG1280" s="181" t="n">
        <f aca="false">IF($N$1280="zákl. přenesená",$J$1280,0)</f>
        <v>0</v>
      </c>
      <c r="BH1280" s="181" t="n">
        <f aca="false">IF($N$1280="sníž. přenesená",$J$1280,0)</f>
        <v>0</v>
      </c>
      <c r="BI1280" s="181" t="n">
        <f aca="false">IF($N$1280="nulová",$J$1280,0)</f>
        <v>0</v>
      </c>
      <c r="BJ1280" s="112" t="s">
        <v>11</v>
      </c>
      <c r="BK1280" s="181" t="n">
        <f aca="false">ROUND($I$1280*$H$1280,0)</f>
        <v>0</v>
      </c>
      <c r="BL1280" s="112" t="s">
        <v>204</v>
      </c>
      <c r="BM1280" s="112" t="s">
        <v>3444</v>
      </c>
    </row>
    <row r="1281" s="11" customFormat="true" ht="16.5" hidden="false" customHeight="true" outlineLevel="0" collapsed="false">
      <c r="B1281" s="32"/>
      <c r="C1281" s="11" t="str">
        <f aca="false">IF(ISBLANK(E1281)," ",IF(SUM(C1279:C1280)&gt;=1,C1279+1,IF(SUM(C1278:C1280)&gt;=1,C1278+1,IF(SUM(C1277:C1280)&gt;=1,C1277+1,IF(SUM(C1276:C1280)&gt;=1,C1276+1," ")))))</f>
        <v> </v>
      </c>
      <c r="D1281" s="182" t="s">
        <v>206</v>
      </c>
      <c r="F1281" s="183" t="s">
        <v>2810</v>
      </c>
      <c r="I1281" s="116"/>
      <c r="L1281" s="32"/>
      <c r="M1281" s="184"/>
      <c r="T1281" s="65"/>
      <c r="AT1281" s="11" t="s">
        <v>206</v>
      </c>
      <c r="AU1281" s="11" t="s">
        <v>82</v>
      </c>
    </row>
    <row r="1282" s="11" customFormat="true" ht="15.75" hidden="false" customHeight="true" outlineLevel="0" collapsed="false">
      <c r="B1282" s="32"/>
      <c r="C1282" s="170" t="n">
        <f aca="false">IF(ISBLANK(E1282)," ",IF(SUM(C1280:C1281)&gt;=1,C1280+1,IF(SUM(C1279:C1281)&gt;=1,C1279+1,IF(SUM(C1278:C1281)&gt;=1,C1278+1,IF(SUM(C1277:C1281)&gt;=1,C1277+1," ")))))</f>
        <v>561</v>
      </c>
      <c r="D1282" s="170" t="s">
        <v>199</v>
      </c>
      <c r="E1282" s="171" t="s">
        <v>2911</v>
      </c>
      <c r="F1282" s="172" t="s">
        <v>2813</v>
      </c>
      <c r="G1282" s="173" t="s">
        <v>2498</v>
      </c>
      <c r="H1282" s="174" t="n">
        <v>1</v>
      </c>
      <c r="I1282" s="175"/>
      <c r="J1282" s="176" t="n">
        <f aca="false">ROUND($I$1282*$H$1282,0)</f>
        <v>0</v>
      </c>
      <c r="K1282" s="172"/>
      <c r="L1282" s="32"/>
      <c r="M1282" s="177"/>
      <c r="N1282" s="178" t="s">
        <v>45</v>
      </c>
      <c r="Q1282" s="179" t="n">
        <v>0</v>
      </c>
      <c r="R1282" s="179" t="n">
        <f aca="false">$Q$1282*$H$1282</f>
        <v>0</v>
      </c>
      <c r="S1282" s="179" t="n">
        <v>0</v>
      </c>
      <c r="T1282" s="180" t="n">
        <f aca="false">$S$1282*$H$1282</f>
        <v>0</v>
      </c>
      <c r="AR1282" s="112" t="s">
        <v>204</v>
      </c>
      <c r="AT1282" s="112" t="s">
        <v>199</v>
      </c>
      <c r="AU1282" s="112" t="s">
        <v>82</v>
      </c>
      <c r="AY1282" s="11" t="s">
        <v>196</v>
      </c>
      <c r="BE1282" s="181" t="n">
        <f aca="false">IF($N$1282="základní",$J$1282,0)</f>
        <v>0</v>
      </c>
      <c r="BF1282" s="181" t="n">
        <f aca="false">IF($N$1282="snížená",$J$1282,0)</f>
        <v>0</v>
      </c>
      <c r="BG1282" s="181" t="n">
        <f aca="false">IF($N$1282="zákl. přenesená",$J$1282,0)</f>
        <v>0</v>
      </c>
      <c r="BH1282" s="181" t="n">
        <f aca="false">IF($N$1282="sníž. přenesená",$J$1282,0)</f>
        <v>0</v>
      </c>
      <c r="BI1282" s="181" t="n">
        <f aca="false">IF($N$1282="nulová",$J$1282,0)</f>
        <v>0</v>
      </c>
      <c r="BJ1282" s="112" t="s">
        <v>11</v>
      </c>
      <c r="BK1282" s="181" t="n">
        <f aca="false">ROUND($I$1282*$H$1282,0)</f>
        <v>0</v>
      </c>
      <c r="BL1282" s="112" t="s">
        <v>204</v>
      </c>
      <c r="BM1282" s="112" t="s">
        <v>3445</v>
      </c>
    </row>
    <row r="1283" s="11" customFormat="true" ht="16.5" hidden="false" customHeight="true" outlineLevel="0" collapsed="false">
      <c r="B1283" s="32"/>
      <c r="C1283" s="11" t="str">
        <f aca="false">IF(ISBLANK(E1283)," ",IF(SUM(C1281:C1282)&gt;=1,C1281+1,IF(SUM(C1280:C1282)&gt;=1,C1280+1,IF(SUM(C1279:C1282)&gt;=1,C1279+1,IF(SUM(C1278:C1282)&gt;=1,C1278+1," ")))))</f>
        <v> </v>
      </c>
      <c r="D1283" s="182" t="s">
        <v>206</v>
      </c>
      <c r="F1283" s="183" t="s">
        <v>2813</v>
      </c>
      <c r="I1283" s="116"/>
      <c r="L1283" s="32"/>
      <c r="M1283" s="184"/>
      <c r="T1283" s="65"/>
      <c r="AT1283" s="11" t="s">
        <v>206</v>
      </c>
      <c r="AU1283" s="11" t="s">
        <v>82</v>
      </c>
    </row>
    <row r="1284" s="11" customFormat="true" ht="15.75" hidden="false" customHeight="true" outlineLevel="0" collapsed="false">
      <c r="B1284" s="32"/>
      <c r="C1284" s="170" t="n">
        <f aca="false">IF(ISBLANK(E1284)," ",IF(SUM(C1282:C1283)&gt;=1,C1282+1,IF(SUM(C1281:C1283)&gt;=1,C1281+1,IF(SUM(C1280:C1283)&gt;=1,C1280+1,IF(SUM(C1279:C1283)&gt;=1,C1279+1," ")))))</f>
        <v>562</v>
      </c>
      <c r="D1284" s="170" t="s">
        <v>199</v>
      </c>
      <c r="E1284" s="171" t="s">
        <v>2913</v>
      </c>
      <c r="F1284" s="172" t="s">
        <v>2529</v>
      </c>
      <c r="G1284" s="173" t="s">
        <v>2498</v>
      </c>
      <c r="H1284" s="174" t="n">
        <v>1</v>
      </c>
      <c r="I1284" s="175"/>
      <c r="J1284" s="176" t="n">
        <f aca="false">ROUND($I$1284*$H$1284,0)</f>
        <v>0</v>
      </c>
      <c r="K1284" s="172"/>
      <c r="L1284" s="32"/>
      <c r="M1284" s="177"/>
      <c r="N1284" s="178" t="s">
        <v>45</v>
      </c>
      <c r="Q1284" s="179" t="n">
        <v>0</v>
      </c>
      <c r="R1284" s="179" t="n">
        <f aca="false">$Q$1284*$H$1284</f>
        <v>0</v>
      </c>
      <c r="S1284" s="179" t="n">
        <v>0</v>
      </c>
      <c r="T1284" s="180" t="n">
        <f aca="false">$S$1284*$H$1284</f>
        <v>0</v>
      </c>
      <c r="AR1284" s="112" t="s">
        <v>204</v>
      </c>
      <c r="AT1284" s="112" t="s">
        <v>199</v>
      </c>
      <c r="AU1284" s="112" t="s">
        <v>82</v>
      </c>
      <c r="AY1284" s="11" t="s">
        <v>196</v>
      </c>
      <c r="BE1284" s="181" t="n">
        <f aca="false">IF($N$1284="základní",$J$1284,0)</f>
        <v>0</v>
      </c>
      <c r="BF1284" s="181" t="n">
        <f aca="false">IF($N$1284="snížená",$J$1284,0)</f>
        <v>0</v>
      </c>
      <c r="BG1284" s="181" t="n">
        <f aca="false">IF($N$1284="zákl. přenesená",$J$1284,0)</f>
        <v>0</v>
      </c>
      <c r="BH1284" s="181" t="n">
        <f aca="false">IF($N$1284="sníž. přenesená",$J$1284,0)</f>
        <v>0</v>
      </c>
      <c r="BI1284" s="181" t="n">
        <f aca="false">IF($N$1284="nulová",$J$1284,0)</f>
        <v>0</v>
      </c>
      <c r="BJ1284" s="112" t="s">
        <v>11</v>
      </c>
      <c r="BK1284" s="181" t="n">
        <f aca="false">ROUND($I$1284*$H$1284,0)</f>
        <v>0</v>
      </c>
      <c r="BL1284" s="112" t="s">
        <v>204</v>
      </c>
      <c r="BM1284" s="112" t="s">
        <v>3446</v>
      </c>
    </row>
    <row r="1285" s="11" customFormat="true" ht="16.5" hidden="false" customHeight="true" outlineLevel="0" collapsed="false">
      <c r="B1285" s="32"/>
      <c r="C1285" s="11" t="str">
        <f aca="false">IF(ISBLANK(E1285)," ",IF(SUM(C1283:C1284)&gt;=1,C1283+1,IF(SUM(C1282:C1284)&gt;=1,C1282+1,IF(SUM(C1281:C1284)&gt;=1,C1281+1,IF(SUM(C1280:C1284)&gt;=1,C1280+1," ")))))</f>
        <v> </v>
      </c>
      <c r="D1285" s="182" t="s">
        <v>206</v>
      </c>
      <c r="F1285" s="183" t="s">
        <v>2529</v>
      </c>
      <c r="I1285" s="116"/>
      <c r="L1285" s="32"/>
      <c r="M1285" s="184"/>
      <c r="T1285" s="65"/>
      <c r="AT1285" s="11" t="s">
        <v>206</v>
      </c>
      <c r="AU1285" s="11" t="s">
        <v>82</v>
      </c>
    </row>
    <row r="1286" s="11" customFormat="true" ht="15.75" hidden="false" customHeight="true" outlineLevel="0" collapsed="false">
      <c r="B1286" s="32"/>
      <c r="C1286" s="170" t="n">
        <f aca="false">IF(ISBLANK(E1286)," ",IF(SUM(C1284:C1285)&gt;=1,C1284+1,IF(SUM(C1283:C1285)&gt;=1,C1283+1,IF(SUM(C1282:C1285)&gt;=1,C1282+1,IF(SUM(C1281:C1285)&gt;=1,C1281+1," ")))))</f>
        <v>563</v>
      </c>
      <c r="D1286" s="170" t="s">
        <v>199</v>
      </c>
      <c r="E1286" s="171" t="s">
        <v>2915</v>
      </c>
      <c r="F1286" s="172" t="s">
        <v>2531</v>
      </c>
      <c r="G1286" s="173" t="s">
        <v>2498</v>
      </c>
      <c r="H1286" s="174" t="n">
        <v>1</v>
      </c>
      <c r="I1286" s="175"/>
      <c r="J1286" s="176" t="n">
        <f aca="false">ROUND($I$1286*$H$1286,0)</f>
        <v>0</v>
      </c>
      <c r="K1286" s="172"/>
      <c r="L1286" s="32"/>
      <c r="M1286" s="177"/>
      <c r="N1286" s="178" t="s">
        <v>45</v>
      </c>
      <c r="Q1286" s="179" t="n">
        <v>0</v>
      </c>
      <c r="R1286" s="179" t="n">
        <f aca="false">$Q$1286*$H$1286</f>
        <v>0</v>
      </c>
      <c r="S1286" s="179" t="n">
        <v>0</v>
      </c>
      <c r="T1286" s="180" t="n">
        <f aca="false">$S$1286*$H$1286</f>
        <v>0</v>
      </c>
      <c r="AR1286" s="112" t="s">
        <v>204</v>
      </c>
      <c r="AT1286" s="112" t="s">
        <v>199</v>
      </c>
      <c r="AU1286" s="112" t="s">
        <v>82</v>
      </c>
      <c r="AY1286" s="11" t="s">
        <v>196</v>
      </c>
      <c r="BE1286" s="181" t="n">
        <f aca="false">IF($N$1286="základní",$J$1286,0)</f>
        <v>0</v>
      </c>
      <c r="BF1286" s="181" t="n">
        <f aca="false">IF($N$1286="snížená",$J$1286,0)</f>
        <v>0</v>
      </c>
      <c r="BG1286" s="181" t="n">
        <f aca="false">IF($N$1286="zákl. přenesená",$J$1286,0)</f>
        <v>0</v>
      </c>
      <c r="BH1286" s="181" t="n">
        <f aca="false">IF($N$1286="sníž. přenesená",$J$1286,0)</f>
        <v>0</v>
      </c>
      <c r="BI1286" s="181" t="n">
        <f aca="false">IF($N$1286="nulová",$J$1286,0)</f>
        <v>0</v>
      </c>
      <c r="BJ1286" s="112" t="s">
        <v>11</v>
      </c>
      <c r="BK1286" s="181" t="n">
        <f aca="false">ROUND($I$1286*$H$1286,0)</f>
        <v>0</v>
      </c>
      <c r="BL1286" s="112" t="s">
        <v>204</v>
      </c>
      <c r="BM1286" s="112" t="s">
        <v>3447</v>
      </c>
    </row>
    <row r="1287" s="11" customFormat="true" ht="16.5" hidden="false" customHeight="true" outlineLevel="0" collapsed="false">
      <c r="B1287" s="32"/>
      <c r="C1287" s="11" t="str">
        <f aca="false">IF(ISBLANK(E1287)," ",IF(SUM(C1285:C1286)&gt;=1,C1285+1,IF(SUM(C1284:C1286)&gt;=1,C1284+1,IF(SUM(C1283:C1286)&gt;=1,C1283+1,IF(SUM(C1282:C1286)&gt;=1,C1282+1," ")))))</f>
        <v> </v>
      </c>
      <c r="D1287" s="182" t="s">
        <v>206</v>
      </c>
      <c r="F1287" s="183" t="s">
        <v>2531</v>
      </c>
      <c r="I1287" s="116"/>
      <c r="L1287" s="32"/>
      <c r="M1287" s="184"/>
      <c r="T1287" s="65"/>
      <c r="AT1287" s="11" t="s">
        <v>206</v>
      </c>
      <c r="AU1287" s="11" t="s">
        <v>82</v>
      </c>
    </row>
    <row r="1288" s="11" customFormat="true" ht="15.75" hidden="false" customHeight="true" outlineLevel="0" collapsed="false">
      <c r="B1288" s="32"/>
      <c r="C1288" s="170" t="n">
        <f aca="false">IF(ISBLANK(E1288)," ",IF(SUM(C1286:C1287)&gt;=1,C1286+1,IF(SUM(C1285:C1287)&gt;=1,C1285+1,IF(SUM(C1284:C1287)&gt;=1,C1284+1,IF(SUM(C1283:C1287)&gt;=1,C1283+1," ")))))</f>
        <v>564</v>
      </c>
      <c r="D1288" s="170" t="s">
        <v>199</v>
      </c>
      <c r="E1288" s="171" t="s">
        <v>2917</v>
      </c>
      <c r="F1288" s="172" t="s">
        <v>2820</v>
      </c>
      <c r="G1288" s="173" t="s">
        <v>2498</v>
      </c>
      <c r="H1288" s="174" t="n">
        <v>1</v>
      </c>
      <c r="I1288" s="175"/>
      <c r="J1288" s="176" t="n">
        <f aca="false">ROUND($I$1288*$H$1288,0)</f>
        <v>0</v>
      </c>
      <c r="K1288" s="172"/>
      <c r="L1288" s="32"/>
      <c r="M1288" s="177"/>
      <c r="N1288" s="178" t="s">
        <v>45</v>
      </c>
      <c r="Q1288" s="179" t="n">
        <v>0</v>
      </c>
      <c r="R1288" s="179" t="n">
        <f aca="false">$Q$1288*$H$1288</f>
        <v>0</v>
      </c>
      <c r="S1288" s="179" t="n">
        <v>0</v>
      </c>
      <c r="T1288" s="180" t="n">
        <f aca="false">$S$1288*$H$1288</f>
        <v>0</v>
      </c>
      <c r="AR1288" s="112" t="s">
        <v>204</v>
      </c>
      <c r="AT1288" s="112" t="s">
        <v>199</v>
      </c>
      <c r="AU1288" s="112" t="s">
        <v>82</v>
      </c>
      <c r="AY1288" s="11" t="s">
        <v>196</v>
      </c>
      <c r="BE1288" s="181" t="n">
        <f aca="false">IF($N$1288="základní",$J$1288,0)</f>
        <v>0</v>
      </c>
      <c r="BF1288" s="181" t="n">
        <f aca="false">IF($N$1288="snížená",$J$1288,0)</f>
        <v>0</v>
      </c>
      <c r="BG1288" s="181" t="n">
        <f aca="false">IF($N$1288="zákl. přenesená",$J$1288,0)</f>
        <v>0</v>
      </c>
      <c r="BH1288" s="181" t="n">
        <f aca="false">IF($N$1288="sníž. přenesená",$J$1288,0)</f>
        <v>0</v>
      </c>
      <c r="BI1288" s="181" t="n">
        <f aca="false">IF($N$1288="nulová",$J$1288,0)</f>
        <v>0</v>
      </c>
      <c r="BJ1288" s="112" t="s">
        <v>11</v>
      </c>
      <c r="BK1288" s="181" t="n">
        <f aca="false">ROUND($I$1288*$H$1288,0)</f>
        <v>0</v>
      </c>
      <c r="BL1288" s="112" t="s">
        <v>204</v>
      </c>
      <c r="BM1288" s="112" t="s">
        <v>3448</v>
      </c>
    </row>
    <row r="1289" s="11" customFormat="true" ht="16.5" hidden="false" customHeight="true" outlineLevel="0" collapsed="false">
      <c r="B1289" s="32"/>
      <c r="C1289" s="11" t="str">
        <f aca="false">IF(ISBLANK(E1289)," ",IF(SUM(C1287:C1288)&gt;=1,C1287+1,IF(SUM(C1286:C1288)&gt;=1,C1286+1,IF(SUM(C1285:C1288)&gt;=1,C1285+1,IF(SUM(C1284:C1288)&gt;=1,C1284+1," ")))))</f>
        <v> </v>
      </c>
      <c r="D1289" s="182" t="s">
        <v>206</v>
      </c>
      <c r="F1289" s="183" t="s">
        <v>2820</v>
      </c>
      <c r="I1289" s="116"/>
      <c r="L1289" s="32"/>
      <c r="M1289" s="184"/>
      <c r="T1289" s="65"/>
      <c r="AT1289" s="11" t="s">
        <v>206</v>
      </c>
      <c r="AU1289" s="11" t="s">
        <v>82</v>
      </c>
    </row>
    <row r="1290" s="11" customFormat="true" ht="15.75" hidden="false" customHeight="true" outlineLevel="0" collapsed="false">
      <c r="B1290" s="32"/>
      <c r="C1290" s="170" t="n">
        <f aca="false">IF(ISBLANK(E1290)," ",IF(SUM(C1288:C1289)&gt;=1,C1288+1,IF(SUM(C1287:C1289)&gt;=1,C1287+1,IF(SUM(C1286:C1289)&gt;=1,C1286+1,IF(SUM(C1285:C1289)&gt;=1,C1285+1," ")))))</f>
        <v>565</v>
      </c>
      <c r="D1290" s="170" t="s">
        <v>199</v>
      </c>
      <c r="E1290" s="171" t="s">
        <v>2919</v>
      </c>
      <c r="F1290" s="172" t="s">
        <v>2920</v>
      </c>
      <c r="G1290" s="173" t="s">
        <v>2498</v>
      </c>
      <c r="H1290" s="174" t="n">
        <v>1</v>
      </c>
      <c r="I1290" s="175"/>
      <c r="J1290" s="176" t="n">
        <f aca="false">ROUND($I$1290*$H$1290,0)</f>
        <v>0</v>
      </c>
      <c r="K1290" s="172"/>
      <c r="L1290" s="32"/>
      <c r="M1290" s="177"/>
      <c r="N1290" s="178" t="s">
        <v>45</v>
      </c>
      <c r="Q1290" s="179" t="n">
        <v>0</v>
      </c>
      <c r="R1290" s="179" t="n">
        <f aca="false">$Q$1290*$H$1290</f>
        <v>0</v>
      </c>
      <c r="S1290" s="179" t="n">
        <v>0</v>
      </c>
      <c r="T1290" s="180" t="n">
        <f aca="false">$S$1290*$H$1290</f>
        <v>0</v>
      </c>
      <c r="AR1290" s="112" t="s">
        <v>204</v>
      </c>
      <c r="AT1290" s="112" t="s">
        <v>199</v>
      </c>
      <c r="AU1290" s="112" t="s">
        <v>82</v>
      </c>
      <c r="AY1290" s="11" t="s">
        <v>196</v>
      </c>
      <c r="BE1290" s="181" t="n">
        <f aca="false">IF($N$1290="základní",$J$1290,0)</f>
        <v>0</v>
      </c>
      <c r="BF1290" s="181" t="n">
        <f aca="false">IF($N$1290="snížená",$J$1290,0)</f>
        <v>0</v>
      </c>
      <c r="BG1290" s="181" t="n">
        <f aca="false">IF($N$1290="zákl. přenesená",$J$1290,0)</f>
        <v>0</v>
      </c>
      <c r="BH1290" s="181" t="n">
        <f aca="false">IF($N$1290="sníž. přenesená",$J$1290,0)</f>
        <v>0</v>
      </c>
      <c r="BI1290" s="181" t="n">
        <f aca="false">IF($N$1290="nulová",$J$1290,0)</f>
        <v>0</v>
      </c>
      <c r="BJ1290" s="112" t="s">
        <v>11</v>
      </c>
      <c r="BK1290" s="181" t="n">
        <f aca="false">ROUND($I$1290*$H$1290,0)</f>
        <v>0</v>
      </c>
      <c r="BL1290" s="112" t="s">
        <v>204</v>
      </c>
      <c r="BM1290" s="112" t="s">
        <v>3449</v>
      </c>
    </row>
    <row r="1291" s="11" customFormat="true" ht="16.5" hidden="false" customHeight="true" outlineLevel="0" collapsed="false">
      <c r="B1291" s="32"/>
      <c r="C1291" s="11" t="str">
        <f aca="false">IF(ISBLANK(E1291)," ",IF(SUM(C1289:C1290)&gt;=1,C1289+1,IF(SUM(C1288:C1290)&gt;=1,C1288+1,IF(SUM(C1287:C1290)&gt;=1,C1287+1,IF(SUM(C1286:C1290)&gt;=1,C1286+1," ")))))</f>
        <v> </v>
      </c>
      <c r="D1291" s="182" t="s">
        <v>206</v>
      </c>
      <c r="F1291" s="183" t="s">
        <v>2920</v>
      </c>
      <c r="I1291" s="116"/>
      <c r="L1291" s="32"/>
      <c r="M1291" s="184"/>
      <c r="T1291" s="65"/>
      <c r="AT1291" s="11" t="s">
        <v>206</v>
      </c>
      <c r="AU1291" s="11" t="s">
        <v>82</v>
      </c>
    </row>
    <row r="1292" s="11" customFormat="true" ht="15.75" hidden="false" customHeight="true" outlineLevel="0" collapsed="false">
      <c r="B1292" s="32"/>
      <c r="C1292" s="170" t="n">
        <f aca="false">IF(ISBLANK(E1292)," ",IF(SUM(C1290:C1291)&gt;=1,C1290+1,IF(SUM(C1289:C1291)&gt;=1,C1289+1,IF(SUM(C1288:C1291)&gt;=1,C1288+1,IF(SUM(C1287:C1291)&gt;=1,C1287+1," ")))))</f>
        <v>566</v>
      </c>
      <c r="D1292" s="170" t="s">
        <v>199</v>
      </c>
      <c r="E1292" s="171" t="s">
        <v>2922</v>
      </c>
      <c r="F1292" s="172" t="s">
        <v>2826</v>
      </c>
      <c r="G1292" s="173" t="s">
        <v>2498</v>
      </c>
      <c r="H1292" s="174" t="n">
        <v>1</v>
      </c>
      <c r="I1292" s="175"/>
      <c r="J1292" s="176" t="n">
        <f aca="false">ROUND($I$1292*$H$1292,0)</f>
        <v>0</v>
      </c>
      <c r="K1292" s="172"/>
      <c r="L1292" s="32"/>
      <c r="M1292" s="177"/>
      <c r="N1292" s="178" t="s">
        <v>45</v>
      </c>
      <c r="Q1292" s="179" t="n">
        <v>0</v>
      </c>
      <c r="R1292" s="179" t="n">
        <f aca="false">$Q$1292*$H$1292</f>
        <v>0</v>
      </c>
      <c r="S1292" s="179" t="n">
        <v>0</v>
      </c>
      <c r="T1292" s="180" t="n">
        <f aca="false">$S$1292*$H$1292</f>
        <v>0</v>
      </c>
      <c r="AR1292" s="112" t="s">
        <v>204</v>
      </c>
      <c r="AT1292" s="112" t="s">
        <v>199</v>
      </c>
      <c r="AU1292" s="112" t="s">
        <v>82</v>
      </c>
      <c r="AY1292" s="11" t="s">
        <v>196</v>
      </c>
      <c r="BE1292" s="181" t="n">
        <f aca="false">IF($N$1292="základní",$J$1292,0)</f>
        <v>0</v>
      </c>
      <c r="BF1292" s="181" t="n">
        <f aca="false">IF($N$1292="snížená",$J$1292,0)</f>
        <v>0</v>
      </c>
      <c r="BG1292" s="181" t="n">
        <f aca="false">IF($N$1292="zákl. přenesená",$J$1292,0)</f>
        <v>0</v>
      </c>
      <c r="BH1292" s="181" t="n">
        <f aca="false">IF($N$1292="sníž. přenesená",$J$1292,0)</f>
        <v>0</v>
      </c>
      <c r="BI1292" s="181" t="n">
        <f aca="false">IF($N$1292="nulová",$J$1292,0)</f>
        <v>0</v>
      </c>
      <c r="BJ1292" s="112" t="s">
        <v>11</v>
      </c>
      <c r="BK1292" s="181" t="n">
        <f aca="false">ROUND($I$1292*$H$1292,0)</f>
        <v>0</v>
      </c>
      <c r="BL1292" s="112" t="s">
        <v>204</v>
      </c>
      <c r="BM1292" s="112" t="s">
        <v>3450</v>
      </c>
    </row>
    <row r="1293" s="11" customFormat="true" ht="16.5" hidden="false" customHeight="true" outlineLevel="0" collapsed="false">
      <c r="B1293" s="32"/>
      <c r="C1293" s="11" t="str">
        <f aca="false">IF(ISBLANK(E1293)," ",IF(SUM(C1291:C1292)&gt;=1,C1291+1,IF(SUM(C1290:C1292)&gt;=1,C1290+1,IF(SUM(C1289:C1292)&gt;=1,C1289+1,IF(SUM(C1288:C1292)&gt;=1,C1288+1," ")))))</f>
        <v> </v>
      </c>
      <c r="D1293" s="182" t="s">
        <v>206</v>
      </c>
      <c r="F1293" s="183" t="s">
        <v>2826</v>
      </c>
      <c r="I1293" s="116"/>
      <c r="L1293" s="32"/>
      <c r="M1293" s="184"/>
      <c r="T1293" s="65"/>
      <c r="AT1293" s="11" t="s">
        <v>206</v>
      </c>
      <c r="AU1293" s="11" t="s">
        <v>82</v>
      </c>
    </row>
    <row r="1294" s="11" customFormat="true" ht="15.75" hidden="false" customHeight="true" outlineLevel="0" collapsed="false">
      <c r="B1294" s="32"/>
      <c r="C1294" s="170" t="n">
        <f aca="false">IF(ISBLANK(E1294)," ",IF(SUM(C1292:C1293)&gt;=1,C1292+1,IF(SUM(C1291:C1293)&gt;=1,C1291+1,IF(SUM(C1290:C1293)&gt;=1,C1290+1,IF(SUM(C1289:C1293)&gt;=1,C1289+1," ")))))</f>
        <v>567</v>
      </c>
      <c r="D1294" s="170" t="s">
        <v>199</v>
      </c>
      <c r="E1294" s="171" t="s">
        <v>2924</v>
      </c>
      <c r="F1294" s="172" t="s">
        <v>2660</v>
      </c>
      <c r="G1294" s="173" t="s">
        <v>2498</v>
      </c>
      <c r="H1294" s="174" t="n">
        <v>1</v>
      </c>
      <c r="I1294" s="175"/>
      <c r="J1294" s="176" t="n">
        <f aca="false">ROUND($I$1294*$H$1294,0)</f>
        <v>0</v>
      </c>
      <c r="K1294" s="172"/>
      <c r="L1294" s="32"/>
      <c r="M1294" s="177"/>
      <c r="N1294" s="178" t="s">
        <v>45</v>
      </c>
      <c r="Q1294" s="179" t="n">
        <v>0</v>
      </c>
      <c r="R1294" s="179" t="n">
        <f aca="false">$Q$1294*$H$1294</f>
        <v>0</v>
      </c>
      <c r="S1294" s="179" t="n">
        <v>0</v>
      </c>
      <c r="T1294" s="180" t="n">
        <f aca="false">$S$1294*$H$1294</f>
        <v>0</v>
      </c>
      <c r="AR1294" s="112" t="s">
        <v>204</v>
      </c>
      <c r="AT1294" s="112" t="s">
        <v>199</v>
      </c>
      <c r="AU1294" s="112" t="s">
        <v>82</v>
      </c>
      <c r="AY1294" s="11" t="s">
        <v>196</v>
      </c>
      <c r="BE1294" s="181" t="n">
        <f aca="false">IF($N$1294="základní",$J$1294,0)</f>
        <v>0</v>
      </c>
      <c r="BF1294" s="181" t="n">
        <f aca="false">IF($N$1294="snížená",$J$1294,0)</f>
        <v>0</v>
      </c>
      <c r="BG1294" s="181" t="n">
        <f aca="false">IF($N$1294="zákl. přenesená",$J$1294,0)</f>
        <v>0</v>
      </c>
      <c r="BH1294" s="181" t="n">
        <f aca="false">IF($N$1294="sníž. přenesená",$J$1294,0)</f>
        <v>0</v>
      </c>
      <c r="BI1294" s="181" t="n">
        <f aca="false">IF($N$1294="nulová",$J$1294,0)</f>
        <v>0</v>
      </c>
      <c r="BJ1294" s="112" t="s">
        <v>11</v>
      </c>
      <c r="BK1294" s="181" t="n">
        <f aca="false">ROUND($I$1294*$H$1294,0)</f>
        <v>0</v>
      </c>
      <c r="BL1294" s="112" t="s">
        <v>204</v>
      </c>
      <c r="BM1294" s="112" t="s">
        <v>3451</v>
      </c>
    </row>
    <row r="1295" s="11" customFormat="true" ht="16.5" hidden="false" customHeight="true" outlineLevel="0" collapsed="false">
      <c r="B1295" s="32"/>
      <c r="C1295" s="11" t="str">
        <f aca="false">IF(ISBLANK(E1295)," ",IF(SUM(C1293:C1294)&gt;=1,C1293+1,IF(SUM(C1292:C1294)&gt;=1,C1292+1,IF(SUM(C1291:C1294)&gt;=1,C1291+1,IF(SUM(C1290:C1294)&gt;=1,C1290+1," ")))))</f>
        <v> </v>
      </c>
      <c r="D1295" s="182" t="s">
        <v>206</v>
      </c>
      <c r="F1295" s="183" t="s">
        <v>2660</v>
      </c>
      <c r="I1295" s="116"/>
      <c r="L1295" s="32"/>
      <c r="M1295" s="184"/>
      <c r="T1295" s="65"/>
      <c r="AT1295" s="11" t="s">
        <v>206</v>
      </c>
      <c r="AU1295" s="11" t="s">
        <v>82</v>
      </c>
    </row>
    <row r="1296" s="11" customFormat="true" ht="15.75" hidden="false" customHeight="true" outlineLevel="0" collapsed="false">
      <c r="B1296" s="32"/>
      <c r="C1296" s="170" t="n">
        <f aca="false">IF(ISBLANK(E1296)," ",IF(SUM(C1294:C1295)&gt;=1,C1294+1,IF(SUM(C1293:C1295)&gt;=1,C1293+1,IF(SUM(C1292:C1295)&gt;=1,C1292+1,IF(SUM(C1291:C1295)&gt;=1,C1291+1," ")))))</f>
        <v>568</v>
      </c>
      <c r="D1296" s="170" t="s">
        <v>199</v>
      </c>
      <c r="E1296" s="171" t="s">
        <v>2926</v>
      </c>
      <c r="F1296" s="172" t="s">
        <v>2927</v>
      </c>
      <c r="G1296" s="173" t="s">
        <v>2498</v>
      </c>
      <c r="H1296" s="174" t="n">
        <v>1</v>
      </c>
      <c r="I1296" s="175"/>
      <c r="J1296" s="176" t="n">
        <f aca="false">ROUND($I$1296*$H$1296,0)</f>
        <v>0</v>
      </c>
      <c r="K1296" s="172"/>
      <c r="L1296" s="32"/>
      <c r="M1296" s="177"/>
      <c r="N1296" s="178" t="s">
        <v>45</v>
      </c>
      <c r="Q1296" s="179" t="n">
        <v>0</v>
      </c>
      <c r="R1296" s="179" t="n">
        <f aca="false">$Q$1296*$H$1296</f>
        <v>0</v>
      </c>
      <c r="S1296" s="179" t="n">
        <v>0</v>
      </c>
      <c r="T1296" s="180" t="n">
        <f aca="false">$S$1296*$H$1296</f>
        <v>0</v>
      </c>
      <c r="AR1296" s="112" t="s">
        <v>204</v>
      </c>
      <c r="AT1296" s="112" t="s">
        <v>199</v>
      </c>
      <c r="AU1296" s="112" t="s">
        <v>82</v>
      </c>
      <c r="AY1296" s="11" t="s">
        <v>196</v>
      </c>
      <c r="BE1296" s="181" t="n">
        <f aca="false">IF($N$1296="základní",$J$1296,0)</f>
        <v>0</v>
      </c>
      <c r="BF1296" s="181" t="n">
        <f aca="false">IF($N$1296="snížená",$J$1296,0)</f>
        <v>0</v>
      </c>
      <c r="BG1296" s="181" t="n">
        <f aca="false">IF($N$1296="zákl. přenesená",$J$1296,0)</f>
        <v>0</v>
      </c>
      <c r="BH1296" s="181" t="n">
        <f aca="false">IF($N$1296="sníž. přenesená",$J$1296,0)</f>
        <v>0</v>
      </c>
      <c r="BI1296" s="181" t="n">
        <f aca="false">IF($N$1296="nulová",$J$1296,0)</f>
        <v>0</v>
      </c>
      <c r="BJ1296" s="112" t="s">
        <v>11</v>
      </c>
      <c r="BK1296" s="181" t="n">
        <f aca="false">ROUND($I$1296*$H$1296,0)</f>
        <v>0</v>
      </c>
      <c r="BL1296" s="112" t="s">
        <v>204</v>
      </c>
      <c r="BM1296" s="112" t="s">
        <v>3452</v>
      </c>
    </row>
    <row r="1297" s="11" customFormat="true" ht="16.5" hidden="false" customHeight="true" outlineLevel="0" collapsed="false">
      <c r="B1297" s="32"/>
      <c r="C1297" s="11" t="str">
        <f aca="false">IF(ISBLANK(E1297)," ",IF(SUM(C1295:C1296)&gt;=1,C1295+1,IF(SUM(C1294:C1296)&gt;=1,C1294+1,IF(SUM(C1293:C1296)&gt;=1,C1293+1,IF(SUM(C1292:C1296)&gt;=1,C1292+1," ")))))</f>
        <v> </v>
      </c>
      <c r="D1297" s="182" t="s">
        <v>206</v>
      </c>
      <c r="F1297" s="183" t="s">
        <v>2927</v>
      </c>
      <c r="I1297" s="116"/>
      <c r="L1297" s="32"/>
      <c r="M1297" s="184"/>
      <c r="T1297" s="65"/>
      <c r="AT1297" s="11" t="s">
        <v>206</v>
      </c>
      <c r="AU1297" s="11" t="s">
        <v>82</v>
      </c>
    </row>
    <row r="1298" s="11" customFormat="true" ht="15.75" hidden="false" customHeight="true" outlineLevel="0" collapsed="false">
      <c r="B1298" s="32"/>
      <c r="C1298" s="170" t="n">
        <f aca="false">IF(ISBLANK(E1298)," ",IF(SUM(C1296:C1297)&gt;=1,C1296+1,IF(SUM(C1295:C1297)&gt;=1,C1295+1,IF(SUM(C1294:C1297)&gt;=1,C1294+1,IF(SUM(C1293:C1297)&gt;=1,C1293+1," ")))))</f>
        <v>569</v>
      </c>
      <c r="D1298" s="170" t="s">
        <v>199</v>
      </c>
      <c r="E1298" s="171" t="s">
        <v>2929</v>
      </c>
      <c r="F1298" s="172" t="s">
        <v>2541</v>
      </c>
      <c r="G1298" s="173" t="s">
        <v>2498</v>
      </c>
      <c r="H1298" s="174" t="n">
        <v>2</v>
      </c>
      <c r="I1298" s="175"/>
      <c r="J1298" s="176" t="n">
        <f aca="false">ROUND($I$1298*$H$1298,0)</f>
        <v>0</v>
      </c>
      <c r="K1298" s="172"/>
      <c r="L1298" s="32"/>
      <c r="M1298" s="177"/>
      <c r="N1298" s="178" t="s">
        <v>45</v>
      </c>
      <c r="Q1298" s="179" t="n">
        <v>0</v>
      </c>
      <c r="R1298" s="179" t="n">
        <f aca="false">$Q$1298*$H$1298</f>
        <v>0</v>
      </c>
      <c r="S1298" s="179" t="n">
        <v>0</v>
      </c>
      <c r="T1298" s="180" t="n">
        <f aca="false">$S$1298*$H$1298</f>
        <v>0</v>
      </c>
      <c r="AR1298" s="112" t="s">
        <v>204</v>
      </c>
      <c r="AT1298" s="112" t="s">
        <v>199</v>
      </c>
      <c r="AU1298" s="112" t="s">
        <v>82</v>
      </c>
      <c r="AY1298" s="11" t="s">
        <v>196</v>
      </c>
      <c r="BE1298" s="181" t="n">
        <f aca="false">IF($N$1298="základní",$J$1298,0)</f>
        <v>0</v>
      </c>
      <c r="BF1298" s="181" t="n">
        <f aca="false">IF($N$1298="snížená",$J$1298,0)</f>
        <v>0</v>
      </c>
      <c r="BG1298" s="181" t="n">
        <f aca="false">IF($N$1298="zákl. přenesená",$J$1298,0)</f>
        <v>0</v>
      </c>
      <c r="BH1298" s="181" t="n">
        <f aca="false">IF($N$1298="sníž. přenesená",$J$1298,0)</f>
        <v>0</v>
      </c>
      <c r="BI1298" s="181" t="n">
        <f aca="false">IF($N$1298="nulová",$J$1298,0)</f>
        <v>0</v>
      </c>
      <c r="BJ1298" s="112" t="s">
        <v>11</v>
      </c>
      <c r="BK1298" s="181" t="n">
        <f aca="false">ROUND($I$1298*$H$1298,0)</f>
        <v>0</v>
      </c>
      <c r="BL1298" s="112" t="s">
        <v>204</v>
      </c>
      <c r="BM1298" s="112" t="s">
        <v>3453</v>
      </c>
    </row>
    <row r="1299" s="11" customFormat="true" ht="16.5" hidden="false" customHeight="true" outlineLevel="0" collapsed="false">
      <c r="B1299" s="32"/>
      <c r="C1299" s="11" t="str">
        <f aca="false">IF(ISBLANK(E1299)," ",IF(SUM(C1297:C1298)&gt;=1,C1297+1,IF(SUM(C1296:C1298)&gt;=1,C1296+1,IF(SUM(C1295:C1298)&gt;=1,C1295+1,IF(SUM(C1294:C1298)&gt;=1,C1294+1," ")))))</f>
        <v> </v>
      </c>
      <c r="D1299" s="182" t="s">
        <v>206</v>
      </c>
      <c r="F1299" s="183" t="s">
        <v>2541</v>
      </c>
      <c r="I1299" s="116"/>
      <c r="L1299" s="32"/>
      <c r="M1299" s="184"/>
      <c r="T1299" s="65"/>
      <c r="AT1299" s="11" t="s">
        <v>206</v>
      </c>
      <c r="AU1299" s="11" t="s">
        <v>82</v>
      </c>
    </row>
    <row r="1300" s="11" customFormat="true" ht="15.75" hidden="false" customHeight="true" outlineLevel="0" collapsed="false">
      <c r="B1300" s="32"/>
      <c r="C1300" s="170" t="n">
        <f aca="false">IF(ISBLANK(E1300)," ",IF(SUM(C1298:C1299)&gt;=1,C1298+1,IF(SUM(C1297:C1299)&gt;=1,C1297+1,IF(SUM(C1296:C1299)&gt;=1,C1296+1,IF(SUM(C1295:C1299)&gt;=1,C1295+1," ")))))</f>
        <v>570</v>
      </c>
      <c r="D1300" s="170" t="s">
        <v>199</v>
      </c>
      <c r="E1300" s="171" t="s">
        <v>2931</v>
      </c>
      <c r="F1300" s="172" t="s">
        <v>2658</v>
      </c>
      <c r="G1300" s="173" t="s">
        <v>2498</v>
      </c>
      <c r="H1300" s="174" t="n">
        <v>1</v>
      </c>
      <c r="I1300" s="175"/>
      <c r="J1300" s="176" t="n">
        <f aca="false">ROUND($I$1300*$H$1300,0)</f>
        <v>0</v>
      </c>
      <c r="K1300" s="172"/>
      <c r="L1300" s="32"/>
      <c r="M1300" s="177"/>
      <c r="N1300" s="178" t="s">
        <v>45</v>
      </c>
      <c r="Q1300" s="179" t="n">
        <v>0</v>
      </c>
      <c r="R1300" s="179" t="n">
        <f aca="false">$Q$1300*$H$1300</f>
        <v>0</v>
      </c>
      <c r="S1300" s="179" t="n">
        <v>0</v>
      </c>
      <c r="T1300" s="180" t="n">
        <f aca="false">$S$1300*$H$1300</f>
        <v>0</v>
      </c>
      <c r="AR1300" s="112" t="s">
        <v>204</v>
      </c>
      <c r="AT1300" s="112" t="s">
        <v>199</v>
      </c>
      <c r="AU1300" s="112" t="s">
        <v>82</v>
      </c>
      <c r="AY1300" s="11" t="s">
        <v>196</v>
      </c>
      <c r="BE1300" s="181" t="n">
        <f aca="false">IF($N$1300="základní",$J$1300,0)</f>
        <v>0</v>
      </c>
      <c r="BF1300" s="181" t="n">
        <f aca="false">IF($N$1300="snížená",$J$1300,0)</f>
        <v>0</v>
      </c>
      <c r="BG1300" s="181" t="n">
        <f aca="false">IF($N$1300="zákl. přenesená",$J$1300,0)</f>
        <v>0</v>
      </c>
      <c r="BH1300" s="181" t="n">
        <f aca="false">IF($N$1300="sníž. přenesená",$J$1300,0)</f>
        <v>0</v>
      </c>
      <c r="BI1300" s="181" t="n">
        <f aca="false">IF($N$1300="nulová",$J$1300,0)</f>
        <v>0</v>
      </c>
      <c r="BJ1300" s="112" t="s">
        <v>11</v>
      </c>
      <c r="BK1300" s="181" t="n">
        <f aca="false">ROUND($I$1300*$H$1300,0)</f>
        <v>0</v>
      </c>
      <c r="BL1300" s="112" t="s">
        <v>204</v>
      </c>
      <c r="BM1300" s="112" t="s">
        <v>3454</v>
      </c>
    </row>
    <row r="1301" s="11" customFormat="true" ht="16.5" hidden="false" customHeight="true" outlineLevel="0" collapsed="false">
      <c r="B1301" s="32"/>
      <c r="C1301" s="11" t="str">
        <f aca="false">IF(ISBLANK(E1301)," ",IF(SUM(C1299:C1300)&gt;=1,C1299+1,IF(SUM(C1298:C1300)&gt;=1,C1298+1,IF(SUM(C1297:C1300)&gt;=1,C1297+1,IF(SUM(C1296:C1300)&gt;=1,C1296+1," ")))))</f>
        <v> </v>
      </c>
      <c r="D1301" s="182" t="s">
        <v>206</v>
      </c>
      <c r="F1301" s="183" t="s">
        <v>2658</v>
      </c>
      <c r="I1301" s="116"/>
      <c r="L1301" s="32"/>
      <c r="M1301" s="184"/>
      <c r="T1301" s="65"/>
      <c r="AT1301" s="11" t="s">
        <v>206</v>
      </c>
      <c r="AU1301" s="11" t="s">
        <v>82</v>
      </c>
    </row>
    <row r="1302" s="11" customFormat="true" ht="15.75" hidden="false" customHeight="true" outlineLevel="0" collapsed="false">
      <c r="B1302" s="32"/>
      <c r="C1302" s="170" t="n">
        <f aca="false">IF(ISBLANK(E1302)," ",IF(SUM(C1300:C1301)&gt;=1,C1300+1,IF(SUM(C1299:C1301)&gt;=1,C1299+1,IF(SUM(C1298:C1301)&gt;=1,C1298+1,IF(SUM(C1297:C1301)&gt;=1,C1297+1," ")))))</f>
        <v>571</v>
      </c>
      <c r="D1302" s="170" t="s">
        <v>199</v>
      </c>
      <c r="E1302" s="171" t="s">
        <v>2933</v>
      </c>
      <c r="F1302" s="172" t="s">
        <v>2837</v>
      </c>
      <c r="G1302" s="173" t="s">
        <v>2498</v>
      </c>
      <c r="H1302" s="174" t="n">
        <v>1</v>
      </c>
      <c r="I1302" s="175"/>
      <c r="J1302" s="176" t="n">
        <f aca="false">ROUND($I$1302*$H$1302,0)</f>
        <v>0</v>
      </c>
      <c r="K1302" s="172"/>
      <c r="L1302" s="32"/>
      <c r="M1302" s="177"/>
      <c r="N1302" s="178" t="s">
        <v>45</v>
      </c>
      <c r="Q1302" s="179" t="n">
        <v>0</v>
      </c>
      <c r="R1302" s="179" t="n">
        <f aca="false">$Q$1302*$H$1302</f>
        <v>0</v>
      </c>
      <c r="S1302" s="179" t="n">
        <v>0</v>
      </c>
      <c r="T1302" s="180" t="n">
        <f aca="false">$S$1302*$H$1302</f>
        <v>0</v>
      </c>
      <c r="AR1302" s="112" t="s">
        <v>204</v>
      </c>
      <c r="AT1302" s="112" t="s">
        <v>199</v>
      </c>
      <c r="AU1302" s="112" t="s">
        <v>82</v>
      </c>
      <c r="AY1302" s="11" t="s">
        <v>196</v>
      </c>
      <c r="BE1302" s="181" t="n">
        <f aca="false">IF($N$1302="základní",$J$1302,0)</f>
        <v>0</v>
      </c>
      <c r="BF1302" s="181" t="n">
        <f aca="false">IF($N$1302="snížená",$J$1302,0)</f>
        <v>0</v>
      </c>
      <c r="BG1302" s="181" t="n">
        <f aca="false">IF($N$1302="zákl. přenesená",$J$1302,0)</f>
        <v>0</v>
      </c>
      <c r="BH1302" s="181" t="n">
        <f aca="false">IF($N$1302="sníž. přenesená",$J$1302,0)</f>
        <v>0</v>
      </c>
      <c r="BI1302" s="181" t="n">
        <f aca="false">IF($N$1302="nulová",$J$1302,0)</f>
        <v>0</v>
      </c>
      <c r="BJ1302" s="112" t="s">
        <v>11</v>
      </c>
      <c r="BK1302" s="181" t="n">
        <f aca="false">ROUND($I$1302*$H$1302,0)</f>
        <v>0</v>
      </c>
      <c r="BL1302" s="112" t="s">
        <v>204</v>
      </c>
      <c r="BM1302" s="112" t="s">
        <v>3455</v>
      </c>
    </row>
    <row r="1303" s="11" customFormat="true" ht="16.5" hidden="false" customHeight="true" outlineLevel="0" collapsed="false">
      <c r="B1303" s="32"/>
      <c r="C1303" s="11" t="str">
        <f aca="false">IF(ISBLANK(E1303)," ",IF(SUM(C1301:C1302)&gt;=1,C1301+1,IF(SUM(C1300:C1302)&gt;=1,C1300+1,IF(SUM(C1299:C1302)&gt;=1,C1299+1,IF(SUM(C1298:C1302)&gt;=1,C1298+1," ")))))</f>
        <v> </v>
      </c>
      <c r="D1303" s="182" t="s">
        <v>206</v>
      </c>
      <c r="F1303" s="183" t="s">
        <v>2837</v>
      </c>
      <c r="I1303" s="116"/>
      <c r="L1303" s="32"/>
      <c r="M1303" s="184"/>
      <c r="T1303" s="65"/>
      <c r="AT1303" s="11" t="s">
        <v>206</v>
      </c>
      <c r="AU1303" s="11" t="s">
        <v>82</v>
      </c>
    </row>
    <row r="1304" s="11" customFormat="true" ht="15.75" hidden="false" customHeight="true" outlineLevel="0" collapsed="false">
      <c r="B1304" s="32"/>
      <c r="C1304" s="170" t="n">
        <f aca="false">IF(ISBLANK(E1304)," ",IF(SUM(C1302:C1303)&gt;=1,C1302+1,IF(SUM(C1301:C1303)&gt;=1,C1301+1,IF(SUM(C1300:C1303)&gt;=1,C1300+1,IF(SUM(C1299:C1303)&gt;=1,C1299+1," ")))))</f>
        <v>572</v>
      </c>
      <c r="D1304" s="170" t="s">
        <v>199</v>
      </c>
      <c r="E1304" s="171" t="s">
        <v>2935</v>
      </c>
      <c r="F1304" s="172" t="s">
        <v>2573</v>
      </c>
      <c r="G1304" s="173" t="s">
        <v>2498</v>
      </c>
      <c r="H1304" s="174" t="n">
        <v>1</v>
      </c>
      <c r="I1304" s="175"/>
      <c r="J1304" s="176" t="n">
        <f aca="false">ROUND($I$1304*$H$1304,0)</f>
        <v>0</v>
      </c>
      <c r="K1304" s="172"/>
      <c r="L1304" s="32"/>
      <c r="M1304" s="177"/>
      <c r="N1304" s="178" t="s">
        <v>45</v>
      </c>
      <c r="Q1304" s="179" t="n">
        <v>0</v>
      </c>
      <c r="R1304" s="179" t="n">
        <f aca="false">$Q$1304*$H$1304</f>
        <v>0</v>
      </c>
      <c r="S1304" s="179" t="n">
        <v>0</v>
      </c>
      <c r="T1304" s="180" t="n">
        <f aca="false">$S$1304*$H$1304</f>
        <v>0</v>
      </c>
      <c r="AR1304" s="112" t="s">
        <v>204</v>
      </c>
      <c r="AT1304" s="112" t="s">
        <v>199</v>
      </c>
      <c r="AU1304" s="112" t="s">
        <v>82</v>
      </c>
      <c r="AY1304" s="11" t="s">
        <v>196</v>
      </c>
      <c r="BE1304" s="181" t="n">
        <f aca="false">IF($N$1304="základní",$J$1304,0)</f>
        <v>0</v>
      </c>
      <c r="BF1304" s="181" t="n">
        <f aca="false">IF($N$1304="snížená",$J$1304,0)</f>
        <v>0</v>
      </c>
      <c r="BG1304" s="181" t="n">
        <f aca="false">IF($N$1304="zákl. přenesená",$J$1304,0)</f>
        <v>0</v>
      </c>
      <c r="BH1304" s="181" t="n">
        <f aca="false">IF($N$1304="sníž. přenesená",$J$1304,0)</f>
        <v>0</v>
      </c>
      <c r="BI1304" s="181" t="n">
        <f aca="false">IF($N$1304="nulová",$J$1304,0)</f>
        <v>0</v>
      </c>
      <c r="BJ1304" s="112" t="s">
        <v>11</v>
      </c>
      <c r="BK1304" s="181" t="n">
        <f aca="false">ROUND($I$1304*$H$1304,0)</f>
        <v>0</v>
      </c>
      <c r="BL1304" s="112" t="s">
        <v>204</v>
      </c>
      <c r="BM1304" s="112" t="s">
        <v>3456</v>
      </c>
    </row>
    <row r="1305" s="11" customFormat="true" ht="16.5" hidden="false" customHeight="true" outlineLevel="0" collapsed="false">
      <c r="B1305" s="32"/>
      <c r="C1305" s="11" t="str">
        <f aca="false">IF(ISBLANK(E1305)," ",IF(SUM(C1303:C1304)&gt;=1,C1303+1,IF(SUM(C1302:C1304)&gt;=1,C1302+1,IF(SUM(C1301:C1304)&gt;=1,C1301+1,IF(SUM(C1300:C1304)&gt;=1,C1300+1," ")))))</f>
        <v> </v>
      </c>
      <c r="D1305" s="182" t="s">
        <v>206</v>
      </c>
      <c r="F1305" s="183" t="s">
        <v>2573</v>
      </c>
      <c r="I1305" s="116"/>
      <c r="L1305" s="32"/>
      <c r="M1305" s="184"/>
      <c r="T1305" s="65"/>
      <c r="AT1305" s="11" t="s">
        <v>206</v>
      </c>
      <c r="AU1305" s="11" t="s">
        <v>82</v>
      </c>
    </row>
    <row r="1306" s="11" customFormat="true" ht="15.75" hidden="false" customHeight="true" outlineLevel="0" collapsed="false">
      <c r="B1306" s="32"/>
      <c r="C1306" s="170" t="n">
        <f aca="false">IF(ISBLANK(E1306)," ",IF(SUM(C1304:C1305)&gt;=1,C1304+1,IF(SUM(C1303:C1305)&gt;=1,C1303+1,IF(SUM(C1302:C1305)&gt;=1,C1302+1,IF(SUM(C1301:C1305)&gt;=1,C1301+1," ")))))</f>
        <v>573</v>
      </c>
      <c r="D1306" s="170" t="s">
        <v>199</v>
      </c>
      <c r="E1306" s="171" t="s">
        <v>2937</v>
      </c>
      <c r="F1306" s="172" t="s">
        <v>2557</v>
      </c>
      <c r="G1306" s="173" t="s">
        <v>2498</v>
      </c>
      <c r="H1306" s="174" t="n">
        <v>2</v>
      </c>
      <c r="I1306" s="175"/>
      <c r="J1306" s="176" t="n">
        <f aca="false">ROUND($I$1306*$H$1306,0)</f>
        <v>0</v>
      </c>
      <c r="K1306" s="172"/>
      <c r="L1306" s="32"/>
      <c r="M1306" s="177"/>
      <c r="N1306" s="178" t="s">
        <v>45</v>
      </c>
      <c r="Q1306" s="179" t="n">
        <v>0</v>
      </c>
      <c r="R1306" s="179" t="n">
        <f aca="false">$Q$1306*$H$1306</f>
        <v>0</v>
      </c>
      <c r="S1306" s="179" t="n">
        <v>0</v>
      </c>
      <c r="T1306" s="180" t="n">
        <f aca="false">$S$1306*$H$1306</f>
        <v>0</v>
      </c>
      <c r="AR1306" s="112" t="s">
        <v>204</v>
      </c>
      <c r="AT1306" s="112" t="s">
        <v>199</v>
      </c>
      <c r="AU1306" s="112" t="s">
        <v>82</v>
      </c>
      <c r="AY1306" s="11" t="s">
        <v>196</v>
      </c>
      <c r="BE1306" s="181" t="n">
        <f aca="false">IF($N$1306="základní",$J$1306,0)</f>
        <v>0</v>
      </c>
      <c r="BF1306" s="181" t="n">
        <f aca="false">IF($N$1306="snížená",$J$1306,0)</f>
        <v>0</v>
      </c>
      <c r="BG1306" s="181" t="n">
        <f aca="false">IF($N$1306="zákl. přenesená",$J$1306,0)</f>
        <v>0</v>
      </c>
      <c r="BH1306" s="181" t="n">
        <f aca="false">IF($N$1306="sníž. přenesená",$J$1306,0)</f>
        <v>0</v>
      </c>
      <c r="BI1306" s="181" t="n">
        <f aca="false">IF($N$1306="nulová",$J$1306,0)</f>
        <v>0</v>
      </c>
      <c r="BJ1306" s="112" t="s">
        <v>11</v>
      </c>
      <c r="BK1306" s="181" t="n">
        <f aca="false">ROUND($I$1306*$H$1306,0)</f>
        <v>0</v>
      </c>
      <c r="BL1306" s="112" t="s">
        <v>204</v>
      </c>
      <c r="BM1306" s="112" t="s">
        <v>3457</v>
      </c>
    </row>
    <row r="1307" s="11" customFormat="true" ht="16.5" hidden="false" customHeight="true" outlineLevel="0" collapsed="false">
      <c r="B1307" s="32"/>
      <c r="C1307" s="11" t="str">
        <f aca="false">IF(ISBLANK(E1307)," ",IF(SUM(C1305:C1306)&gt;=1,C1305+1,IF(SUM(C1304:C1306)&gt;=1,C1304+1,IF(SUM(C1303:C1306)&gt;=1,C1303+1,IF(SUM(C1302:C1306)&gt;=1,C1302+1," ")))))</f>
        <v> </v>
      </c>
      <c r="D1307" s="182" t="s">
        <v>206</v>
      </c>
      <c r="F1307" s="183" t="s">
        <v>2557</v>
      </c>
      <c r="I1307" s="116"/>
      <c r="L1307" s="32"/>
      <c r="M1307" s="184"/>
      <c r="T1307" s="65"/>
      <c r="AT1307" s="11" t="s">
        <v>206</v>
      </c>
      <c r="AU1307" s="11" t="s">
        <v>82</v>
      </c>
    </row>
    <row r="1308" s="11" customFormat="true" ht="15.75" hidden="false" customHeight="true" outlineLevel="0" collapsed="false">
      <c r="B1308" s="32"/>
      <c r="C1308" s="170" t="n">
        <f aca="false">IF(ISBLANK(E1308)," ",IF(SUM(C1306:C1307)&gt;=1,C1306+1,IF(SUM(C1305:C1307)&gt;=1,C1305+1,IF(SUM(C1304:C1307)&gt;=1,C1304+1,IF(SUM(C1303:C1307)&gt;=1,C1303+1," ")))))</f>
        <v>574</v>
      </c>
      <c r="D1308" s="170" t="s">
        <v>199</v>
      </c>
      <c r="E1308" s="171" t="s">
        <v>2939</v>
      </c>
      <c r="F1308" s="172" t="s">
        <v>2844</v>
      </c>
      <c r="G1308" s="173" t="s">
        <v>2498</v>
      </c>
      <c r="H1308" s="174" t="n">
        <v>2</v>
      </c>
      <c r="I1308" s="175"/>
      <c r="J1308" s="176" t="n">
        <f aca="false">ROUND($I$1308*$H$1308,0)</f>
        <v>0</v>
      </c>
      <c r="K1308" s="172"/>
      <c r="L1308" s="32"/>
      <c r="M1308" s="177"/>
      <c r="N1308" s="178" t="s">
        <v>45</v>
      </c>
      <c r="Q1308" s="179" t="n">
        <v>0</v>
      </c>
      <c r="R1308" s="179" t="n">
        <f aca="false">$Q$1308*$H$1308</f>
        <v>0</v>
      </c>
      <c r="S1308" s="179" t="n">
        <v>0</v>
      </c>
      <c r="T1308" s="180" t="n">
        <f aca="false">$S$1308*$H$1308</f>
        <v>0</v>
      </c>
      <c r="AR1308" s="112" t="s">
        <v>204</v>
      </c>
      <c r="AT1308" s="112" t="s">
        <v>199</v>
      </c>
      <c r="AU1308" s="112" t="s">
        <v>82</v>
      </c>
      <c r="AY1308" s="11" t="s">
        <v>196</v>
      </c>
      <c r="BE1308" s="181" t="n">
        <f aca="false">IF($N$1308="základní",$J$1308,0)</f>
        <v>0</v>
      </c>
      <c r="BF1308" s="181" t="n">
        <f aca="false">IF($N$1308="snížená",$J$1308,0)</f>
        <v>0</v>
      </c>
      <c r="BG1308" s="181" t="n">
        <f aca="false">IF($N$1308="zákl. přenesená",$J$1308,0)</f>
        <v>0</v>
      </c>
      <c r="BH1308" s="181" t="n">
        <f aca="false">IF($N$1308="sníž. přenesená",$J$1308,0)</f>
        <v>0</v>
      </c>
      <c r="BI1308" s="181" t="n">
        <f aca="false">IF($N$1308="nulová",$J$1308,0)</f>
        <v>0</v>
      </c>
      <c r="BJ1308" s="112" t="s">
        <v>11</v>
      </c>
      <c r="BK1308" s="181" t="n">
        <f aca="false">ROUND($I$1308*$H$1308,0)</f>
        <v>0</v>
      </c>
      <c r="BL1308" s="112" t="s">
        <v>204</v>
      </c>
      <c r="BM1308" s="112" t="s">
        <v>3458</v>
      </c>
    </row>
    <row r="1309" s="11" customFormat="true" ht="16.5" hidden="false" customHeight="true" outlineLevel="0" collapsed="false">
      <c r="B1309" s="32"/>
      <c r="C1309" s="11" t="str">
        <f aca="false">IF(ISBLANK(E1309)," ",IF(SUM(C1307:C1308)&gt;=1,C1307+1,IF(SUM(C1306:C1308)&gt;=1,C1306+1,IF(SUM(C1305:C1308)&gt;=1,C1305+1,IF(SUM(C1304:C1308)&gt;=1,C1304+1," ")))))</f>
        <v> </v>
      </c>
      <c r="D1309" s="182" t="s">
        <v>206</v>
      </c>
      <c r="F1309" s="183" t="s">
        <v>2844</v>
      </c>
      <c r="I1309" s="116"/>
      <c r="L1309" s="32"/>
      <c r="M1309" s="184"/>
      <c r="T1309" s="65"/>
      <c r="AT1309" s="11" t="s">
        <v>206</v>
      </c>
      <c r="AU1309" s="11" t="s">
        <v>82</v>
      </c>
    </row>
    <row r="1310" s="11" customFormat="true" ht="15.75" hidden="false" customHeight="true" outlineLevel="0" collapsed="false">
      <c r="B1310" s="32"/>
      <c r="C1310" s="170" t="n">
        <f aca="false">IF(ISBLANK(E1310)," ",IF(SUM(C1308:C1309)&gt;=1,C1308+1,IF(SUM(C1307:C1309)&gt;=1,C1307+1,IF(SUM(C1306:C1309)&gt;=1,C1306+1,IF(SUM(C1305:C1309)&gt;=1,C1305+1," ")))))</f>
        <v>575</v>
      </c>
      <c r="D1310" s="170" t="s">
        <v>199</v>
      </c>
      <c r="E1310" s="171" t="s">
        <v>2941</v>
      </c>
      <c r="F1310" s="172" t="s">
        <v>2579</v>
      </c>
      <c r="G1310" s="173" t="s">
        <v>2498</v>
      </c>
      <c r="H1310" s="174" t="n">
        <v>1</v>
      </c>
      <c r="I1310" s="175"/>
      <c r="J1310" s="176" t="n">
        <f aca="false">ROUND($I$1310*$H$1310,0)</f>
        <v>0</v>
      </c>
      <c r="K1310" s="172"/>
      <c r="L1310" s="32"/>
      <c r="M1310" s="177"/>
      <c r="N1310" s="178" t="s">
        <v>45</v>
      </c>
      <c r="Q1310" s="179" t="n">
        <v>0</v>
      </c>
      <c r="R1310" s="179" t="n">
        <f aca="false">$Q$1310*$H$1310</f>
        <v>0</v>
      </c>
      <c r="S1310" s="179" t="n">
        <v>0</v>
      </c>
      <c r="T1310" s="180" t="n">
        <f aca="false">$S$1310*$H$1310</f>
        <v>0</v>
      </c>
      <c r="AR1310" s="112" t="s">
        <v>204</v>
      </c>
      <c r="AT1310" s="112" t="s">
        <v>199</v>
      </c>
      <c r="AU1310" s="112" t="s">
        <v>82</v>
      </c>
      <c r="AY1310" s="11" t="s">
        <v>196</v>
      </c>
      <c r="BE1310" s="181" t="n">
        <f aca="false">IF($N$1310="základní",$J$1310,0)</f>
        <v>0</v>
      </c>
      <c r="BF1310" s="181" t="n">
        <f aca="false">IF($N$1310="snížená",$J$1310,0)</f>
        <v>0</v>
      </c>
      <c r="BG1310" s="181" t="n">
        <f aca="false">IF($N$1310="zákl. přenesená",$J$1310,0)</f>
        <v>0</v>
      </c>
      <c r="BH1310" s="181" t="n">
        <f aca="false">IF($N$1310="sníž. přenesená",$J$1310,0)</f>
        <v>0</v>
      </c>
      <c r="BI1310" s="181" t="n">
        <f aca="false">IF($N$1310="nulová",$J$1310,0)</f>
        <v>0</v>
      </c>
      <c r="BJ1310" s="112" t="s">
        <v>11</v>
      </c>
      <c r="BK1310" s="181" t="n">
        <f aca="false">ROUND($I$1310*$H$1310,0)</f>
        <v>0</v>
      </c>
      <c r="BL1310" s="112" t="s">
        <v>204</v>
      </c>
      <c r="BM1310" s="112" t="s">
        <v>3459</v>
      </c>
    </row>
    <row r="1311" s="11" customFormat="true" ht="16.5" hidden="false" customHeight="true" outlineLevel="0" collapsed="false">
      <c r="B1311" s="32"/>
      <c r="C1311" s="11" t="str">
        <f aca="false">IF(ISBLANK(E1311)," ",IF(SUM(C1309:C1310)&gt;=1,C1309+1,IF(SUM(C1308:C1310)&gt;=1,C1308+1,IF(SUM(C1307:C1310)&gt;=1,C1307+1,IF(SUM(C1306:C1310)&gt;=1,C1306+1," ")))))</f>
        <v> </v>
      </c>
      <c r="D1311" s="182" t="s">
        <v>206</v>
      </c>
      <c r="F1311" s="183" t="s">
        <v>2579</v>
      </c>
      <c r="I1311" s="116"/>
      <c r="L1311" s="32"/>
      <c r="M1311" s="184"/>
      <c r="T1311" s="65"/>
      <c r="AT1311" s="11" t="s">
        <v>206</v>
      </c>
      <c r="AU1311" s="11" t="s">
        <v>82</v>
      </c>
    </row>
    <row r="1312" s="11" customFormat="true" ht="15.75" hidden="false" customHeight="true" outlineLevel="0" collapsed="false">
      <c r="B1312" s="32"/>
      <c r="C1312" s="170" t="n">
        <f aca="false">IF(ISBLANK(E1312)," ",IF(SUM(C1310:C1311)&gt;=1,C1310+1,IF(SUM(C1309:C1311)&gt;=1,C1309+1,IF(SUM(C1308:C1311)&gt;=1,C1308+1,IF(SUM(C1307:C1311)&gt;=1,C1307+1," ")))))</f>
        <v>576</v>
      </c>
      <c r="D1312" s="170" t="s">
        <v>199</v>
      </c>
      <c r="E1312" s="171" t="s">
        <v>2943</v>
      </c>
      <c r="F1312" s="172" t="s">
        <v>2583</v>
      </c>
      <c r="G1312" s="173" t="s">
        <v>2498</v>
      </c>
      <c r="H1312" s="174" t="n">
        <v>1</v>
      </c>
      <c r="I1312" s="175"/>
      <c r="J1312" s="176" t="n">
        <f aca="false">ROUND($I$1312*$H$1312,0)</f>
        <v>0</v>
      </c>
      <c r="K1312" s="172"/>
      <c r="L1312" s="32"/>
      <c r="M1312" s="177"/>
      <c r="N1312" s="178" t="s">
        <v>45</v>
      </c>
      <c r="Q1312" s="179" t="n">
        <v>0</v>
      </c>
      <c r="R1312" s="179" t="n">
        <f aca="false">$Q$1312*$H$1312</f>
        <v>0</v>
      </c>
      <c r="S1312" s="179" t="n">
        <v>0</v>
      </c>
      <c r="T1312" s="180" t="n">
        <f aca="false">$S$1312*$H$1312</f>
        <v>0</v>
      </c>
      <c r="AR1312" s="112" t="s">
        <v>204</v>
      </c>
      <c r="AT1312" s="112" t="s">
        <v>199</v>
      </c>
      <c r="AU1312" s="112" t="s">
        <v>82</v>
      </c>
      <c r="AY1312" s="11" t="s">
        <v>196</v>
      </c>
      <c r="BE1312" s="181" t="n">
        <f aca="false">IF($N$1312="základní",$J$1312,0)</f>
        <v>0</v>
      </c>
      <c r="BF1312" s="181" t="n">
        <f aca="false">IF($N$1312="snížená",$J$1312,0)</f>
        <v>0</v>
      </c>
      <c r="BG1312" s="181" t="n">
        <f aca="false">IF($N$1312="zákl. přenesená",$J$1312,0)</f>
        <v>0</v>
      </c>
      <c r="BH1312" s="181" t="n">
        <f aca="false">IF($N$1312="sníž. přenesená",$J$1312,0)</f>
        <v>0</v>
      </c>
      <c r="BI1312" s="181" t="n">
        <f aca="false">IF($N$1312="nulová",$J$1312,0)</f>
        <v>0</v>
      </c>
      <c r="BJ1312" s="112" t="s">
        <v>11</v>
      </c>
      <c r="BK1312" s="181" t="n">
        <f aca="false">ROUND($I$1312*$H$1312,0)</f>
        <v>0</v>
      </c>
      <c r="BL1312" s="112" t="s">
        <v>204</v>
      </c>
      <c r="BM1312" s="112" t="s">
        <v>3460</v>
      </c>
    </row>
    <row r="1313" s="11" customFormat="true" ht="16.5" hidden="false" customHeight="true" outlineLevel="0" collapsed="false">
      <c r="B1313" s="32"/>
      <c r="C1313" s="11" t="str">
        <f aca="false">IF(ISBLANK(E1313)," ",IF(SUM(C1311:C1312)&gt;=1,C1311+1,IF(SUM(C1310:C1312)&gt;=1,C1310+1,IF(SUM(C1309:C1312)&gt;=1,C1309+1,IF(SUM(C1308:C1312)&gt;=1,C1308+1," ")))))</f>
        <v> </v>
      </c>
      <c r="D1313" s="182" t="s">
        <v>206</v>
      </c>
      <c r="F1313" s="183" t="s">
        <v>2583</v>
      </c>
      <c r="I1313" s="116"/>
      <c r="L1313" s="32"/>
      <c r="M1313" s="184"/>
      <c r="T1313" s="65"/>
      <c r="AT1313" s="11" t="s">
        <v>206</v>
      </c>
      <c r="AU1313" s="11" t="s">
        <v>82</v>
      </c>
    </row>
    <row r="1314" s="11" customFormat="true" ht="15.75" hidden="false" customHeight="true" outlineLevel="0" collapsed="false">
      <c r="B1314" s="32"/>
      <c r="C1314" s="170" t="n">
        <f aca="false">IF(ISBLANK(E1314)," ",IF(SUM(C1312:C1313)&gt;=1,C1312+1,IF(SUM(C1311:C1313)&gt;=1,C1311+1,IF(SUM(C1310:C1313)&gt;=1,C1310+1,IF(SUM(C1309:C1313)&gt;=1,C1309+1," ")))))</f>
        <v>577</v>
      </c>
      <c r="D1314" s="170" t="s">
        <v>199</v>
      </c>
      <c r="E1314" s="171" t="s">
        <v>2945</v>
      </c>
      <c r="F1314" s="172" t="s">
        <v>2559</v>
      </c>
      <c r="G1314" s="173" t="s">
        <v>2498</v>
      </c>
      <c r="H1314" s="174" t="n">
        <v>1</v>
      </c>
      <c r="I1314" s="175"/>
      <c r="J1314" s="176" t="n">
        <f aca="false">ROUND($I$1314*$H$1314,0)</f>
        <v>0</v>
      </c>
      <c r="K1314" s="172"/>
      <c r="L1314" s="32"/>
      <c r="M1314" s="177"/>
      <c r="N1314" s="178" t="s">
        <v>45</v>
      </c>
      <c r="Q1314" s="179" t="n">
        <v>0</v>
      </c>
      <c r="R1314" s="179" t="n">
        <f aca="false">$Q$1314*$H$1314</f>
        <v>0</v>
      </c>
      <c r="S1314" s="179" t="n">
        <v>0</v>
      </c>
      <c r="T1314" s="180" t="n">
        <f aca="false">$S$1314*$H$1314</f>
        <v>0</v>
      </c>
      <c r="AR1314" s="112" t="s">
        <v>204</v>
      </c>
      <c r="AT1314" s="112" t="s">
        <v>199</v>
      </c>
      <c r="AU1314" s="112" t="s">
        <v>82</v>
      </c>
      <c r="AY1314" s="11" t="s">
        <v>196</v>
      </c>
      <c r="BE1314" s="181" t="n">
        <f aca="false">IF($N$1314="základní",$J$1314,0)</f>
        <v>0</v>
      </c>
      <c r="BF1314" s="181" t="n">
        <f aca="false">IF($N$1314="snížená",$J$1314,0)</f>
        <v>0</v>
      </c>
      <c r="BG1314" s="181" t="n">
        <f aca="false">IF($N$1314="zákl. přenesená",$J$1314,0)</f>
        <v>0</v>
      </c>
      <c r="BH1314" s="181" t="n">
        <f aca="false">IF($N$1314="sníž. přenesená",$J$1314,0)</f>
        <v>0</v>
      </c>
      <c r="BI1314" s="181" t="n">
        <f aca="false">IF($N$1314="nulová",$J$1314,0)</f>
        <v>0</v>
      </c>
      <c r="BJ1314" s="112" t="s">
        <v>11</v>
      </c>
      <c r="BK1314" s="181" t="n">
        <f aca="false">ROUND($I$1314*$H$1314,0)</f>
        <v>0</v>
      </c>
      <c r="BL1314" s="112" t="s">
        <v>204</v>
      </c>
      <c r="BM1314" s="112" t="s">
        <v>3461</v>
      </c>
    </row>
    <row r="1315" s="11" customFormat="true" ht="16.5" hidden="false" customHeight="true" outlineLevel="0" collapsed="false">
      <c r="B1315" s="32"/>
      <c r="C1315" s="11" t="str">
        <f aca="false">IF(ISBLANK(E1315)," ",IF(SUM(C1313:C1314)&gt;=1,C1313+1,IF(SUM(C1312:C1314)&gt;=1,C1312+1,IF(SUM(C1311:C1314)&gt;=1,C1311+1,IF(SUM(C1310:C1314)&gt;=1,C1310+1," ")))))</f>
        <v> </v>
      </c>
      <c r="D1315" s="182" t="s">
        <v>206</v>
      </c>
      <c r="F1315" s="183" t="s">
        <v>2559</v>
      </c>
      <c r="I1315" s="116"/>
      <c r="L1315" s="32"/>
      <c r="M1315" s="184"/>
      <c r="T1315" s="65"/>
      <c r="AT1315" s="11" t="s">
        <v>206</v>
      </c>
      <c r="AU1315" s="11" t="s">
        <v>82</v>
      </c>
    </row>
    <row r="1316" s="11" customFormat="true" ht="15.75" hidden="false" customHeight="true" outlineLevel="0" collapsed="false">
      <c r="B1316" s="32"/>
      <c r="C1316" s="170" t="n">
        <f aca="false">IF(ISBLANK(E1316)," ",IF(SUM(C1314:C1315)&gt;=1,C1314+1,IF(SUM(C1313:C1315)&gt;=1,C1313+1,IF(SUM(C1312:C1315)&gt;=1,C1312+1,IF(SUM(C1311:C1315)&gt;=1,C1311+1," ")))))</f>
        <v>578</v>
      </c>
      <c r="D1316" s="170" t="s">
        <v>199</v>
      </c>
      <c r="E1316" s="171" t="s">
        <v>2947</v>
      </c>
      <c r="F1316" s="172" t="s">
        <v>2585</v>
      </c>
      <c r="G1316" s="173" t="s">
        <v>2498</v>
      </c>
      <c r="H1316" s="174" t="n">
        <v>4</v>
      </c>
      <c r="I1316" s="175"/>
      <c r="J1316" s="176" t="n">
        <f aca="false">ROUND($I$1316*$H$1316,0)</f>
        <v>0</v>
      </c>
      <c r="K1316" s="172"/>
      <c r="L1316" s="32"/>
      <c r="M1316" s="177"/>
      <c r="N1316" s="178" t="s">
        <v>45</v>
      </c>
      <c r="Q1316" s="179" t="n">
        <v>0</v>
      </c>
      <c r="R1316" s="179" t="n">
        <f aca="false">$Q$1316*$H$1316</f>
        <v>0</v>
      </c>
      <c r="S1316" s="179" t="n">
        <v>0</v>
      </c>
      <c r="T1316" s="180" t="n">
        <f aca="false">$S$1316*$H$1316</f>
        <v>0</v>
      </c>
      <c r="AR1316" s="112" t="s">
        <v>204</v>
      </c>
      <c r="AT1316" s="112" t="s">
        <v>199</v>
      </c>
      <c r="AU1316" s="112" t="s">
        <v>82</v>
      </c>
      <c r="AY1316" s="11" t="s">
        <v>196</v>
      </c>
      <c r="BE1316" s="181" t="n">
        <f aca="false">IF($N$1316="základní",$J$1316,0)</f>
        <v>0</v>
      </c>
      <c r="BF1316" s="181" t="n">
        <f aca="false">IF($N$1316="snížená",$J$1316,0)</f>
        <v>0</v>
      </c>
      <c r="BG1316" s="181" t="n">
        <f aca="false">IF($N$1316="zákl. přenesená",$J$1316,0)</f>
        <v>0</v>
      </c>
      <c r="BH1316" s="181" t="n">
        <f aca="false">IF($N$1316="sníž. přenesená",$J$1316,0)</f>
        <v>0</v>
      </c>
      <c r="BI1316" s="181" t="n">
        <f aca="false">IF($N$1316="nulová",$J$1316,0)</f>
        <v>0</v>
      </c>
      <c r="BJ1316" s="112" t="s">
        <v>11</v>
      </c>
      <c r="BK1316" s="181" t="n">
        <f aca="false">ROUND($I$1316*$H$1316,0)</f>
        <v>0</v>
      </c>
      <c r="BL1316" s="112" t="s">
        <v>204</v>
      </c>
      <c r="BM1316" s="112" t="s">
        <v>3462</v>
      </c>
    </row>
    <row r="1317" s="11" customFormat="true" ht="16.5" hidden="false" customHeight="true" outlineLevel="0" collapsed="false">
      <c r="B1317" s="32"/>
      <c r="C1317" s="11" t="str">
        <f aca="false">IF(ISBLANK(E1317)," ",IF(SUM(C1315:C1316)&gt;=1,C1315+1,IF(SUM(C1314:C1316)&gt;=1,C1314+1,IF(SUM(C1313:C1316)&gt;=1,C1313+1,IF(SUM(C1312:C1316)&gt;=1,C1312+1," ")))))</f>
        <v> </v>
      </c>
      <c r="D1317" s="182" t="s">
        <v>206</v>
      </c>
      <c r="F1317" s="183" t="s">
        <v>2585</v>
      </c>
      <c r="I1317" s="116"/>
      <c r="L1317" s="32"/>
      <c r="M1317" s="184"/>
      <c r="T1317" s="65"/>
      <c r="AT1317" s="11" t="s">
        <v>206</v>
      </c>
      <c r="AU1317" s="11" t="s">
        <v>82</v>
      </c>
    </row>
    <row r="1318" s="11" customFormat="true" ht="15.75" hidden="false" customHeight="true" outlineLevel="0" collapsed="false">
      <c r="B1318" s="32"/>
      <c r="C1318" s="170" t="n">
        <f aca="false">IF(ISBLANK(E1318)," ",IF(SUM(C1316:C1317)&gt;=1,C1316+1,IF(SUM(C1315:C1317)&gt;=1,C1315+1,IF(SUM(C1314:C1317)&gt;=1,C1314+1,IF(SUM(C1313:C1317)&gt;=1,C1313+1," ")))))</f>
        <v>579</v>
      </c>
      <c r="D1318" s="170" t="s">
        <v>199</v>
      </c>
      <c r="E1318" s="171" t="s">
        <v>2949</v>
      </c>
      <c r="F1318" s="172" t="s">
        <v>2587</v>
      </c>
      <c r="G1318" s="173" t="s">
        <v>2498</v>
      </c>
      <c r="H1318" s="174" t="n">
        <v>4</v>
      </c>
      <c r="I1318" s="175"/>
      <c r="J1318" s="176" t="n">
        <f aca="false">ROUND($I$1318*$H$1318,0)</f>
        <v>0</v>
      </c>
      <c r="K1318" s="172"/>
      <c r="L1318" s="32"/>
      <c r="M1318" s="177"/>
      <c r="N1318" s="178" t="s">
        <v>45</v>
      </c>
      <c r="Q1318" s="179" t="n">
        <v>0</v>
      </c>
      <c r="R1318" s="179" t="n">
        <f aca="false">$Q$1318*$H$1318</f>
        <v>0</v>
      </c>
      <c r="S1318" s="179" t="n">
        <v>0</v>
      </c>
      <c r="T1318" s="180" t="n">
        <f aca="false">$S$1318*$H$1318</f>
        <v>0</v>
      </c>
      <c r="AR1318" s="112" t="s">
        <v>204</v>
      </c>
      <c r="AT1318" s="112" t="s">
        <v>199</v>
      </c>
      <c r="AU1318" s="112" t="s">
        <v>82</v>
      </c>
      <c r="AY1318" s="11" t="s">
        <v>196</v>
      </c>
      <c r="BE1318" s="181" t="n">
        <f aca="false">IF($N$1318="základní",$J$1318,0)</f>
        <v>0</v>
      </c>
      <c r="BF1318" s="181" t="n">
        <f aca="false">IF($N$1318="snížená",$J$1318,0)</f>
        <v>0</v>
      </c>
      <c r="BG1318" s="181" t="n">
        <f aca="false">IF($N$1318="zákl. přenesená",$J$1318,0)</f>
        <v>0</v>
      </c>
      <c r="BH1318" s="181" t="n">
        <f aca="false">IF($N$1318="sníž. přenesená",$J$1318,0)</f>
        <v>0</v>
      </c>
      <c r="BI1318" s="181" t="n">
        <f aca="false">IF($N$1318="nulová",$J$1318,0)</f>
        <v>0</v>
      </c>
      <c r="BJ1318" s="112" t="s">
        <v>11</v>
      </c>
      <c r="BK1318" s="181" t="n">
        <f aca="false">ROUND($I$1318*$H$1318,0)</f>
        <v>0</v>
      </c>
      <c r="BL1318" s="112" t="s">
        <v>204</v>
      </c>
      <c r="BM1318" s="112" t="s">
        <v>3463</v>
      </c>
    </row>
    <row r="1319" s="11" customFormat="true" ht="16.5" hidden="false" customHeight="true" outlineLevel="0" collapsed="false">
      <c r="B1319" s="32"/>
      <c r="C1319" s="11" t="str">
        <f aca="false">IF(ISBLANK(E1319)," ",IF(SUM(C1317:C1318)&gt;=1,C1317+1,IF(SUM(C1316:C1318)&gt;=1,C1316+1,IF(SUM(C1315:C1318)&gt;=1,C1315+1,IF(SUM(C1314:C1318)&gt;=1,C1314+1," ")))))</f>
        <v> </v>
      </c>
      <c r="D1319" s="182" t="s">
        <v>206</v>
      </c>
      <c r="F1319" s="183" t="s">
        <v>2587</v>
      </c>
      <c r="I1319" s="116"/>
      <c r="L1319" s="32"/>
      <c r="M1319" s="184"/>
      <c r="T1319" s="65"/>
      <c r="AT1319" s="11" t="s">
        <v>206</v>
      </c>
      <c r="AU1319" s="11" t="s">
        <v>82</v>
      </c>
    </row>
    <row r="1320" s="11" customFormat="true" ht="15.75" hidden="false" customHeight="true" outlineLevel="0" collapsed="false">
      <c r="B1320" s="32"/>
      <c r="C1320" s="170" t="n">
        <f aca="false">IF(ISBLANK(E1320)," ",IF(SUM(C1318:C1319)&gt;=1,C1318+1,IF(SUM(C1317:C1319)&gt;=1,C1317+1,IF(SUM(C1316:C1319)&gt;=1,C1316+1,IF(SUM(C1315:C1319)&gt;=1,C1315+1," ")))))</f>
        <v>580</v>
      </c>
      <c r="D1320" s="170" t="s">
        <v>199</v>
      </c>
      <c r="E1320" s="171" t="s">
        <v>2951</v>
      </c>
      <c r="F1320" s="172" t="s">
        <v>2593</v>
      </c>
      <c r="G1320" s="173" t="s">
        <v>2594</v>
      </c>
      <c r="H1320" s="174" t="n">
        <v>3</v>
      </c>
      <c r="I1320" s="175"/>
      <c r="J1320" s="176" t="n">
        <f aca="false">ROUND($I$1320*$H$1320,0)</f>
        <v>0</v>
      </c>
      <c r="K1320" s="172"/>
      <c r="L1320" s="32"/>
      <c r="M1320" s="177"/>
      <c r="N1320" s="178" t="s">
        <v>45</v>
      </c>
      <c r="Q1320" s="179" t="n">
        <v>0</v>
      </c>
      <c r="R1320" s="179" t="n">
        <f aca="false">$Q$1320*$H$1320</f>
        <v>0</v>
      </c>
      <c r="S1320" s="179" t="n">
        <v>0</v>
      </c>
      <c r="T1320" s="180" t="n">
        <f aca="false">$S$1320*$H$1320</f>
        <v>0</v>
      </c>
      <c r="AR1320" s="112" t="s">
        <v>204</v>
      </c>
      <c r="AT1320" s="112" t="s">
        <v>199</v>
      </c>
      <c r="AU1320" s="112" t="s">
        <v>82</v>
      </c>
      <c r="AY1320" s="11" t="s">
        <v>196</v>
      </c>
      <c r="BE1320" s="181" t="n">
        <f aca="false">IF($N$1320="základní",$J$1320,0)</f>
        <v>0</v>
      </c>
      <c r="BF1320" s="181" t="n">
        <f aca="false">IF($N$1320="snížená",$J$1320,0)</f>
        <v>0</v>
      </c>
      <c r="BG1320" s="181" t="n">
        <f aca="false">IF($N$1320="zákl. přenesená",$J$1320,0)</f>
        <v>0</v>
      </c>
      <c r="BH1320" s="181" t="n">
        <f aca="false">IF($N$1320="sníž. přenesená",$J$1320,0)</f>
        <v>0</v>
      </c>
      <c r="BI1320" s="181" t="n">
        <f aca="false">IF($N$1320="nulová",$J$1320,0)</f>
        <v>0</v>
      </c>
      <c r="BJ1320" s="112" t="s">
        <v>11</v>
      </c>
      <c r="BK1320" s="181" t="n">
        <f aca="false">ROUND($I$1320*$H$1320,0)</f>
        <v>0</v>
      </c>
      <c r="BL1320" s="112" t="s">
        <v>204</v>
      </c>
      <c r="BM1320" s="112" t="s">
        <v>3464</v>
      </c>
    </row>
    <row r="1321" s="11" customFormat="true" ht="16.5" hidden="false" customHeight="true" outlineLevel="0" collapsed="false">
      <c r="B1321" s="32"/>
      <c r="C1321" s="11" t="str">
        <f aca="false">IF(ISBLANK(E1321)," ",IF(SUM(C1319:C1320)&gt;=1,C1319+1,IF(SUM(C1318:C1320)&gt;=1,C1318+1,IF(SUM(C1317:C1320)&gt;=1,C1317+1,IF(SUM(C1316:C1320)&gt;=1,C1316+1," ")))))</f>
        <v> </v>
      </c>
      <c r="D1321" s="182" t="s">
        <v>206</v>
      </c>
      <c r="F1321" s="183" t="s">
        <v>2593</v>
      </c>
      <c r="I1321" s="116"/>
      <c r="L1321" s="32"/>
      <c r="M1321" s="184"/>
      <c r="T1321" s="65"/>
      <c r="AT1321" s="11" t="s">
        <v>206</v>
      </c>
      <c r="AU1321" s="11" t="s">
        <v>82</v>
      </c>
    </row>
    <row r="1322" s="11" customFormat="true" ht="15.75" hidden="false" customHeight="true" outlineLevel="0" collapsed="false">
      <c r="B1322" s="32"/>
      <c r="C1322" s="170" t="n">
        <f aca="false">IF(ISBLANK(E1322)," ",IF(SUM(C1320:C1321)&gt;=1,C1320+1,IF(SUM(C1319:C1321)&gt;=1,C1319+1,IF(SUM(C1318:C1321)&gt;=1,C1318+1,IF(SUM(C1317:C1321)&gt;=1,C1317+1," ")))))</f>
        <v>581</v>
      </c>
      <c r="D1322" s="170" t="s">
        <v>199</v>
      </c>
      <c r="E1322" s="171" t="s">
        <v>2953</v>
      </c>
      <c r="F1322" s="172" t="s">
        <v>2596</v>
      </c>
      <c r="G1322" s="173" t="s">
        <v>2594</v>
      </c>
      <c r="H1322" s="174" t="n">
        <v>9</v>
      </c>
      <c r="I1322" s="175"/>
      <c r="J1322" s="176" t="n">
        <f aca="false">ROUND($I$1322*$H$1322,0)</f>
        <v>0</v>
      </c>
      <c r="K1322" s="172"/>
      <c r="L1322" s="32"/>
      <c r="M1322" s="177"/>
      <c r="N1322" s="178" t="s">
        <v>45</v>
      </c>
      <c r="Q1322" s="179" t="n">
        <v>0</v>
      </c>
      <c r="R1322" s="179" t="n">
        <f aca="false">$Q$1322*$H$1322</f>
        <v>0</v>
      </c>
      <c r="S1322" s="179" t="n">
        <v>0</v>
      </c>
      <c r="T1322" s="180" t="n">
        <f aca="false">$S$1322*$H$1322</f>
        <v>0</v>
      </c>
      <c r="AR1322" s="112" t="s">
        <v>204</v>
      </c>
      <c r="AT1322" s="112" t="s">
        <v>199</v>
      </c>
      <c r="AU1322" s="112" t="s">
        <v>82</v>
      </c>
      <c r="AY1322" s="11" t="s">
        <v>196</v>
      </c>
      <c r="BE1322" s="181" t="n">
        <f aca="false">IF($N$1322="základní",$J$1322,0)</f>
        <v>0</v>
      </c>
      <c r="BF1322" s="181" t="n">
        <f aca="false">IF($N$1322="snížená",$J$1322,0)</f>
        <v>0</v>
      </c>
      <c r="BG1322" s="181" t="n">
        <f aca="false">IF($N$1322="zákl. přenesená",$J$1322,0)</f>
        <v>0</v>
      </c>
      <c r="BH1322" s="181" t="n">
        <f aca="false">IF($N$1322="sníž. přenesená",$J$1322,0)</f>
        <v>0</v>
      </c>
      <c r="BI1322" s="181" t="n">
        <f aca="false">IF($N$1322="nulová",$J$1322,0)</f>
        <v>0</v>
      </c>
      <c r="BJ1322" s="112" t="s">
        <v>11</v>
      </c>
      <c r="BK1322" s="181" t="n">
        <f aca="false">ROUND($I$1322*$H$1322,0)</f>
        <v>0</v>
      </c>
      <c r="BL1322" s="112" t="s">
        <v>204</v>
      </c>
      <c r="BM1322" s="112" t="s">
        <v>3465</v>
      </c>
    </row>
    <row r="1323" s="11" customFormat="true" ht="16.5" hidden="false" customHeight="true" outlineLevel="0" collapsed="false">
      <c r="B1323" s="32"/>
      <c r="C1323" s="11" t="str">
        <f aca="false">IF(ISBLANK(E1323)," ",IF(SUM(C1321:C1322)&gt;=1,C1321+1,IF(SUM(C1320:C1322)&gt;=1,C1320+1,IF(SUM(C1319:C1322)&gt;=1,C1319+1,IF(SUM(C1318:C1322)&gt;=1,C1318+1," ")))))</f>
        <v> </v>
      </c>
      <c r="D1323" s="182" t="s">
        <v>206</v>
      </c>
      <c r="F1323" s="183" t="s">
        <v>2596</v>
      </c>
      <c r="I1323" s="116"/>
      <c r="L1323" s="32"/>
      <c r="M1323" s="184"/>
      <c r="T1323" s="65"/>
      <c r="AT1323" s="11" t="s">
        <v>206</v>
      </c>
      <c r="AU1323" s="11" t="s">
        <v>82</v>
      </c>
    </row>
    <row r="1324" s="11" customFormat="true" ht="15.75" hidden="false" customHeight="true" outlineLevel="0" collapsed="false">
      <c r="B1324" s="32"/>
      <c r="C1324" s="170" t="n">
        <f aca="false">IF(ISBLANK(E1324)," ",IF(SUM(C1322:C1323)&gt;=1,C1322+1,IF(SUM(C1321:C1323)&gt;=1,C1321+1,IF(SUM(C1320:C1323)&gt;=1,C1320+1,IF(SUM(C1319:C1323)&gt;=1,C1319+1," ")))))</f>
        <v>582</v>
      </c>
      <c r="D1324" s="170" t="s">
        <v>199</v>
      </c>
      <c r="E1324" s="171" t="s">
        <v>2955</v>
      </c>
      <c r="F1324" s="172" t="s">
        <v>2598</v>
      </c>
      <c r="G1324" s="173" t="s">
        <v>2594</v>
      </c>
      <c r="H1324" s="174" t="n">
        <v>18</v>
      </c>
      <c r="I1324" s="175"/>
      <c r="J1324" s="176" t="n">
        <f aca="false">ROUND($I$1324*$H$1324,0)</f>
        <v>0</v>
      </c>
      <c r="K1324" s="172"/>
      <c r="L1324" s="32"/>
      <c r="M1324" s="177"/>
      <c r="N1324" s="178" t="s">
        <v>45</v>
      </c>
      <c r="Q1324" s="179" t="n">
        <v>0</v>
      </c>
      <c r="R1324" s="179" t="n">
        <f aca="false">$Q$1324*$H$1324</f>
        <v>0</v>
      </c>
      <c r="S1324" s="179" t="n">
        <v>0</v>
      </c>
      <c r="T1324" s="180" t="n">
        <f aca="false">$S$1324*$H$1324</f>
        <v>0</v>
      </c>
      <c r="AR1324" s="112" t="s">
        <v>204</v>
      </c>
      <c r="AT1324" s="112" t="s">
        <v>199</v>
      </c>
      <c r="AU1324" s="112" t="s">
        <v>82</v>
      </c>
      <c r="AY1324" s="11" t="s">
        <v>196</v>
      </c>
      <c r="BE1324" s="181" t="n">
        <f aca="false">IF($N$1324="základní",$J$1324,0)</f>
        <v>0</v>
      </c>
      <c r="BF1324" s="181" t="n">
        <f aca="false">IF($N$1324="snížená",$J$1324,0)</f>
        <v>0</v>
      </c>
      <c r="BG1324" s="181" t="n">
        <f aca="false">IF($N$1324="zákl. přenesená",$J$1324,0)</f>
        <v>0</v>
      </c>
      <c r="BH1324" s="181" t="n">
        <f aca="false">IF($N$1324="sníž. přenesená",$J$1324,0)</f>
        <v>0</v>
      </c>
      <c r="BI1324" s="181" t="n">
        <f aca="false">IF($N$1324="nulová",$J$1324,0)</f>
        <v>0</v>
      </c>
      <c r="BJ1324" s="112" t="s">
        <v>11</v>
      </c>
      <c r="BK1324" s="181" t="n">
        <f aca="false">ROUND($I$1324*$H$1324,0)</f>
        <v>0</v>
      </c>
      <c r="BL1324" s="112" t="s">
        <v>204</v>
      </c>
      <c r="BM1324" s="112" t="s">
        <v>3466</v>
      </c>
    </row>
    <row r="1325" s="11" customFormat="true" ht="16.5" hidden="false" customHeight="true" outlineLevel="0" collapsed="false">
      <c r="B1325" s="32"/>
      <c r="C1325" s="11" t="str">
        <f aca="false">IF(ISBLANK(E1325)," ",IF(SUM(C1323:C1324)&gt;=1,C1323+1,IF(SUM(C1322:C1324)&gt;=1,C1322+1,IF(SUM(C1321:C1324)&gt;=1,C1321+1,IF(SUM(C1320:C1324)&gt;=1,C1320+1," ")))))</f>
        <v> </v>
      </c>
      <c r="D1325" s="182" t="s">
        <v>206</v>
      </c>
      <c r="F1325" s="183" t="s">
        <v>2598</v>
      </c>
      <c r="I1325" s="116"/>
      <c r="L1325" s="32"/>
      <c r="M1325" s="184"/>
      <c r="T1325" s="65"/>
      <c r="AT1325" s="11" t="s">
        <v>206</v>
      </c>
      <c r="AU1325" s="11" t="s">
        <v>82</v>
      </c>
    </row>
    <row r="1326" s="11" customFormat="true" ht="15.75" hidden="false" customHeight="true" outlineLevel="0" collapsed="false">
      <c r="B1326" s="32"/>
      <c r="C1326" s="170" t="n">
        <f aca="false">IF(ISBLANK(E1326)," ",IF(SUM(C1324:C1325)&gt;=1,C1324+1,IF(SUM(C1323:C1325)&gt;=1,C1323+1,IF(SUM(C1322:C1325)&gt;=1,C1322+1,IF(SUM(C1321:C1325)&gt;=1,C1321+1," ")))))</f>
        <v>583</v>
      </c>
      <c r="D1326" s="170" t="s">
        <v>199</v>
      </c>
      <c r="E1326" s="171" t="s">
        <v>2957</v>
      </c>
      <c r="F1326" s="172" t="s">
        <v>2604</v>
      </c>
      <c r="G1326" s="173" t="s">
        <v>2498</v>
      </c>
      <c r="H1326" s="174" t="n">
        <v>1</v>
      </c>
      <c r="I1326" s="175"/>
      <c r="J1326" s="176" t="n">
        <f aca="false">ROUND($I$1326*$H$1326,0)</f>
        <v>0</v>
      </c>
      <c r="K1326" s="172"/>
      <c r="L1326" s="32"/>
      <c r="M1326" s="177"/>
      <c r="N1326" s="178" t="s">
        <v>45</v>
      </c>
      <c r="Q1326" s="179" t="n">
        <v>0</v>
      </c>
      <c r="R1326" s="179" t="n">
        <f aca="false">$Q$1326*$H$1326</f>
        <v>0</v>
      </c>
      <c r="S1326" s="179" t="n">
        <v>0</v>
      </c>
      <c r="T1326" s="180" t="n">
        <f aca="false">$S$1326*$H$1326</f>
        <v>0</v>
      </c>
      <c r="AR1326" s="112" t="s">
        <v>204</v>
      </c>
      <c r="AT1326" s="112" t="s">
        <v>199</v>
      </c>
      <c r="AU1326" s="112" t="s">
        <v>82</v>
      </c>
      <c r="AY1326" s="11" t="s">
        <v>196</v>
      </c>
      <c r="BE1326" s="181" t="n">
        <f aca="false">IF($N$1326="základní",$J$1326,0)</f>
        <v>0</v>
      </c>
      <c r="BF1326" s="181" t="n">
        <f aca="false">IF($N$1326="snížená",$J$1326,0)</f>
        <v>0</v>
      </c>
      <c r="BG1326" s="181" t="n">
        <f aca="false">IF($N$1326="zákl. přenesená",$J$1326,0)</f>
        <v>0</v>
      </c>
      <c r="BH1326" s="181" t="n">
        <f aca="false">IF($N$1326="sníž. přenesená",$J$1326,0)</f>
        <v>0</v>
      </c>
      <c r="BI1326" s="181" t="n">
        <f aca="false">IF($N$1326="nulová",$J$1326,0)</f>
        <v>0</v>
      </c>
      <c r="BJ1326" s="112" t="s">
        <v>11</v>
      </c>
      <c r="BK1326" s="181" t="n">
        <f aca="false">ROUND($I$1326*$H$1326,0)</f>
        <v>0</v>
      </c>
      <c r="BL1326" s="112" t="s">
        <v>204</v>
      </c>
      <c r="BM1326" s="112" t="s">
        <v>3467</v>
      </c>
    </row>
    <row r="1327" s="11" customFormat="true" ht="16.5" hidden="false" customHeight="true" outlineLevel="0" collapsed="false">
      <c r="B1327" s="32"/>
      <c r="C1327" s="11" t="str">
        <f aca="false">IF(ISBLANK(E1327)," ",IF(SUM(C1325:C1326)&gt;=1,C1325+1,IF(SUM(C1324:C1326)&gt;=1,C1324+1,IF(SUM(C1323:C1326)&gt;=1,C1323+1,IF(SUM(C1322:C1326)&gt;=1,C1322+1," ")))))</f>
        <v> </v>
      </c>
      <c r="D1327" s="182" t="s">
        <v>206</v>
      </c>
      <c r="F1327" s="183" t="s">
        <v>2604</v>
      </c>
      <c r="I1327" s="116"/>
      <c r="L1327" s="32"/>
      <c r="M1327" s="184"/>
      <c r="T1327" s="65"/>
      <c r="AT1327" s="11" t="s">
        <v>206</v>
      </c>
      <c r="AU1327" s="11" t="s">
        <v>82</v>
      </c>
    </row>
    <row r="1328" s="11" customFormat="true" ht="15.75" hidden="false" customHeight="true" outlineLevel="0" collapsed="false">
      <c r="B1328" s="32"/>
      <c r="C1328" s="170" t="n">
        <f aca="false">IF(ISBLANK(E1328)," ",IF(SUM(C1326:C1327)&gt;=1,C1326+1,IF(SUM(C1325:C1327)&gt;=1,C1325+1,IF(SUM(C1324:C1327)&gt;=1,C1324+1,IF(SUM(C1323:C1327)&gt;=1,C1323+1," ")))))</f>
        <v>584</v>
      </c>
      <c r="D1328" s="170" t="s">
        <v>199</v>
      </c>
      <c r="E1328" s="171" t="s">
        <v>2959</v>
      </c>
      <c r="F1328" s="172" t="s">
        <v>2606</v>
      </c>
      <c r="G1328" s="173" t="s">
        <v>2498</v>
      </c>
      <c r="H1328" s="174" t="n">
        <v>4</v>
      </c>
      <c r="I1328" s="175"/>
      <c r="J1328" s="176" t="n">
        <f aca="false">ROUND($I$1328*$H$1328,0)</f>
        <v>0</v>
      </c>
      <c r="K1328" s="172"/>
      <c r="L1328" s="32"/>
      <c r="M1328" s="177"/>
      <c r="N1328" s="178" t="s">
        <v>45</v>
      </c>
      <c r="Q1328" s="179" t="n">
        <v>0</v>
      </c>
      <c r="R1328" s="179" t="n">
        <f aca="false">$Q$1328*$H$1328</f>
        <v>0</v>
      </c>
      <c r="S1328" s="179" t="n">
        <v>0</v>
      </c>
      <c r="T1328" s="180" t="n">
        <f aca="false">$S$1328*$H$1328</f>
        <v>0</v>
      </c>
      <c r="AR1328" s="112" t="s">
        <v>204</v>
      </c>
      <c r="AT1328" s="112" t="s">
        <v>199</v>
      </c>
      <c r="AU1328" s="112" t="s">
        <v>82</v>
      </c>
      <c r="AY1328" s="11" t="s">
        <v>196</v>
      </c>
      <c r="BE1328" s="181" t="n">
        <f aca="false">IF($N$1328="základní",$J$1328,0)</f>
        <v>0</v>
      </c>
      <c r="BF1328" s="181" t="n">
        <f aca="false">IF($N$1328="snížená",$J$1328,0)</f>
        <v>0</v>
      </c>
      <c r="BG1328" s="181" t="n">
        <f aca="false">IF($N$1328="zákl. přenesená",$J$1328,0)</f>
        <v>0</v>
      </c>
      <c r="BH1328" s="181" t="n">
        <f aca="false">IF($N$1328="sníž. přenesená",$J$1328,0)</f>
        <v>0</v>
      </c>
      <c r="BI1328" s="181" t="n">
        <f aca="false">IF($N$1328="nulová",$J$1328,0)</f>
        <v>0</v>
      </c>
      <c r="BJ1328" s="112" t="s">
        <v>11</v>
      </c>
      <c r="BK1328" s="181" t="n">
        <f aca="false">ROUND($I$1328*$H$1328,0)</f>
        <v>0</v>
      </c>
      <c r="BL1328" s="112" t="s">
        <v>204</v>
      </c>
      <c r="BM1328" s="112" t="s">
        <v>3468</v>
      </c>
    </row>
    <row r="1329" s="11" customFormat="true" ht="16.5" hidden="false" customHeight="true" outlineLevel="0" collapsed="false">
      <c r="B1329" s="32"/>
      <c r="C1329" s="11" t="str">
        <f aca="false">IF(ISBLANK(E1329)," ",IF(SUM(C1327:C1328)&gt;=1,C1327+1,IF(SUM(C1326:C1328)&gt;=1,C1326+1,IF(SUM(C1325:C1328)&gt;=1,C1325+1,IF(SUM(C1324:C1328)&gt;=1,C1324+1," ")))))</f>
        <v> </v>
      </c>
      <c r="D1329" s="182" t="s">
        <v>206</v>
      </c>
      <c r="F1329" s="183" t="s">
        <v>2606</v>
      </c>
      <c r="I1329" s="116"/>
      <c r="L1329" s="32"/>
      <c r="M1329" s="184"/>
      <c r="T1329" s="65"/>
      <c r="AT1329" s="11" t="s">
        <v>206</v>
      </c>
      <c r="AU1329" s="11" t="s">
        <v>82</v>
      </c>
    </row>
    <row r="1330" s="11" customFormat="true" ht="15.75" hidden="false" customHeight="true" outlineLevel="0" collapsed="false">
      <c r="B1330" s="32"/>
      <c r="C1330" s="170" t="n">
        <f aca="false">IF(ISBLANK(E1330)," ",IF(SUM(C1328:C1329)&gt;=1,C1328+1,IF(SUM(C1327:C1329)&gt;=1,C1327+1,IF(SUM(C1326:C1329)&gt;=1,C1326+1,IF(SUM(C1325:C1329)&gt;=1,C1325+1," ")))))</f>
        <v>585</v>
      </c>
      <c r="D1330" s="170" t="s">
        <v>199</v>
      </c>
      <c r="E1330" s="171" t="s">
        <v>2961</v>
      </c>
      <c r="F1330" s="172" t="s">
        <v>2608</v>
      </c>
      <c r="G1330" s="173" t="s">
        <v>2498</v>
      </c>
      <c r="H1330" s="174" t="n">
        <v>2</v>
      </c>
      <c r="I1330" s="175"/>
      <c r="J1330" s="176" t="n">
        <f aca="false">ROUND($I$1330*$H$1330,0)</f>
        <v>0</v>
      </c>
      <c r="K1330" s="172"/>
      <c r="L1330" s="32"/>
      <c r="M1330" s="177"/>
      <c r="N1330" s="178" t="s">
        <v>45</v>
      </c>
      <c r="Q1330" s="179" t="n">
        <v>0</v>
      </c>
      <c r="R1330" s="179" t="n">
        <f aca="false">$Q$1330*$H$1330</f>
        <v>0</v>
      </c>
      <c r="S1330" s="179" t="n">
        <v>0</v>
      </c>
      <c r="T1330" s="180" t="n">
        <f aca="false">$S$1330*$H$1330</f>
        <v>0</v>
      </c>
      <c r="AR1330" s="112" t="s">
        <v>204</v>
      </c>
      <c r="AT1330" s="112" t="s">
        <v>199</v>
      </c>
      <c r="AU1330" s="112" t="s">
        <v>82</v>
      </c>
      <c r="AY1330" s="11" t="s">
        <v>196</v>
      </c>
      <c r="BE1330" s="181" t="n">
        <f aca="false">IF($N$1330="základní",$J$1330,0)</f>
        <v>0</v>
      </c>
      <c r="BF1330" s="181" t="n">
        <f aca="false">IF($N$1330="snížená",$J$1330,0)</f>
        <v>0</v>
      </c>
      <c r="BG1330" s="181" t="n">
        <f aca="false">IF($N$1330="zákl. přenesená",$J$1330,0)</f>
        <v>0</v>
      </c>
      <c r="BH1330" s="181" t="n">
        <f aca="false">IF($N$1330="sníž. přenesená",$J$1330,0)</f>
        <v>0</v>
      </c>
      <c r="BI1330" s="181" t="n">
        <f aca="false">IF($N$1330="nulová",$J$1330,0)</f>
        <v>0</v>
      </c>
      <c r="BJ1330" s="112" t="s">
        <v>11</v>
      </c>
      <c r="BK1330" s="181" t="n">
        <f aca="false">ROUND($I$1330*$H$1330,0)</f>
        <v>0</v>
      </c>
      <c r="BL1330" s="112" t="s">
        <v>204</v>
      </c>
      <c r="BM1330" s="112" t="s">
        <v>3469</v>
      </c>
    </row>
    <row r="1331" s="11" customFormat="true" ht="16.5" hidden="false" customHeight="true" outlineLevel="0" collapsed="false">
      <c r="B1331" s="32"/>
      <c r="C1331" s="11" t="str">
        <f aca="false">IF(ISBLANK(E1331)," ",IF(SUM(C1329:C1330)&gt;=1,C1329+1,IF(SUM(C1328:C1330)&gt;=1,C1328+1,IF(SUM(C1327:C1330)&gt;=1,C1327+1,IF(SUM(C1326:C1330)&gt;=1,C1326+1," ")))))</f>
        <v> </v>
      </c>
      <c r="D1331" s="182" t="s">
        <v>206</v>
      </c>
      <c r="F1331" s="183" t="s">
        <v>2608</v>
      </c>
      <c r="I1331" s="116"/>
      <c r="L1331" s="32"/>
      <c r="M1331" s="184"/>
      <c r="T1331" s="65"/>
      <c r="AT1331" s="11" t="s">
        <v>206</v>
      </c>
      <c r="AU1331" s="11" t="s">
        <v>82</v>
      </c>
    </row>
    <row r="1332" s="11" customFormat="true" ht="15.75" hidden="false" customHeight="true" outlineLevel="0" collapsed="false">
      <c r="B1332" s="32"/>
      <c r="C1332" s="170" t="n">
        <f aca="false">IF(ISBLANK(E1332)," ",IF(SUM(C1330:C1331)&gt;=1,C1330+1,IF(SUM(C1329:C1331)&gt;=1,C1329+1,IF(SUM(C1328:C1331)&gt;=1,C1328+1,IF(SUM(C1327:C1331)&gt;=1,C1327+1," ")))))</f>
        <v>586</v>
      </c>
      <c r="D1332" s="170" t="s">
        <v>199</v>
      </c>
      <c r="E1332" s="171" t="s">
        <v>2963</v>
      </c>
      <c r="F1332" s="172" t="s">
        <v>2691</v>
      </c>
      <c r="G1332" s="173" t="s">
        <v>2498</v>
      </c>
      <c r="H1332" s="174" t="n">
        <v>2</v>
      </c>
      <c r="I1332" s="175"/>
      <c r="J1332" s="176" t="n">
        <f aca="false">ROUND($I$1332*$H$1332,0)</f>
        <v>0</v>
      </c>
      <c r="K1332" s="172"/>
      <c r="L1332" s="32"/>
      <c r="M1332" s="177"/>
      <c r="N1332" s="178" t="s">
        <v>45</v>
      </c>
      <c r="Q1332" s="179" t="n">
        <v>0</v>
      </c>
      <c r="R1332" s="179" t="n">
        <f aca="false">$Q$1332*$H$1332</f>
        <v>0</v>
      </c>
      <c r="S1332" s="179" t="n">
        <v>0</v>
      </c>
      <c r="T1332" s="180" t="n">
        <f aca="false">$S$1332*$H$1332</f>
        <v>0</v>
      </c>
      <c r="AR1332" s="112" t="s">
        <v>204</v>
      </c>
      <c r="AT1332" s="112" t="s">
        <v>199</v>
      </c>
      <c r="AU1332" s="112" t="s">
        <v>82</v>
      </c>
      <c r="AY1332" s="11" t="s">
        <v>196</v>
      </c>
      <c r="BE1332" s="181" t="n">
        <f aca="false">IF($N$1332="základní",$J$1332,0)</f>
        <v>0</v>
      </c>
      <c r="BF1332" s="181" t="n">
        <f aca="false">IF($N$1332="snížená",$J$1332,0)</f>
        <v>0</v>
      </c>
      <c r="BG1332" s="181" t="n">
        <f aca="false">IF($N$1332="zákl. přenesená",$J$1332,0)</f>
        <v>0</v>
      </c>
      <c r="BH1332" s="181" t="n">
        <f aca="false">IF($N$1332="sníž. přenesená",$J$1332,0)</f>
        <v>0</v>
      </c>
      <c r="BI1332" s="181" t="n">
        <f aca="false">IF($N$1332="nulová",$J$1332,0)</f>
        <v>0</v>
      </c>
      <c r="BJ1332" s="112" t="s">
        <v>11</v>
      </c>
      <c r="BK1332" s="181" t="n">
        <f aca="false">ROUND($I$1332*$H$1332,0)</f>
        <v>0</v>
      </c>
      <c r="BL1332" s="112" t="s">
        <v>204</v>
      </c>
      <c r="BM1332" s="112" t="s">
        <v>3470</v>
      </c>
    </row>
    <row r="1333" s="11" customFormat="true" ht="16.5" hidden="false" customHeight="true" outlineLevel="0" collapsed="false">
      <c r="B1333" s="32"/>
      <c r="C1333" s="11" t="str">
        <f aca="false">IF(ISBLANK(E1333)," ",IF(SUM(C1331:C1332)&gt;=1,C1331+1,IF(SUM(C1330:C1332)&gt;=1,C1330+1,IF(SUM(C1329:C1332)&gt;=1,C1329+1,IF(SUM(C1328:C1332)&gt;=1,C1328+1," ")))))</f>
        <v> </v>
      </c>
      <c r="D1333" s="182" t="s">
        <v>206</v>
      </c>
      <c r="F1333" s="183" t="s">
        <v>2691</v>
      </c>
      <c r="I1333" s="116"/>
      <c r="L1333" s="32"/>
      <c r="M1333" s="184"/>
      <c r="T1333" s="65"/>
      <c r="AT1333" s="11" t="s">
        <v>206</v>
      </c>
      <c r="AU1333" s="11" t="s">
        <v>82</v>
      </c>
    </row>
    <row r="1334" s="11" customFormat="true" ht="15.75" hidden="false" customHeight="true" outlineLevel="0" collapsed="false">
      <c r="B1334" s="32"/>
      <c r="C1334" s="170" t="n">
        <f aca="false">IF(ISBLANK(E1334)," ",IF(SUM(C1332:C1333)&gt;=1,C1332+1,IF(SUM(C1331:C1333)&gt;=1,C1331+1,IF(SUM(C1330:C1333)&gt;=1,C1330+1,IF(SUM(C1329:C1333)&gt;=1,C1329+1," ")))))</f>
        <v>587</v>
      </c>
      <c r="D1334" s="170" t="s">
        <v>199</v>
      </c>
      <c r="E1334" s="171" t="s">
        <v>2965</v>
      </c>
      <c r="F1334" s="172" t="s">
        <v>2614</v>
      </c>
      <c r="G1334" s="173" t="s">
        <v>2498</v>
      </c>
      <c r="H1334" s="174" t="n">
        <v>2</v>
      </c>
      <c r="I1334" s="175"/>
      <c r="J1334" s="176" t="n">
        <f aca="false">ROUND($I$1334*$H$1334,0)</f>
        <v>0</v>
      </c>
      <c r="K1334" s="172"/>
      <c r="L1334" s="32"/>
      <c r="M1334" s="177"/>
      <c r="N1334" s="178" t="s">
        <v>45</v>
      </c>
      <c r="Q1334" s="179" t="n">
        <v>0</v>
      </c>
      <c r="R1334" s="179" t="n">
        <f aca="false">$Q$1334*$H$1334</f>
        <v>0</v>
      </c>
      <c r="S1334" s="179" t="n">
        <v>0</v>
      </c>
      <c r="T1334" s="180" t="n">
        <f aca="false">$S$1334*$H$1334</f>
        <v>0</v>
      </c>
      <c r="AR1334" s="112" t="s">
        <v>204</v>
      </c>
      <c r="AT1334" s="112" t="s">
        <v>199</v>
      </c>
      <c r="AU1334" s="112" t="s">
        <v>82</v>
      </c>
      <c r="AY1334" s="11" t="s">
        <v>196</v>
      </c>
      <c r="BE1334" s="181" t="n">
        <f aca="false">IF($N$1334="základní",$J$1334,0)</f>
        <v>0</v>
      </c>
      <c r="BF1334" s="181" t="n">
        <f aca="false">IF($N$1334="snížená",$J$1334,0)</f>
        <v>0</v>
      </c>
      <c r="BG1334" s="181" t="n">
        <f aca="false">IF($N$1334="zákl. přenesená",$J$1334,0)</f>
        <v>0</v>
      </c>
      <c r="BH1334" s="181" t="n">
        <f aca="false">IF($N$1334="sníž. přenesená",$J$1334,0)</f>
        <v>0</v>
      </c>
      <c r="BI1334" s="181" t="n">
        <f aca="false">IF($N$1334="nulová",$J$1334,0)</f>
        <v>0</v>
      </c>
      <c r="BJ1334" s="112" t="s">
        <v>11</v>
      </c>
      <c r="BK1334" s="181" t="n">
        <f aca="false">ROUND($I$1334*$H$1334,0)</f>
        <v>0</v>
      </c>
      <c r="BL1334" s="112" t="s">
        <v>204</v>
      </c>
      <c r="BM1334" s="112" t="s">
        <v>3471</v>
      </c>
    </row>
    <row r="1335" s="11" customFormat="true" ht="16.5" hidden="false" customHeight="true" outlineLevel="0" collapsed="false">
      <c r="B1335" s="32"/>
      <c r="C1335" s="11" t="str">
        <f aca="false">IF(ISBLANK(E1335)," ",IF(SUM(C1333:C1334)&gt;=1,C1333+1,IF(SUM(C1332:C1334)&gt;=1,C1332+1,IF(SUM(C1331:C1334)&gt;=1,C1331+1,IF(SUM(C1330:C1334)&gt;=1,C1330+1," ")))))</f>
        <v> </v>
      </c>
      <c r="D1335" s="182" t="s">
        <v>206</v>
      </c>
      <c r="F1335" s="183" t="s">
        <v>2614</v>
      </c>
      <c r="I1335" s="116"/>
      <c r="L1335" s="32"/>
      <c r="M1335" s="184"/>
      <c r="T1335" s="65"/>
      <c r="AT1335" s="11" t="s">
        <v>206</v>
      </c>
      <c r="AU1335" s="11" t="s">
        <v>82</v>
      </c>
    </row>
    <row r="1336" s="11" customFormat="true" ht="15.75" hidden="false" customHeight="true" outlineLevel="0" collapsed="false">
      <c r="B1336" s="32"/>
      <c r="C1336" s="170" t="n">
        <f aca="false">IF(ISBLANK(E1336)," ",IF(SUM(C1334:C1335)&gt;=1,C1334+1,IF(SUM(C1333:C1335)&gt;=1,C1333+1,IF(SUM(C1332:C1335)&gt;=1,C1332+1,IF(SUM(C1331:C1335)&gt;=1,C1331+1," ")))))</f>
        <v>588</v>
      </c>
      <c r="D1336" s="170" t="s">
        <v>199</v>
      </c>
      <c r="E1336" s="171" t="s">
        <v>2967</v>
      </c>
      <c r="F1336" s="172" t="s">
        <v>2701</v>
      </c>
      <c r="G1336" s="173" t="s">
        <v>2498</v>
      </c>
      <c r="H1336" s="174" t="n">
        <v>1</v>
      </c>
      <c r="I1336" s="175"/>
      <c r="J1336" s="176" t="n">
        <f aca="false">ROUND($I$1336*$H$1336,0)</f>
        <v>0</v>
      </c>
      <c r="K1336" s="172"/>
      <c r="L1336" s="32"/>
      <c r="M1336" s="177"/>
      <c r="N1336" s="178" t="s">
        <v>45</v>
      </c>
      <c r="Q1336" s="179" t="n">
        <v>0</v>
      </c>
      <c r="R1336" s="179" t="n">
        <f aca="false">$Q$1336*$H$1336</f>
        <v>0</v>
      </c>
      <c r="S1336" s="179" t="n">
        <v>0</v>
      </c>
      <c r="T1336" s="180" t="n">
        <f aca="false">$S$1336*$H$1336</f>
        <v>0</v>
      </c>
      <c r="AR1336" s="112" t="s">
        <v>204</v>
      </c>
      <c r="AT1336" s="112" t="s">
        <v>199</v>
      </c>
      <c r="AU1336" s="112" t="s">
        <v>82</v>
      </c>
      <c r="AY1336" s="11" t="s">
        <v>196</v>
      </c>
      <c r="BE1336" s="181" t="n">
        <f aca="false">IF($N$1336="základní",$J$1336,0)</f>
        <v>0</v>
      </c>
      <c r="BF1336" s="181" t="n">
        <f aca="false">IF($N$1336="snížená",$J$1336,0)</f>
        <v>0</v>
      </c>
      <c r="BG1336" s="181" t="n">
        <f aca="false">IF($N$1336="zákl. přenesená",$J$1336,0)</f>
        <v>0</v>
      </c>
      <c r="BH1336" s="181" t="n">
        <f aca="false">IF($N$1336="sníž. přenesená",$J$1336,0)</f>
        <v>0</v>
      </c>
      <c r="BI1336" s="181" t="n">
        <f aca="false">IF($N$1336="nulová",$J$1336,0)</f>
        <v>0</v>
      </c>
      <c r="BJ1336" s="112" t="s">
        <v>11</v>
      </c>
      <c r="BK1336" s="181" t="n">
        <f aca="false">ROUND($I$1336*$H$1336,0)</f>
        <v>0</v>
      </c>
      <c r="BL1336" s="112" t="s">
        <v>204</v>
      </c>
      <c r="BM1336" s="112" t="s">
        <v>3472</v>
      </c>
    </row>
    <row r="1337" s="11" customFormat="true" ht="16.5" hidden="false" customHeight="true" outlineLevel="0" collapsed="false">
      <c r="B1337" s="32"/>
      <c r="C1337" s="11" t="str">
        <f aca="false">IF(ISBLANK(E1337)," ",IF(SUM(C1335:C1336)&gt;=1,C1335+1,IF(SUM(C1334:C1336)&gt;=1,C1334+1,IF(SUM(C1333:C1336)&gt;=1,C1333+1,IF(SUM(C1332:C1336)&gt;=1,C1332+1," ")))))</f>
        <v> </v>
      </c>
      <c r="D1337" s="182" t="s">
        <v>206</v>
      </c>
      <c r="F1337" s="183" t="s">
        <v>2701</v>
      </c>
      <c r="I1337" s="116"/>
      <c r="L1337" s="32"/>
      <c r="M1337" s="184"/>
      <c r="T1337" s="65"/>
      <c r="AT1337" s="11" t="s">
        <v>206</v>
      </c>
      <c r="AU1337" s="11" t="s">
        <v>82</v>
      </c>
    </row>
    <row r="1338" s="11" customFormat="true" ht="15.75" hidden="false" customHeight="true" outlineLevel="0" collapsed="false">
      <c r="B1338" s="32"/>
      <c r="C1338" s="170" t="n">
        <f aca="false">IF(ISBLANK(E1338)," ",IF(SUM(C1336:C1337)&gt;=1,C1336+1,IF(SUM(C1335:C1337)&gt;=1,C1335+1,IF(SUM(C1334:C1337)&gt;=1,C1334+1,IF(SUM(C1333:C1337)&gt;=1,C1333+1," ")))))</f>
        <v>589</v>
      </c>
      <c r="D1338" s="170" t="s">
        <v>199</v>
      </c>
      <c r="E1338" s="171" t="s">
        <v>2969</v>
      </c>
      <c r="F1338" s="172" t="s">
        <v>2622</v>
      </c>
      <c r="G1338" s="173" t="s">
        <v>2594</v>
      </c>
      <c r="H1338" s="174" t="n">
        <v>3</v>
      </c>
      <c r="I1338" s="175"/>
      <c r="J1338" s="176" t="n">
        <f aca="false">ROUND($I$1338*$H$1338,0)</f>
        <v>0</v>
      </c>
      <c r="K1338" s="172"/>
      <c r="L1338" s="32"/>
      <c r="M1338" s="177"/>
      <c r="N1338" s="178" t="s">
        <v>45</v>
      </c>
      <c r="Q1338" s="179" t="n">
        <v>0</v>
      </c>
      <c r="R1338" s="179" t="n">
        <f aca="false">$Q$1338*$H$1338</f>
        <v>0</v>
      </c>
      <c r="S1338" s="179" t="n">
        <v>0</v>
      </c>
      <c r="T1338" s="180" t="n">
        <f aca="false">$S$1338*$H$1338</f>
        <v>0</v>
      </c>
      <c r="AR1338" s="112" t="s">
        <v>204</v>
      </c>
      <c r="AT1338" s="112" t="s">
        <v>199</v>
      </c>
      <c r="AU1338" s="112" t="s">
        <v>82</v>
      </c>
      <c r="AY1338" s="11" t="s">
        <v>196</v>
      </c>
      <c r="BE1338" s="181" t="n">
        <f aca="false">IF($N$1338="základní",$J$1338,0)</f>
        <v>0</v>
      </c>
      <c r="BF1338" s="181" t="n">
        <f aca="false">IF($N$1338="snížená",$J$1338,0)</f>
        <v>0</v>
      </c>
      <c r="BG1338" s="181" t="n">
        <f aca="false">IF($N$1338="zákl. přenesená",$J$1338,0)</f>
        <v>0</v>
      </c>
      <c r="BH1338" s="181" t="n">
        <f aca="false">IF($N$1338="sníž. přenesená",$J$1338,0)</f>
        <v>0</v>
      </c>
      <c r="BI1338" s="181" t="n">
        <f aca="false">IF($N$1338="nulová",$J$1338,0)</f>
        <v>0</v>
      </c>
      <c r="BJ1338" s="112" t="s">
        <v>11</v>
      </c>
      <c r="BK1338" s="181" t="n">
        <f aca="false">ROUND($I$1338*$H$1338,0)</f>
        <v>0</v>
      </c>
      <c r="BL1338" s="112" t="s">
        <v>204</v>
      </c>
      <c r="BM1338" s="112" t="s">
        <v>3473</v>
      </c>
    </row>
    <row r="1339" s="11" customFormat="true" ht="16.5" hidden="false" customHeight="true" outlineLevel="0" collapsed="false">
      <c r="B1339" s="32"/>
      <c r="C1339" s="11" t="str">
        <f aca="false">IF(ISBLANK(E1339)," ",IF(SUM(C1337:C1338)&gt;=1,C1337+1,IF(SUM(C1336:C1338)&gt;=1,C1336+1,IF(SUM(C1335:C1338)&gt;=1,C1335+1,IF(SUM(C1334:C1338)&gt;=1,C1334+1," ")))))</f>
        <v> </v>
      </c>
      <c r="D1339" s="182" t="s">
        <v>206</v>
      </c>
      <c r="F1339" s="183" t="s">
        <v>2622</v>
      </c>
      <c r="I1339" s="116"/>
      <c r="L1339" s="32"/>
      <c r="M1339" s="184"/>
      <c r="T1339" s="65"/>
      <c r="AT1339" s="11" t="s">
        <v>206</v>
      </c>
      <c r="AU1339" s="11" t="s">
        <v>82</v>
      </c>
    </row>
    <row r="1340" s="11" customFormat="true" ht="15.75" hidden="false" customHeight="true" outlineLevel="0" collapsed="false">
      <c r="B1340" s="32"/>
      <c r="C1340" s="170" t="n">
        <f aca="false">IF(ISBLANK(E1340)," ",IF(SUM(C1338:C1339)&gt;=1,C1338+1,IF(SUM(C1337:C1339)&gt;=1,C1337+1,IF(SUM(C1336:C1339)&gt;=1,C1336+1,IF(SUM(C1335:C1339)&gt;=1,C1335+1," ")))))</f>
        <v>590</v>
      </c>
      <c r="D1340" s="170" t="s">
        <v>199</v>
      </c>
      <c r="E1340" s="171" t="s">
        <v>3474</v>
      </c>
      <c r="F1340" s="172" t="s">
        <v>2972</v>
      </c>
      <c r="G1340" s="173" t="s">
        <v>2594</v>
      </c>
      <c r="H1340" s="174" t="n">
        <v>18</v>
      </c>
      <c r="I1340" s="175"/>
      <c r="J1340" s="176" t="n">
        <f aca="false">ROUND($I$1340*$H$1340,0)</f>
        <v>0</v>
      </c>
      <c r="K1340" s="172"/>
      <c r="L1340" s="32"/>
      <c r="M1340" s="177"/>
      <c r="N1340" s="178" t="s">
        <v>45</v>
      </c>
      <c r="Q1340" s="179" t="n">
        <v>0</v>
      </c>
      <c r="R1340" s="179" t="n">
        <f aca="false">$Q$1340*$H$1340</f>
        <v>0</v>
      </c>
      <c r="S1340" s="179" t="n">
        <v>0</v>
      </c>
      <c r="T1340" s="180" t="n">
        <f aca="false">$S$1340*$H$1340</f>
        <v>0</v>
      </c>
      <c r="AR1340" s="112" t="s">
        <v>204</v>
      </c>
      <c r="AT1340" s="112" t="s">
        <v>199</v>
      </c>
      <c r="AU1340" s="112" t="s">
        <v>82</v>
      </c>
      <c r="AY1340" s="11" t="s">
        <v>196</v>
      </c>
      <c r="BE1340" s="181" t="n">
        <f aca="false">IF($N$1340="základní",$J$1340,0)</f>
        <v>0</v>
      </c>
      <c r="BF1340" s="181" t="n">
        <f aca="false">IF($N$1340="snížená",$J$1340,0)</f>
        <v>0</v>
      </c>
      <c r="BG1340" s="181" t="n">
        <f aca="false">IF($N$1340="zákl. přenesená",$J$1340,0)</f>
        <v>0</v>
      </c>
      <c r="BH1340" s="181" t="n">
        <f aca="false">IF($N$1340="sníž. přenesená",$J$1340,0)</f>
        <v>0</v>
      </c>
      <c r="BI1340" s="181" t="n">
        <f aca="false">IF($N$1340="nulová",$J$1340,0)</f>
        <v>0</v>
      </c>
      <c r="BJ1340" s="112" t="s">
        <v>11</v>
      </c>
      <c r="BK1340" s="181" t="n">
        <f aca="false">ROUND($I$1340*$H$1340,0)</f>
        <v>0</v>
      </c>
      <c r="BL1340" s="112" t="s">
        <v>204</v>
      </c>
      <c r="BM1340" s="112" t="s">
        <v>3475</v>
      </c>
    </row>
    <row r="1341" s="11" customFormat="true" ht="16.5" hidden="false" customHeight="true" outlineLevel="0" collapsed="false">
      <c r="B1341" s="32"/>
      <c r="C1341" s="11" t="str">
        <f aca="false">IF(ISBLANK(E1341)," ",IF(SUM(C1339:C1340)&gt;=1,C1339+1,IF(SUM(C1338:C1340)&gt;=1,C1338+1,IF(SUM(C1337:C1340)&gt;=1,C1337+1,IF(SUM(C1336:C1340)&gt;=1,C1336+1," ")))))</f>
        <v> </v>
      </c>
      <c r="D1341" s="182" t="s">
        <v>206</v>
      </c>
      <c r="F1341" s="183" t="s">
        <v>2972</v>
      </c>
      <c r="I1341" s="116"/>
      <c r="L1341" s="32"/>
      <c r="M1341" s="184"/>
      <c r="T1341" s="65"/>
      <c r="AT1341" s="11" t="s">
        <v>206</v>
      </c>
      <c r="AU1341" s="11" t="s">
        <v>82</v>
      </c>
    </row>
    <row r="1342" s="11" customFormat="true" ht="15.75" hidden="false" customHeight="true" outlineLevel="0" collapsed="false">
      <c r="B1342" s="32"/>
      <c r="C1342" s="170" t="n">
        <f aca="false">IF(ISBLANK(E1342)," ",IF(SUM(C1340:C1341)&gt;=1,C1340+1,IF(SUM(C1339:C1341)&gt;=1,C1339+1,IF(SUM(C1338:C1341)&gt;=1,C1338+1,IF(SUM(C1337:C1341)&gt;=1,C1337+1," ")))))</f>
        <v>591</v>
      </c>
      <c r="D1342" s="170" t="s">
        <v>199</v>
      </c>
      <c r="E1342" s="171" t="s">
        <v>3277</v>
      </c>
      <c r="F1342" s="172" t="s">
        <v>2626</v>
      </c>
      <c r="G1342" s="173" t="s">
        <v>2594</v>
      </c>
      <c r="H1342" s="174" t="n">
        <v>4</v>
      </c>
      <c r="I1342" s="175"/>
      <c r="J1342" s="176" t="n">
        <f aca="false">ROUND($I$1342*$H$1342,0)</f>
        <v>0</v>
      </c>
      <c r="K1342" s="172"/>
      <c r="L1342" s="32"/>
      <c r="M1342" s="177"/>
      <c r="N1342" s="178" t="s">
        <v>45</v>
      </c>
      <c r="Q1342" s="179" t="n">
        <v>0</v>
      </c>
      <c r="R1342" s="179" t="n">
        <f aca="false">$Q$1342*$H$1342</f>
        <v>0</v>
      </c>
      <c r="S1342" s="179" t="n">
        <v>0</v>
      </c>
      <c r="T1342" s="180" t="n">
        <f aca="false">$S$1342*$H$1342</f>
        <v>0</v>
      </c>
      <c r="AR1342" s="112" t="s">
        <v>204</v>
      </c>
      <c r="AT1342" s="112" t="s">
        <v>199</v>
      </c>
      <c r="AU1342" s="112" t="s">
        <v>82</v>
      </c>
      <c r="AY1342" s="11" t="s">
        <v>196</v>
      </c>
      <c r="BE1342" s="181" t="n">
        <f aca="false">IF($N$1342="základní",$J$1342,0)</f>
        <v>0</v>
      </c>
      <c r="BF1342" s="181" t="n">
        <f aca="false">IF($N$1342="snížená",$J$1342,0)</f>
        <v>0</v>
      </c>
      <c r="BG1342" s="181" t="n">
        <f aca="false">IF($N$1342="zákl. přenesená",$J$1342,0)</f>
        <v>0</v>
      </c>
      <c r="BH1342" s="181" t="n">
        <f aca="false">IF($N$1342="sníž. přenesená",$J$1342,0)</f>
        <v>0</v>
      </c>
      <c r="BI1342" s="181" t="n">
        <f aca="false">IF($N$1342="nulová",$J$1342,0)</f>
        <v>0</v>
      </c>
      <c r="BJ1342" s="112" t="s">
        <v>11</v>
      </c>
      <c r="BK1342" s="181" t="n">
        <f aca="false">ROUND($I$1342*$H$1342,0)</f>
        <v>0</v>
      </c>
      <c r="BL1342" s="112" t="s">
        <v>204</v>
      </c>
      <c r="BM1342" s="112" t="s">
        <v>3476</v>
      </c>
    </row>
    <row r="1343" s="11" customFormat="true" ht="16.5" hidden="false" customHeight="true" outlineLevel="0" collapsed="false">
      <c r="B1343" s="32"/>
      <c r="C1343" s="11" t="str">
        <f aca="false">IF(ISBLANK(E1343)," ",IF(SUM(C1341:C1342)&gt;=1,C1341+1,IF(SUM(C1340:C1342)&gt;=1,C1340+1,IF(SUM(C1339:C1342)&gt;=1,C1339+1,IF(SUM(C1338:C1342)&gt;=1,C1338+1," ")))))</f>
        <v> </v>
      </c>
      <c r="D1343" s="182" t="s">
        <v>206</v>
      </c>
      <c r="F1343" s="183" t="s">
        <v>2626</v>
      </c>
      <c r="I1343" s="116"/>
      <c r="L1343" s="32"/>
      <c r="M1343" s="184"/>
      <c r="T1343" s="65"/>
      <c r="AT1343" s="11" t="s">
        <v>206</v>
      </c>
      <c r="AU1343" s="11" t="s">
        <v>82</v>
      </c>
    </row>
    <row r="1344" s="11" customFormat="true" ht="15.75" hidden="false" customHeight="true" outlineLevel="0" collapsed="false">
      <c r="B1344" s="32"/>
      <c r="C1344" s="170" t="n">
        <f aca="false">IF(ISBLANK(E1344)," ",IF(SUM(C1342:C1343)&gt;=1,C1342+1,IF(SUM(C1341:C1343)&gt;=1,C1341+1,IF(SUM(C1340:C1343)&gt;=1,C1340+1,IF(SUM(C1339:C1343)&gt;=1,C1339+1," ")))))</f>
        <v>592</v>
      </c>
      <c r="D1344" s="170" t="s">
        <v>199</v>
      </c>
      <c r="E1344" s="171" t="s">
        <v>3338</v>
      </c>
      <c r="F1344" s="172" t="s">
        <v>2717</v>
      </c>
      <c r="G1344" s="173" t="s">
        <v>2594</v>
      </c>
      <c r="H1344" s="174" t="n">
        <v>86</v>
      </c>
      <c r="I1344" s="175"/>
      <c r="J1344" s="176" t="n">
        <f aca="false">ROUND($I$1344*$H$1344,0)</f>
        <v>0</v>
      </c>
      <c r="K1344" s="172"/>
      <c r="L1344" s="32"/>
      <c r="M1344" s="177"/>
      <c r="N1344" s="178" t="s">
        <v>45</v>
      </c>
      <c r="Q1344" s="179" t="n">
        <v>0</v>
      </c>
      <c r="R1344" s="179" t="n">
        <f aca="false">$Q$1344*$H$1344</f>
        <v>0</v>
      </c>
      <c r="S1344" s="179" t="n">
        <v>0</v>
      </c>
      <c r="T1344" s="180" t="n">
        <f aca="false">$S$1344*$H$1344</f>
        <v>0</v>
      </c>
      <c r="AR1344" s="112" t="s">
        <v>204</v>
      </c>
      <c r="AT1344" s="112" t="s">
        <v>199</v>
      </c>
      <c r="AU1344" s="112" t="s">
        <v>82</v>
      </c>
      <c r="AY1344" s="11" t="s">
        <v>196</v>
      </c>
      <c r="BE1344" s="181" t="n">
        <f aca="false">IF($N$1344="základní",$J$1344,0)</f>
        <v>0</v>
      </c>
      <c r="BF1344" s="181" t="n">
        <f aca="false">IF($N$1344="snížená",$J$1344,0)</f>
        <v>0</v>
      </c>
      <c r="BG1344" s="181" t="n">
        <f aca="false">IF($N$1344="zákl. přenesená",$J$1344,0)</f>
        <v>0</v>
      </c>
      <c r="BH1344" s="181" t="n">
        <f aca="false">IF($N$1344="sníž. přenesená",$J$1344,0)</f>
        <v>0</v>
      </c>
      <c r="BI1344" s="181" t="n">
        <f aca="false">IF($N$1344="nulová",$J$1344,0)</f>
        <v>0</v>
      </c>
      <c r="BJ1344" s="112" t="s">
        <v>11</v>
      </c>
      <c r="BK1344" s="181" t="n">
        <f aca="false">ROUND($I$1344*$H$1344,0)</f>
        <v>0</v>
      </c>
      <c r="BL1344" s="112" t="s">
        <v>204</v>
      </c>
      <c r="BM1344" s="112" t="s">
        <v>3477</v>
      </c>
    </row>
    <row r="1345" s="11" customFormat="true" ht="16.5" hidden="false" customHeight="true" outlineLevel="0" collapsed="false">
      <c r="B1345" s="32"/>
      <c r="C1345" s="11" t="str">
        <f aca="false">IF(ISBLANK(E1345)," ",IF(SUM(C1343:C1344)&gt;=1,C1343+1,IF(SUM(C1342:C1344)&gt;=1,C1342+1,IF(SUM(C1341:C1344)&gt;=1,C1341+1,IF(SUM(C1340:C1344)&gt;=1,C1340+1," ")))))</f>
        <v> </v>
      </c>
      <c r="D1345" s="182" t="s">
        <v>206</v>
      </c>
      <c r="F1345" s="183" t="s">
        <v>2717</v>
      </c>
      <c r="I1345" s="116"/>
      <c r="L1345" s="32"/>
      <c r="M1345" s="184"/>
      <c r="T1345" s="65"/>
      <c r="AT1345" s="11" t="s">
        <v>206</v>
      </c>
      <c r="AU1345" s="11" t="s">
        <v>82</v>
      </c>
    </row>
    <row r="1346" s="11" customFormat="true" ht="15.75" hidden="false" customHeight="true" outlineLevel="0" collapsed="false">
      <c r="B1346" s="32"/>
      <c r="C1346" s="170" t="n">
        <f aca="false">IF(ISBLANK(E1346)," ",IF(SUM(C1344:C1345)&gt;=1,C1344+1,IF(SUM(C1343:C1345)&gt;=1,C1343+1,IF(SUM(C1342:C1345)&gt;=1,C1342+1,IF(SUM(C1341:C1345)&gt;=1,C1341+1," ")))))</f>
        <v>593</v>
      </c>
      <c r="D1346" s="170" t="s">
        <v>199</v>
      </c>
      <c r="E1346" s="171" t="s">
        <v>3429</v>
      </c>
      <c r="F1346" s="172" t="s">
        <v>2882</v>
      </c>
      <c r="G1346" s="173" t="s">
        <v>2594</v>
      </c>
      <c r="H1346" s="174" t="n">
        <v>6</v>
      </c>
      <c r="I1346" s="175"/>
      <c r="J1346" s="176" t="n">
        <f aca="false">ROUND($I$1346*$H$1346,0)</f>
        <v>0</v>
      </c>
      <c r="K1346" s="172"/>
      <c r="L1346" s="32"/>
      <c r="M1346" s="177"/>
      <c r="N1346" s="178" t="s">
        <v>45</v>
      </c>
      <c r="Q1346" s="179" t="n">
        <v>0</v>
      </c>
      <c r="R1346" s="179" t="n">
        <f aca="false">$Q$1346*$H$1346</f>
        <v>0</v>
      </c>
      <c r="S1346" s="179" t="n">
        <v>0</v>
      </c>
      <c r="T1346" s="180" t="n">
        <f aca="false">$S$1346*$H$1346</f>
        <v>0</v>
      </c>
      <c r="AR1346" s="112" t="s">
        <v>204</v>
      </c>
      <c r="AT1346" s="112" t="s">
        <v>199</v>
      </c>
      <c r="AU1346" s="112" t="s">
        <v>82</v>
      </c>
      <c r="AY1346" s="11" t="s">
        <v>196</v>
      </c>
      <c r="BE1346" s="181" t="n">
        <f aca="false">IF($N$1346="základní",$J$1346,0)</f>
        <v>0</v>
      </c>
      <c r="BF1346" s="181" t="n">
        <f aca="false">IF($N$1346="snížená",$J$1346,0)</f>
        <v>0</v>
      </c>
      <c r="BG1346" s="181" t="n">
        <f aca="false">IF($N$1346="zákl. přenesená",$J$1346,0)</f>
        <v>0</v>
      </c>
      <c r="BH1346" s="181" t="n">
        <f aca="false">IF($N$1346="sníž. přenesená",$J$1346,0)</f>
        <v>0</v>
      </c>
      <c r="BI1346" s="181" t="n">
        <f aca="false">IF($N$1346="nulová",$J$1346,0)</f>
        <v>0</v>
      </c>
      <c r="BJ1346" s="112" t="s">
        <v>11</v>
      </c>
      <c r="BK1346" s="181" t="n">
        <f aca="false">ROUND($I$1346*$H$1346,0)</f>
        <v>0</v>
      </c>
      <c r="BL1346" s="112" t="s">
        <v>204</v>
      </c>
      <c r="BM1346" s="112" t="s">
        <v>3478</v>
      </c>
    </row>
    <row r="1347" s="11" customFormat="true" ht="16.5" hidden="false" customHeight="true" outlineLevel="0" collapsed="false">
      <c r="B1347" s="32"/>
      <c r="C1347" s="11" t="str">
        <f aca="false">IF(ISBLANK(E1347)," ",IF(SUM(C1345:C1346)&gt;=1,C1345+1,IF(SUM(C1344:C1346)&gt;=1,C1344+1,IF(SUM(C1343:C1346)&gt;=1,C1343+1,IF(SUM(C1342:C1346)&gt;=1,C1342+1," ")))))</f>
        <v> </v>
      </c>
      <c r="D1347" s="182" t="s">
        <v>206</v>
      </c>
      <c r="F1347" s="183" t="s">
        <v>2882</v>
      </c>
      <c r="I1347" s="116"/>
      <c r="L1347" s="32"/>
      <c r="M1347" s="184"/>
      <c r="T1347" s="65"/>
      <c r="AT1347" s="11" t="s">
        <v>206</v>
      </c>
      <c r="AU1347" s="11" t="s">
        <v>82</v>
      </c>
    </row>
    <row r="1348" s="158" customFormat="true" ht="30.75" hidden="false" customHeight="true" outlineLevel="0" collapsed="false">
      <c r="B1348" s="159"/>
      <c r="D1348" s="160" t="s">
        <v>73</v>
      </c>
      <c r="E1348" s="168" t="s">
        <v>3479</v>
      </c>
      <c r="F1348" s="168" t="s">
        <v>2977</v>
      </c>
      <c r="I1348" s="162"/>
      <c r="J1348" s="169" t="n">
        <f aca="false">$BK$1348</f>
        <v>0</v>
      </c>
      <c r="L1348" s="159"/>
      <c r="M1348" s="164"/>
      <c r="P1348" s="165" t="n">
        <f aca="false">SUM($P$1349:$P$1476)</f>
        <v>0</v>
      </c>
      <c r="R1348" s="165" t="n">
        <f aca="false">SUM($R$1349:$R$1476)</f>
        <v>0</v>
      </c>
      <c r="T1348" s="166" t="n">
        <f aca="false">SUM($T$1349:$T$1476)</f>
        <v>0</v>
      </c>
      <c r="AR1348" s="160" t="s">
        <v>197</v>
      </c>
      <c r="AT1348" s="160" t="s">
        <v>73</v>
      </c>
      <c r="AU1348" s="160" t="s">
        <v>11</v>
      </c>
      <c r="AY1348" s="160" t="s">
        <v>196</v>
      </c>
      <c r="BK1348" s="167" t="n">
        <f aca="false">SUM($BK$1349:$BK$1476)</f>
        <v>0</v>
      </c>
    </row>
    <row r="1349" s="11" customFormat="true" ht="15.75" hidden="false" customHeight="true" outlineLevel="0" collapsed="false">
      <c r="B1349" s="32"/>
      <c r="C1349" s="170" t="n">
        <f aca="false">IF(ISBLANK(E1349)," ",IF(SUM(C1347:C1348)&gt;=1,C1347+1,IF(SUM(C1346:C1348)&gt;=1,C1346+1,IF(SUM(C1345:C1348)&gt;=1,C1345+1,IF(SUM(C1344:C1348)&gt;=1,C1344+1," ")))))</f>
        <v>594</v>
      </c>
      <c r="D1349" s="170" t="s">
        <v>199</v>
      </c>
      <c r="E1349" s="171" t="s">
        <v>2978</v>
      </c>
      <c r="F1349" s="172" t="s">
        <v>2497</v>
      </c>
      <c r="G1349" s="173" t="s">
        <v>2498</v>
      </c>
      <c r="H1349" s="174" t="n">
        <v>1</v>
      </c>
      <c r="I1349" s="175"/>
      <c r="J1349" s="176" t="n">
        <f aca="false">ROUND($I$1349*$H$1349,0)</f>
        <v>0</v>
      </c>
      <c r="K1349" s="172"/>
      <c r="L1349" s="32"/>
      <c r="M1349" s="177"/>
      <c r="N1349" s="178" t="s">
        <v>45</v>
      </c>
      <c r="Q1349" s="179" t="n">
        <v>0</v>
      </c>
      <c r="R1349" s="179" t="n">
        <f aca="false">$Q$1349*$H$1349</f>
        <v>0</v>
      </c>
      <c r="S1349" s="179" t="n">
        <v>0</v>
      </c>
      <c r="T1349" s="180" t="n">
        <f aca="false">$S$1349*$H$1349</f>
        <v>0</v>
      </c>
      <c r="AR1349" s="112" t="s">
        <v>204</v>
      </c>
      <c r="AT1349" s="112" t="s">
        <v>199</v>
      </c>
      <c r="AU1349" s="112" t="s">
        <v>82</v>
      </c>
      <c r="AY1349" s="11" t="s">
        <v>196</v>
      </c>
      <c r="BE1349" s="181" t="n">
        <f aca="false">IF($N$1349="základní",$J$1349,0)</f>
        <v>0</v>
      </c>
      <c r="BF1349" s="181" t="n">
        <f aca="false">IF($N$1349="snížená",$J$1349,0)</f>
        <v>0</v>
      </c>
      <c r="BG1349" s="181" t="n">
        <f aca="false">IF($N$1349="zákl. přenesená",$J$1349,0)</f>
        <v>0</v>
      </c>
      <c r="BH1349" s="181" t="n">
        <f aca="false">IF($N$1349="sníž. přenesená",$J$1349,0)</f>
        <v>0</v>
      </c>
      <c r="BI1349" s="181" t="n">
        <f aca="false">IF($N$1349="nulová",$J$1349,0)</f>
        <v>0</v>
      </c>
      <c r="BJ1349" s="112" t="s">
        <v>11</v>
      </c>
      <c r="BK1349" s="181" t="n">
        <f aca="false">ROUND($I$1349*$H$1349,0)</f>
        <v>0</v>
      </c>
      <c r="BL1349" s="112" t="s">
        <v>204</v>
      </c>
      <c r="BM1349" s="112" t="s">
        <v>3480</v>
      </c>
    </row>
    <row r="1350" s="11" customFormat="true" ht="16.5" hidden="false" customHeight="true" outlineLevel="0" collapsed="false">
      <c r="B1350" s="32"/>
      <c r="C1350" s="11" t="str">
        <f aca="false">IF(ISBLANK(E1350)," ",IF(SUM(C1348:C1349)&gt;=1,C1348+1,IF(SUM(C1347:C1349)&gt;=1,C1347+1,IF(SUM(C1346:C1349)&gt;=1,C1346+1,IF(SUM(C1345:C1349)&gt;=1,C1345+1," ")))))</f>
        <v> </v>
      </c>
      <c r="D1350" s="182" t="s">
        <v>206</v>
      </c>
      <c r="F1350" s="183" t="s">
        <v>2497</v>
      </c>
      <c r="I1350" s="116"/>
      <c r="L1350" s="32"/>
      <c r="M1350" s="184"/>
      <c r="T1350" s="65"/>
      <c r="AT1350" s="11" t="s">
        <v>206</v>
      </c>
      <c r="AU1350" s="11" t="s">
        <v>82</v>
      </c>
    </row>
    <row r="1351" s="11" customFormat="true" ht="30.75" hidden="false" customHeight="true" outlineLevel="0" collapsed="false">
      <c r="B1351" s="32"/>
      <c r="C1351" s="11" t="str">
        <f aca="false">IF(ISBLANK(E1351)," ",IF(SUM(C1349:C1350)&gt;=1,C1349+1,IF(SUM(C1348:C1350)&gt;=1,C1348+1,IF(SUM(C1347:C1350)&gt;=1,C1347+1,IF(SUM(C1346:C1350)&gt;=1,C1346+1," ")))))</f>
        <v> </v>
      </c>
      <c r="D1351" s="186" t="s">
        <v>237</v>
      </c>
      <c r="F1351" s="202" t="s">
        <v>2499</v>
      </c>
      <c r="I1351" s="116"/>
      <c r="L1351" s="32"/>
      <c r="M1351" s="184"/>
      <c r="T1351" s="65"/>
      <c r="AT1351" s="11" t="s">
        <v>237</v>
      </c>
      <c r="AU1351" s="11" t="s">
        <v>82</v>
      </c>
    </row>
    <row r="1352" s="11" customFormat="true" ht="15.75" hidden="false" customHeight="true" outlineLevel="0" collapsed="false">
      <c r="B1352" s="32"/>
      <c r="C1352" s="170" t="n">
        <f aca="false">IF(ISBLANK(E1352)," ",IF(SUM(C1350:C1351)&gt;=1,C1350+1,IF(SUM(C1349:C1351)&gt;=1,C1349+1,IF(SUM(C1348:C1351)&gt;=1,C1348+1,IF(SUM(C1347:C1351)&gt;=1,C1347+1," ")))))</f>
        <v>595</v>
      </c>
      <c r="D1352" s="170" t="s">
        <v>199</v>
      </c>
      <c r="E1352" s="171" t="s">
        <v>2980</v>
      </c>
      <c r="F1352" s="172" t="s">
        <v>2501</v>
      </c>
      <c r="G1352" s="173" t="s">
        <v>2498</v>
      </c>
      <c r="H1352" s="174" t="n">
        <v>1</v>
      </c>
      <c r="I1352" s="175"/>
      <c r="J1352" s="176" t="n">
        <f aca="false">ROUND($I$1352*$H$1352,0)</f>
        <v>0</v>
      </c>
      <c r="K1352" s="172"/>
      <c r="L1352" s="32"/>
      <c r="M1352" s="177"/>
      <c r="N1352" s="178" t="s">
        <v>45</v>
      </c>
      <c r="Q1352" s="179" t="n">
        <v>0</v>
      </c>
      <c r="R1352" s="179" t="n">
        <f aca="false">$Q$1352*$H$1352</f>
        <v>0</v>
      </c>
      <c r="S1352" s="179" t="n">
        <v>0</v>
      </c>
      <c r="T1352" s="180" t="n">
        <f aca="false">$S$1352*$H$1352</f>
        <v>0</v>
      </c>
      <c r="AR1352" s="112" t="s">
        <v>204</v>
      </c>
      <c r="AT1352" s="112" t="s">
        <v>199</v>
      </c>
      <c r="AU1352" s="112" t="s">
        <v>82</v>
      </c>
      <c r="AY1352" s="11" t="s">
        <v>196</v>
      </c>
      <c r="BE1352" s="181" t="n">
        <f aca="false">IF($N$1352="základní",$J$1352,0)</f>
        <v>0</v>
      </c>
      <c r="BF1352" s="181" t="n">
        <f aca="false">IF($N$1352="snížená",$J$1352,0)</f>
        <v>0</v>
      </c>
      <c r="BG1352" s="181" t="n">
        <f aca="false">IF($N$1352="zákl. přenesená",$J$1352,0)</f>
        <v>0</v>
      </c>
      <c r="BH1352" s="181" t="n">
        <f aca="false">IF($N$1352="sníž. přenesená",$J$1352,0)</f>
        <v>0</v>
      </c>
      <c r="BI1352" s="181" t="n">
        <f aca="false">IF($N$1352="nulová",$J$1352,0)</f>
        <v>0</v>
      </c>
      <c r="BJ1352" s="112" t="s">
        <v>11</v>
      </c>
      <c r="BK1352" s="181" t="n">
        <f aca="false">ROUND($I$1352*$H$1352,0)</f>
        <v>0</v>
      </c>
      <c r="BL1352" s="112" t="s">
        <v>204</v>
      </c>
      <c r="BM1352" s="112" t="s">
        <v>3481</v>
      </c>
    </row>
    <row r="1353" s="11" customFormat="true" ht="16.5" hidden="false" customHeight="true" outlineLevel="0" collapsed="false">
      <c r="B1353" s="32"/>
      <c r="C1353" s="11" t="str">
        <f aca="false">IF(ISBLANK(E1353)," ",IF(SUM(C1351:C1352)&gt;=1,C1351+1,IF(SUM(C1350:C1352)&gt;=1,C1350+1,IF(SUM(C1349:C1352)&gt;=1,C1349+1,IF(SUM(C1348:C1352)&gt;=1,C1348+1," ")))))</f>
        <v> </v>
      </c>
      <c r="D1353" s="182" t="s">
        <v>206</v>
      </c>
      <c r="F1353" s="183" t="s">
        <v>2501</v>
      </c>
      <c r="I1353" s="116"/>
      <c r="L1353" s="32"/>
      <c r="M1353" s="184"/>
      <c r="T1353" s="65"/>
      <c r="AT1353" s="11" t="s">
        <v>206</v>
      </c>
      <c r="AU1353" s="11" t="s">
        <v>82</v>
      </c>
    </row>
    <row r="1354" s="11" customFormat="true" ht="30.75" hidden="false" customHeight="true" outlineLevel="0" collapsed="false">
      <c r="B1354" s="32"/>
      <c r="C1354" s="11" t="str">
        <f aca="false">IF(ISBLANK(E1354)," ",IF(SUM(C1352:C1353)&gt;=1,C1352+1,IF(SUM(C1351:C1353)&gt;=1,C1351+1,IF(SUM(C1350:C1353)&gt;=1,C1350+1,IF(SUM(C1349:C1353)&gt;=1,C1349+1," ")))))</f>
        <v> </v>
      </c>
      <c r="D1354" s="186" t="s">
        <v>237</v>
      </c>
      <c r="F1354" s="202" t="s">
        <v>2502</v>
      </c>
      <c r="I1354" s="116"/>
      <c r="L1354" s="32"/>
      <c r="M1354" s="184"/>
      <c r="T1354" s="65"/>
      <c r="AT1354" s="11" t="s">
        <v>237</v>
      </c>
      <c r="AU1354" s="11" t="s">
        <v>82</v>
      </c>
    </row>
    <row r="1355" s="11" customFormat="true" ht="15.75" hidden="false" customHeight="true" outlineLevel="0" collapsed="false">
      <c r="B1355" s="32"/>
      <c r="C1355" s="170" t="n">
        <f aca="false">IF(ISBLANK(E1355)," ",IF(SUM(C1353:C1354)&gt;=1,C1353+1,IF(SUM(C1352:C1354)&gt;=1,C1352+1,IF(SUM(C1351:C1354)&gt;=1,C1351+1,IF(SUM(C1350:C1354)&gt;=1,C1350+1," ")))))</f>
        <v>596</v>
      </c>
      <c r="D1355" s="170" t="s">
        <v>199</v>
      </c>
      <c r="E1355" s="171" t="s">
        <v>2982</v>
      </c>
      <c r="F1355" s="172" t="s">
        <v>2504</v>
      </c>
      <c r="G1355" s="173" t="s">
        <v>2498</v>
      </c>
      <c r="H1355" s="174" t="n">
        <v>1</v>
      </c>
      <c r="I1355" s="175"/>
      <c r="J1355" s="176" t="n">
        <f aca="false">ROUND($I$1355*$H$1355,0)</f>
        <v>0</v>
      </c>
      <c r="K1355" s="172"/>
      <c r="L1355" s="32"/>
      <c r="M1355" s="177"/>
      <c r="N1355" s="178" t="s">
        <v>45</v>
      </c>
      <c r="Q1355" s="179" t="n">
        <v>0</v>
      </c>
      <c r="R1355" s="179" t="n">
        <f aca="false">$Q$1355*$H$1355</f>
        <v>0</v>
      </c>
      <c r="S1355" s="179" t="n">
        <v>0</v>
      </c>
      <c r="T1355" s="180" t="n">
        <f aca="false">$S$1355*$H$1355</f>
        <v>0</v>
      </c>
      <c r="AR1355" s="112" t="s">
        <v>204</v>
      </c>
      <c r="AT1355" s="112" t="s">
        <v>199</v>
      </c>
      <c r="AU1355" s="112" t="s">
        <v>82</v>
      </c>
      <c r="AY1355" s="11" t="s">
        <v>196</v>
      </c>
      <c r="BE1355" s="181" t="n">
        <f aca="false">IF($N$1355="základní",$J$1355,0)</f>
        <v>0</v>
      </c>
      <c r="BF1355" s="181" t="n">
        <f aca="false">IF($N$1355="snížená",$J$1355,0)</f>
        <v>0</v>
      </c>
      <c r="BG1355" s="181" t="n">
        <f aca="false">IF($N$1355="zákl. přenesená",$J$1355,0)</f>
        <v>0</v>
      </c>
      <c r="BH1355" s="181" t="n">
        <f aca="false">IF($N$1355="sníž. přenesená",$J$1355,0)</f>
        <v>0</v>
      </c>
      <c r="BI1355" s="181" t="n">
        <f aca="false">IF($N$1355="nulová",$J$1355,0)</f>
        <v>0</v>
      </c>
      <c r="BJ1355" s="112" t="s">
        <v>11</v>
      </c>
      <c r="BK1355" s="181" t="n">
        <f aca="false">ROUND($I$1355*$H$1355,0)</f>
        <v>0</v>
      </c>
      <c r="BL1355" s="112" t="s">
        <v>204</v>
      </c>
      <c r="BM1355" s="112" t="s">
        <v>3482</v>
      </c>
    </row>
    <row r="1356" s="11" customFormat="true" ht="16.5" hidden="false" customHeight="true" outlineLevel="0" collapsed="false">
      <c r="B1356" s="32"/>
      <c r="C1356" s="11" t="str">
        <f aca="false">IF(ISBLANK(E1356)," ",IF(SUM(C1354:C1355)&gt;=1,C1354+1,IF(SUM(C1353:C1355)&gt;=1,C1353+1,IF(SUM(C1352:C1355)&gt;=1,C1352+1,IF(SUM(C1351:C1355)&gt;=1,C1351+1," ")))))</f>
        <v> </v>
      </c>
      <c r="D1356" s="182" t="s">
        <v>206</v>
      </c>
      <c r="F1356" s="183" t="s">
        <v>2504</v>
      </c>
      <c r="I1356" s="116"/>
      <c r="L1356" s="32"/>
      <c r="M1356" s="184"/>
      <c r="T1356" s="65"/>
      <c r="AT1356" s="11" t="s">
        <v>206</v>
      </c>
      <c r="AU1356" s="11" t="s">
        <v>82</v>
      </c>
    </row>
    <row r="1357" s="11" customFormat="true" ht="15.75" hidden="false" customHeight="true" outlineLevel="0" collapsed="false">
      <c r="B1357" s="32"/>
      <c r="C1357" s="170" t="n">
        <f aca="false">IF(ISBLANK(E1357)," ",IF(SUM(C1355:C1356)&gt;=1,C1355+1,IF(SUM(C1354:C1356)&gt;=1,C1354+1,IF(SUM(C1353:C1356)&gt;=1,C1353+1,IF(SUM(C1352:C1356)&gt;=1,C1352+1," ")))))</f>
        <v>597</v>
      </c>
      <c r="D1357" s="170" t="s">
        <v>199</v>
      </c>
      <c r="E1357" s="171" t="s">
        <v>2984</v>
      </c>
      <c r="F1357" s="172" t="s">
        <v>2506</v>
      </c>
      <c r="G1357" s="173" t="s">
        <v>2498</v>
      </c>
      <c r="H1357" s="174" t="n">
        <v>1</v>
      </c>
      <c r="I1357" s="175"/>
      <c r="J1357" s="176" t="n">
        <f aca="false">ROUND($I$1357*$H$1357,0)</f>
        <v>0</v>
      </c>
      <c r="K1357" s="172"/>
      <c r="L1357" s="32"/>
      <c r="M1357" s="177"/>
      <c r="N1357" s="178" t="s">
        <v>45</v>
      </c>
      <c r="Q1357" s="179" t="n">
        <v>0</v>
      </c>
      <c r="R1357" s="179" t="n">
        <f aca="false">$Q$1357*$H$1357</f>
        <v>0</v>
      </c>
      <c r="S1357" s="179" t="n">
        <v>0</v>
      </c>
      <c r="T1357" s="180" t="n">
        <f aca="false">$S$1357*$H$1357</f>
        <v>0</v>
      </c>
      <c r="AR1357" s="112" t="s">
        <v>204</v>
      </c>
      <c r="AT1357" s="112" t="s">
        <v>199</v>
      </c>
      <c r="AU1357" s="112" t="s">
        <v>82</v>
      </c>
      <c r="AY1357" s="11" t="s">
        <v>196</v>
      </c>
      <c r="BE1357" s="181" t="n">
        <f aca="false">IF($N$1357="základní",$J$1357,0)</f>
        <v>0</v>
      </c>
      <c r="BF1357" s="181" t="n">
        <f aca="false">IF($N$1357="snížená",$J$1357,0)</f>
        <v>0</v>
      </c>
      <c r="BG1357" s="181" t="n">
        <f aca="false">IF($N$1357="zákl. přenesená",$J$1357,0)</f>
        <v>0</v>
      </c>
      <c r="BH1357" s="181" t="n">
        <f aca="false">IF($N$1357="sníž. přenesená",$J$1357,0)</f>
        <v>0</v>
      </c>
      <c r="BI1357" s="181" t="n">
        <f aca="false">IF($N$1357="nulová",$J$1357,0)</f>
        <v>0</v>
      </c>
      <c r="BJ1357" s="112" t="s">
        <v>11</v>
      </c>
      <c r="BK1357" s="181" t="n">
        <f aca="false">ROUND($I$1357*$H$1357,0)</f>
        <v>0</v>
      </c>
      <c r="BL1357" s="112" t="s">
        <v>204</v>
      </c>
      <c r="BM1357" s="112" t="s">
        <v>3483</v>
      </c>
    </row>
    <row r="1358" s="11" customFormat="true" ht="16.5" hidden="false" customHeight="true" outlineLevel="0" collapsed="false">
      <c r="B1358" s="32"/>
      <c r="C1358" s="11" t="str">
        <f aca="false">IF(ISBLANK(E1358)," ",IF(SUM(C1356:C1357)&gt;=1,C1356+1,IF(SUM(C1355:C1357)&gt;=1,C1355+1,IF(SUM(C1354:C1357)&gt;=1,C1354+1,IF(SUM(C1353:C1357)&gt;=1,C1353+1," ")))))</f>
        <v> </v>
      </c>
      <c r="D1358" s="182" t="s">
        <v>206</v>
      </c>
      <c r="F1358" s="183" t="s">
        <v>2506</v>
      </c>
      <c r="I1358" s="116"/>
      <c r="L1358" s="32"/>
      <c r="M1358" s="184"/>
      <c r="T1358" s="65"/>
      <c r="AT1358" s="11" t="s">
        <v>206</v>
      </c>
      <c r="AU1358" s="11" t="s">
        <v>82</v>
      </c>
    </row>
    <row r="1359" s="11" customFormat="true" ht="15.75" hidden="false" customHeight="true" outlineLevel="0" collapsed="false">
      <c r="B1359" s="32"/>
      <c r="C1359" s="170" t="n">
        <f aca="false">IF(ISBLANK(E1359)," ",IF(SUM(C1357:C1358)&gt;=1,C1357+1,IF(SUM(C1356:C1358)&gt;=1,C1356+1,IF(SUM(C1355:C1358)&gt;=1,C1355+1,IF(SUM(C1354:C1358)&gt;=1,C1354+1," ")))))</f>
        <v>598</v>
      </c>
      <c r="D1359" s="170" t="s">
        <v>199</v>
      </c>
      <c r="E1359" s="171" t="s">
        <v>2986</v>
      </c>
      <c r="F1359" s="172" t="s">
        <v>2508</v>
      </c>
      <c r="G1359" s="173" t="s">
        <v>2498</v>
      </c>
      <c r="H1359" s="174" t="n">
        <v>1</v>
      </c>
      <c r="I1359" s="175"/>
      <c r="J1359" s="176" t="n">
        <f aca="false">ROUND($I$1359*$H$1359,0)</f>
        <v>0</v>
      </c>
      <c r="K1359" s="172"/>
      <c r="L1359" s="32"/>
      <c r="M1359" s="177"/>
      <c r="N1359" s="178" t="s">
        <v>45</v>
      </c>
      <c r="Q1359" s="179" t="n">
        <v>0</v>
      </c>
      <c r="R1359" s="179" t="n">
        <f aca="false">$Q$1359*$H$1359</f>
        <v>0</v>
      </c>
      <c r="S1359" s="179" t="n">
        <v>0</v>
      </c>
      <c r="T1359" s="180" t="n">
        <f aca="false">$S$1359*$H$1359</f>
        <v>0</v>
      </c>
      <c r="AR1359" s="112" t="s">
        <v>204</v>
      </c>
      <c r="AT1359" s="112" t="s">
        <v>199</v>
      </c>
      <c r="AU1359" s="112" t="s">
        <v>82</v>
      </c>
      <c r="AY1359" s="11" t="s">
        <v>196</v>
      </c>
      <c r="BE1359" s="181" t="n">
        <f aca="false">IF($N$1359="základní",$J$1359,0)</f>
        <v>0</v>
      </c>
      <c r="BF1359" s="181" t="n">
        <f aca="false">IF($N$1359="snížená",$J$1359,0)</f>
        <v>0</v>
      </c>
      <c r="BG1359" s="181" t="n">
        <f aca="false">IF($N$1359="zákl. přenesená",$J$1359,0)</f>
        <v>0</v>
      </c>
      <c r="BH1359" s="181" t="n">
        <f aca="false">IF($N$1359="sníž. přenesená",$J$1359,0)</f>
        <v>0</v>
      </c>
      <c r="BI1359" s="181" t="n">
        <f aca="false">IF($N$1359="nulová",$J$1359,0)</f>
        <v>0</v>
      </c>
      <c r="BJ1359" s="112" t="s">
        <v>11</v>
      </c>
      <c r="BK1359" s="181" t="n">
        <f aca="false">ROUND($I$1359*$H$1359,0)</f>
        <v>0</v>
      </c>
      <c r="BL1359" s="112" t="s">
        <v>204</v>
      </c>
      <c r="BM1359" s="112" t="s">
        <v>3484</v>
      </c>
    </row>
    <row r="1360" s="11" customFormat="true" ht="16.5" hidden="false" customHeight="true" outlineLevel="0" collapsed="false">
      <c r="B1360" s="32"/>
      <c r="C1360" s="11" t="str">
        <f aca="false">IF(ISBLANK(E1360)," ",IF(SUM(C1358:C1359)&gt;=1,C1358+1,IF(SUM(C1357:C1359)&gt;=1,C1357+1,IF(SUM(C1356:C1359)&gt;=1,C1356+1,IF(SUM(C1355:C1359)&gt;=1,C1355+1," ")))))</f>
        <v> </v>
      </c>
      <c r="D1360" s="182" t="s">
        <v>206</v>
      </c>
      <c r="F1360" s="183" t="s">
        <v>2508</v>
      </c>
      <c r="I1360" s="116"/>
      <c r="L1360" s="32"/>
      <c r="M1360" s="184"/>
      <c r="T1360" s="65"/>
      <c r="AT1360" s="11" t="s">
        <v>206</v>
      </c>
      <c r="AU1360" s="11" t="s">
        <v>82</v>
      </c>
    </row>
    <row r="1361" s="11" customFormat="true" ht="15.75" hidden="false" customHeight="true" outlineLevel="0" collapsed="false">
      <c r="B1361" s="32"/>
      <c r="C1361" s="170" t="n">
        <f aca="false">IF(ISBLANK(E1361)," ",IF(SUM(C1359:C1360)&gt;=1,C1359+1,IF(SUM(C1358:C1360)&gt;=1,C1358+1,IF(SUM(C1357:C1360)&gt;=1,C1357+1,IF(SUM(C1356:C1360)&gt;=1,C1356+1," ")))))</f>
        <v>599</v>
      </c>
      <c r="D1361" s="170" t="s">
        <v>199</v>
      </c>
      <c r="E1361" s="171" t="s">
        <v>2988</v>
      </c>
      <c r="F1361" s="172" t="s">
        <v>2639</v>
      </c>
      <c r="G1361" s="173" t="s">
        <v>2498</v>
      </c>
      <c r="H1361" s="174" t="n">
        <v>1</v>
      </c>
      <c r="I1361" s="175"/>
      <c r="J1361" s="176" t="n">
        <f aca="false">ROUND($I$1361*$H$1361,0)</f>
        <v>0</v>
      </c>
      <c r="K1361" s="172"/>
      <c r="L1361" s="32"/>
      <c r="M1361" s="177"/>
      <c r="N1361" s="178" t="s">
        <v>45</v>
      </c>
      <c r="Q1361" s="179" t="n">
        <v>0</v>
      </c>
      <c r="R1361" s="179" t="n">
        <f aca="false">$Q$1361*$H$1361</f>
        <v>0</v>
      </c>
      <c r="S1361" s="179" t="n">
        <v>0</v>
      </c>
      <c r="T1361" s="180" t="n">
        <f aca="false">$S$1361*$H$1361</f>
        <v>0</v>
      </c>
      <c r="AR1361" s="112" t="s">
        <v>204</v>
      </c>
      <c r="AT1361" s="112" t="s">
        <v>199</v>
      </c>
      <c r="AU1361" s="112" t="s">
        <v>82</v>
      </c>
      <c r="AY1361" s="11" t="s">
        <v>196</v>
      </c>
      <c r="BE1361" s="181" t="n">
        <f aca="false">IF($N$1361="základní",$J$1361,0)</f>
        <v>0</v>
      </c>
      <c r="BF1361" s="181" t="n">
        <f aca="false">IF($N$1361="snížená",$J$1361,0)</f>
        <v>0</v>
      </c>
      <c r="BG1361" s="181" t="n">
        <f aca="false">IF($N$1361="zákl. přenesená",$J$1361,0)</f>
        <v>0</v>
      </c>
      <c r="BH1361" s="181" t="n">
        <f aca="false">IF($N$1361="sníž. přenesená",$J$1361,0)</f>
        <v>0</v>
      </c>
      <c r="BI1361" s="181" t="n">
        <f aca="false">IF($N$1361="nulová",$J$1361,0)</f>
        <v>0</v>
      </c>
      <c r="BJ1361" s="112" t="s">
        <v>11</v>
      </c>
      <c r="BK1361" s="181" t="n">
        <f aca="false">ROUND($I$1361*$H$1361,0)</f>
        <v>0</v>
      </c>
      <c r="BL1361" s="112" t="s">
        <v>204</v>
      </c>
      <c r="BM1361" s="112" t="s">
        <v>3485</v>
      </c>
    </row>
    <row r="1362" s="11" customFormat="true" ht="16.5" hidden="false" customHeight="true" outlineLevel="0" collapsed="false">
      <c r="B1362" s="32"/>
      <c r="C1362" s="11" t="str">
        <f aca="false">IF(ISBLANK(E1362)," ",IF(SUM(C1360:C1361)&gt;=1,C1360+1,IF(SUM(C1359:C1361)&gt;=1,C1359+1,IF(SUM(C1358:C1361)&gt;=1,C1358+1,IF(SUM(C1357:C1361)&gt;=1,C1357+1," ")))))</f>
        <v> </v>
      </c>
      <c r="D1362" s="182" t="s">
        <v>206</v>
      </c>
      <c r="F1362" s="183" t="s">
        <v>2639</v>
      </c>
      <c r="I1362" s="116"/>
      <c r="L1362" s="32"/>
      <c r="M1362" s="184"/>
      <c r="T1362" s="65"/>
      <c r="AT1362" s="11" t="s">
        <v>206</v>
      </c>
      <c r="AU1362" s="11" t="s">
        <v>82</v>
      </c>
    </row>
    <row r="1363" s="11" customFormat="true" ht="15.75" hidden="false" customHeight="true" outlineLevel="0" collapsed="false">
      <c r="B1363" s="32"/>
      <c r="C1363" s="170" t="n">
        <f aca="false">IF(ISBLANK(E1363)," ",IF(SUM(C1361:C1362)&gt;=1,C1361+1,IF(SUM(C1360:C1362)&gt;=1,C1360+1,IF(SUM(C1359:C1362)&gt;=1,C1359+1,IF(SUM(C1358:C1362)&gt;=1,C1358+1," ")))))</f>
        <v>600</v>
      </c>
      <c r="D1363" s="170" t="s">
        <v>199</v>
      </c>
      <c r="E1363" s="171" t="s">
        <v>2990</v>
      </c>
      <c r="F1363" s="172" t="s">
        <v>2991</v>
      </c>
      <c r="G1363" s="173" t="s">
        <v>2498</v>
      </c>
      <c r="H1363" s="174" t="n">
        <v>2</v>
      </c>
      <c r="I1363" s="175"/>
      <c r="J1363" s="176" t="n">
        <f aca="false">ROUND($I$1363*$H$1363,0)</f>
        <v>0</v>
      </c>
      <c r="K1363" s="172"/>
      <c r="L1363" s="32"/>
      <c r="M1363" s="177"/>
      <c r="N1363" s="178" t="s">
        <v>45</v>
      </c>
      <c r="Q1363" s="179" t="n">
        <v>0</v>
      </c>
      <c r="R1363" s="179" t="n">
        <f aca="false">$Q$1363*$H$1363</f>
        <v>0</v>
      </c>
      <c r="S1363" s="179" t="n">
        <v>0</v>
      </c>
      <c r="T1363" s="180" t="n">
        <f aca="false">$S$1363*$H$1363</f>
        <v>0</v>
      </c>
      <c r="AR1363" s="112" t="s">
        <v>204</v>
      </c>
      <c r="AT1363" s="112" t="s">
        <v>199</v>
      </c>
      <c r="AU1363" s="112" t="s">
        <v>82</v>
      </c>
      <c r="AY1363" s="11" t="s">
        <v>196</v>
      </c>
      <c r="BE1363" s="181" t="n">
        <f aca="false">IF($N$1363="základní",$J$1363,0)</f>
        <v>0</v>
      </c>
      <c r="BF1363" s="181" t="n">
        <f aca="false">IF($N$1363="snížená",$J$1363,0)</f>
        <v>0</v>
      </c>
      <c r="BG1363" s="181" t="n">
        <f aca="false">IF($N$1363="zákl. přenesená",$J$1363,0)</f>
        <v>0</v>
      </c>
      <c r="BH1363" s="181" t="n">
        <f aca="false">IF($N$1363="sníž. přenesená",$J$1363,0)</f>
        <v>0</v>
      </c>
      <c r="BI1363" s="181" t="n">
        <f aca="false">IF($N$1363="nulová",$J$1363,0)</f>
        <v>0</v>
      </c>
      <c r="BJ1363" s="112" t="s">
        <v>11</v>
      </c>
      <c r="BK1363" s="181" t="n">
        <f aca="false">ROUND($I$1363*$H$1363,0)</f>
        <v>0</v>
      </c>
      <c r="BL1363" s="112" t="s">
        <v>204</v>
      </c>
      <c r="BM1363" s="112" t="s">
        <v>3486</v>
      </c>
    </row>
    <row r="1364" s="11" customFormat="true" ht="16.5" hidden="false" customHeight="true" outlineLevel="0" collapsed="false">
      <c r="B1364" s="32"/>
      <c r="C1364" s="11" t="str">
        <f aca="false">IF(ISBLANK(E1364)," ",IF(SUM(C1362:C1363)&gt;=1,C1362+1,IF(SUM(C1361:C1363)&gt;=1,C1361+1,IF(SUM(C1360:C1363)&gt;=1,C1360+1,IF(SUM(C1359:C1363)&gt;=1,C1359+1," ")))))</f>
        <v> </v>
      </c>
      <c r="D1364" s="182" t="s">
        <v>206</v>
      </c>
      <c r="F1364" s="183" t="s">
        <v>2991</v>
      </c>
      <c r="I1364" s="116"/>
      <c r="L1364" s="32"/>
      <c r="M1364" s="184"/>
      <c r="T1364" s="65"/>
      <c r="AT1364" s="11" t="s">
        <v>206</v>
      </c>
      <c r="AU1364" s="11" t="s">
        <v>82</v>
      </c>
    </row>
    <row r="1365" s="11" customFormat="true" ht="15.75" hidden="false" customHeight="true" outlineLevel="0" collapsed="false">
      <c r="B1365" s="32"/>
      <c r="C1365" s="170" t="n">
        <f aca="false">IF(ISBLANK(E1365)," ",IF(SUM(C1363:C1364)&gt;=1,C1363+1,IF(SUM(C1362:C1364)&gt;=1,C1362+1,IF(SUM(C1361:C1364)&gt;=1,C1361+1,IF(SUM(C1360:C1364)&gt;=1,C1360+1," ")))))</f>
        <v>601</v>
      </c>
      <c r="D1365" s="170" t="s">
        <v>199</v>
      </c>
      <c r="E1365" s="171" t="s">
        <v>2993</v>
      </c>
      <c r="F1365" s="172" t="s">
        <v>2994</v>
      </c>
      <c r="G1365" s="173" t="s">
        <v>2498</v>
      </c>
      <c r="H1365" s="174" t="n">
        <v>2</v>
      </c>
      <c r="I1365" s="175"/>
      <c r="J1365" s="176" t="n">
        <f aca="false">ROUND($I$1365*$H$1365,0)</f>
        <v>0</v>
      </c>
      <c r="K1365" s="172"/>
      <c r="L1365" s="32"/>
      <c r="M1365" s="177"/>
      <c r="N1365" s="178" t="s">
        <v>45</v>
      </c>
      <c r="Q1365" s="179" t="n">
        <v>0</v>
      </c>
      <c r="R1365" s="179" t="n">
        <f aca="false">$Q$1365*$H$1365</f>
        <v>0</v>
      </c>
      <c r="S1365" s="179" t="n">
        <v>0</v>
      </c>
      <c r="T1365" s="180" t="n">
        <f aca="false">$S$1365*$H$1365</f>
        <v>0</v>
      </c>
      <c r="AR1365" s="112" t="s">
        <v>204</v>
      </c>
      <c r="AT1365" s="112" t="s">
        <v>199</v>
      </c>
      <c r="AU1365" s="112" t="s">
        <v>82</v>
      </c>
      <c r="AY1365" s="11" t="s">
        <v>196</v>
      </c>
      <c r="BE1365" s="181" t="n">
        <f aca="false">IF($N$1365="základní",$J$1365,0)</f>
        <v>0</v>
      </c>
      <c r="BF1365" s="181" t="n">
        <f aca="false">IF($N$1365="snížená",$J$1365,0)</f>
        <v>0</v>
      </c>
      <c r="BG1365" s="181" t="n">
        <f aca="false">IF($N$1365="zákl. přenesená",$J$1365,0)</f>
        <v>0</v>
      </c>
      <c r="BH1365" s="181" t="n">
        <f aca="false">IF($N$1365="sníž. přenesená",$J$1365,0)</f>
        <v>0</v>
      </c>
      <c r="BI1365" s="181" t="n">
        <f aca="false">IF($N$1365="nulová",$J$1365,0)</f>
        <v>0</v>
      </c>
      <c r="BJ1365" s="112" t="s">
        <v>11</v>
      </c>
      <c r="BK1365" s="181" t="n">
        <f aca="false">ROUND($I$1365*$H$1365,0)</f>
        <v>0</v>
      </c>
      <c r="BL1365" s="112" t="s">
        <v>204</v>
      </c>
      <c r="BM1365" s="112" t="s">
        <v>3487</v>
      </c>
    </row>
    <row r="1366" s="11" customFormat="true" ht="16.5" hidden="false" customHeight="true" outlineLevel="0" collapsed="false">
      <c r="B1366" s="32"/>
      <c r="C1366" s="11" t="str">
        <f aca="false">IF(ISBLANK(E1366)," ",IF(SUM(C1364:C1365)&gt;=1,C1364+1,IF(SUM(C1363:C1365)&gt;=1,C1363+1,IF(SUM(C1362:C1365)&gt;=1,C1362+1,IF(SUM(C1361:C1365)&gt;=1,C1361+1," ")))))</f>
        <v> </v>
      </c>
      <c r="D1366" s="182" t="s">
        <v>206</v>
      </c>
      <c r="F1366" s="183" t="s">
        <v>2994</v>
      </c>
      <c r="I1366" s="116"/>
      <c r="L1366" s="32"/>
      <c r="M1366" s="184"/>
      <c r="T1366" s="65"/>
      <c r="AT1366" s="11" t="s">
        <v>206</v>
      </c>
      <c r="AU1366" s="11" t="s">
        <v>82</v>
      </c>
    </row>
    <row r="1367" s="11" customFormat="true" ht="15.75" hidden="false" customHeight="true" outlineLevel="0" collapsed="false">
      <c r="B1367" s="32"/>
      <c r="C1367" s="170" t="n">
        <f aca="false">IF(ISBLANK(E1367)," ",IF(SUM(C1365:C1366)&gt;=1,C1365+1,IF(SUM(C1364:C1366)&gt;=1,C1364+1,IF(SUM(C1363:C1366)&gt;=1,C1363+1,IF(SUM(C1362:C1366)&gt;=1,C1362+1," ")))))</f>
        <v>602</v>
      </c>
      <c r="D1367" s="170" t="s">
        <v>199</v>
      </c>
      <c r="E1367" s="171" t="s">
        <v>2996</v>
      </c>
      <c r="F1367" s="172" t="s">
        <v>2519</v>
      </c>
      <c r="G1367" s="173" t="s">
        <v>2498</v>
      </c>
      <c r="H1367" s="174" t="n">
        <v>2</v>
      </c>
      <c r="I1367" s="175"/>
      <c r="J1367" s="176" t="n">
        <f aca="false">ROUND($I$1367*$H$1367,0)</f>
        <v>0</v>
      </c>
      <c r="K1367" s="172"/>
      <c r="L1367" s="32"/>
      <c r="M1367" s="177"/>
      <c r="N1367" s="178" t="s">
        <v>45</v>
      </c>
      <c r="Q1367" s="179" t="n">
        <v>0</v>
      </c>
      <c r="R1367" s="179" t="n">
        <f aca="false">$Q$1367*$H$1367</f>
        <v>0</v>
      </c>
      <c r="S1367" s="179" t="n">
        <v>0</v>
      </c>
      <c r="T1367" s="180" t="n">
        <f aca="false">$S$1367*$H$1367</f>
        <v>0</v>
      </c>
      <c r="AR1367" s="112" t="s">
        <v>204</v>
      </c>
      <c r="AT1367" s="112" t="s">
        <v>199</v>
      </c>
      <c r="AU1367" s="112" t="s">
        <v>82</v>
      </c>
      <c r="AY1367" s="11" t="s">
        <v>196</v>
      </c>
      <c r="BE1367" s="181" t="n">
        <f aca="false">IF($N$1367="základní",$J$1367,0)</f>
        <v>0</v>
      </c>
      <c r="BF1367" s="181" t="n">
        <f aca="false">IF($N$1367="snížená",$J$1367,0)</f>
        <v>0</v>
      </c>
      <c r="BG1367" s="181" t="n">
        <f aca="false">IF($N$1367="zákl. přenesená",$J$1367,0)</f>
        <v>0</v>
      </c>
      <c r="BH1367" s="181" t="n">
        <f aca="false">IF($N$1367="sníž. přenesená",$J$1367,0)</f>
        <v>0</v>
      </c>
      <c r="BI1367" s="181" t="n">
        <f aca="false">IF($N$1367="nulová",$J$1367,0)</f>
        <v>0</v>
      </c>
      <c r="BJ1367" s="112" t="s">
        <v>11</v>
      </c>
      <c r="BK1367" s="181" t="n">
        <f aca="false">ROUND($I$1367*$H$1367,0)</f>
        <v>0</v>
      </c>
      <c r="BL1367" s="112" t="s">
        <v>204</v>
      </c>
      <c r="BM1367" s="112" t="s">
        <v>3488</v>
      </c>
    </row>
    <row r="1368" s="11" customFormat="true" ht="16.5" hidden="false" customHeight="true" outlineLevel="0" collapsed="false">
      <c r="B1368" s="32"/>
      <c r="C1368" s="11" t="str">
        <f aca="false">IF(ISBLANK(E1368)," ",IF(SUM(C1366:C1367)&gt;=1,C1366+1,IF(SUM(C1365:C1367)&gt;=1,C1365+1,IF(SUM(C1364:C1367)&gt;=1,C1364+1,IF(SUM(C1363:C1367)&gt;=1,C1363+1," ")))))</f>
        <v> </v>
      </c>
      <c r="D1368" s="182" t="s">
        <v>206</v>
      </c>
      <c r="F1368" s="183" t="s">
        <v>2519</v>
      </c>
      <c r="I1368" s="116"/>
      <c r="L1368" s="32"/>
      <c r="M1368" s="184"/>
      <c r="T1368" s="65"/>
      <c r="AT1368" s="11" t="s">
        <v>206</v>
      </c>
      <c r="AU1368" s="11" t="s">
        <v>82</v>
      </c>
    </row>
    <row r="1369" s="11" customFormat="true" ht="15.75" hidden="false" customHeight="true" outlineLevel="0" collapsed="false">
      <c r="B1369" s="32"/>
      <c r="C1369" s="170" t="n">
        <f aca="false">IF(ISBLANK(E1369)," ",IF(SUM(C1367:C1368)&gt;=1,C1367+1,IF(SUM(C1366:C1368)&gt;=1,C1366+1,IF(SUM(C1365:C1368)&gt;=1,C1365+1,IF(SUM(C1364:C1368)&gt;=1,C1364+1," ")))))</f>
        <v>603</v>
      </c>
      <c r="D1369" s="170" t="s">
        <v>199</v>
      </c>
      <c r="E1369" s="171" t="s">
        <v>2998</v>
      </c>
      <c r="F1369" s="172" t="s">
        <v>2999</v>
      </c>
      <c r="G1369" s="173" t="s">
        <v>2498</v>
      </c>
      <c r="H1369" s="174" t="n">
        <v>1</v>
      </c>
      <c r="I1369" s="175"/>
      <c r="J1369" s="176" t="n">
        <f aca="false">ROUND($I$1369*$H$1369,0)</f>
        <v>0</v>
      </c>
      <c r="K1369" s="172"/>
      <c r="L1369" s="32"/>
      <c r="M1369" s="177"/>
      <c r="N1369" s="178" t="s">
        <v>45</v>
      </c>
      <c r="Q1369" s="179" t="n">
        <v>0</v>
      </c>
      <c r="R1369" s="179" t="n">
        <f aca="false">$Q$1369*$H$1369</f>
        <v>0</v>
      </c>
      <c r="S1369" s="179" t="n">
        <v>0</v>
      </c>
      <c r="T1369" s="180" t="n">
        <f aca="false">$S$1369*$H$1369</f>
        <v>0</v>
      </c>
      <c r="AR1369" s="112" t="s">
        <v>204</v>
      </c>
      <c r="AT1369" s="112" t="s">
        <v>199</v>
      </c>
      <c r="AU1369" s="112" t="s">
        <v>82</v>
      </c>
      <c r="AY1369" s="11" t="s">
        <v>196</v>
      </c>
      <c r="BE1369" s="181" t="n">
        <f aca="false">IF($N$1369="základní",$J$1369,0)</f>
        <v>0</v>
      </c>
      <c r="BF1369" s="181" t="n">
        <f aca="false">IF($N$1369="snížená",$J$1369,0)</f>
        <v>0</v>
      </c>
      <c r="BG1369" s="181" t="n">
        <f aca="false">IF($N$1369="zákl. přenesená",$J$1369,0)</f>
        <v>0</v>
      </c>
      <c r="BH1369" s="181" t="n">
        <f aca="false">IF($N$1369="sníž. přenesená",$J$1369,0)</f>
        <v>0</v>
      </c>
      <c r="BI1369" s="181" t="n">
        <f aca="false">IF($N$1369="nulová",$J$1369,0)</f>
        <v>0</v>
      </c>
      <c r="BJ1369" s="112" t="s">
        <v>11</v>
      </c>
      <c r="BK1369" s="181" t="n">
        <f aca="false">ROUND($I$1369*$H$1369,0)</f>
        <v>0</v>
      </c>
      <c r="BL1369" s="112" t="s">
        <v>204</v>
      </c>
      <c r="BM1369" s="112" t="s">
        <v>3489</v>
      </c>
    </row>
    <row r="1370" s="11" customFormat="true" ht="16.5" hidden="false" customHeight="true" outlineLevel="0" collapsed="false">
      <c r="B1370" s="32"/>
      <c r="C1370" s="11" t="str">
        <f aca="false">IF(ISBLANK(E1370)," ",IF(SUM(C1368:C1369)&gt;=1,C1368+1,IF(SUM(C1367:C1369)&gt;=1,C1367+1,IF(SUM(C1366:C1369)&gt;=1,C1366+1,IF(SUM(C1365:C1369)&gt;=1,C1365+1," ")))))</f>
        <v> </v>
      </c>
      <c r="D1370" s="182" t="s">
        <v>206</v>
      </c>
      <c r="F1370" s="183" t="s">
        <v>2999</v>
      </c>
      <c r="I1370" s="116"/>
      <c r="L1370" s="32"/>
      <c r="M1370" s="184"/>
      <c r="T1370" s="65"/>
      <c r="AT1370" s="11" t="s">
        <v>206</v>
      </c>
      <c r="AU1370" s="11" t="s">
        <v>82</v>
      </c>
    </row>
    <row r="1371" s="11" customFormat="true" ht="15.75" hidden="false" customHeight="true" outlineLevel="0" collapsed="false">
      <c r="B1371" s="32"/>
      <c r="C1371" s="170" t="n">
        <f aca="false">IF(ISBLANK(E1371)," ",IF(SUM(C1369:C1370)&gt;=1,C1369+1,IF(SUM(C1368:C1370)&gt;=1,C1368+1,IF(SUM(C1367:C1370)&gt;=1,C1367+1,IF(SUM(C1366:C1370)&gt;=1,C1366+1," ")))))</f>
        <v>604</v>
      </c>
      <c r="D1371" s="170" t="s">
        <v>199</v>
      </c>
      <c r="E1371" s="171" t="s">
        <v>3001</v>
      </c>
      <c r="F1371" s="172" t="s">
        <v>2650</v>
      </c>
      <c r="G1371" s="173" t="s">
        <v>2498</v>
      </c>
      <c r="H1371" s="174" t="n">
        <v>1</v>
      </c>
      <c r="I1371" s="175"/>
      <c r="J1371" s="176" t="n">
        <f aca="false">ROUND($I$1371*$H$1371,0)</f>
        <v>0</v>
      </c>
      <c r="K1371" s="172"/>
      <c r="L1371" s="32"/>
      <c r="M1371" s="177"/>
      <c r="N1371" s="178" t="s">
        <v>45</v>
      </c>
      <c r="Q1371" s="179" t="n">
        <v>0</v>
      </c>
      <c r="R1371" s="179" t="n">
        <f aca="false">$Q$1371*$H$1371</f>
        <v>0</v>
      </c>
      <c r="S1371" s="179" t="n">
        <v>0</v>
      </c>
      <c r="T1371" s="180" t="n">
        <f aca="false">$S$1371*$H$1371</f>
        <v>0</v>
      </c>
      <c r="AR1371" s="112" t="s">
        <v>204</v>
      </c>
      <c r="AT1371" s="112" t="s">
        <v>199</v>
      </c>
      <c r="AU1371" s="112" t="s">
        <v>82</v>
      </c>
      <c r="AY1371" s="11" t="s">
        <v>196</v>
      </c>
      <c r="BE1371" s="181" t="n">
        <f aca="false">IF($N$1371="základní",$J$1371,0)</f>
        <v>0</v>
      </c>
      <c r="BF1371" s="181" t="n">
        <f aca="false">IF($N$1371="snížená",$J$1371,0)</f>
        <v>0</v>
      </c>
      <c r="BG1371" s="181" t="n">
        <f aca="false">IF($N$1371="zákl. přenesená",$J$1371,0)</f>
        <v>0</v>
      </c>
      <c r="BH1371" s="181" t="n">
        <f aca="false">IF($N$1371="sníž. přenesená",$J$1371,0)</f>
        <v>0</v>
      </c>
      <c r="BI1371" s="181" t="n">
        <f aca="false">IF($N$1371="nulová",$J$1371,0)</f>
        <v>0</v>
      </c>
      <c r="BJ1371" s="112" t="s">
        <v>11</v>
      </c>
      <c r="BK1371" s="181" t="n">
        <f aca="false">ROUND($I$1371*$H$1371,0)</f>
        <v>0</v>
      </c>
      <c r="BL1371" s="112" t="s">
        <v>204</v>
      </c>
      <c r="BM1371" s="112" t="s">
        <v>3490</v>
      </c>
    </row>
    <row r="1372" s="11" customFormat="true" ht="16.5" hidden="false" customHeight="true" outlineLevel="0" collapsed="false">
      <c r="B1372" s="32"/>
      <c r="C1372" s="11" t="str">
        <f aca="false">IF(ISBLANK(E1372)," ",IF(SUM(C1370:C1371)&gt;=1,C1370+1,IF(SUM(C1369:C1371)&gt;=1,C1369+1,IF(SUM(C1368:C1371)&gt;=1,C1368+1,IF(SUM(C1367:C1371)&gt;=1,C1367+1," ")))))</f>
        <v> </v>
      </c>
      <c r="D1372" s="182" t="s">
        <v>206</v>
      </c>
      <c r="F1372" s="183" t="s">
        <v>2650</v>
      </c>
      <c r="I1372" s="116"/>
      <c r="L1372" s="32"/>
      <c r="M1372" s="184"/>
      <c r="T1372" s="65"/>
      <c r="AT1372" s="11" t="s">
        <v>206</v>
      </c>
      <c r="AU1372" s="11" t="s">
        <v>82</v>
      </c>
    </row>
    <row r="1373" s="11" customFormat="true" ht="15.75" hidden="false" customHeight="true" outlineLevel="0" collapsed="false">
      <c r="B1373" s="32"/>
      <c r="C1373" s="170" t="n">
        <f aca="false">IF(ISBLANK(E1373)," ",IF(SUM(C1371:C1372)&gt;=1,C1371+1,IF(SUM(C1370:C1372)&gt;=1,C1370+1,IF(SUM(C1369:C1372)&gt;=1,C1369+1,IF(SUM(C1368:C1372)&gt;=1,C1368+1," ")))))</f>
        <v>605</v>
      </c>
      <c r="D1373" s="170" t="s">
        <v>199</v>
      </c>
      <c r="E1373" s="171" t="s">
        <v>3003</v>
      </c>
      <c r="F1373" s="172" t="s">
        <v>2807</v>
      </c>
      <c r="G1373" s="173" t="s">
        <v>2498</v>
      </c>
      <c r="H1373" s="174" t="n">
        <v>1</v>
      </c>
      <c r="I1373" s="175"/>
      <c r="J1373" s="176" t="n">
        <f aca="false">ROUND($I$1373*$H$1373,0)</f>
        <v>0</v>
      </c>
      <c r="K1373" s="172"/>
      <c r="L1373" s="32"/>
      <c r="M1373" s="177"/>
      <c r="N1373" s="178" t="s">
        <v>45</v>
      </c>
      <c r="Q1373" s="179" t="n">
        <v>0</v>
      </c>
      <c r="R1373" s="179" t="n">
        <f aca="false">$Q$1373*$H$1373</f>
        <v>0</v>
      </c>
      <c r="S1373" s="179" t="n">
        <v>0</v>
      </c>
      <c r="T1373" s="180" t="n">
        <f aca="false">$S$1373*$H$1373</f>
        <v>0</v>
      </c>
      <c r="AR1373" s="112" t="s">
        <v>204</v>
      </c>
      <c r="AT1373" s="112" t="s">
        <v>199</v>
      </c>
      <c r="AU1373" s="112" t="s">
        <v>82</v>
      </c>
      <c r="AY1373" s="11" t="s">
        <v>196</v>
      </c>
      <c r="BE1373" s="181" t="n">
        <f aca="false">IF($N$1373="základní",$J$1373,0)</f>
        <v>0</v>
      </c>
      <c r="BF1373" s="181" t="n">
        <f aca="false">IF($N$1373="snížená",$J$1373,0)</f>
        <v>0</v>
      </c>
      <c r="BG1373" s="181" t="n">
        <f aca="false">IF($N$1373="zákl. přenesená",$J$1373,0)</f>
        <v>0</v>
      </c>
      <c r="BH1373" s="181" t="n">
        <f aca="false">IF($N$1373="sníž. přenesená",$J$1373,0)</f>
        <v>0</v>
      </c>
      <c r="BI1373" s="181" t="n">
        <f aca="false">IF($N$1373="nulová",$J$1373,0)</f>
        <v>0</v>
      </c>
      <c r="BJ1373" s="112" t="s">
        <v>11</v>
      </c>
      <c r="BK1373" s="181" t="n">
        <f aca="false">ROUND($I$1373*$H$1373,0)</f>
        <v>0</v>
      </c>
      <c r="BL1373" s="112" t="s">
        <v>204</v>
      </c>
      <c r="BM1373" s="112" t="s">
        <v>3491</v>
      </c>
    </row>
    <row r="1374" s="11" customFormat="true" ht="16.5" hidden="false" customHeight="true" outlineLevel="0" collapsed="false">
      <c r="B1374" s="32"/>
      <c r="C1374" s="11" t="str">
        <f aca="false">IF(ISBLANK(E1374)," ",IF(SUM(C1372:C1373)&gt;=1,C1372+1,IF(SUM(C1371:C1373)&gt;=1,C1371+1,IF(SUM(C1370:C1373)&gt;=1,C1370+1,IF(SUM(C1369:C1373)&gt;=1,C1369+1," ")))))</f>
        <v> </v>
      </c>
      <c r="D1374" s="182" t="s">
        <v>206</v>
      </c>
      <c r="F1374" s="183" t="s">
        <v>2807</v>
      </c>
      <c r="I1374" s="116"/>
      <c r="L1374" s="32"/>
      <c r="M1374" s="184"/>
      <c r="T1374" s="65"/>
      <c r="AT1374" s="11" t="s">
        <v>206</v>
      </c>
      <c r="AU1374" s="11" t="s">
        <v>82</v>
      </c>
    </row>
    <row r="1375" s="11" customFormat="true" ht="15.75" hidden="false" customHeight="true" outlineLevel="0" collapsed="false">
      <c r="B1375" s="32"/>
      <c r="C1375" s="170" t="n">
        <f aca="false">IF(ISBLANK(E1375)," ",IF(SUM(C1373:C1374)&gt;=1,C1373+1,IF(SUM(C1372:C1374)&gt;=1,C1372+1,IF(SUM(C1371:C1374)&gt;=1,C1371+1,IF(SUM(C1370:C1374)&gt;=1,C1370+1," ")))))</f>
        <v>606</v>
      </c>
      <c r="D1375" s="170" t="s">
        <v>199</v>
      </c>
      <c r="E1375" s="171" t="s">
        <v>3005</v>
      </c>
      <c r="F1375" s="172" t="s">
        <v>3006</v>
      </c>
      <c r="G1375" s="173" t="s">
        <v>2498</v>
      </c>
      <c r="H1375" s="174" t="n">
        <v>1</v>
      </c>
      <c r="I1375" s="175"/>
      <c r="J1375" s="176" t="n">
        <f aca="false">ROUND($I$1375*$H$1375,0)</f>
        <v>0</v>
      </c>
      <c r="K1375" s="172"/>
      <c r="L1375" s="32"/>
      <c r="M1375" s="177"/>
      <c r="N1375" s="178" t="s">
        <v>45</v>
      </c>
      <c r="Q1375" s="179" t="n">
        <v>0</v>
      </c>
      <c r="R1375" s="179" t="n">
        <f aca="false">$Q$1375*$H$1375</f>
        <v>0</v>
      </c>
      <c r="S1375" s="179" t="n">
        <v>0</v>
      </c>
      <c r="T1375" s="180" t="n">
        <f aca="false">$S$1375*$H$1375</f>
        <v>0</v>
      </c>
      <c r="AR1375" s="112" t="s">
        <v>204</v>
      </c>
      <c r="AT1375" s="112" t="s">
        <v>199</v>
      </c>
      <c r="AU1375" s="112" t="s">
        <v>82</v>
      </c>
      <c r="AY1375" s="11" t="s">
        <v>196</v>
      </c>
      <c r="BE1375" s="181" t="n">
        <f aca="false">IF($N$1375="základní",$J$1375,0)</f>
        <v>0</v>
      </c>
      <c r="BF1375" s="181" t="n">
        <f aca="false">IF($N$1375="snížená",$J$1375,0)</f>
        <v>0</v>
      </c>
      <c r="BG1375" s="181" t="n">
        <f aca="false">IF($N$1375="zákl. přenesená",$J$1375,0)</f>
        <v>0</v>
      </c>
      <c r="BH1375" s="181" t="n">
        <f aca="false">IF($N$1375="sníž. přenesená",$J$1375,0)</f>
        <v>0</v>
      </c>
      <c r="BI1375" s="181" t="n">
        <f aca="false">IF($N$1375="nulová",$J$1375,0)</f>
        <v>0</v>
      </c>
      <c r="BJ1375" s="112" t="s">
        <v>11</v>
      </c>
      <c r="BK1375" s="181" t="n">
        <f aca="false">ROUND($I$1375*$H$1375,0)</f>
        <v>0</v>
      </c>
      <c r="BL1375" s="112" t="s">
        <v>204</v>
      </c>
      <c r="BM1375" s="112" t="s">
        <v>3492</v>
      </c>
    </row>
    <row r="1376" s="11" customFormat="true" ht="16.5" hidden="false" customHeight="true" outlineLevel="0" collapsed="false">
      <c r="B1376" s="32"/>
      <c r="C1376" s="11" t="str">
        <f aca="false">IF(ISBLANK(E1376)," ",IF(SUM(C1374:C1375)&gt;=1,C1374+1,IF(SUM(C1373:C1375)&gt;=1,C1373+1,IF(SUM(C1372:C1375)&gt;=1,C1372+1,IF(SUM(C1371:C1375)&gt;=1,C1371+1," ")))))</f>
        <v> </v>
      </c>
      <c r="D1376" s="182" t="s">
        <v>206</v>
      </c>
      <c r="F1376" s="183" t="s">
        <v>3006</v>
      </c>
      <c r="I1376" s="116"/>
      <c r="L1376" s="32"/>
      <c r="M1376" s="184"/>
      <c r="T1376" s="65"/>
      <c r="AT1376" s="11" t="s">
        <v>206</v>
      </c>
      <c r="AU1376" s="11" t="s">
        <v>82</v>
      </c>
    </row>
    <row r="1377" s="11" customFormat="true" ht="15.75" hidden="false" customHeight="true" outlineLevel="0" collapsed="false">
      <c r="B1377" s="32"/>
      <c r="C1377" s="170" t="n">
        <f aca="false">IF(ISBLANK(E1377)," ",IF(SUM(C1375:C1376)&gt;=1,C1375+1,IF(SUM(C1374:C1376)&gt;=1,C1374+1,IF(SUM(C1373:C1376)&gt;=1,C1373+1,IF(SUM(C1372:C1376)&gt;=1,C1372+1," ")))))</f>
        <v>607</v>
      </c>
      <c r="D1377" s="170" t="s">
        <v>199</v>
      </c>
      <c r="E1377" s="171" t="s">
        <v>3008</v>
      </c>
      <c r="F1377" s="172" t="s">
        <v>2561</v>
      </c>
      <c r="G1377" s="173" t="s">
        <v>2498</v>
      </c>
      <c r="H1377" s="174" t="n">
        <v>1</v>
      </c>
      <c r="I1377" s="175"/>
      <c r="J1377" s="176" t="n">
        <f aca="false">ROUND($I$1377*$H$1377,0)</f>
        <v>0</v>
      </c>
      <c r="K1377" s="172"/>
      <c r="L1377" s="32"/>
      <c r="M1377" s="177"/>
      <c r="N1377" s="178" t="s">
        <v>45</v>
      </c>
      <c r="Q1377" s="179" t="n">
        <v>0</v>
      </c>
      <c r="R1377" s="179" t="n">
        <f aca="false">$Q$1377*$H$1377</f>
        <v>0</v>
      </c>
      <c r="S1377" s="179" t="n">
        <v>0</v>
      </c>
      <c r="T1377" s="180" t="n">
        <f aca="false">$S$1377*$H$1377</f>
        <v>0</v>
      </c>
      <c r="AR1377" s="112" t="s">
        <v>204</v>
      </c>
      <c r="AT1377" s="112" t="s">
        <v>199</v>
      </c>
      <c r="AU1377" s="112" t="s">
        <v>82</v>
      </c>
      <c r="AY1377" s="11" t="s">
        <v>196</v>
      </c>
      <c r="BE1377" s="181" t="n">
        <f aca="false">IF($N$1377="základní",$J$1377,0)</f>
        <v>0</v>
      </c>
      <c r="BF1377" s="181" t="n">
        <f aca="false">IF($N$1377="snížená",$J$1377,0)</f>
        <v>0</v>
      </c>
      <c r="BG1377" s="181" t="n">
        <f aca="false">IF($N$1377="zákl. přenesená",$J$1377,0)</f>
        <v>0</v>
      </c>
      <c r="BH1377" s="181" t="n">
        <f aca="false">IF($N$1377="sníž. přenesená",$J$1377,0)</f>
        <v>0</v>
      </c>
      <c r="BI1377" s="181" t="n">
        <f aca="false">IF($N$1377="nulová",$J$1377,0)</f>
        <v>0</v>
      </c>
      <c r="BJ1377" s="112" t="s">
        <v>11</v>
      </c>
      <c r="BK1377" s="181" t="n">
        <f aca="false">ROUND($I$1377*$H$1377,0)</f>
        <v>0</v>
      </c>
      <c r="BL1377" s="112" t="s">
        <v>204</v>
      </c>
      <c r="BM1377" s="112" t="s">
        <v>3493</v>
      </c>
    </row>
    <row r="1378" s="11" customFormat="true" ht="16.5" hidden="false" customHeight="true" outlineLevel="0" collapsed="false">
      <c r="B1378" s="32"/>
      <c r="C1378" s="11" t="str">
        <f aca="false">IF(ISBLANK(E1378)," ",IF(SUM(C1376:C1377)&gt;=1,C1376+1,IF(SUM(C1375:C1377)&gt;=1,C1375+1,IF(SUM(C1374:C1377)&gt;=1,C1374+1,IF(SUM(C1373:C1377)&gt;=1,C1373+1," ")))))</f>
        <v> </v>
      </c>
      <c r="D1378" s="182" t="s">
        <v>206</v>
      </c>
      <c r="F1378" s="183" t="s">
        <v>2561</v>
      </c>
      <c r="I1378" s="116"/>
      <c r="L1378" s="32"/>
      <c r="M1378" s="184"/>
      <c r="T1378" s="65"/>
      <c r="AT1378" s="11" t="s">
        <v>206</v>
      </c>
      <c r="AU1378" s="11" t="s">
        <v>82</v>
      </c>
    </row>
    <row r="1379" s="11" customFormat="true" ht="15.75" hidden="false" customHeight="true" outlineLevel="0" collapsed="false">
      <c r="B1379" s="32"/>
      <c r="C1379" s="170" t="n">
        <f aca="false">IF(ISBLANK(E1379)," ",IF(SUM(C1377:C1378)&gt;=1,C1377+1,IF(SUM(C1376:C1378)&gt;=1,C1376+1,IF(SUM(C1375:C1378)&gt;=1,C1375+1,IF(SUM(C1374:C1378)&gt;=1,C1374+1," ")))))</f>
        <v>608</v>
      </c>
      <c r="D1379" s="170" t="s">
        <v>199</v>
      </c>
      <c r="E1379" s="171" t="s">
        <v>3010</v>
      </c>
      <c r="F1379" s="172" t="s">
        <v>2563</v>
      </c>
      <c r="G1379" s="173" t="s">
        <v>2498</v>
      </c>
      <c r="H1379" s="174" t="n">
        <v>1</v>
      </c>
      <c r="I1379" s="175"/>
      <c r="J1379" s="176" t="n">
        <f aca="false">ROUND($I$1379*$H$1379,0)</f>
        <v>0</v>
      </c>
      <c r="K1379" s="172"/>
      <c r="L1379" s="32"/>
      <c r="M1379" s="177"/>
      <c r="N1379" s="178" t="s">
        <v>45</v>
      </c>
      <c r="Q1379" s="179" t="n">
        <v>0</v>
      </c>
      <c r="R1379" s="179" t="n">
        <f aca="false">$Q$1379*$H$1379</f>
        <v>0</v>
      </c>
      <c r="S1379" s="179" t="n">
        <v>0</v>
      </c>
      <c r="T1379" s="180" t="n">
        <f aca="false">$S$1379*$H$1379</f>
        <v>0</v>
      </c>
      <c r="AR1379" s="112" t="s">
        <v>204</v>
      </c>
      <c r="AT1379" s="112" t="s">
        <v>199</v>
      </c>
      <c r="AU1379" s="112" t="s">
        <v>82</v>
      </c>
      <c r="AY1379" s="11" t="s">
        <v>196</v>
      </c>
      <c r="BE1379" s="181" t="n">
        <f aca="false">IF($N$1379="základní",$J$1379,0)</f>
        <v>0</v>
      </c>
      <c r="BF1379" s="181" t="n">
        <f aca="false">IF($N$1379="snížená",$J$1379,0)</f>
        <v>0</v>
      </c>
      <c r="BG1379" s="181" t="n">
        <f aca="false">IF($N$1379="zákl. přenesená",$J$1379,0)</f>
        <v>0</v>
      </c>
      <c r="BH1379" s="181" t="n">
        <f aca="false">IF($N$1379="sníž. přenesená",$J$1379,0)</f>
        <v>0</v>
      </c>
      <c r="BI1379" s="181" t="n">
        <f aca="false">IF($N$1379="nulová",$J$1379,0)</f>
        <v>0</v>
      </c>
      <c r="BJ1379" s="112" t="s">
        <v>11</v>
      </c>
      <c r="BK1379" s="181" t="n">
        <f aca="false">ROUND($I$1379*$H$1379,0)</f>
        <v>0</v>
      </c>
      <c r="BL1379" s="112" t="s">
        <v>204</v>
      </c>
      <c r="BM1379" s="112" t="s">
        <v>3494</v>
      </c>
    </row>
    <row r="1380" s="11" customFormat="true" ht="16.5" hidden="false" customHeight="true" outlineLevel="0" collapsed="false">
      <c r="B1380" s="32"/>
      <c r="C1380" s="11" t="str">
        <f aca="false">IF(ISBLANK(E1380)," ",IF(SUM(C1378:C1379)&gt;=1,C1378+1,IF(SUM(C1377:C1379)&gt;=1,C1377+1,IF(SUM(C1376:C1379)&gt;=1,C1376+1,IF(SUM(C1375:C1379)&gt;=1,C1375+1," ")))))</f>
        <v> </v>
      </c>
      <c r="D1380" s="182" t="s">
        <v>206</v>
      </c>
      <c r="F1380" s="183" t="s">
        <v>2563</v>
      </c>
      <c r="I1380" s="116"/>
      <c r="L1380" s="32"/>
      <c r="M1380" s="184"/>
      <c r="T1380" s="65"/>
      <c r="AT1380" s="11" t="s">
        <v>206</v>
      </c>
      <c r="AU1380" s="11" t="s">
        <v>82</v>
      </c>
    </row>
    <row r="1381" s="11" customFormat="true" ht="15.75" hidden="false" customHeight="true" outlineLevel="0" collapsed="false">
      <c r="B1381" s="32"/>
      <c r="C1381" s="170" t="n">
        <f aca="false">IF(ISBLANK(E1381)," ",IF(SUM(C1379:C1380)&gt;=1,C1379+1,IF(SUM(C1378:C1380)&gt;=1,C1378+1,IF(SUM(C1377:C1380)&gt;=1,C1377+1,IF(SUM(C1376:C1380)&gt;=1,C1376+1," ")))))</f>
        <v>609</v>
      </c>
      <c r="D1381" s="170" t="s">
        <v>199</v>
      </c>
      <c r="E1381" s="171" t="s">
        <v>3012</v>
      </c>
      <c r="F1381" s="172" t="s">
        <v>2820</v>
      </c>
      <c r="G1381" s="173" t="s">
        <v>2498</v>
      </c>
      <c r="H1381" s="174" t="n">
        <v>5</v>
      </c>
      <c r="I1381" s="175"/>
      <c r="J1381" s="176" t="n">
        <f aca="false">ROUND($I$1381*$H$1381,0)</f>
        <v>0</v>
      </c>
      <c r="K1381" s="172"/>
      <c r="L1381" s="32"/>
      <c r="M1381" s="177"/>
      <c r="N1381" s="178" t="s">
        <v>45</v>
      </c>
      <c r="Q1381" s="179" t="n">
        <v>0</v>
      </c>
      <c r="R1381" s="179" t="n">
        <f aca="false">$Q$1381*$H$1381</f>
        <v>0</v>
      </c>
      <c r="S1381" s="179" t="n">
        <v>0</v>
      </c>
      <c r="T1381" s="180" t="n">
        <f aca="false">$S$1381*$H$1381</f>
        <v>0</v>
      </c>
      <c r="AR1381" s="112" t="s">
        <v>204</v>
      </c>
      <c r="AT1381" s="112" t="s">
        <v>199</v>
      </c>
      <c r="AU1381" s="112" t="s">
        <v>82</v>
      </c>
      <c r="AY1381" s="11" t="s">
        <v>196</v>
      </c>
      <c r="BE1381" s="181" t="n">
        <f aca="false">IF($N$1381="základní",$J$1381,0)</f>
        <v>0</v>
      </c>
      <c r="BF1381" s="181" t="n">
        <f aca="false">IF($N$1381="snížená",$J$1381,0)</f>
        <v>0</v>
      </c>
      <c r="BG1381" s="181" t="n">
        <f aca="false">IF($N$1381="zákl. přenesená",$J$1381,0)</f>
        <v>0</v>
      </c>
      <c r="BH1381" s="181" t="n">
        <f aca="false">IF($N$1381="sníž. přenesená",$J$1381,0)</f>
        <v>0</v>
      </c>
      <c r="BI1381" s="181" t="n">
        <f aca="false">IF($N$1381="nulová",$J$1381,0)</f>
        <v>0</v>
      </c>
      <c r="BJ1381" s="112" t="s">
        <v>11</v>
      </c>
      <c r="BK1381" s="181" t="n">
        <f aca="false">ROUND($I$1381*$H$1381,0)</f>
        <v>0</v>
      </c>
      <c r="BL1381" s="112" t="s">
        <v>204</v>
      </c>
      <c r="BM1381" s="112" t="s">
        <v>3495</v>
      </c>
    </row>
    <row r="1382" s="11" customFormat="true" ht="16.5" hidden="false" customHeight="true" outlineLevel="0" collapsed="false">
      <c r="B1382" s="32"/>
      <c r="C1382" s="11" t="str">
        <f aca="false">IF(ISBLANK(E1382)," ",IF(SUM(C1380:C1381)&gt;=1,C1380+1,IF(SUM(C1379:C1381)&gt;=1,C1379+1,IF(SUM(C1378:C1381)&gt;=1,C1378+1,IF(SUM(C1377:C1381)&gt;=1,C1377+1," ")))))</f>
        <v> </v>
      </c>
      <c r="D1382" s="182" t="s">
        <v>206</v>
      </c>
      <c r="F1382" s="183" t="s">
        <v>2820</v>
      </c>
      <c r="I1382" s="116"/>
      <c r="L1382" s="32"/>
      <c r="M1382" s="184"/>
      <c r="T1382" s="65"/>
      <c r="AT1382" s="11" t="s">
        <v>206</v>
      </c>
      <c r="AU1382" s="11" t="s">
        <v>82</v>
      </c>
    </row>
    <row r="1383" s="11" customFormat="true" ht="15.75" hidden="false" customHeight="true" outlineLevel="0" collapsed="false">
      <c r="B1383" s="32"/>
      <c r="C1383" s="170" t="n">
        <f aca="false">IF(ISBLANK(E1383)," ",IF(SUM(C1381:C1382)&gt;=1,C1381+1,IF(SUM(C1380:C1382)&gt;=1,C1380+1,IF(SUM(C1379:C1382)&gt;=1,C1379+1,IF(SUM(C1378:C1382)&gt;=1,C1378+1," ")))))</f>
        <v>610</v>
      </c>
      <c r="D1383" s="170" t="s">
        <v>199</v>
      </c>
      <c r="E1383" s="171" t="s">
        <v>3014</v>
      </c>
      <c r="F1383" s="172" t="s">
        <v>2920</v>
      </c>
      <c r="G1383" s="173" t="s">
        <v>2498</v>
      </c>
      <c r="H1383" s="174" t="n">
        <v>5</v>
      </c>
      <c r="I1383" s="175"/>
      <c r="J1383" s="176" t="n">
        <f aca="false">ROUND($I$1383*$H$1383,0)</f>
        <v>0</v>
      </c>
      <c r="K1383" s="172"/>
      <c r="L1383" s="32"/>
      <c r="M1383" s="177"/>
      <c r="N1383" s="178" t="s">
        <v>45</v>
      </c>
      <c r="Q1383" s="179" t="n">
        <v>0</v>
      </c>
      <c r="R1383" s="179" t="n">
        <f aca="false">$Q$1383*$H$1383</f>
        <v>0</v>
      </c>
      <c r="S1383" s="179" t="n">
        <v>0</v>
      </c>
      <c r="T1383" s="180" t="n">
        <f aca="false">$S$1383*$H$1383</f>
        <v>0</v>
      </c>
      <c r="AR1383" s="112" t="s">
        <v>204</v>
      </c>
      <c r="AT1383" s="112" t="s">
        <v>199</v>
      </c>
      <c r="AU1383" s="112" t="s">
        <v>82</v>
      </c>
      <c r="AY1383" s="11" t="s">
        <v>196</v>
      </c>
      <c r="BE1383" s="181" t="n">
        <f aca="false">IF($N$1383="základní",$J$1383,0)</f>
        <v>0</v>
      </c>
      <c r="BF1383" s="181" t="n">
        <f aca="false">IF($N$1383="snížená",$J$1383,0)</f>
        <v>0</v>
      </c>
      <c r="BG1383" s="181" t="n">
        <f aca="false">IF($N$1383="zákl. přenesená",$J$1383,0)</f>
        <v>0</v>
      </c>
      <c r="BH1383" s="181" t="n">
        <f aca="false">IF($N$1383="sníž. přenesená",$J$1383,0)</f>
        <v>0</v>
      </c>
      <c r="BI1383" s="181" t="n">
        <f aca="false">IF($N$1383="nulová",$J$1383,0)</f>
        <v>0</v>
      </c>
      <c r="BJ1383" s="112" t="s">
        <v>11</v>
      </c>
      <c r="BK1383" s="181" t="n">
        <f aca="false">ROUND($I$1383*$H$1383,0)</f>
        <v>0</v>
      </c>
      <c r="BL1383" s="112" t="s">
        <v>204</v>
      </c>
      <c r="BM1383" s="112" t="s">
        <v>3496</v>
      </c>
    </row>
    <row r="1384" s="11" customFormat="true" ht="16.5" hidden="false" customHeight="true" outlineLevel="0" collapsed="false">
      <c r="B1384" s="32"/>
      <c r="C1384" s="11" t="str">
        <f aca="false">IF(ISBLANK(E1384)," ",IF(SUM(C1382:C1383)&gt;=1,C1382+1,IF(SUM(C1381:C1383)&gt;=1,C1381+1,IF(SUM(C1380:C1383)&gt;=1,C1380+1,IF(SUM(C1379:C1383)&gt;=1,C1379+1," ")))))</f>
        <v> </v>
      </c>
      <c r="D1384" s="182" t="s">
        <v>206</v>
      </c>
      <c r="F1384" s="183" t="s">
        <v>2920</v>
      </c>
      <c r="I1384" s="116"/>
      <c r="L1384" s="32"/>
      <c r="M1384" s="184"/>
      <c r="T1384" s="65"/>
      <c r="AT1384" s="11" t="s">
        <v>206</v>
      </c>
      <c r="AU1384" s="11" t="s">
        <v>82</v>
      </c>
    </row>
    <row r="1385" s="11" customFormat="true" ht="15.75" hidden="false" customHeight="true" outlineLevel="0" collapsed="false">
      <c r="B1385" s="32"/>
      <c r="C1385" s="170" t="n">
        <f aca="false">IF(ISBLANK(E1385)," ",IF(SUM(C1383:C1384)&gt;=1,C1383+1,IF(SUM(C1382:C1384)&gt;=1,C1382+1,IF(SUM(C1381:C1384)&gt;=1,C1381+1,IF(SUM(C1380:C1384)&gt;=1,C1380+1," ")))))</f>
        <v>611</v>
      </c>
      <c r="D1385" s="170" t="s">
        <v>199</v>
      </c>
      <c r="E1385" s="171" t="s">
        <v>3016</v>
      </c>
      <c r="F1385" s="172" t="s">
        <v>2826</v>
      </c>
      <c r="G1385" s="173" t="s">
        <v>2498</v>
      </c>
      <c r="H1385" s="174" t="n">
        <v>5</v>
      </c>
      <c r="I1385" s="175"/>
      <c r="J1385" s="176" t="n">
        <f aca="false">ROUND($I$1385*$H$1385,0)</f>
        <v>0</v>
      </c>
      <c r="K1385" s="172"/>
      <c r="L1385" s="32"/>
      <c r="M1385" s="177"/>
      <c r="N1385" s="178" t="s">
        <v>45</v>
      </c>
      <c r="Q1385" s="179" t="n">
        <v>0</v>
      </c>
      <c r="R1385" s="179" t="n">
        <f aca="false">$Q$1385*$H$1385</f>
        <v>0</v>
      </c>
      <c r="S1385" s="179" t="n">
        <v>0</v>
      </c>
      <c r="T1385" s="180" t="n">
        <f aca="false">$S$1385*$H$1385</f>
        <v>0</v>
      </c>
      <c r="AR1385" s="112" t="s">
        <v>204</v>
      </c>
      <c r="AT1385" s="112" t="s">
        <v>199</v>
      </c>
      <c r="AU1385" s="112" t="s">
        <v>82</v>
      </c>
      <c r="AY1385" s="11" t="s">
        <v>196</v>
      </c>
      <c r="BE1385" s="181" t="n">
        <f aca="false">IF($N$1385="základní",$J$1385,0)</f>
        <v>0</v>
      </c>
      <c r="BF1385" s="181" t="n">
        <f aca="false">IF($N$1385="snížená",$J$1385,0)</f>
        <v>0</v>
      </c>
      <c r="BG1385" s="181" t="n">
        <f aca="false">IF($N$1385="zákl. přenesená",$J$1385,0)</f>
        <v>0</v>
      </c>
      <c r="BH1385" s="181" t="n">
        <f aca="false">IF($N$1385="sníž. přenesená",$J$1385,0)</f>
        <v>0</v>
      </c>
      <c r="BI1385" s="181" t="n">
        <f aca="false">IF($N$1385="nulová",$J$1385,0)</f>
        <v>0</v>
      </c>
      <c r="BJ1385" s="112" t="s">
        <v>11</v>
      </c>
      <c r="BK1385" s="181" t="n">
        <f aca="false">ROUND($I$1385*$H$1385,0)</f>
        <v>0</v>
      </c>
      <c r="BL1385" s="112" t="s">
        <v>204</v>
      </c>
      <c r="BM1385" s="112" t="s">
        <v>3497</v>
      </c>
    </row>
    <row r="1386" s="11" customFormat="true" ht="16.5" hidden="false" customHeight="true" outlineLevel="0" collapsed="false">
      <c r="B1386" s="32"/>
      <c r="C1386" s="11" t="str">
        <f aca="false">IF(ISBLANK(E1386)," ",IF(SUM(C1384:C1385)&gt;=1,C1384+1,IF(SUM(C1383:C1385)&gt;=1,C1383+1,IF(SUM(C1382:C1385)&gt;=1,C1382+1,IF(SUM(C1381:C1385)&gt;=1,C1381+1," ")))))</f>
        <v> </v>
      </c>
      <c r="D1386" s="182" t="s">
        <v>206</v>
      </c>
      <c r="F1386" s="183" t="s">
        <v>2826</v>
      </c>
      <c r="I1386" s="116"/>
      <c r="L1386" s="32"/>
      <c r="M1386" s="184"/>
      <c r="T1386" s="65"/>
      <c r="AT1386" s="11" t="s">
        <v>206</v>
      </c>
      <c r="AU1386" s="11" t="s">
        <v>82</v>
      </c>
    </row>
    <row r="1387" s="11" customFormat="true" ht="15.75" hidden="false" customHeight="true" outlineLevel="0" collapsed="false">
      <c r="B1387" s="32"/>
      <c r="C1387" s="170" t="n">
        <f aca="false">IF(ISBLANK(E1387)," ",IF(SUM(C1385:C1386)&gt;=1,C1385+1,IF(SUM(C1384:C1386)&gt;=1,C1384+1,IF(SUM(C1383:C1386)&gt;=1,C1383+1,IF(SUM(C1382:C1386)&gt;=1,C1382+1," ")))))</f>
        <v>612</v>
      </c>
      <c r="D1387" s="170" t="s">
        <v>199</v>
      </c>
      <c r="E1387" s="171" t="s">
        <v>3018</v>
      </c>
      <c r="F1387" s="172" t="s">
        <v>2660</v>
      </c>
      <c r="G1387" s="173" t="s">
        <v>2498</v>
      </c>
      <c r="H1387" s="174" t="n">
        <v>2</v>
      </c>
      <c r="I1387" s="175"/>
      <c r="J1387" s="176" t="n">
        <f aca="false">ROUND($I$1387*$H$1387,0)</f>
        <v>0</v>
      </c>
      <c r="K1387" s="172"/>
      <c r="L1387" s="32"/>
      <c r="M1387" s="177"/>
      <c r="N1387" s="178" t="s">
        <v>45</v>
      </c>
      <c r="Q1387" s="179" t="n">
        <v>0</v>
      </c>
      <c r="R1387" s="179" t="n">
        <f aca="false">$Q$1387*$H$1387</f>
        <v>0</v>
      </c>
      <c r="S1387" s="179" t="n">
        <v>0</v>
      </c>
      <c r="T1387" s="180" t="n">
        <f aca="false">$S$1387*$H$1387</f>
        <v>0</v>
      </c>
      <c r="AR1387" s="112" t="s">
        <v>204</v>
      </c>
      <c r="AT1387" s="112" t="s">
        <v>199</v>
      </c>
      <c r="AU1387" s="112" t="s">
        <v>82</v>
      </c>
      <c r="AY1387" s="11" t="s">
        <v>196</v>
      </c>
      <c r="BE1387" s="181" t="n">
        <f aca="false">IF($N$1387="základní",$J$1387,0)</f>
        <v>0</v>
      </c>
      <c r="BF1387" s="181" t="n">
        <f aca="false">IF($N$1387="snížená",$J$1387,0)</f>
        <v>0</v>
      </c>
      <c r="BG1387" s="181" t="n">
        <f aca="false">IF($N$1387="zákl. přenesená",$J$1387,0)</f>
        <v>0</v>
      </c>
      <c r="BH1387" s="181" t="n">
        <f aca="false">IF($N$1387="sníž. přenesená",$J$1387,0)</f>
        <v>0</v>
      </c>
      <c r="BI1387" s="181" t="n">
        <f aca="false">IF($N$1387="nulová",$J$1387,0)</f>
        <v>0</v>
      </c>
      <c r="BJ1387" s="112" t="s">
        <v>11</v>
      </c>
      <c r="BK1387" s="181" t="n">
        <f aca="false">ROUND($I$1387*$H$1387,0)</f>
        <v>0</v>
      </c>
      <c r="BL1387" s="112" t="s">
        <v>204</v>
      </c>
      <c r="BM1387" s="112" t="s">
        <v>3498</v>
      </c>
    </row>
    <row r="1388" s="11" customFormat="true" ht="16.5" hidden="false" customHeight="true" outlineLevel="0" collapsed="false">
      <c r="B1388" s="32"/>
      <c r="C1388" s="11" t="str">
        <f aca="false">IF(ISBLANK(E1388)," ",IF(SUM(C1386:C1387)&gt;=1,C1386+1,IF(SUM(C1385:C1387)&gt;=1,C1385+1,IF(SUM(C1384:C1387)&gt;=1,C1384+1,IF(SUM(C1383:C1387)&gt;=1,C1383+1," ")))))</f>
        <v> </v>
      </c>
      <c r="D1388" s="182" t="s">
        <v>206</v>
      </c>
      <c r="F1388" s="183" t="s">
        <v>2660</v>
      </c>
      <c r="I1388" s="116"/>
      <c r="L1388" s="32"/>
      <c r="M1388" s="184"/>
      <c r="T1388" s="65"/>
      <c r="AT1388" s="11" t="s">
        <v>206</v>
      </c>
      <c r="AU1388" s="11" t="s">
        <v>82</v>
      </c>
    </row>
    <row r="1389" s="11" customFormat="true" ht="15.75" hidden="false" customHeight="true" outlineLevel="0" collapsed="false">
      <c r="B1389" s="32"/>
      <c r="C1389" s="170" t="n">
        <f aca="false">IF(ISBLANK(E1389)," ",IF(SUM(C1387:C1388)&gt;=1,C1387+1,IF(SUM(C1386:C1388)&gt;=1,C1386+1,IF(SUM(C1385:C1388)&gt;=1,C1385+1,IF(SUM(C1384:C1388)&gt;=1,C1384+1," ")))))</f>
        <v>613</v>
      </c>
      <c r="D1389" s="170" t="s">
        <v>199</v>
      </c>
      <c r="E1389" s="171" t="s">
        <v>3020</v>
      </c>
      <c r="F1389" s="172" t="s">
        <v>2539</v>
      </c>
      <c r="G1389" s="173" t="s">
        <v>2498</v>
      </c>
      <c r="H1389" s="174" t="n">
        <v>4</v>
      </c>
      <c r="I1389" s="175"/>
      <c r="J1389" s="176" t="n">
        <f aca="false">ROUND($I$1389*$H$1389,0)</f>
        <v>0</v>
      </c>
      <c r="K1389" s="172"/>
      <c r="L1389" s="32"/>
      <c r="M1389" s="177"/>
      <c r="N1389" s="178" t="s">
        <v>45</v>
      </c>
      <c r="Q1389" s="179" t="n">
        <v>0</v>
      </c>
      <c r="R1389" s="179" t="n">
        <f aca="false">$Q$1389*$H$1389</f>
        <v>0</v>
      </c>
      <c r="S1389" s="179" t="n">
        <v>0</v>
      </c>
      <c r="T1389" s="180" t="n">
        <f aca="false">$S$1389*$H$1389</f>
        <v>0</v>
      </c>
      <c r="AR1389" s="112" t="s">
        <v>204</v>
      </c>
      <c r="AT1389" s="112" t="s">
        <v>199</v>
      </c>
      <c r="AU1389" s="112" t="s">
        <v>82</v>
      </c>
      <c r="AY1389" s="11" t="s">
        <v>196</v>
      </c>
      <c r="BE1389" s="181" t="n">
        <f aca="false">IF($N$1389="základní",$J$1389,0)</f>
        <v>0</v>
      </c>
      <c r="BF1389" s="181" t="n">
        <f aca="false">IF($N$1389="snížená",$J$1389,0)</f>
        <v>0</v>
      </c>
      <c r="BG1389" s="181" t="n">
        <f aca="false">IF($N$1389="zákl. přenesená",$J$1389,0)</f>
        <v>0</v>
      </c>
      <c r="BH1389" s="181" t="n">
        <f aca="false">IF($N$1389="sníž. přenesená",$J$1389,0)</f>
        <v>0</v>
      </c>
      <c r="BI1389" s="181" t="n">
        <f aca="false">IF($N$1389="nulová",$J$1389,0)</f>
        <v>0</v>
      </c>
      <c r="BJ1389" s="112" t="s">
        <v>11</v>
      </c>
      <c r="BK1389" s="181" t="n">
        <f aca="false">ROUND($I$1389*$H$1389,0)</f>
        <v>0</v>
      </c>
      <c r="BL1389" s="112" t="s">
        <v>204</v>
      </c>
      <c r="BM1389" s="112" t="s">
        <v>3499</v>
      </c>
    </row>
    <row r="1390" s="11" customFormat="true" ht="16.5" hidden="false" customHeight="true" outlineLevel="0" collapsed="false">
      <c r="B1390" s="32"/>
      <c r="C1390" s="11" t="str">
        <f aca="false">IF(ISBLANK(E1390)," ",IF(SUM(C1388:C1389)&gt;=1,C1388+1,IF(SUM(C1387:C1389)&gt;=1,C1387+1,IF(SUM(C1386:C1389)&gt;=1,C1386+1,IF(SUM(C1385:C1389)&gt;=1,C1385+1," ")))))</f>
        <v> </v>
      </c>
      <c r="D1390" s="182" t="s">
        <v>206</v>
      </c>
      <c r="F1390" s="183" t="s">
        <v>2539</v>
      </c>
      <c r="I1390" s="116"/>
      <c r="L1390" s="32"/>
      <c r="M1390" s="184"/>
      <c r="T1390" s="65"/>
      <c r="AT1390" s="11" t="s">
        <v>206</v>
      </c>
      <c r="AU1390" s="11" t="s">
        <v>82</v>
      </c>
    </row>
    <row r="1391" s="11" customFormat="true" ht="15.75" hidden="false" customHeight="true" outlineLevel="0" collapsed="false">
      <c r="B1391" s="32"/>
      <c r="C1391" s="170" t="n">
        <f aca="false">IF(ISBLANK(E1391)," ",IF(SUM(C1389:C1390)&gt;=1,C1389+1,IF(SUM(C1388:C1390)&gt;=1,C1388+1,IF(SUM(C1387:C1390)&gt;=1,C1387+1,IF(SUM(C1386:C1390)&gt;=1,C1386+1," ")))))</f>
        <v>614</v>
      </c>
      <c r="D1391" s="170" t="s">
        <v>199</v>
      </c>
      <c r="E1391" s="171" t="s">
        <v>3022</v>
      </c>
      <c r="F1391" s="172" t="s">
        <v>2533</v>
      </c>
      <c r="G1391" s="173" t="s">
        <v>2498</v>
      </c>
      <c r="H1391" s="174" t="n">
        <v>5</v>
      </c>
      <c r="I1391" s="175"/>
      <c r="J1391" s="176" t="n">
        <f aca="false">ROUND($I$1391*$H$1391,0)</f>
        <v>0</v>
      </c>
      <c r="K1391" s="172"/>
      <c r="L1391" s="32"/>
      <c r="M1391" s="177"/>
      <c r="N1391" s="178" t="s">
        <v>45</v>
      </c>
      <c r="Q1391" s="179" t="n">
        <v>0</v>
      </c>
      <c r="R1391" s="179" t="n">
        <f aca="false">$Q$1391*$H$1391</f>
        <v>0</v>
      </c>
      <c r="S1391" s="179" t="n">
        <v>0</v>
      </c>
      <c r="T1391" s="180" t="n">
        <f aca="false">$S$1391*$H$1391</f>
        <v>0</v>
      </c>
      <c r="AR1391" s="112" t="s">
        <v>204</v>
      </c>
      <c r="AT1391" s="112" t="s">
        <v>199</v>
      </c>
      <c r="AU1391" s="112" t="s">
        <v>82</v>
      </c>
      <c r="AY1391" s="11" t="s">
        <v>196</v>
      </c>
      <c r="BE1391" s="181" t="n">
        <f aca="false">IF($N$1391="základní",$J$1391,0)</f>
        <v>0</v>
      </c>
      <c r="BF1391" s="181" t="n">
        <f aca="false">IF($N$1391="snížená",$J$1391,0)</f>
        <v>0</v>
      </c>
      <c r="BG1391" s="181" t="n">
        <f aca="false">IF($N$1391="zákl. přenesená",$J$1391,0)</f>
        <v>0</v>
      </c>
      <c r="BH1391" s="181" t="n">
        <f aca="false">IF($N$1391="sníž. přenesená",$J$1391,0)</f>
        <v>0</v>
      </c>
      <c r="BI1391" s="181" t="n">
        <f aca="false">IF($N$1391="nulová",$J$1391,0)</f>
        <v>0</v>
      </c>
      <c r="BJ1391" s="112" t="s">
        <v>11</v>
      </c>
      <c r="BK1391" s="181" t="n">
        <f aca="false">ROUND($I$1391*$H$1391,0)</f>
        <v>0</v>
      </c>
      <c r="BL1391" s="112" t="s">
        <v>204</v>
      </c>
      <c r="BM1391" s="112" t="s">
        <v>3500</v>
      </c>
    </row>
    <row r="1392" s="11" customFormat="true" ht="16.5" hidden="false" customHeight="true" outlineLevel="0" collapsed="false">
      <c r="B1392" s="32"/>
      <c r="C1392" s="11" t="str">
        <f aca="false">IF(ISBLANK(E1392)," ",IF(SUM(C1390:C1391)&gt;=1,C1390+1,IF(SUM(C1389:C1391)&gt;=1,C1389+1,IF(SUM(C1388:C1391)&gt;=1,C1388+1,IF(SUM(C1387:C1391)&gt;=1,C1387+1," ")))))</f>
        <v> </v>
      </c>
      <c r="D1392" s="182" t="s">
        <v>206</v>
      </c>
      <c r="F1392" s="183" t="s">
        <v>2533</v>
      </c>
      <c r="I1392" s="116"/>
      <c r="L1392" s="32"/>
      <c r="M1392" s="184"/>
      <c r="T1392" s="65"/>
      <c r="AT1392" s="11" t="s">
        <v>206</v>
      </c>
      <c r="AU1392" s="11" t="s">
        <v>82</v>
      </c>
    </row>
    <row r="1393" s="11" customFormat="true" ht="15.75" hidden="false" customHeight="true" outlineLevel="0" collapsed="false">
      <c r="B1393" s="32"/>
      <c r="C1393" s="170" t="n">
        <f aca="false">IF(ISBLANK(E1393)," ",IF(SUM(C1391:C1392)&gt;=1,C1391+1,IF(SUM(C1390:C1392)&gt;=1,C1390+1,IF(SUM(C1389:C1392)&gt;=1,C1389+1,IF(SUM(C1388:C1392)&gt;=1,C1388+1," ")))))</f>
        <v>615</v>
      </c>
      <c r="D1393" s="170" t="s">
        <v>199</v>
      </c>
      <c r="E1393" s="171" t="s">
        <v>3024</v>
      </c>
      <c r="F1393" s="172" t="s">
        <v>2535</v>
      </c>
      <c r="G1393" s="173" t="s">
        <v>2498</v>
      </c>
      <c r="H1393" s="174" t="n">
        <v>5</v>
      </c>
      <c r="I1393" s="175"/>
      <c r="J1393" s="176" t="n">
        <f aca="false">ROUND($I$1393*$H$1393,0)</f>
        <v>0</v>
      </c>
      <c r="K1393" s="172"/>
      <c r="L1393" s="32"/>
      <c r="M1393" s="177"/>
      <c r="N1393" s="178" t="s">
        <v>45</v>
      </c>
      <c r="Q1393" s="179" t="n">
        <v>0</v>
      </c>
      <c r="R1393" s="179" t="n">
        <f aca="false">$Q$1393*$H$1393</f>
        <v>0</v>
      </c>
      <c r="S1393" s="179" t="n">
        <v>0</v>
      </c>
      <c r="T1393" s="180" t="n">
        <f aca="false">$S$1393*$H$1393</f>
        <v>0</v>
      </c>
      <c r="AR1393" s="112" t="s">
        <v>204</v>
      </c>
      <c r="AT1393" s="112" t="s">
        <v>199</v>
      </c>
      <c r="AU1393" s="112" t="s">
        <v>82</v>
      </c>
      <c r="AY1393" s="11" t="s">
        <v>196</v>
      </c>
      <c r="BE1393" s="181" t="n">
        <f aca="false">IF($N$1393="základní",$J$1393,0)</f>
        <v>0</v>
      </c>
      <c r="BF1393" s="181" t="n">
        <f aca="false">IF($N$1393="snížená",$J$1393,0)</f>
        <v>0</v>
      </c>
      <c r="BG1393" s="181" t="n">
        <f aca="false">IF($N$1393="zákl. přenesená",$J$1393,0)</f>
        <v>0</v>
      </c>
      <c r="BH1393" s="181" t="n">
        <f aca="false">IF($N$1393="sníž. přenesená",$J$1393,0)</f>
        <v>0</v>
      </c>
      <c r="BI1393" s="181" t="n">
        <f aca="false">IF($N$1393="nulová",$J$1393,0)</f>
        <v>0</v>
      </c>
      <c r="BJ1393" s="112" t="s">
        <v>11</v>
      </c>
      <c r="BK1393" s="181" t="n">
        <f aca="false">ROUND($I$1393*$H$1393,0)</f>
        <v>0</v>
      </c>
      <c r="BL1393" s="112" t="s">
        <v>204</v>
      </c>
      <c r="BM1393" s="112" t="s">
        <v>3501</v>
      </c>
    </row>
    <row r="1394" s="11" customFormat="true" ht="16.5" hidden="false" customHeight="true" outlineLevel="0" collapsed="false">
      <c r="B1394" s="32"/>
      <c r="C1394" s="11" t="str">
        <f aca="false">IF(ISBLANK(E1394)," ",IF(SUM(C1392:C1393)&gt;=1,C1392+1,IF(SUM(C1391:C1393)&gt;=1,C1391+1,IF(SUM(C1390:C1393)&gt;=1,C1390+1,IF(SUM(C1389:C1393)&gt;=1,C1389+1," ")))))</f>
        <v> </v>
      </c>
      <c r="D1394" s="182" t="s">
        <v>206</v>
      </c>
      <c r="F1394" s="183" t="s">
        <v>2535</v>
      </c>
      <c r="I1394" s="116"/>
      <c r="L1394" s="32"/>
      <c r="M1394" s="184"/>
      <c r="T1394" s="65"/>
      <c r="AT1394" s="11" t="s">
        <v>206</v>
      </c>
      <c r="AU1394" s="11" t="s">
        <v>82</v>
      </c>
    </row>
    <row r="1395" s="11" customFormat="true" ht="15.75" hidden="false" customHeight="true" outlineLevel="0" collapsed="false">
      <c r="B1395" s="32"/>
      <c r="C1395" s="170" t="n">
        <f aca="false">IF(ISBLANK(E1395)," ",IF(SUM(C1393:C1394)&gt;=1,C1393+1,IF(SUM(C1392:C1394)&gt;=1,C1392+1,IF(SUM(C1391:C1394)&gt;=1,C1391+1,IF(SUM(C1390:C1394)&gt;=1,C1390+1," ")))))</f>
        <v>616</v>
      </c>
      <c r="D1395" s="170" t="s">
        <v>199</v>
      </c>
      <c r="E1395" s="171" t="s">
        <v>3026</v>
      </c>
      <c r="F1395" s="172" t="s">
        <v>2672</v>
      </c>
      <c r="G1395" s="173" t="s">
        <v>2498</v>
      </c>
      <c r="H1395" s="174" t="n">
        <v>1</v>
      </c>
      <c r="I1395" s="175"/>
      <c r="J1395" s="176" t="n">
        <f aca="false">ROUND($I$1395*$H$1395,0)</f>
        <v>0</v>
      </c>
      <c r="K1395" s="172"/>
      <c r="L1395" s="32"/>
      <c r="M1395" s="177"/>
      <c r="N1395" s="178" t="s">
        <v>45</v>
      </c>
      <c r="Q1395" s="179" t="n">
        <v>0</v>
      </c>
      <c r="R1395" s="179" t="n">
        <f aca="false">$Q$1395*$H$1395</f>
        <v>0</v>
      </c>
      <c r="S1395" s="179" t="n">
        <v>0</v>
      </c>
      <c r="T1395" s="180" t="n">
        <f aca="false">$S$1395*$H$1395</f>
        <v>0</v>
      </c>
      <c r="AR1395" s="112" t="s">
        <v>204</v>
      </c>
      <c r="AT1395" s="112" t="s">
        <v>199</v>
      </c>
      <c r="AU1395" s="112" t="s">
        <v>82</v>
      </c>
      <c r="AY1395" s="11" t="s">
        <v>196</v>
      </c>
      <c r="BE1395" s="181" t="n">
        <f aca="false">IF($N$1395="základní",$J$1395,0)</f>
        <v>0</v>
      </c>
      <c r="BF1395" s="181" t="n">
        <f aca="false">IF($N$1395="snížená",$J$1395,0)</f>
        <v>0</v>
      </c>
      <c r="BG1395" s="181" t="n">
        <f aca="false">IF($N$1395="zákl. přenesená",$J$1395,0)</f>
        <v>0</v>
      </c>
      <c r="BH1395" s="181" t="n">
        <f aca="false">IF($N$1395="sníž. přenesená",$J$1395,0)</f>
        <v>0</v>
      </c>
      <c r="BI1395" s="181" t="n">
        <f aca="false">IF($N$1395="nulová",$J$1395,0)</f>
        <v>0</v>
      </c>
      <c r="BJ1395" s="112" t="s">
        <v>11</v>
      </c>
      <c r="BK1395" s="181" t="n">
        <f aca="false">ROUND($I$1395*$H$1395,0)</f>
        <v>0</v>
      </c>
      <c r="BL1395" s="112" t="s">
        <v>204</v>
      </c>
      <c r="BM1395" s="112" t="s">
        <v>3502</v>
      </c>
    </row>
    <row r="1396" s="11" customFormat="true" ht="16.5" hidden="false" customHeight="true" outlineLevel="0" collapsed="false">
      <c r="B1396" s="32"/>
      <c r="C1396" s="11" t="str">
        <f aca="false">IF(ISBLANK(E1396)," ",IF(SUM(C1394:C1395)&gt;=1,C1394+1,IF(SUM(C1393:C1395)&gt;=1,C1393+1,IF(SUM(C1392:C1395)&gt;=1,C1392+1,IF(SUM(C1391:C1395)&gt;=1,C1391+1," ")))))</f>
        <v> </v>
      </c>
      <c r="D1396" s="182" t="s">
        <v>206</v>
      </c>
      <c r="F1396" s="183" t="s">
        <v>2672</v>
      </c>
      <c r="I1396" s="116"/>
      <c r="L1396" s="32"/>
      <c r="M1396" s="184"/>
      <c r="T1396" s="65"/>
      <c r="AT1396" s="11" t="s">
        <v>206</v>
      </c>
      <c r="AU1396" s="11" t="s">
        <v>82</v>
      </c>
    </row>
    <row r="1397" s="11" customFormat="true" ht="15.75" hidden="false" customHeight="true" outlineLevel="0" collapsed="false">
      <c r="B1397" s="32"/>
      <c r="C1397" s="170" t="n">
        <f aca="false">IF(ISBLANK(E1397)," ",IF(SUM(C1395:C1396)&gt;=1,C1395+1,IF(SUM(C1394:C1396)&gt;=1,C1394+1,IF(SUM(C1393:C1396)&gt;=1,C1393+1,IF(SUM(C1392:C1396)&gt;=1,C1392+1," ")))))</f>
        <v>617</v>
      </c>
      <c r="D1397" s="170" t="s">
        <v>199</v>
      </c>
      <c r="E1397" s="171" t="s">
        <v>3028</v>
      </c>
      <c r="F1397" s="172" t="s">
        <v>2545</v>
      </c>
      <c r="G1397" s="173" t="s">
        <v>2498</v>
      </c>
      <c r="H1397" s="174" t="n">
        <v>2</v>
      </c>
      <c r="I1397" s="175"/>
      <c r="J1397" s="176" t="n">
        <f aca="false">ROUND($I$1397*$H$1397,0)</f>
        <v>0</v>
      </c>
      <c r="K1397" s="172"/>
      <c r="L1397" s="32"/>
      <c r="M1397" s="177"/>
      <c r="N1397" s="178" t="s">
        <v>45</v>
      </c>
      <c r="Q1397" s="179" t="n">
        <v>0</v>
      </c>
      <c r="R1397" s="179" t="n">
        <f aca="false">$Q$1397*$H$1397</f>
        <v>0</v>
      </c>
      <c r="S1397" s="179" t="n">
        <v>0</v>
      </c>
      <c r="T1397" s="180" t="n">
        <f aca="false">$S$1397*$H$1397</f>
        <v>0</v>
      </c>
      <c r="AR1397" s="112" t="s">
        <v>204</v>
      </c>
      <c r="AT1397" s="112" t="s">
        <v>199</v>
      </c>
      <c r="AU1397" s="112" t="s">
        <v>82</v>
      </c>
      <c r="AY1397" s="11" t="s">
        <v>196</v>
      </c>
      <c r="BE1397" s="181" t="n">
        <f aca="false">IF($N$1397="základní",$J$1397,0)</f>
        <v>0</v>
      </c>
      <c r="BF1397" s="181" t="n">
        <f aca="false">IF($N$1397="snížená",$J$1397,0)</f>
        <v>0</v>
      </c>
      <c r="BG1397" s="181" t="n">
        <f aca="false">IF($N$1397="zákl. přenesená",$J$1397,0)</f>
        <v>0</v>
      </c>
      <c r="BH1397" s="181" t="n">
        <f aca="false">IF($N$1397="sníž. přenesená",$J$1397,0)</f>
        <v>0</v>
      </c>
      <c r="BI1397" s="181" t="n">
        <f aca="false">IF($N$1397="nulová",$J$1397,0)</f>
        <v>0</v>
      </c>
      <c r="BJ1397" s="112" t="s">
        <v>11</v>
      </c>
      <c r="BK1397" s="181" t="n">
        <f aca="false">ROUND($I$1397*$H$1397,0)</f>
        <v>0</v>
      </c>
      <c r="BL1397" s="112" t="s">
        <v>204</v>
      </c>
      <c r="BM1397" s="112" t="s">
        <v>3503</v>
      </c>
    </row>
    <row r="1398" s="11" customFormat="true" ht="16.5" hidden="false" customHeight="true" outlineLevel="0" collapsed="false">
      <c r="B1398" s="32"/>
      <c r="C1398" s="11" t="str">
        <f aca="false">IF(ISBLANK(E1398)," ",IF(SUM(C1396:C1397)&gt;=1,C1396+1,IF(SUM(C1395:C1397)&gt;=1,C1395+1,IF(SUM(C1394:C1397)&gt;=1,C1394+1,IF(SUM(C1393:C1397)&gt;=1,C1393+1," ")))))</f>
        <v> </v>
      </c>
      <c r="D1398" s="182" t="s">
        <v>206</v>
      </c>
      <c r="F1398" s="183" t="s">
        <v>2545</v>
      </c>
      <c r="I1398" s="116"/>
      <c r="L1398" s="32"/>
      <c r="M1398" s="184"/>
      <c r="T1398" s="65"/>
      <c r="AT1398" s="11" t="s">
        <v>206</v>
      </c>
      <c r="AU1398" s="11" t="s">
        <v>82</v>
      </c>
    </row>
    <row r="1399" s="11" customFormat="true" ht="15.75" hidden="false" customHeight="true" outlineLevel="0" collapsed="false">
      <c r="B1399" s="32"/>
      <c r="C1399" s="170" t="n">
        <f aca="false">IF(ISBLANK(E1399)," ",IF(SUM(C1397:C1398)&gt;=1,C1397+1,IF(SUM(C1396:C1398)&gt;=1,C1396+1,IF(SUM(C1395:C1398)&gt;=1,C1395+1,IF(SUM(C1394:C1398)&gt;=1,C1394+1," ")))))</f>
        <v>618</v>
      </c>
      <c r="D1399" s="170" t="s">
        <v>199</v>
      </c>
      <c r="E1399" s="171" t="s">
        <v>3030</v>
      </c>
      <c r="F1399" s="172" t="s">
        <v>2547</v>
      </c>
      <c r="G1399" s="173" t="s">
        <v>2498</v>
      </c>
      <c r="H1399" s="174" t="n">
        <v>2</v>
      </c>
      <c r="I1399" s="175"/>
      <c r="J1399" s="176" t="n">
        <f aca="false">ROUND($I$1399*$H$1399,0)</f>
        <v>0</v>
      </c>
      <c r="K1399" s="172"/>
      <c r="L1399" s="32"/>
      <c r="M1399" s="177"/>
      <c r="N1399" s="178" t="s">
        <v>45</v>
      </c>
      <c r="Q1399" s="179" t="n">
        <v>0</v>
      </c>
      <c r="R1399" s="179" t="n">
        <f aca="false">$Q$1399*$H$1399</f>
        <v>0</v>
      </c>
      <c r="S1399" s="179" t="n">
        <v>0</v>
      </c>
      <c r="T1399" s="180" t="n">
        <f aca="false">$S$1399*$H$1399</f>
        <v>0</v>
      </c>
      <c r="AR1399" s="112" t="s">
        <v>204</v>
      </c>
      <c r="AT1399" s="112" t="s">
        <v>199</v>
      </c>
      <c r="AU1399" s="112" t="s">
        <v>82</v>
      </c>
      <c r="AY1399" s="11" t="s">
        <v>196</v>
      </c>
      <c r="BE1399" s="181" t="n">
        <f aca="false">IF($N$1399="základní",$J$1399,0)</f>
        <v>0</v>
      </c>
      <c r="BF1399" s="181" t="n">
        <f aca="false">IF($N$1399="snížená",$J$1399,0)</f>
        <v>0</v>
      </c>
      <c r="BG1399" s="181" t="n">
        <f aca="false">IF($N$1399="zákl. přenesená",$J$1399,0)</f>
        <v>0</v>
      </c>
      <c r="BH1399" s="181" t="n">
        <f aca="false">IF($N$1399="sníž. přenesená",$J$1399,0)</f>
        <v>0</v>
      </c>
      <c r="BI1399" s="181" t="n">
        <f aca="false">IF($N$1399="nulová",$J$1399,0)</f>
        <v>0</v>
      </c>
      <c r="BJ1399" s="112" t="s">
        <v>11</v>
      </c>
      <c r="BK1399" s="181" t="n">
        <f aca="false">ROUND($I$1399*$H$1399,0)</f>
        <v>0</v>
      </c>
      <c r="BL1399" s="112" t="s">
        <v>204</v>
      </c>
      <c r="BM1399" s="112" t="s">
        <v>3504</v>
      </c>
    </row>
    <row r="1400" s="11" customFormat="true" ht="16.5" hidden="false" customHeight="true" outlineLevel="0" collapsed="false">
      <c r="B1400" s="32"/>
      <c r="C1400" s="11" t="str">
        <f aca="false">IF(ISBLANK(E1400)," ",IF(SUM(C1398:C1399)&gt;=1,C1398+1,IF(SUM(C1397:C1399)&gt;=1,C1397+1,IF(SUM(C1396:C1399)&gt;=1,C1396+1,IF(SUM(C1395:C1399)&gt;=1,C1395+1," ")))))</f>
        <v> </v>
      </c>
      <c r="D1400" s="182" t="s">
        <v>206</v>
      </c>
      <c r="F1400" s="183" t="s">
        <v>2547</v>
      </c>
      <c r="I1400" s="116"/>
      <c r="L1400" s="32"/>
      <c r="M1400" s="184"/>
      <c r="T1400" s="65"/>
      <c r="AT1400" s="11" t="s">
        <v>206</v>
      </c>
      <c r="AU1400" s="11" t="s">
        <v>82</v>
      </c>
    </row>
    <row r="1401" s="11" customFormat="true" ht="15.75" hidden="false" customHeight="true" outlineLevel="0" collapsed="false">
      <c r="B1401" s="32"/>
      <c r="C1401" s="170" t="n">
        <f aca="false">IF(ISBLANK(E1401)," ",IF(SUM(C1399:C1400)&gt;=1,C1399+1,IF(SUM(C1398:C1400)&gt;=1,C1398+1,IF(SUM(C1397:C1400)&gt;=1,C1397+1,IF(SUM(C1396:C1400)&gt;=1,C1396+1," ")))))</f>
        <v>619</v>
      </c>
      <c r="D1401" s="170" t="s">
        <v>199</v>
      </c>
      <c r="E1401" s="171" t="s">
        <v>3032</v>
      </c>
      <c r="F1401" s="172" t="s">
        <v>2549</v>
      </c>
      <c r="G1401" s="173" t="s">
        <v>2498</v>
      </c>
      <c r="H1401" s="174" t="n">
        <v>2</v>
      </c>
      <c r="I1401" s="175"/>
      <c r="J1401" s="176" t="n">
        <f aca="false">ROUND($I$1401*$H$1401,0)</f>
        <v>0</v>
      </c>
      <c r="K1401" s="172"/>
      <c r="L1401" s="32"/>
      <c r="M1401" s="177"/>
      <c r="N1401" s="178" t="s">
        <v>45</v>
      </c>
      <c r="Q1401" s="179" t="n">
        <v>0</v>
      </c>
      <c r="R1401" s="179" t="n">
        <f aca="false">$Q$1401*$H$1401</f>
        <v>0</v>
      </c>
      <c r="S1401" s="179" t="n">
        <v>0</v>
      </c>
      <c r="T1401" s="180" t="n">
        <f aca="false">$S$1401*$H$1401</f>
        <v>0</v>
      </c>
      <c r="AR1401" s="112" t="s">
        <v>204</v>
      </c>
      <c r="AT1401" s="112" t="s">
        <v>199</v>
      </c>
      <c r="AU1401" s="112" t="s">
        <v>82</v>
      </c>
      <c r="AY1401" s="11" t="s">
        <v>196</v>
      </c>
      <c r="BE1401" s="181" t="n">
        <f aca="false">IF($N$1401="základní",$J$1401,0)</f>
        <v>0</v>
      </c>
      <c r="BF1401" s="181" t="n">
        <f aca="false">IF($N$1401="snížená",$J$1401,0)</f>
        <v>0</v>
      </c>
      <c r="BG1401" s="181" t="n">
        <f aca="false">IF($N$1401="zákl. přenesená",$J$1401,0)</f>
        <v>0</v>
      </c>
      <c r="BH1401" s="181" t="n">
        <f aca="false">IF($N$1401="sníž. přenesená",$J$1401,0)</f>
        <v>0</v>
      </c>
      <c r="BI1401" s="181" t="n">
        <f aca="false">IF($N$1401="nulová",$J$1401,0)</f>
        <v>0</v>
      </c>
      <c r="BJ1401" s="112" t="s">
        <v>11</v>
      </c>
      <c r="BK1401" s="181" t="n">
        <f aca="false">ROUND($I$1401*$H$1401,0)</f>
        <v>0</v>
      </c>
      <c r="BL1401" s="112" t="s">
        <v>204</v>
      </c>
      <c r="BM1401" s="112" t="s">
        <v>3505</v>
      </c>
    </row>
    <row r="1402" s="11" customFormat="true" ht="16.5" hidden="false" customHeight="true" outlineLevel="0" collapsed="false">
      <c r="B1402" s="32"/>
      <c r="C1402" s="11" t="str">
        <f aca="false">IF(ISBLANK(E1402)," ",IF(SUM(C1400:C1401)&gt;=1,C1400+1,IF(SUM(C1399:C1401)&gt;=1,C1399+1,IF(SUM(C1398:C1401)&gt;=1,C1398+1,IF(SUM(C1397:C1401)&gt;=1,C1397+1," ")))))</f>
        <v> </v>
      </c>
      <c r="D1402" s="182" t="s">
        <v>206</v>
      </c>
      <c r="F1402" s="183" t="s">
        <v>2549</v>
      </c>
      <c r="I1402" s="116"/>
      <c r="L1402" s="32"/>
      <c r="M1402" s="184"/>
      <c r="T1402" s="65"/>
      <c r="AT1402" s="11" t="s">
        <v>206</v>
      </c>
      <c r="AU1402" s="11" t="s">
        <v>82</v>
      </c>
    </row>
    <row r="1403" s="11" customFormat="true" ht="15.75" hidden="false" customHeight="true" outlineLevel="0" collapsed="false">
      <c r="B1403" s="32"/>
      <c r="C1403" s="170" t="n">
        <f aca="false">IF(ISBLANK(E1403)," ",IF(SUM(C1401:C1402)&gt;=1,C1401+1,IF(SUM(C1400:C1402)&gt;=1,C1400+1,IF(SUM(C1399:C1402)&gt;=1,C1399+1,IF(SUM(C1398:C1402)&gt;=1,C1398+1," ")))))</f>
        <v>620</v>
      </c>
      <c r="D1403" s="170" t="s">
        <v>199</v>
      </c>
      <c r="E1403" s="171" t="s">
        <v>3034</v>
      </c>
      <c r="F1403" s="172" t="s">
        <v>2551</v>
      </c>
      <c r="G1403" s="173" t="s">
        <v>2498</v>
      </c>
      <c r="H1403" s="174" t="n">
        <v>4</v>
      </c>
      <c r="I1403" s="175"/>
      <c r="J1403" s="176" t="n">
        <f aca="false">ROUND($I$1403*$H$1403,0)</f>
        <v>0</v>
      </c>
      <c r="K1403" s="172"/>
      <c r="L1403" s="32"/>
      <c r="M1403" s="177"/>
      <c r="N1403" s="178" t="s">
        <v>45</v>
      </c>
      <c r="Q1403" s="179" t="n">
        <v>0</v>
      </c>
      <c r="R1403" s="179" t="n">
        <f aca="false">$Q$1403*$H$1403</f>
        <v>0</v>
      </c>
      <c r="S1403" s="179" t="n">
        <v>0</v>
      </c>
      <c r="T1403" s="180" t="n">
        <f aca="false">$S$1403*$H$1403</f>
        <v>0</v>
      </c>
      <c r="AR1403" s="112" t="s">
        <v>204</v>
      </c>
      <c r="AT1403" s="112" t="s">
        <v>199</v>
      </c>
      <c r="AU1403" s="112" t="s">
        <v>82</v>
      </c>
      <c r="AY1403" s="11" t="s">
        <v>196</v>
      </c>
      <c r="BE1403" s="181" t="n">
        <f aca="false">IF($N$1403="základní",$J$1403,0)</f>
        <v>0</v>
      </c>
      <c r="BF1403" s="181" t="n">
        <f aca="false">IF($N$1403="snížená",$J$1403,0)</f>
        <v>0</v>
      </c>
      <c r="BG1403" s="181" t="n">
        <f aca="false">IF($N$1403="zákl. přenesená",$J$1403,0)</f>
        <v>0</v>
      </c>
      <c r="BH1403" s="181" t="n">
        <f aca="false">IF($N$1403="sníž. přenesená",$J$1403,0)</f>
        <v>0</v>
      </c>
      <c r="BI1403" s="181" t="n">
        <f aca="false">IF($N$1403="nulová",$J$1403,0)</f>
        <v>0</v>
      </c>
      <c r="BJ1403" s="112" t="s">
        <v>11</v>
      </c>
      <c r="BK1403" s="181" t="n">
        <f aca="false">ROUND($I$1403*$H$1403,0)</f>
        <v>0</v>
      </c>
      <c r="BL1403" s="112" t="s">
        <v>204</v>
      </c>
      <c r="BM1403" s="112" t="s">
        <v>3506</v>
      </c>
    </row>
    <row r="1404" s="11" customFormat="true" ht="16.5" hidden="false" customHeight="true" outlineLevel="0" collapsed="false">
      <c r="B1404" s="32"/>
      <c r="C1404" s="11" t="str">
        <f aca="false">IF(ISBLANK(E1404)," ",IF(SUM(C1402:C1403)&gt;=1,C1402+1,IF(SUM(C1401:C1403)&gt;=1,C1401+1,IF(SUM(C1400:C1403)&gt;=1,C1400+1,IF(SUM(C1399:C1403)&gt;=1,C1399+1," ")))))</f>
        <v> </v>
      </c>
      <c r="D1404" s="182" t="s">
        <v>206</v>
      </c>
      <c r="F1404" s="183" t="s">
        <v>2551</v>
      </c>
      <c r="I1404" s="116"/>
      <c r="L1404" s="32"/>
      <c r="M1404" s="184"/>
      <c r="T1404" s="65"/>
      <c r="AT1404" s="11" t="s">
        <v>206</v>
      </c>
      <c r="AU1404" s="11" t="s">
        <v>82</v>
      </c>
    </row>
    <row r="1405" s="11" customFormat="true" ht="15.75" hidden="false" customHeight="true" outlineLevel="0" collapsed="false">
      <c r="B1405" s="32"/>
      <c r="C1405" s="170" t="n">
        <f aca="false">IF(ISBLANK(E1405)," ",IF(SUM(C1403:C1404)&gt;=1,C1403+1,IF(SUM(C1402:C1404)&gt;=1,C1402+1,IF(SUM(C1401:C1404)&gt;=1,C1401+1,IF(SUM(C1400:C1404)&gt;=1,C1400+1," ")))))</f>
        <v>621</v>
      </c>
      <c r="D1405" s="170" t="s">
        <v>199</v>
      </c>
      <c r="E1405" s="171" t="s">
        <v>3036</v>
      </c>
      <c r="F1405" s="172" t="s">
        <v>2553</v>
      </c>
      <c r="G1405" s="173" t="s">
        <v>2498</v>
      </c>
      <c r="H1405" s="174" t="n">
        <v>4</v>
      </c>
      <c r="I1405" s="175"/>
      <c r="J1405" s="176" t="n">
        <f aca="false">ROUND($I$1405*$H$1405,0)</f>
        <v>0</v>
      </c>
      <c r="K1405" s="172"/>
      <c r="L1405" s="32"/>
      <c r="M1405" s="177"/>
      <c r="N1405" s="178" t="s">
        <v>45</v>
      </c>
      <c r="Q1405" s="179" t="n">
        <v>0</v>
      </c>
      <c r="R1405" s="179" t="n">
        <f aca="false">$Q$1405*$H$1405</f>
        <v>0</v>
      </c>
      <c r="S1405" s="179" t="n">
        <v>0</v>
      </c>
      <c r="T1405" s="180" t="n">
        <f aca="false">$S$1405*$H$1405</f>
        <v>0</v>
      </c>
      <c r="AR1405" s="112" t="s">
        <v>204</v>
      </c>
      <c r="AT1405" s="112" t="s">
        <v>199</v>
      </c>
      <c r="AU1405" s="112" t="s">
        <v>82</v>
      </c>
      <c r="AY1405" s="11" t="s">
        <v>196</v>
      </c>
      <c r="BE1405" s="181" t="n">
        <f aca="false">IF($N$1405="základní",$J$1405,0)</f>
        <v>0</v>
      </c>
      <c r="BF1405" s="181" t="n">
        <f aca="false">IF($N$1405="snížená",$J$1405,0)</f>
        <v>0</v>
      </c>
      <c r="BG1405" s="181" t="n">
        <f aca="false">IF($N$1405="zákl. přenesená",$J$1405,0)</f>
        <v>0</v>
      </c>
      <c r="BH1405" s="181" t="n">
        <f aca="false">IF($N$1405="sníž. přenesená",$J$1405,0)</f>
        <v>0</v>
      </c>
      <c r="BI1405" s="181" t="n">
        <f aca="false">IF($N$1405="nulová",$J$1405,0)</f>
        <v>0</v>
      </c>
      <c r="BJ1405" s="112" t="s">
        <v>11</v>
      </c>
      <c r="BK1405" s="181" t="n">
        <f aca="false">ROUND($I$1405*$H$1405,0)</f>
        <v>0</v>
      </c>
      <c r="BL1405" s="112" t="s">
        <v>204</v>
      </c>
      <c r="BM1405" s="112" t="s">
        <v>3507</v>
      </c>
    </row>
    <row r="1406" s="11" customFormat="true" ht="16.5" hidden="false" customHeight="true" outlineLevel="0" collapsed="false">
      <c r="B1406" s="32"/>
      <c r="C1406" s="11" t="str">
        <f aca="false">IF(ISBLANK(E1406)," ",IF(SUM(C1404:C1405)&gt;=1,C1404+1,IF(SUM(C1403:C1405)&gt;=1,C1403+1,IF(SUM(C1402:C1405)&gt;=1,C1402+1,IF(SUM(C1401:C1405)&gt;=1,C1401+1," ")))))</f>
        <v> </v>
      </c>
      <c r="D1406" s="182" t="s">
        <v>206</v>
      </c>
      <c r="F1406" s="183" t="s">
        <v>2553</v>
      </c>
      <c r="I1406" s="116"/>
      <c r="L1406" s="32"/>
      <c r="M1406" s="184"/>
      <c r="T1406" s="65"/>
      <c r="AT1406" s="11" t="s">
        <v>206</v>
      </c>
      <c r="AU1406" s="11" t="s">
        <v>82</v>
      </c>
    </row>
    <row r="1407" s="11" customFormat="true" ht="15.75" hidden="false" customHeight="true" outlineLevel="0" collapsed="false">
      <c r="B1407" s="32"/>
      <c r="C1407" s="170" t="n">
        <f aca="false">IF(ISBLANK(E1407)," ",IF(SUM(C1405:C1406)&gt;=1,C1405+1,IF(SUM(C1404:C1406)&gt;=1,C1404+1,IF(SUM(C1403:C1406)&gt;=1,C1403+1,IF(SUM(C1402:C1406)&gt;=1,C1402+1," ")))))</f>
        <v>622</v>
      </c>
      <c r="D1407" s="170" t="s">
        <v>199</v>
      </c>
      <c r="E1407" s="171" t="s">
        <v>3038</v>
      </c>
      <c r="F1407" s="172" t="s">
        <v>2555</v>
      </c>
      <c r="G1407" s="173" t="s">
        <v>2498</v>
      </c>
      <c r="H1407" s="174" t="n">
        <v>4</v>
      </c>
      <c r="I1407" s="175"/>
      <c r="J1407" s="176" t="n">
        <f aca="false">ROUND($I$1407*$H$1407,0)</f>
        <v>0</v>
      </c>
      <c r="K1407" s="172"/>
      <c r="L1407" s="32"/>
      <c r="M1407" s="177"/>
      <c r="N1407" s="178" t="s">
        <v>45</v>
      </c>
      <c r="Q1407" s="179" t="n">
        <v>0</v>
      </c>
      <c r="R1407" s="179" t="n">
        <f aca="false">$Q$1407*$H$1407</f>
        <v>0</v>
      </c>
      <c r="S1407" s="179" t="n">
        <v>0</v>
      </c>
      <c r="T1407" s="180" t="n">
        <f aca="false">$S$1407*$H$1407</f>
        <v>0</v>
      </c>
      <c r="AR1407" s="112" t="s">
        <v>204</v>
      </c>
      <c r="AT1407" s="112" t="s">
        <v>199</v>
      </c>
      <c r="AU1407" s="112" t="s">
        <v>82</v>
      </c>
      <c r="AY1407" s="11" t="s">
        <v>196</v>
      </c>
      <c r="BE1407" s="181" t="n">
        <f aca="false">IF($N$1407="základní",$J$1407,0)</f>
        <v>0</v>
      </c>
      <c r="BF1407" s="181" t="n">
        <f aca="false">IF($N$1407="snížená",$J$1407,0)</f>
        <v>0</v>
      </c>
      <c r="BG1407" s="181" t="n">
        <f aca="false">IF($N$1407="zákl. přenesená",$J$1407,0)</f>
        <v>0</v>
      </c>
      <c r="BH1407" s="181" t="n">
        <f aca="false">IF($N$1407="sníž. přenesená",$J$1407,0)</f>
        <v>0</v>
      </c>
      <c r="BI1407" s="181" t="n">
        <f aca="false">IF($N$1407="nulová",$J$1407,0)</f>
        <v>0</v>
      </c>
      <c r="BJ1407" s="112" t="s">
        <v>11</v>
      </c>
      <c r="BK1407" s="181" t="n">
        <f aca="false">ROUND($I$1407*$H$1407,0)</f>
        <v>0</v>
      </c>
      <c r="BL1407" s="112" t="s">
        <v>204</v>
      </c>
      <c r="BM1407" s="112" t="s">
        <v>3508</v>
      </c>
    </row>
    <row r="1408" s="11" customFormat="true" ht="16.5" hidden="false" customHeight="true" outlineLevel="0" collapsed="false">
      <c r="B1408" s="32"/>
      <c r="C1408" s="11" t="str">
        <f aca="false">IF(ISBLANK(E1408)," ",IF(SUM(C1406:C1407)&gt;=1,C1406+1,IF(SUM(C1405:C1407)&gt;=1,C1405+1,IF(SUM(C1404:C1407)&gt;=1,C1404+1,IF(SUM(C1403:C1407)&gt;=1,C1403+1," ")))))</f>
        <v> </v>
      </c>
      <c r="D1408" s="182" t="s">
        <v>206</v>
      </c>
      <c r="F1408" s="183" t="s">
        <v>2555</v>
      </c>
      <c r="I1408" s="116"/>
      <c r="L1408" s="32"/>
      <c r="M1408" s="184"/>
      <c r="T1408" s="65"/>
      <c r="AT1408" s="11" t="s">
        <v>206</v>
      </c>
      <c r="AU1408" s="11" t="s">
        <v>82</v>
      </c>
    </row>
    <row r="1409" s="11" customFormat="true" ht="15.75" hidden="false" customHeight="true" outlineLevel="0" collapsed="false">
      <c r="B1409" s="32"/>
      <c r="C1409" s="170" t="n">
        <f aca="false">IF(ISBLANK(E1409)," ",IF(SUM(C1407:C1408)&gt;=1,C1407+1,IF(SUM(C1406:C1408)&gt;=1,C1406+1,IF(SUM(C1405:C1408)&gt;=1,C1405+1,IF(SUM(C1404:C1408)&gt;=1,C1404+1," ")))))</f>
        <v>623</v>
      </c>
      <c r="D1409" s="170" t="s">
        <v>199</v>
      </c>
      <c r="E1409" s="171" t="s">
        <v>3040</v>
      </c>
      <c r="F1409" s="172" t="s">
        <v>3041</v>
      </c>
      <c r="G1409" s="173" t="s">
        <v>2498</v>
      </c>
      <c r="H1409" s="174" t="n">
        <v>1</v>
      </c>
      <c r="I1409" s="175"/>
      <c r="J1409" s="176" t="n">
        <f aca="false">ROUND($I$1409*$H$1409,0)</f>
        <v>0</v>
      </c>
      <c r="K1409" s="172"/>
      <c r="L1409" s="32"/>
      <c r="M1409" s="177"/>
      <c r="N1409" s="178" t="s">
        <v>45</v>
      </c>
      <c r="Q1409" s="179" t="n">
        <v>0</v>
      </c>
      <c r="R1409" s="179" t="n">
        <f aca="false">$Q$1409*$H$1409</f>
        <v>0</v>
      </c>
      <c r="S1409" s="179" t="n">
        <v>0</v>
      </c>
      <c r="T1409" s="180" t="n">
        <f aca="false">$S$1409*$H$1409</f>
        <v>0</v>
      </c>
      <c r="AR1409" s="112" t="s">
        <v>204</v>
      </c>
      <c r="AT1409" s="112" t="s">
        <v>199</v>
      </c>
      <c r="AU1409" s="112" t="s">
        <v>82</v>
      </c>
      <c r="AY1409" s="11" t="s">
        <v>196</v>
      </c>
      <c r="BE1409" s="181" t="n">
        <f aca="false">IF($N$1409="základní",$J$1409,0)</f>
        <v>0</v>
      </c>
      <c r="BF1409" s="181" t="n">
        <f aca="false">IF($N$1409="snížená",$J$1409,0)</f>
        <v>0</v>
      </c>
      <c r="BG1409" s="181" t="n">
        <f aca="false">IF($N$1409="zákl. přenesená",$J$1409,0)</f>
        <v>0</v>
      </c>
      <c r="BH1409" s="181" t="n">
        <f aca="false">IF($N$1409="sníž. přenesená",$J$1409,0)</f>
        <v>0</v>
      </c>
      <c r="BI1409" s="181" t="n">
        <f aca="false">IF($N$1409="nulová",$J$1409,0)</f>
        <v>0</v>
      </c>
      <c r="BJ1409" s="112" t="s">
        <v>11</v>
      </c>
      <c r="BK1409" s="181" t="n">
        <f aca="false">ROUND($I$1409*$H$1409,0)</f>
        <v>0</v>
      </c>
      <c r="BL1409" s="112" t="s">
        <v>204</v>
      </c>
      <c r="BM1409" s="112" t="s">
        <v>3509</v>
      </c>
    </row>
    <row r="1410" s="11" customFormat="true" ht="16.5" hidden="false" customHeight="true" outlineLevel="0" collapsed="false">
      <c r="B1410" s="32"/>
      <c r="C1410" s="11" t="str">
        <f aca="false">IF(ISBLANK(E1410)," ",IF(SUM(C1408:C1409)&gt;=1,C1408+1,IF(SUM(C1407:C1409)&gt;=1,C1407+1,IF(SUM(C1406:C1409)&gt;=1,C1406+1,IF(SUM(C1405:C1409)&gt;=1,C1405+1," ")))))</f>
        <v> </v>
      </c>
      <c r="D1410" s="182" t="s">
        <v>206</v>
      </c>
      <c r="F1410" s="183" t="s">
        <v>3041</v>
      </c>
      <c r="I1410" s="116"/>
      <c r="L1410" s="32"/>
      <c r="M1410" s="184"/>
      <c r="T1410" s="65"/>
      <c r="AT1410" s="11" t="s">
        <v>206</v>
      </c>
      <c r="AU1410" s="11" t="s">
        <v>82</v>
      </c>
    </row>
    <row r="1411" s="11" customFormat="true" ht="15.75" hidden="false" customHeight="true" outlineLevel="0" collapsed="false">
      <c r="B1411" s="32"/>
      <c r="C1411" s="170" t="n">
        <f aca="false">IF(ISBLANK(E1411)," ",IF(SUM(C1409:C1410)&gt;=1,C1409+1,IF(SUM(C1408:C1410)&gt;=1,C1408+1,IF(SUM(C1407:C1410)&gt;=1,C1407+1,IF(SUM(C1406:C1410)&gt;=1,C1406+1," ")))))</f>
        <v>624</v>
      </c>
      <c r="D1411" s="170" t="s">
        <v>199</v>
      </c>
      <c r="E1411" s="171" t="s">
        <v>3043</v>
      </c>
      <c r="F1411" s="172" t="s">
        <v>3044</v>
      </c>
      <c r="G1411" s="173" t="s">
        <v>2498</v>
      </c>
      <c r="H1411" s="174" t="n">
        <v>2</v>
      </c>
      <c r="I1411" s="175"/>
      <c r="J1411" s="176" t="n">
        <f aca="false">ROUND($I$1411*$H$1411,0)</f>
        <v>0</v>
      </c>
      <c r="K1411" s="172"/>
      <c r="L1411" s="32"/>
      <c r="M1411" s="177"/>
      <c r="N1411" s="178" t="s">
        <v>45</v>
      </c>
      <c r="Q1411" s="179" t="n">
        <v>0</v>
      </c>
      <c r="R1411" s="179" t="n">
        <f aca="false">$Q$1411*$H$1411</f>
        <v>0</v>
      </c>
      <c r="S1411" s="179" t="n">
        <v>0</v>
      </c>
      <c r="T1411" s="180" t="n">
        <f aca="false">$S$1411*$H$1411</f>
        <v>0</v>
      </c>
      <c r="AR1411" s="112" t="s">
        <v>204</v>
      </c>
      <c r="AT1411" s="112" t="s">
        <v>199</v>
      </c>
      <c r="AU1411" s="112" t="s">
        <v>82</v>
      </c>
      <c r="AY1411" s="11" t="s">
        <v>196</v>
      </c>
      <c r="BE1411" s="181" t="n">
        <f aca="false">IF($N$1411="základní",$J$1411,0)</f>
        <v>0</v>
      </c>
      <c r="BF1411" s="181" t="n">
        <f aca="false">IF($N$1411="snížená",$J$1411,0)</f>
        <v>0</v>
      </c>
      <c r="BG1411" s="181" t="n">
        <f aca="false">IF($N$1411="zákl. přenesená",$J$1411,0)</f>
        <v>0</v>
      </c>
      <c r="BH1411" s="181" t="n">
        <f aca="false">IF($N$1411="sníž. přenesená",$J$1411,0)</f>
        <v>0</v>
      </c>
      <c r="BI1411" s="181" t="n">
        <f aca="false">IF($N$1411="nulová",$J$1411,0)</f>
        <v>0</v>
      </c>
      <c r="BJ1411" s="112" t="s">
        <v>11</v>
      </c>
      <c r="BK1411" s="181" t="n">
        <f aca="false">ROUND($I$1411*$H$1411,0)</f>
        <v>0</v>
      </c>
      <c r="BL1411" s="112" t="s">
        <v>204</v>
      </c>
      <c r="BM1411" s="112" t="s">
        <v>3510</v>
      </c>
    </row>
    <row r="1412" s="11" customFormat="true" ht="16.5" hidden="false" customHeight="true" outlineLevel="0" collapsed="false">
      <c r="B1412" s="32"/>
      <c r="C1412" s="11" t="str">
        <f aca="false">IF(ISBLANK(E1412)," ",IF(SUM(C1410:C1411)&gt;=1,C1410+1,IF(SUM(C1409:C1411)&gt;=1,C1409+1,IF(SUM(C1408:C1411)&gt;=1,C1408+1,IF(SUM(C1407:C1411)&gt;=1,C1407+1," ")))))</f>
        <v> </v>
      </c>
      <c r="D1412" s="182" t="s">
        <v>206</v>
      </c>
      <c r="F1412" s="183" t="s">
        <v>3044</v>
      </c>
      <c r="I1412" s="116"/>
      <c r="L1412" s="32"/>
      <c r="M1412" s="184"/>
      <c r="T1412" s="65"/>
      <c r="AT1412" s="11" t="s">
        <v>206</v>
      </c>
      <c r="AU1412" s="11" t="s">
        <v>82</v>
      </c>
    </row>
    <row r="1413" s="11" customFormat="true" ht="15.75" hidden="false" customHeight="true" outlineLevel="0" collapsed="false">
      <c r="B1413" s="32"/>
      <c r="C1413" s="170" t="n">
        <f aca="false">IF(ISBLANK(E1413)," ",IF(SUM(C1411:C1412)&gt;=1,C1411+1,IF(SUM(C1410:C1412)&gt;=1,C1410+1,IF(SUM(C1409:C1412)&gt;=1,C1409+1,IF(SUM(C1408:C1412)&gt;=1,C1408+1," ")))))</f>
        <v>625</v>
      </c>
      <c r="D1413" s="170" t="s">
        <v>199</v>
      </c>
      <c r="E1413" s="171" t="s">
        <v>3046</v>
      </c>
      <c r="F1413" s="172" t="s">
        <v>2844</v>
      </c>
      <c r="G1413" s="173" t="s">
        <v>2498</v>
      </c>
      <c r="H1413" s="174" t="n">
        <v>2</v>
      </c>
      <c r="I1413" s="175"/>
      <c r="J1413" s="176" t="n">
        <f aca="false">ROUND($I$1413*$H$1413,0)</f>
        <v>0</v>
      </c>
      <c r="K1413" s="172"/>
      <c r="L1413" s="32"/>
      <c r="M1413" s="177"/>
      <c r="N1413" s="178" t="s">
        <v>45</v>
      </c>
      <c r="Q1413" s="179" t="n">
        <v>0</v>
      </c>
      <c r="R1413" s="179" t="n">
        <f aca="false">$Q$1413*$H$1413</f>
        <v>0</v>
      </c>
      <c r="S1413" s="179" t="n">
        <v>0</v>
      </c>
      <c r="T1413" s="180" t="n">
        <f aca="false">$S$1413*$H$1413</f>
        <v>0</v>
      </c>
      <c r="AR1413" s="112" t="s">
        <v>204</v>
      </c>
      <c r="AT1413" s="112" t="s">
        <v>199</v>
      </c>
      <c r="AU1413" s="112" t="s">
        <v>82</v>
      </c>
      <c r="AY1413" s="11" t="s">
        <v>196</v>
      </c>
      <c r="BE1413" s="181" t="n">
        <f aca="false">IF($N$1413="základní",$J$1413,0)</f>
        <v>0</v>
      </c>
      <c r="BF1413" s="181" t="n">
        <f aca="false">IF($N$1413="snížená",$J$1413,0)</f>
        <v>0</v>
      </c>
      <c r="BG1413" s="181" t="n">
        <f aca="false">IF($N$1413="zákl. přenesená",$J$1413,0)</f>
        <v>0</v>
      </c>
      <c r="BH1413" s="181" t="n">
        <f aca="false">IF($N$1413="sníž. přenesená",$J$1413,0)</f>
        <v>0</v>
      </c>
      <c r="BI1413" s="181" t="n">
        <f aca="false">IF($N$1413="nulová",$J$1413,0)</f>
        <v>0</v>
      </c>
      <c r="BJ1413" s="112" t="s">
        <v>11</v>
      </c>
      <c r="BK1413" s="181" t="n">
        <f aca="false">ROUND($I$1413*$H$1413,0)</f>
        <v>0</v>
      </c>
      <c r="BL1413" s="112" t="s">
        <v>204</v>
      </c>
      <c r="BM1413" s="112" t="s">
        <v>3511</v>
      </c>
    </row>
    <row r="1414" s="11" customFormat="true" ht="16.5" hidden="false" customHeight="true" outlineLevel="0" collapsed="false">
      <c r="B1414" s="32"/>
      <c r="C1414" s="11" t="str">
        <f aca="false">IF(ISBLANK(E1414)," ",IF(SUM(C1412:C1413)&gt;=1,C1412+1,IF(SUM(C1411:C1413)&gt;=1,C1411+1,IF(SUM(C1410:C1413)&gt;=1,C1410+1,IF(SUM(C1409:C1413)&gt;=1,C1409+1," ")))))</f>
        <v> </v>
      </c>
      <c r="D1414" s="182" t="s">
        <v>206</v>
      </c>
      <c r="F1414" s="183" t="s">
        <v>2844</v>
      </c>
      <c r="I1414" s="116"/>
      <c r="L1414" s="32"/>
      <c r="M1414" s="184"/>
      <c r="T1414" s="65"/>
      <c r="AT1414" s="11" t="s">
        <v>206</v>
      </c>
      <c r="AU1414" s="11" t="s">
        <v>82</v>
      </c>
    </row>
    <row r="1415" s="11" customFormat="true" ht="15.75" hidden="false" customHeight="true" outlineLevel="0" collapsed="false">
      <c r="B1415" s="32"/>
      <c r="C1415" s="170" t="n">
        <f aca="false">IF(ISBLANK(E1415)," ",IF(SUM(C1413:C1414)&gt;=1,C1413+1,IF(SUM(C1412:C1414)&gt;=1,C1412+1,IF(SUM(C1411:C1414)&gt;=1,C1411+1,IF(SUM(C1410:C1414)&gt;=1,C1410+1," ")))))</f>
        <v>626</v>
      </c>
      <c r="D1415" s="170" t="s">
        <v>199</v>
      </c>
      <c r="E1415" s="171" t="s">
        <v>3048</v>
      </c>
      <c r="F1415" s="172" t="s">
        <v>2658</v>
      </c>
      <c r="G1415" s="173" t="s">
        <v>2498</v>
      </c>
      <c r="H1415" s="174" t="n">
        <v>2</v>
      </c>
      <c r="I1415" s="175"/>
      <c r="J1415" s="176" t="n">
        <f aca="false">ROUND($I$1415*$H$1415,0)</f>
        <v>0</v>
      </c>
      <c r="K1415" s="172"/>
      <c r="L1415" s="32"/>
      <c r="M1415" s="177"/>
      <c r="N1415" s="178" t="s">
        <v>45</v>
      </c>
      <c r="Q1415" s="179" t="n">
        <v>0</v>
      </c>
      <c r="R1415" s="179" t="n">
        <f aca="false">$Q$1415*$H$1415</f>
        <v>0</v>
      </c>
      <c r="S1415" s="179" t="n">
        <v>0</v>
      </c>
      <c r="T1415" s="180" t="n">
        <f aca="false">$S$1415*$H$1415</f>
        <v>0</v>
      </c>
      <c r="AR1415" s="112" t="s">
        <v>204</v>
      </c>
      <c r="AT1415" s="112" t="s">
        <v>199</v>
      </c>
      <c r="AU1415" s="112" t="s">
        <v>82</v>
      </c>
      <c r="AY1415" s="11" t="s">
        <v>196</v>
      </c>
      <c r="BE1415" s="181" t="n">
        <f aca="false">IF($N$1415="základní",$J$1415,0)</f>
        <v>0</v>
      </c>
      <c r="BF1415" s="181" t="n">
        <f aca="false">IF($N$1415="snížená",$J$1415,0)</f>
        <v>0</v>
      </c>
      <c r="BG1415" s="181" t="n">
        <f aca="false">IF($N$1415="zákl. přenesená",$J$1415,0)</f>
        <v>0</v>
      </c>
      <c r="BH1415" s="181" t="n">
        <f aca="false">IF($N$1415="sníž. přenesená",$J$1415,0)</f>
        <v>0</v>
      </c>
      <c r="BI1415" s="181" t="n">
        <f aca="false">IF($N$1415="nulová",$J$1415,0)</f>
        <v>0</v>
      </c>
      <c r="BJ1415" s="112" t="s">
        <v>11</v>
      </c>
      <c r="BK1415" s="181" t="n">
        <f aca="false">ROUND($I$1415*$H$1415,0)</f>
        <v>0</v>
      </c>
      <c r="BL1415" s="112" t="s">
        <v>204</v>
      </c>
      <c r="BM1415" s="112" t="s">
        <v>3512</v>
      </c>
    </row>
    <row r="1416" s="11" customFormat="true" ht="16.5" hidden="false" customHeight="true" outlineLevel="0" collapsed="false">
      <c r="B1416" s="32"/>
      <c r="C1416" s="11" t="str">
        <f aca="false">IF(ISBLANK(E1416)," ",IF(SUM(C1414:C1415)&gt;=1,C1414+1,IF(SUM(C1413:C1415)&gt;=1,C1413+1,IF(SUM(C1412:C1415)&gt;=1,C1412+1,IF(SUM(C1411:C1415)&gt;=1,C1411+1," ")))))</f>
        <v> </v>
      </c>
      <c r="D1416" s="182" t="s">
        <v>206</v>
      </c>
      <c r="F1416" s="183" t="s">
        <v>2658</v>
      </c>
      <c r="I1416" s="116"/>
      <c r="L1416" s="32"/>
      <c r="M1416" s="184"/>
      <c r="T1416" s="65"/>
      <c r="AT1416" s="11" t="s">
        <v>206</v>
      </c>
      <c r="AU1416" s="11" t="s">
        <v>82</v>
      </c>
    </row>
    <row r="1417" s="11" customFormat="true" ht="15.75" hidden="false" customHeight="true" outlineLevel="0" collapsed="false">
      <c r="B1417" s="32"/>
      <c r="C1417" s="170" t="n">
        <f aca="false">IF(ISBLANK(E1417)," ",IF(SUM(C1415:C1416)&gt;=1,C1415+1,IF(SUM(C1414:C1416)&gt;=1,C1414+1,IF(SUM(C1413:C1416)&gt;=1,C1413+1,IF(SUM(C1412:C1416)&gt;=1,C1412+1," ")))))</f>
        <v>627</v>
      </c>
      <c r="D1417" s="170" t="s">
        <v>199</v>
      </c>
      <c r="E1417" s="171" t="s">
        <v>3050</v>
      </c>
      <c r="F1417" s="172" t="s">
        <v>2565</v>
      </c>
      <c r="G1417" s="173" t="s">
        <v>2498</v>
      </c>
      <c r="H1417" s="174" t="n">
        <v>2</v>
      </c>
      <c r="I1417" s="175"/>
      <c r="J1417" s="176" t="n">
        <f aca="false">ROUND($I$1417*$H$1417,0)</f>
        <v>0</v>
      </c>
      <c r="K1417" s="172"/>
      <c r="L1417" s="32"/>
      <c r="M1417" s="177"/>
      <c r="N1417" s="178" t="s">
        <v>45</v>
      </c>
      <c r="Q1417" s="179" t="n">
        <v>0</v>
      </c>
      <c r="R1417" s="179" t="n">
        <f aca="false">$Q$1417*$H$1417</f>
        <v>0</v>
      </c>
      <c r="S1417" s="179" t="n">
        <v>0</v>
      </c>
      <c r="T1417" s="180" t="n">
        <f aca="false">$S$1417*$H$1417</f>
        <v>0</v>
      </c>
      <c r="AR1417" s="112" t="s">
        <v>204</v>
      </c>
      <c r="AT1417" s="112" t="s">
        <v>199</v>
      </c>
      <c r="AU1417" s="112" t="s">
        <v>82</v>
      </c>
      <c r="AY1417" s="11" t="s">
        <v>196</v>
      </c>
      <c r="BE1417" s="181" t="n">
        <f aca="false">IF($N$1417="základní",$J$1417,0)</f>
        <v>0</v>
      </c>
      <c r="BF1417" s="181" t="n">
        <f aca="false">IF($N$1417="snížená",$J$1417,0)</f>
        <v>0</v>
      </c>
      <c r="BG1417" s="181" t="n">
        <f aca="false">IF($N$1417="zákl. přenesená",$J$1417,0)</f>
        <v>0</v>
      </c>
      <c r="BH1417" s="181" t="n">
        <f aca="false">IF($N$1417="sníž. přenesená",$J$1417,0)</f>
        <v>0</v>
      </c>
      <c r="BI1417" s="181" t="n">
        <f aca="false">IF($N$1417="nulová",$J$1417,0)</f>
        <v>0</v>
      </c>
      <c r="BJ1417" s="112" t="s">
        <v>11</v>
      </c>
      <c r="BK1417" s="181" t="n">
        <f aca="false">ROUND($I$1417*$H$1417,0)</f>
        <v>0</v>
      </c>
      <c r="BL1417" s="112" t="s">
        <v>204</v>
      </c>
      <c r="BM1417" s="112" t="s">
        <v>3513</v>
      </c>
    </row>
    <row r="1418" s="11" customFormat="true" ht="16.5" hidden="false" customHeight="true" outlineLevel="0" collapsed="false">
      <c r="B1418" s="32"/>
      <c r="C1418" s="11" t="str">
        <f aca="false">IF(ISBLANK(E1418)," ",IF(SUM(C1416:C1417)&gt;=1,C1416+1,IF(SUM(C1415:C1417)&gt;=1,C1415+1,IF(SUM(C1414:C1417)&gt;=1,C1414+1,IF(SUM(C1413:C1417)&gt;=1,C1413+1," ")))))</f>
        <v> </v>
      </c>
      <c r="D1418" s="182" t="s">
        <v>206</v>
      </c>
      <c r="F1418" s="183" t="s">
        <v>2565</v>
      </c>
      <c r="I1418" s="116"/>
      <c r="L1418" s="32"/>
      <c r="M1418" s="184"/>
      <c r="T1418" s="65"/>
      <c r="AT1418" s="11" t="s">
        <v>206</v>
      </c>
      <c r="AU1418" s="11" t="s">
        <v>82</v>
      </c>
    </row>
    <row r="1419" s="11" customFormat="true" ht="15.75" hidden="false" customHeight="true" outlineLevel="0" collapsed="false">
      <c r="B1419" s="32"/>
      <c r="C1419" s="170" t="n">
        <f aca="false">IF(ISBLANK(E1419)," ",IF(SUM(C1417:C1418)&gt;=1,C1417+1,IF(SUM(C1416:C1418)&gt;=1,C1416+1,IF(SUM(C1415:C1418)&gt;=1,C1415+1,IF(SUM(C1414:C1418)&gt;=1,C1414+1," ")))))</f>
        <v>628</v>
      </c>
      <c r="D1419" s="170" t="s">
        <v>199</v>
      </c>
      <c r="E1419" s="171" t="s">
        <v>3052</v>
      </c>
      <c r="F1419" s="172" t="s">
        <v>2567</v>
      </c>
      <c r="G1419" s="173" t="s">
        <v>2498</v>
      </c>
      <c r="H1419" s="174" t="n">
        <v>2</v>
      </c>
      <c r="I1419" s="175"/>
      <c r="J1419" s="176" t="n">
        <f aca="false">ROUND($I$1419*$H$1419,0)</f>
        <v>0</v>
      </c>
      <c r="K1419" s="172"/>
      <c r="L1419" s="32"/>
      <c r="M1419" s="177"/>
      <c r="N1419" s="178" t="s">
        <v>45</v>
      </c>
      <c r="Q1419" s="179" t="n">
        <v>0</v>
      </c>
      <c r="R1419" s="179" t="n">
        <f aca="false">$Q$1419*$H$1419</f>
        <v>0</v>
      </c>
      <c r="S1419" s="179" t="n">
        <v>0</v>
      </c>
      <c r="T1419" s="180" t="n">
        <f aca="false">$S$1419*$H$1419</f>
        <v>0</v>
      </c>
      <c r="AR1419" s="112" t="s">
        <v>204</v>
      </c>
      <c r="AT1419" s="112" t="s">
        <v>199</v>
      </c>
      <c r="AU1419" s="112" t="s">
        <v>82</v>
      </c>
      <c r="AY1419" s="11" t="s">
        <v>196</v>
      </c>
      <c r="BE1419" s="181" t="n">
        <f aca="false">IF($N$1419="základní",$J$1419,0)</f>
        <v>0</v>
      </c>
      <c r="BF1419" s="181" t="n">
        <f aca="false">IF($N$1419="snížená",$J$1419,0)</f>
        <v>0</v>
      </c>
      <c r="BG1419" s="181" t="n">
        <f aca="false">IF($N$1419="zákl. přenesená",$J$1419,0)</f>
        <v>0</v>
      </c>
      <c r="BH1419" s="181" t="n">
        <f aca="false">IF($N$1419="sníž. přenesená",$J$1419,0)</f>
        <v>0</v>
      </c>
      <c r="BI1419" s="181" t="n">
        <f aca="false">IF($N$1419="nulová",$J$1419,0)</f>
        <v>0</v>
      </c>
      <c r="BJ1419" s="112" t="s">
        <v>11</v>
      </c>
      <c r="BK1419" s="181" t="n">
        <f aca="false">ROUND($I$1419*$H$1419,0)</f>
        <v>0</v>
      </c>
      <c r="BL1419" s="112" t="s">
        <v>204</v>
      </c>
      <c r="BM1419" s="112" t="s">
        <v>3514</v>
      </c>
    </row>
    <row r="1420" s="11" customFormat="true" ht="16.5" hidden="false" customHeight="true" outlineLevel="0" collapsed="false">
      <c r="B1420" s="32"/>
      <c r="C1420" s="11" t="str">
        <f aca="false">IF(ISBLANK(E1420)," ",IF(SUM(C1418:C1419)&gt;=1,C1418+1,IF(SUM(C1417:C1419)&gt;=1,C1417+1,IF(SUM(C1416:C1419)&gt;=1,C1416+1,IF(SUM(C1415:C1419)&gt;=1,C1415+1," ")))))</f>
        <v> </v>
      </c>
      <c r="D1420" s="182" t="s">
        <v>206</v>
      </c>
      <c r="F1420" s="183" t="s">
        <v>2567</v>
      </c>
      <c r="I1420" s="116"/>
      <c r="L1420" s="32"/>
      <c r="M1420" s="184"/>
      <c r="T1420" s="65"/>
      <c r="AT1420" s="11" t="s">
        <v>206</v>
      </c>
      <c r="AU1420" s="11" t="s">
        <v>82</v>
      </c>
    </row>
    <row r="1421" s="11" customFormat="true" ht="15.75" hidden="false" customHeight="true" outlineLevel="0" collapsed="false">
      <c r="B1421" s="32"/>
      <c r="C1421" s="170" t="n">
        <f aca="false">IF(ISBLANK(E1421)," ",IF(SUM(C1419:C1420)&gt;=1,C1419+1,IF(SUM(C1418:C1420)&gt;=1,C1418+1,IF(SUM(C1417:C1420)&gt;=1,C1417+1,IF(SUM(C1416:C1420)&gt;=1,C1416+1," ")))))</f>
        <v>629</v>
      </c>
      <c r="D1421" s="170" t="s">
        <v>199</v>
      </c>
      <c r="E1421" s="171" t="s">
        <v>3054</v>
      </c>
      <c r="F1421" s="172" t="s">
        <v>2569</v>
      </c>
      <c r="G1421" s="173" t="s">
        <v>2498</v>
      </c>
      <c r="H1421" s="174" t="n">
        <v>2</v>
      </c>
      <c r="I1421" s="175"/>
      <c r="J1421" s="176" t="n">
        <f aca="false">ROUND($I$1421*$H$1421,0)</f>
        <v>0</v>
      </c>
      <c r="K1421" s="172"/>
      <c r="L1421" s="32"/>
      <c r="M1421" s="177"/>
      <c r="N1421" s="178" t="s">
        <v>45</v>
      </c>
      <c r="Q1421" s="179" t="n">
        <v>0</v>
      </c>
      <c r="R1421" s="179" t="n">
        <f aca="false">$Q$1421*$H$1421</f>
        <v>0</v>
      </c>
      <c r="S1421" s="179" t="n">
        <v>0</v>
      </c>
      <c r="T1421" s="180" t="n">
        <f aca="false">$S$1421*$H$1421</f>
        <v>0</v>
      </c>
      <c r="AR1421" s="112" t="s">
        <v>204</v>
      </c>
      <c r="AT1421" s="112" t="s">
        <v>199</v>
      </c>
      <c r="AU1421" s="112" t="s">
        <v>82</v>
      </c>
      <c r="AY1421" s="11" t="s">
        <v>196</v>
      </c>
      <c r="BE1421" s="181" t="n">
        <f aca="false">IF($N$1421="základní",$J$1421,0)</f>
        <v>0</v>
      </c>
      <c r="BF1421" s="181" t="n">
        <f aca="false">IF($N$1421="snížená",$J$1421,0)</f>
        <v>0</v>
      </c>
      <c r="BG1421" s="181" t="n">
        <f aca="false">IF($N$1421="zákl. přenesená",$J$1421,0)</f>
        <v>0</v>
      </c>
      <c r="BH1421" s="181" t="n">
        <f aca="false">IF($N$1421="sníž. přenesená",$J$1421,0)</f>
        <v>0</v>
      </c>
      <c r="BI1421" s="181" t="n">
        <f aca="false">IF($N$1421="nulová",$J$1421,0)</f>
        <v>0</v>
      </c>
      <c r="BJ1421" s="112" t="s">
        <v>11</v>
      </c>
      <c r="BK1421" s="181" t="n">
        <f aca="false">ROUND($I$1421*$H$1421,0)</f>
        <v>0</v>
      </c>
      <c r="BL1421" s="112" t="s">
        <v>204</v>
      </c>
      <c r="BM1421" s="112" t="s">
        <v>3515</v>
      </c>
    </row>
    <row r="1422" s="11" customFormat="true" ht="16.5" hidden="false" customHeight="true" outlineLevel="0" collapsed="false">
      <c r="B1422" s="32"/>
      <c r="C1422" s="11" t="str">
        <f aca="false">IF(ISBLANK(E1422)," ",IF(SUM(C1420:C1421)&gt;=1,C1420+1,IF(SUM(C1419:C1421)&gt;=1,C1419+1,IF(SUM(C1418:C1421)&gt;=1,C1418+1,IF(SUM(C1417:C1421)&gt;=1,C1417+1," ")))))</f>
        <v> </v>
      </c>
      <c r="D1422" s="182" t="s">
        <v>206</v>
      </c>
      <c r="F1422" s="183" t="s">
        <v>2569</v>
      </c>
      <c r="I1422" s="116"/>
      <c r="L1422" s="32"/>
      <c r="M1422" s="184"/>
      <c r="T1422" s="65"/>
      <c r="AT1422" s="11" t="s">
        <v>206</v>
      </c>
      <c r="AU1422" s="11" t="s">
        <v>82</v>
      </c>
    </row>
    <row r="1423" s="11" customFormat="true" ht="15.75" hidden="false" customHeight="true" outlineLevel="0" collapsed="false">
      <c r="B1423" s="32"/>
      <c r="C1423" s="170" t="n">
        <f aca="false">IF(ISBLANK(E1423)," ",IF(SUM(C1421:C1422)&gt;=1,C1421+1,IF(SUM(C1420:C1422)&gt;=1,C1420+1,IF(SUM(C1419:C1422)&gt;=1,C1419+1,IF(SUM(C1418:C1422)&gt;=1,C1418+1," ")))))</f>
        <v>630</v>
      </c>
      <c r="D1423" s="170" t="s">
        <v>199</v>
      </c>
      <c r="E1423" s="171" t="s">
        <v>3056</v>
      </c>
      <c r="F1423" s="172" t="s">
        <v>2571</v>
      </c>
      <c r="G1423" s="173" t="s">
        <v>2498</v>
      </c>
      <c r="H1423" s="174" t="n">
        <v>2</v>
      </c>
      <c r="I1423" s="175"/>
      <c r="J1423" s="176" t="n">
        <f aca="false">ROUND($I$1423*$H$1423,0)</f>
        <v>0</v>
      </c>
      <c r="K1423" s="172"/>
      <c r="L1423" s="32"/>
      <c r="M1423" s="177"/>
      <c r="N1423" s="178" t="s">
        <v>45</v>
      </c>
      <c r="Q1423" s="179" t="n">
        <v>0</v>
      </c>
      <c r="R1423" s="179" t="n">
        <f aca="false">$Q$1423*$H$1423</f>
        <v>0</v>
      </c>
      <c r="S1423" s="179" t="n">
        <v>0</v>
      </c>
      <c r="T1423" s="180" t="n">
        <f aca="false">$S$1423*$H$1423</f>
        <v>0</v>
      </c>
      <c r="AR1423" s="112" t="s">
        <v>204</v>
      </c>
      <c r="AT1423" s="112" t="s">
        <v>199</v>
      </c>
      <c r="AU1423" s="112" t="s">
        <v>82</v>
      </c>
      <c r="AY1423" s="11" t="s">
        <v>196</v>
      </c>
      <c r="BE1423" s="181" t="n">
        <f aca="false">IF($N$1423="základní",$J$1423,0)</f>
        <v>0</v>
      </c>
      <c r="BF1423" s="181" t="n">
        <f aca="false">IF($N$1423="snížená",$J$1423,0)</f>
        <v>0</v>
      </c>
      <c r="BG1423" s="181" t="n">
        <f aca="false">IF($N$1423="zákl. přenesená",$J$1423,0)</f>
        <v>0</v>
      </c>
      <c r="BH1423" s="181" t="n">
        <f aca="false">IF($N$1423="sníž. přenesená",$J$1423,0)</f>
        <v>0</v>
      </c>
      <c r="BI1423" s="181" t="n">
        <f aca="false">IF($N$1423="nulová",$J$1423,0)</f>
        <v>0</v>
      </c>
      <c r="BJ1423" s="112" t="s">
        <v>11</v>
      </c>
      <c r="BK1423" s="181" t="n">
        <f aca="false">ROUND($I$1423*$H$1423,0)</f>
        <v>0</v>
      </c>
      <c r="BL1423" s="112" t="s">
        <v>204</v>
      </c>
      <c r="BM1423" s="112" t="s">
        <v>3516</v>
      </c>
    </row>
    <row r="1424" s="11" customFormat="true" ht="16.5" hidden="false" customHeight="true" outlineLevel="0" collapsed="false">
      <c r="B1424" s="32"/>
      <c r="C1424" s="11" t="str">
        <f aca="false">IF(ISBLANK(E1424)," ",IF(SUM(C1422:C1423)&gt;=1,C1422+1,IF(SUM(C1421:C1423)&gt;=1,C1421+1,IF(SUM(C1420:C1423)&gt;=1,C1420+1,IF(SUM(C1419:C1423)&gt;=1,C1419+1," ")))))</f>
        <v> </v>
      </c>
      <c r="D1424" s="182" t="s">
        <v>206</v>
      </c>
      <c r="F1424" s="183" t="s">
        <v>2571</v>
      </c>
      <c r="I1424" s="116"/>
      <c r="L1424" s="32"/>
      <c r="M1424" s="184"/>
      <c r="T1424" s="65"/>
      <c r="AT1424" s="11" t="s">
        <v>206</v>
      </c>
      <c r="AU1424" s="11" t="s">
        <v>82</v>
      </c>
    </row>
    <row r="1425" s="11" customFormat="true" ht="15.75" hidden="false" customHeight="true" outlineLevel="0" collapsed="false">
      <c r="B1425" s="32"/>
      <c r="C1425" s="170" t="n">
        <f aca="false">IF(ISBLANK(E1425)," ",IF(SUM(C1423:C1424)&gt;=1,C1423+1,IF(SUM(C1422:C1424)&gt;=1,C1422+1,IF(SUM(C1421:C1424)&gt;=1,C1421+1,IF(SUM(C1420:C1424)&gt;=1,C1420+1," ")))))</f>
        <v>631</v>
      </c>
      <c r="D1425" s="170" t="s">
        <v>199</v>
      </c>
      <c r="E1425" s="171" t="s">
        <v>3058</v>
      </c>
      <c r="F1425" s="172" t="s">
        <v>2573</v>
      </c>
      <c r="G1425" s="173" t="s">
        <v>2498</v>
      </c>
      <c r="H1425" s="174" t="n">
        <v>2</v>
      </c>
      <c r="I1425" s="175"/>
      <c r="J1425" s="176" t="n">
        <f aca="false">ROUND($I$1425*$H$1425,0)</f>
        <v>0</v>
      </c>
      <c r="K1425" s="172"/>
      <c r="L1425" s="32"/>
      <c r="M1425" s="177"/>
      <c r="N1425" s="178" t="s">
        <v>45</v>
      </c>
      <c r="Q1425" s="179" t="n">
        <v>0</v>
      </c>
      <c r="R1425" s="179" t="n">
        <f aca="false">$Q$1425*$H$1425</f>
        <v>0</v>
      </c>
      <c r="S1425" s="179" t="n">
        <v>0</v>
      </c>
      <c r="T1425" s="180" t="n">
        <f aca="false">$S$1425*$H$1425</f>
        <v>0</v>
      </c>
      <c r="AR1425" s="112" t="s">
        <v>204</v>
      </c>
      <c r="AT1425" s="112" t="s">
        <v>199</v>
      </c>
      <c r="AU1425" s="112" t="s">
        <v>82</v>
      </c>
      <c r="AY1425" s="11" t="s">
        <v>196</v>
      </c>
      <c r="BE1425" s="181" t="n">
        <f aca="false">IF($N$1425="základní",$J$1425,0)</f>
        <v>0</v>
      </c>
      <c r="BF1425" s="181" t="n">
        <f aca="false">IF($N$1425="snížená",$J$1425,0)</f>
        <v>0</v>
      </c>
      <c r="BG1425" s="181" t="n">
        <f aca="false">IF($N$1425="zákl. přenesená",$J$1425,0)</f>
        <v>0</v>
      </c>
      <c r="BH1425" s="181" t="n">
        <f aca="false">IF($N$1425="sníž. přenesená",$J$1425,0)</f>
        <v>0</v>
      </c>
      <c r="BI1425" s="181" t="n">
        <f aca="false">IF($N$1425="nulová",$J$1425,0)</f>
        <v>0</v>
      </c>
      <c r="BJ1425" s="112" t="s">
        <v>11</v>
      </c>
      <c r="BK1425" s="181" t="n">
        <f aca="false">ROUND($I$1425*$H$1425,0)</f>
        <v>0</v>
      </c>
      <c r="BL1425" s="112" t="s">
        <v>204</v>
      </c>
      <c r="BM1425" s="112" t="s">
        <v>3517</v>
      </c>
    </row>
    <row r="1426" s="11" customFormat="true" ht="16.5" hidden="false" customHeight="true" outlineLevel="0" collapsed="false">
      <c r="B1426" s="32"/>
      <c r="C1426" s="11" t="str">
        <f aca="false">IF(ISBLANK(E1426)," ",IF(SUM(C1424:C1425)&gt;=1,C1424+1,IF(SUM(C1423:C1425)&gt;=1,C1423+1,IF(SUM(C1422:C1425)&gt;=1,C1422+1,IF(SUM(C1421:C1425)&gt;=1,C1421+1," ")))))</f>
        <v> </v>
      </c>
      <c r="D1426" s="182" t="s">
        <v>206</v>
      </c>
      <c r="F1426" s="183" t="s">
        <v>2573</v>
      </c>
      <c r="I1426" s="116"/>
      <c r="L1426" s="32"/>
      <c r="M1426" s="184"/>
      <c r="T1426" s="65"/>
      <c r="AT1426" s="11" t="s">
        <v>206</v>
      </c>
      <c r="AU1426" s="11" t="s">
        <v>82</v>
      </c>
    </row>
    <row r="1427" s="11" customFormat="true" ht="15.75" hidden="false" customHeight="true" outlineLevel="0" collapsed="false">
      <c r="B1427" s="32"/>
      <c r="C1427" s="170" t="n">
        <f aca="false">IF(ISBLANK(E1427)," ",IF(SUM(C1425:C1426)&gt;=1,C1425+1,IF(SUM(C1424:C1426)&gt;=1,C1424+1,IF(SUM(C1423:C1426)&gt;=1,C1423+1,IF(SUM(C1422:C1426)&gt;=1,C1422+1," ")))))</f>
        <v>632</v>
      </c>
      <c r="D1427" s="170" t="s">
        <v>199</v>
      </c>
      <c r="E1427" s="171" t="s">
        <v>3060</v>
      </c>
      <c r="F1427" s="172" t="s">
        <v>2575</v>
      </c>
      <c r="G1427" s="173" t="s">
        <v>2498</v>
      </c>
      <c r="H1427" s="174" t="n">
        <v>4</v>
      </c>
      <c r="I1427" s="175"/>
      <c r="J1427" s="176" t="n">
        <f aca="false">ROUND($I$1427*$H$1427,0)</f>
        <v>0</v>
      </c>
      <c r="K1427" s="172"/>
      <c r="L1427" s="32"/>
      <c r="M1427" s="177"/>
      <c r="N1427" s="178" t="s">
        <v>45</v>
      </c>
      <c r="Q1427" s="179" t="n">
        <v>0</v>
      </c>
      <c r="R1427" s="179" t="n">
        <f aca="false">$Q$1427*$H$1427</f>
        <v>0</v>
      </c>
      <c r="S1427" s="179" t="n">
        <v>0</v>
      </c>
      <c r="T1427" s="180" t="n">
        <f aca="false">$S$1427*$H$1427</f>
        <v>0</v>
      </c>
      <c r="AR1427" s="112" t="s">
        <v>204</v>
      </c>
      <c r="AT1427" s="112" t="s">
        <v>199</v>
      </c>
      <c r="AU1427" s="112" t="s">
        <v>82</v>
      </c>
      <c r="AY1427" s="11" t="s">
        <v>196</v>
      </c>
      <c r="BE1427" s="181" t="n">
        <f aca="false">IF($N$1427="základní",$J$1427,0)</f>
        <v>0</v>
      </c>
      <c r="BF1427" s="181" t="n">
        <f aca="false">IF($N$1427="snížená",$J$1427,0)</f>
        <v>0</v>
      </c>
      <c r="BG1427" s="181" t="n">
        <f aca="false">IF($N$1427="zákl. přenesená",$J$1427,0)</f>
        <v>0</v>
      </c>
      <c r="BH1427" s="181" t="n">
        <f aca="false">IF($N$1427="sníž. přenesená",$J$1427,0)</f>
        <v>0</v>
      </c>
      <c r="BI1427" s="181" t="n">
        <f aca="false">IF($N$1427="nulová",$J$1427,0)</f>
        <v>0</v>
      </c>
      <c r="BJ1427" s="112" t="s">
        <v>11</v>
      </c>
      <c r="BK1427" s="181" t="n">
        <f aca="false">ROUND($I$1427*$H$1427,0)</f>
        <v>0</v>
      </c>
      <c r="BL1427" s="112" t="s">
        <v>204</v>
      </c>
      <c r="BM1427" s="112" t="s">
        <v>3518</v>
      </c>
    </row>
    <row r="1428" s="11" customFormat="true" ht="16.5" hidden="false" customHeight="true" outlineLevel="0" collapsed="false">
      <c r="B1428" s="32"/>
      <c r="C1428" s="11" t="str">
        <f aca="false">IF(ISBLANK(E1428)," ",IF(SUM(C1426:C1427)&gt;=1,C1426+1,IF(SUM(C1425:C1427)&gt;=1,C1425+1,IF(SUM(C1424:C1427)&gt;=1,C1424+1,IF(SUM(C1423:C1427)&gt;=1,C1423+1," ")))))</f>
        <v> </v>
      </c>
      <c r="D1428" s="182" t="s">
        <v>206</v>
      </c>
      <c r="F1428" s="183" t="s">
        <v>2575</v>
      </c>
      <c r="I1428" s="116"/>
      <c r="L1428" s="32"/>
      <c r="M1428" s="184"/>
      <c r="T1428" s="65"/>
      <c r="AT1428" s="11" t="s">
        <v>206</v>
      </c>
      <c r="AU1428" s="11" t="s">
        <v>82</v>
      </c>
    </row>
    <row r="1429" s="11" customFormat="true" ht="15.75" hidden="false" customHeight="true" outlineLevel="0" collapsed="false">
      <c r="B1429" s="32"/>
      <c r="C1429" s="170" t="n">
        <f aca="false">IF(ISBLANK(E1429)," ",IF(SUM(C1427:C1428)&gt;=1,C1427+1,IF(SUM(C1426:C1428)&gt;=1,C1426+1,IF(SUM(C1425:C1428)&gt;=1,C1425+1,IF(SUM(C1424:C1428)&gt;=1,C1424+1," ")))))</f>
        <v>633</v>
      </c>
      <c r="D1429" s="170" t="s">
        <v>199</v>
      </c>
      <c r="E1429" s="171" t="s">
        <v>3062</v>
      </c>
      <c r="F1429" s="172" t="s">
        <v>2577</v>
      </c>
      <c r="G1429" s="173" t="s">
        <v>2498</v>
      </c>
      <c r="H1429" s="174" t="n">
        <v>5</v>
      </c>
      <c r="I1429" s="175"/>
      <c r="J1429" s="176" t="n">
        <f aca="false">ROUND($I$1429*$H$1429,0)</f>
        <v>0</v>
      </c>
      <c r="K1429" s="172"/>
      <c r="L1429" s="32"/>
      <c r="M1429" s="177"/>
      <c r="N1429" s="178" t="s">
        <v>45</v>
      </c>
      <c r="Q1429" s="179" t="n">
        <v>0</v>
      </c>
      <c r="R1429" s="179" t="n">
        <f aca="false">$Q$1429*$H$1429</f>
        <v>0</v>
      </c>
      <c r="S1429" s="179" t="n">
        <v>0</v>
      </c>
      <c r="T1429" s="180" t="n">
        <f aca="false">$S$1429*$H$1429</f>
        <v>0</v>
      </c>
      <c r="AR1429" s="112" t="s">
        <v>204</v>
      </c>
      <c r="AT1429" s="112" t="s">
        <v>199</v>
      </c>
      <c r="AU1429" s="112" t="s">
        <v>82</v>
      </c>
      <c r="AY1429" s="11" t="s">
        <v>196</v>
      </c>
      <c r="BE1429" s="181" t="n">
        <f aca="false">IF($N$1429="základní",$J$1429,0)</f>
        <v>0</v>
      </c>
      <c r="BF1429" s="181" t="n">
        <f aca="false">IF($N$1429="snížená",$J$1429,0)</f>
        <v>0</v>
      </c>
      <c r="BG1429" s="181" t="n">
        <f aca="false">IF($N$1429="zákl. přenesená",$J$1429,0)</f>
        <v>0</v>
      </c>
      <c r="BH1429" s="181" t="n">
        <f aca="false">IF($N$1429="sníž. přenesená",$J$1429,0)</f>
        <v>0</v>
      </c>
      <c r="BI1429" s="181" t="n">
        <f aca="false">IF($N$1429="nulová",$J$1429,0)</f>
        <v>0</v>
      </c>
      <c r="BJ1429" s="112" t="s">
        <v>11</v>
      </c>
      <c r="BK1429" s="181" t="n">
        <f aca="false">ROUND($I$1429*$H$1429,0)</f>
        <v>0</v>
      </c>
      <c r="BL1429" s="112" t="s">
        <v>204</v>
      </c>
      <c r="BM1429" s="112" t="s">
        <v>3519</v>
      </c>
    </row>
    <row r="1430" s="11" customFormat="true" ht="16.5" hidden="false" customHeight="true" outlineLevel="0" collapsed="false">
      <c r="B1430" s="32"/>
      <c r="C1430" s="11" t="str">
        <f aca="false">IF(ISBLANK(E1430)," ",IF(SUM(C1428:C1429)&gt;=1,C1428+1,IF(SUM(C1427:C1429)&gt;=1,C1427+1,IF(SUM(C1426:C1429)&gt;=1,C1426+1,IF(SUM(C1425:C1429)&gt;=1,C1425+1," ")))))</f>
        <v> </v>
      </c>
      <c r="D1430" s="182" t="s">
        <v>206</v>
      </c>
      <c r="F1430" s="183" t="s">
        <v>2577</v>
      </c>
      <c r="I1430" s="116"/>
      <c r="L1430" s="32"/>
      <c r="M1430" s="184"/>
      <c r="T1430" s="65"/>
      <c r="AT1430" s="11" t="s">
        <v>206</v>
      </c>
      <c r="AU1430" s="11" t="s">
        <v>82</v>
      </c>
    </row>
    <row r="1431" s="11" customFormat="true" ht="15.75" hidden="false" customHeight="true" outlineLevel="0" collapsed="false">
      <c r="B1431" s="32"/>
      <c r="C1431" s="170" t="n">
        <f aca="false">IF(ISBLANK(E1431)," ",IF(SUM(C1429:C1430)&gt;=1,C1429+1,IF(SUM(C1428:C1430)&gt;=1,C1428+1,IF(SUM(C1427:C1430)&gt;=1,C1427+1,IF(SUM(C1426:C1430)&gt;=1,C1426+1," ")))))</f>
        <v>634</v>
      </c>
      <c r="D1431" s="170" t="s">
        <v>199</v>
      </c>
      <c r="E1431" s="171" t="s">
        <v>3064</v>
      </c>
      <c r="F1431" s="172" t="s">
        <v>2585</v>
      </c>
      <c r="G1431" s="173" t="s">
        <v>2498</v>
      </c>
      <c r="H1431" s="174" t="n">
        <v>8</v>
      </c>
      <c r="I1431" s="175"/>
      <c r="J1431" s="176" t="n">
        <f aca="false">ROUND($I$1431*$H$1431,0)</f>
        <v>0</v>
      </c>
      <c r="K1431" s="172"/>
      <c r="L1431" s="32"/>
      <c r="M1431" s="177"/>
      <c r="N1431" s="178" t="s">
        <v>45</v>
      </c>
      <c r="Q1431" s="179" t="n">
        <v>0</v>
      </c>
      <c r="R1431" s="179" t="n">
        <f aca="false">$Q$1431*$H$1431</f>
        <v>0</v>
      </c>
      <c r="S1431" s="179" t="n">
        <v>0</v>
      </c>
      <c r="T1431" s="180" t="n">
        <f aca="false">$S$1431*$H$1431</f>
        <v>0</v>
      </c>
      <c r="AR1431" s="112" t="s">
        <v>204</v>
      </c>
      <c r="AT1431" s="112" t="s">
        <v>199</v>
      </c>
      <c r="AU1431" s="112" t="s">
        <v>82</v>
      </c>
      <c r="AY1431" s="11" t="s">
        <v>196</v>
      </c>
      <c r="BE1431" s="181" t="n">
        <f aca="false">IF($N$1431="základní",$J$1431,0)</f>
        <v>0</v>
      </c>
      <c r="BF1431" s="181" t="n">
        <f aca="false">IF($N$1431="snížená",$J$1431,0)</f>
        <v>0</v>
      </c>
      <c r="BG1431" s="181" t="n">
        <f aca="false">IF($N$1431="zákl. přenesená",$J$1431,0)</f>
        <v>0</v>
      </c>
      <c r="BH1431" s="181" t="n">
        <f aca="false">IF($N$1431="sníž. přenesená",$J$1431,0)</f>
        <v>0</v>
      </c>
      <c r="BI1431" s="181" t="n">
        <f aca="false">IF($N$1431="nulová",$J$1431,0)</f>
        <v>0</v>
      </c>
      <c r="BJ1431" s="112" t="s">
        <v>11</v>
      </c>
      <c r="BK1431" s="181" t="n">
        <f aca="false">ROUND($I$1431*$H$1431,0)</f>
        <v>0</v>
      </c>
      <c r="BL1431" s="112" t="s">
        <v>204</v>
      </c>
      <c r="BM1431" s="112" t="s">
        <v>3520</v>
      </c>
    </row>
    <row r="1432" s="11" customFormat="true" ht="16.5" hidden="false" customHeight="true" outlineLevel="0" collapsed="false">
      <c r="B1432" s="32"/>
      <c r="C1432" s="11" t="str">
        <f aca="false">IF(ISBLANK(E1432)," ",IF(SUM(C1430:C1431)&gt;=1,C1430+1,IF(SUM(C1429:C1431)&gt;=1,C1429+1,IF(SUM(C1428:C1431)&gt;=1,C1428+1,IF(SUM(C1427:C1431)&gt;=1,C1427+1," ")))))</f>
        <v> </v>
      </c>
      <c r="D1432" s="182" t="s">
        <v>206</v>
      </c>
      <c r="F1432" s="183" t="s">
        <v>2585</v>
      </c>
      <c r="I1432" s="116"/>
      <c r="L1432" s="32"/>
      <c r="M1432" s="184"/>
      <c r="T1432" s="65"/>
      <c r="AT1432" s="11" t="s">
        <v>206</v>
      </c>
      <c r="AU1432" s="11" t="s">
        <v>82</v>
      </c>
    </row>
    <row r="1433" s="11" customFormat="true" ht="15.75" hidden="false" customHeight="true" outlineLevel="0" collapsed="false">
      <c r="B1433" s="32"/>
      <c r="C1433" s="170" t="n">
        <f aca="false">IF(ISBLANK(E1433)," ",IF(SUM(C1431:C1432)&gt;=1,C1431+1,IF(SUM(C1430:C1432)&gt;=1,C1430+1,IF(SUM(C1429:C1432)&gt;=1,C1429+1,IF(SUM(C1428:C1432)&gt;=1,C1428+1," ")))))</f>
        <v>635</v>
      </c>
      <c r="D1433" s="170" t="s">
        <v>199</v>
      </c>
      <c r="E1433" s="171" t="s">
        <v>3066</v>
      </c>
      <c r="F1433" s="172" t="s">
        <v>2587</v>
      </c>
      <c r="G1433" s="173" t="s">
        <v>2498</v>
      </c>
      <c r="H1433" s="174" t="n">
        <v>8</v>
      </c>
      <c r="I1433" s="175"/>
      <c r="J1433" s="176" t="n">
        <f aca="false">ROUND($I$1433*$H$1433,0)</f>
        <v>0</v>
      </c>
      <c r="K1433" s="172"/>
      <c r="L1433" s="32"/>
      <c r="M1433" s="177"/>
      <c r="N1433" s="178" t="s">
        <v>45</v>
      </c>
      <c r="Q1433" s="179" t="n">
        <v>0</v>
      </c>
      <c r="R1433" s="179" t="n">
        <f aca="false">$Q$1433*$H$1433</f>
        <v>0</v>
      </c>
      <c r="S1433" s="179" t="n">
        <v>0</v>
      </c>
      <c r="T1433" s="180" t="n">
        <f aca="false">$S$1433*$H$1433</f>
        <v>0</v>
      </c>
      <c r="AR1433" s="112" t="s">
        <v>204</v>
      </c>
      <c r="AT1433" s="112" t="s">
        <v>199</v>
      </c>
      <c r="AU1433" s="112" t="s">
        <v>82</v>
      </c>
      <c r="AY1433" s="11" t="s">
        <v>196</v>
      </c>
      <c r="BE1433" s="181" t="n">
        <f aca="false">IF($N$1433="základní",$J$1433,0)</f>
        <v>0</v>
      </c>
      <c r="BF1433" s="181" t="n">
        <f aca="false">IF($N$1433="snížená",$J$1433,0)</f>
        <v>0</v>
      </c>
      <c r="BG1433" s="181" t="n">
        <f aca="false">IF($N$1433="zákl. přenesená",$J$1433,0)</f>
        <v>0</v>
      </c>
      <c r="BH1433" s="181" t="n">
        <f aca="false">IF($N$1433="sníž. přenesená",$J$1433,0)</f>
        <v>0</v>
      </c>
      <c r="BI1433" s="181" t="n">
        <f aca="false">IF($N$1433="nulová",$J$1433,0)</f>
        <v>0</v>
      </c>
      <c r="BJ1433" s="112" t="s">
        <v>11</v>
      </c>
      <c r="BK1433" s="181" t="n">
        <f aca="false">ROUND($I$1433*$H$1433,0)</f>
        <v>0</v>
      </c>
      <c r="BL1433" s="112" t="s">
        <v>204</v>
      </c>
      <c r="BM1433" s="112" t="s">
        <v>3521</v>
      </c>
    </row>
    <row r="1434" s="11" customFormat="true" ht="16.5" hidden="false" customHeight="true" outlineLevel="0" collapsed="false">
      <c r="B1434" s="32"/>
      <c r="C1434" s="11" t="str">
        <f aca="false">IF(ISBLANK(E1434)," ",IF(SUM(C1432:C1433)&gt;=1,C1432+1,IF(SUM(C1431:C1433)&gt;=1,C1431+1,IF(SUM(C1430:C1433)&gt;=1,C1430+1,IF(SUM(C1429:C1433)&gt;=1,C1429+1," ")))))</f>
        <v> </v>
      </c>
      <c r="D1434" s="182" t="s">
        <v>206</v>
      </c>
      <c r="F1434" s="183" t="s">
        <v>2587</v>
      </c>
      <c r="I1434" s="116"/>
      <c r="L1434" s="32"/>
      <c r="M1434" s="184"/>
      <c r="T1434" s="65"/>
      <c r="AT1434" s="11" t="s">
        <v>206</v>
      </c>
      <c r="AU1434" s="11" t="s">
        <v>82</v>
      </c>
    </row>
    <row r="1435" s="11" customFormat="true" ht="15.75" hidden="false" customHeight="true" outlineLevel="0" collapsed="false">
      <c r="B1435" s="32"/>
      <c r="C1435" s="170" t="n">
        <f aca="false">IF(ISBLANK(E1435)," ",IF(SUM(C1433:C1434)&gt;=1,C1433+1,IF(SUM(C1432:C1434)&gt;=1,C1432+1,IF(SUM(C1431:C1434)&gt;=1,C1431+1,IF(SUM(C1430:C1434)&gt;=1,C1430+1," ")))))</f>
        <v>636</v>
      </c>
      <c r="D1435" s="170" t="s">
        <v>199</v>
      </c>
      <c r="E1435" s="171" t="s">
        <v>3068</v>
      </c>
      <c r="F1435" s="172" t="s">
        <v>2593</v>
      </c>
      <c r="G1435" s="173" t="s">
        <v>2594</v>
      </c>
      <c r="H1435" s="174" t="n">
        <v>5</v>
      </c>
      <c r="I1435" s="175"/>
      <c r="J1435" s="176" t="n">
        <f aca="false">ROUND($I$1435*$H$1435,0)</f>
        <v>0</v>
      </c>
      <c r="K1435" s="172"/>
      <c r="L1435" s="32"/>
      <c r="M1435" s="177"/>
      <c r="N1435" s="178" t="s">
        <v>45</v>
      </c>
      <c r="Q1435" s="179" t="n">
        <v>0</v>
      </c>
      <c r="R1435" s="179" t="n">
        <f aca="false">$Q$1435*$H$1435</f>
        <v>0</v>
      </c>
      <c r="S1435" s="179" t="n">
        <v>0</v>
      </c>
      <c r="T1435" s="180" t="n">
        <f aca="false">$S$1435*$H$1435</f>
        <v>0</v>
      </c>
      <c r="AR1435" s="112" t="s">
        <v>204</v>
      </c>
      <c r="AT1435" s="112" t="s">
        <v>199</v>
      </c>
      <c r="AU1435" s="112" t="s">
        <v>82</v>
      </c>
      <c r="AY1435" s="11" t="s">
        <v>196</v>
      </c>
      <c r="BE1435" s="181" t="n">
        <f aca="false">IF($N$1435="základní",$J$1435,0)</f>
        <v>0</v>
      </c>
      <c r="BF1435" s="181" t="n">
        <f aca="false">IF($N$1435="snížená",$J$1435,0)</f>
        <v>0</v>
      </c>
      <c r="BG1435" s="181" t="n">
        <f aca="false">IF($N$1435="zákl. přenesená",$J$1435,0)</f>
        <v>0</v>
      </c>
      <c r="BH1435" s="181" t="n">
        <f aca="false">IF($N$1435="sníž. přenesená",$J$1435,0)</f>
        <v>0</v>
      </c>
      <c r="BI1435" s="181" t="n">
        <f aca="false">IF($N$1435="nulová",$J$1435,0)</f>
        <v>0</v>
      </c>
      <c r="BJ1435" s="112" t="s">
        <v>11</v>
      </c>
      <c r="BK1435" s="181" t="n">
        <f aca="false">ROUND($I$1435*$H$1435,0)</f>
        <v>0</v>
      </c>
      <c r="BL1435" s="112" t="s">
        <v>204</v>
      </c>
      <c r="BM1435" s="112" t="s">
        <v>3522</v>
      </c>
    </row>
    <row r="1436" s="11" customFormat="true" ht="16.5" hidden="false" customHeight="true" outlineLevel="0" collapsed="false">
      <c r="B1436" s="32"/>
      <c r="C1436" s="11" t="str">
        <f aca="false">IF(ISBLANK(E1436)," ",IF(SUM(C1434:C1435)&gt;=1,C1434+1,IF(SUM(C1433:C1435)&gt;=1,C1433+1,IF(SUM(C1432:C1435)&gt;=1,C1432+1,IF(SUM(C1431:C1435)&gt;=1,C1431+1," ")))))</f>
        <v> </v>
      </c>
      <c r="D1436" s="182" t="s">
        <v>206</v>
      </c>
      <c r="F1436" s="183" t="s">
        <v>2593</v>
      </c>
      <c r="I1436" s="116"/>
      <c r="L1436" s="32"/>
      <c r="M1436" s="184"/>
      <c r="T1436" s="65"/>
      <c r="AT1436" s="11" t="s">
        <v>206</v>
      </c>
      <c r="AU1436" s="11" t="s">
        <v>82</v>
      </c>
    </row>
    <row r="1437" s="11" customFormat="true" ht="15.75" hidden="false" customHeight="true" outlineLevel="0" collapsed="false">
      <c r="B1437" s="32"/>
      <c r="C1437" s="170" t="n">
        <f aca="false">IF(ISBLANK(E1437)," ",IF(SUM(C1435:C1436)&gt;=1,C1435+1,IF(SUM(C1434:C1436)&gt;=1,C1434+1,IF(SUM(C1433:C1436)&gt;=1,C1433+1,IF(SUM(C1432:C1436)&gt;=1,C1432+1," ")))))</f>
        <v>637</v>
      </c>
      <c r="D1437" s="170" t="s">
        <v>199</v>
      </c>
      <c r="E1437" s="171" t="s">
        <v>3070</v>
      </c>
      <c r="F1437" s="172" t="s">
        <v>2596</v>
      </c>
      <c r="G1437" s="173" t="s">
        <v>2594</v>
      </c>
      <c r="H1437" s="174" t="n">
        <v>18</v>
      </c>
      <c r="I1437" s="175"/>
      <c r="J1437" s="176" t="n">
        <f aca="false">ROUND($I$1437*$H$1437,0)</f>
        <v>0</v>
      </c>
      <c r="K1437" s="172"/>
      <c r="L1437" s="32"/>
      <c r="M1437" s="177"/>
      <c r="N1437" s="178" t="s">
        <v>45</v>
      </c>
      <c r="Q1437" s="179" t="n">
        <v>0</v>
      </c>
      <c r="R1437" s="179" t="n">
        <f aca="false">$Q$1437*$H$1437</f>
        <v>0</v>
      </c>
      <c r="S1437" s="179" t="n">
        <v>0</v>
      </c>
      <c r="T1437" s="180" t="n">
        <f aca="false">$S$1437*$H$1437</f>
        <v>0</v>
      </c>
      <c r="AR1437" s="112" t="s">
        <v>204</v>
      </c>
      <c r="AT1437" s="112" t="s">
        <v>199</v>
      </c>
      <c r="AU1437" s="112" t="s">
        <v>82</v>
      </c>
      <c r="AY1437" s="11" t="s">
        <v>196</v>
      </c>
      <c r="BE1437" s="181" t="n">
        <f aca="false">IF($N$1437="základní",$J$1437,0)</f>
        <v>0</v>
      </c>
      <c r="BF1437" s="181" t="n">
        <f aca="false">IF($N$1437="snížená",$J$1437,0)</f>
        <v>0</v>
      </c>
      <c r="BG1437" s="181" t="n">
        <f aca="false">IF($N$1437="zákl. přenesená",$J$1437,0)</f>
        <v>0</v>
      </c>
      <c r="BH1437" s="181" t="n">
        <f aca="false">IF($N$1437="sníž. přenesená",$J$1437,0)</f>
        <v>0</v>
      </c>
      <c r="BI1437" s="181" t="n">
        <f aca="false">IF($N$1437="nulová",$J$1437,0)</f>
        <v>0</v>
      </c>
      <c r="BJ1437" s="112" t="s">
        <v>11</v>
      </c>
      <c r="BK1437" s="181" t="n">
        <f aca="false">ROUND($I$1437*$H$1437,0)</f>
        <v>0</v>
      </c>
      <c r="BL1437" s="112" t="s">
        <v>204</v>
      </c>
      <c r="BM1437" s="112" t="s">
        <v>3523</v>
      </c>
    </row>
    <row r="1438" s="11" customFormat="true" ht="16.5" hidden="false" customHeight="true" outlineLevel="0" collapsed="false">
      <c r="B1438" s="32"/>
      <c r="C1438" s="11" t="str">
        <f aca="false">IF(ISBLANK(E1438)," ",IF(SUM(C1436:C1437)&gt;=1,C1436+1,IF(SUM(C1435:C1437)&gt;=1,C1435+1,IF(SUM(C1434:C1437)&gt;=1,C1434+1,IF(SUM(C1433:C1437)&gt;=1,C1433+1," ")))))</f>
        <v> </v>
      </c>
      <c r="D1438" s="182" t="s">
        <v>206</v>
      </c>
      <c r="F1438" s="183" t="s">
        <v>2596</v>
      </c>
      <c r="I1438" s="116"/>
      <c r="L1438" s="32"/>
      <c r="M1438" s="184"/>
      <c r="T1438" s="65"/>
      <c r="AT1438" s="11" t="s">
        <v>206</v>
      </c>
      <c r="AU1438" s="11" t="s">
        <v>82</v>
      </c>
    </row>
    <row r="1439" s="11" customFormat="true" ht="15.75" hidden="false" customHeight="true" outlineLevel="0" collapsed="false">
      <c r="B1439" s="32"/>
      <c r="C1439" s="170" t="n">
        <f aca="false">IF(ISBLANK(E1439)," ",IF(SUM(C1437:C1438)&gt;=1,C1437+1,IF(SUM(C1436:C1438)&gt;=1,C1436+1,IF(SUM(C1435:C1438)&gt;=1,C1435+1,IF(SUM(C1434:C1438)&gt;=1,C1434+1," ")))))</f>
        <v>638</v>
      </c>
      <c r="D1439" s="170" t="s">
        <v>199</v>
      </c>
      <c r="E1439" s="171" t="s">
        <v>3072</v>
      </c>
      <c r="F1439" s="172" t="s">
        <v>2598</v>
      </c>
      <c r="G1439" s="173" t="s">
        <v>2594</v>
      </c>
      <c r="H1439" s="174" t="n">
        <v>24</v>
      </c>
      <c r="I1439" s="175"/>
      <c r="J1439" s="176" t="n">
        <f aca="false">ROUND($I$1439*$H$1439,0)</f>
        <v>0</v>
      </c>
      <c r="K1439" s="172"/>
      <c r="L1439" s="32"/>
      <c r="M1439" s="177"/>
      <c r="N1439" s="178" t="s">
        <v>45</v>
      </c>
      <c r="Q1439" s="179" t="n">
        <v>0</v>
      </c>
      <c r="R1439" s="179" t="n">
        <f aca="false">$Q$1439*$H$1439</f>
        <v>0</v>
      </c>
      <c r="S1439" s="179" t="n">
        <v>0</v>
      </c>
      <c r="T1439" s="180" t="n">
        <f aca="false">$S$1439*$H$1439</f>
        <v>0</v>
      </c>
      <c r="AR1439" s="112" t="s">
        <v>204</v>
      </c>
      <c r="AT1439" s="112" t="s">
        <v>199</v>
      </c>
      <c r="AU1439" s="112" t="s">
        <v>82</v>
      </c>
      <c r="AY1439" s="11" t="s">
        <v>196</v>
      </c>
      <c r="BE1439" s="181" t="n">
        <f aca="false">IF($N$1439="základní",$J$1439,0)</f>
        <v>0</v>
      </c>
      <c r="BF1439" s="181" t="n">
        <f aca="false">IF($N$1439="snížená",$J$1439,0)</f>
        <v>0</v>
      </c>
      <c r="BG1439" s="181" t="n">
        <f aca="false">IF($N$1439="zákl. přenesená",$J$1439,0)</f>
        <v>0</v>
      </c>
      <c r="BH1439" s="181" t="n">
        <f aca="false">IF($N$1439="sníž. přenesená",$J$1439,0)</f>
        <v>0</v>
      </c>
      <c r="BI1439" s="181" t="n">
        <f aca="false">IF($N$1439="nulová",$J$1439,0)</f>
        <v>0</v>
      </c>
      <c r="BJ1439" s="112" t="s">
        <v>11</v>
      </c>
      <c r="BK1439" s="181" t="n">
        <f aca="false">ROUND($I$1439*$H$1439,0)</f>
        <v>0</v>
      </c>
      <c r="BL1439" s="112" t="s">
        <v>204</v>
      </c>
      <c r="BM1439" s="112" t="s">
        <v>3524</v>
      </c>
    </row>
    <row r="1440" s="11" customFormat="true" ht="16.5" hidden="false" customHeight="true" outlineLevel="0" collapsed="false">
      <c r="B1440" s="32"/>
      <c r="C1440" s="11" t="str">
        <f aca="false">IF(ISBLANK(E1440)," ",IF(SUM(C1438:C1439)&gt;=1,C1438+1,IF(SUM(C1437:C1439)&gt;=1,C1437+1,IF(SUM(C1436:C1439)&gt;=1,C1436+1,IF(SUM(C1435:C1439)&gt;=1,C1435+1," ")))))</f>
        <v> </v>
      </c>
      <c r="D1440" s="182" t="s">
        <v>206</v>
      </c>
      <c r="F1440" s="183" t="s">
        <v>2598</v>
      </c>
      <c r="I1440" s="116"/>
      <c r="L1440" s="32"/>
      <c r="M1440" s="184"/>
      <c r="T1440" s="65"/>
      <c r="AT1440" s="11" t="s">
        <v>206</v>
      </c>
      <c r="AU1440" s="11" t="s">
        <v>82</v>
      </c>
    </row>
    <row r="1441" s="11" customFormat="true" ht="15.75" hidden="false" customHeight="true" outlineLevel="0" collapsed="false">
      <c r="B1441" s="32"/>
      <c r="C1441" s="170" t="n">
        <f aca="false">IF(ISBLANK(E1441)," ",IF(SUM(C1439:C1440)&gt;=1,C1439+1,IF(SUM(C1438:C1440)&gt;=1,C1438+1,IF(SUM(C1437:C1440)&gt;=1,C1437+1,IF(SUM(C1436:C1440)&gt;=1,C1436+1," ")))))</f>
        <v>639</v>
      </c>
      <c r="D1441" s="170" t="s">
        <v>199</v>
      </c>
      <c r="E1441" s="171" t="s">
        <v>3074</v>
      </c>
      <c r="F1441" s="172" t="s">
        <v>2600</v>
      </c>
      <c r="G1441" s="173" t="s">
        <v>2594</v>
      </c>
      <c r="H1441" s="174" t="n">
        <v>8</v>
      </c>
      <c r="I1441" s="175"/>
      <c r="J1441" s="176" t="n">
        <f aca="false">ROUND($I$1441*$H$1441,0)</f>
        <v>0</v>
      </c>
      <c r="K1441" s="172"/>
      <c r="L1441" s="32"/>
      <c r="M1441" s="177"/>
      <c r="N1441" s="178" t="s">
        <v>45</v>
      </c>
      <c r="Q1441" s="179" t="n">
        <v>0</v>
      </c>
      <c r="R1441" s="179" t="n">
        <f aca="false">$Q$1441*$H$1441</f>
        <v>0</v>
      </c>
      <c r="S1441" s="179" t="n">
        <v>0</v>
      </c>
      <c r="T1441" s="180" t="n">
        <f aca="false">$S$1441*$H$1441</f>
        <v>0</v>
      </c>
      <c r="AR1441" s="112" t="s">
        <v>204</v>
      </c>
      <c r="AT1441" s="112" t="s">
        <v>199</v>
      </c>
      <c r="AU1441" s="112" t="s">
        <v>82</v>
      </c>
      <c r="AY1441" s="11" t="s">
        <v>196</v>
      </c>
      <c r="BE1441" s="181" t="n">
        <f aca="false">IF($N$1441="základní",$J$1441,0)</f>
        <v>0</v>
      </c>
      <c r="BF1441" s="181" t="n">
        <f aca="false">IF($N$1441="snížená",$J$1441,0)</f>
        <v>0</v>
      </c>
      <c r="BG1441" s="181" t="n">
        <f aca="false">IF($N$1441="zákl. přenesená",$J$1441,0)</f>
        <v>0</v>
      </c>
      <c r="BH1441" s="181" t="n">
        <f aca="false">IF($N$1441="sníž. přenesená",$J$1441,0)</f>
        <v>0</v>
      </c>
      <c r="BI1441" s="181" t="n">
        <f aca="false">IF($N$1441="nulová",$J$1441,0)</f>
        <v>0</v>
      </c>
      <c r="BJ1441" s="112" t="s">
        <v>11</v>
      </c>
      <c r="BK1441" s="181" t="n">
        <f aca="false">ROUND($I$1441*$H$1441,0)</f>
        <v>0</v>
      </c>
      <c r="BL1441" s="112" t="s">
        <v>204</v>
      </c>
      <c r="BM1441" s="112" t="s">
        <v>3525</v>
      </c>
    </row>
    <row r="1442" s="11" customFormat="true" ht="16.5" hidden="false" customHeight="true" outlineLevel="0" collapsed="false">
      <c r="B1442" s="32"/>
      <c r="C1442" s="11" t="str">
        <f aca="false">IF(ISBLANK(E1442)," ",IF(SUM(C1440:C1441)&gt;=1,C1440+1,IF(SUM(C1439:C1441)&gt;=1,C1439+1,IF(SUM(C1438:C1441)&gt;=1,C1438+1,IF(SUM(C1437:C1441)&gt;=1,C1437+1," ")))))</f>
        <v> </v>
      </c>
      <c r="D1442" s="182" t="s">
        <v>206</v>
      </c>
      <c r="F1442" s="183" t="s">
        <v>2600</v>
      </c>
      <c r="I1442" s="116"/>
      <c r="L1442" s="32"/>
      <c r="M1442" s="184"/>
      <c r="T1442" s="65"/>
      <c r="AT1442" s="11" t="s">
        <v>206</v>
      </c>
      <c r="AU1442" s="11" t="s">
        <v>82</v>
      </c>
    </row>
    <row r="1443" s="11" customFormat="true" ht="15.75" hidden="false" customHeight="true" outlineLevel="0" collapsed="false">
      <c r="B1443" s="32"/>
      <c r="C1443" s="170" t="n">
        <f aca="false">IF(ISBLANK(E1443)," ",IF(SUM(C1441:C1442)&gt;=1,C1441+1,IF(SUM(C1440:C1442)&gt;=1,C1440+1,IF(SUM(C1439:C1442)&gt;=1,C1439+1,IF(SUM(C1438:C1442)&gt;=1,C1438+1," ")))))</f>
        <v>640</v>
      </c>
      <c r="D1443" s="170" t="s">
        <v>199</v>
      </c>
      <c r="E1443" s="171" t="s">
        <v>3076</v>
      </c>
      <c r="F1443" s="172" t="s">
        <v>2602</v>
      </c>
      <c r="G1443" s="173" t="s">
        <v>2594</v>
      </c>
      <c r="H1443" s="174" t="n">
        <v>1</v>
      </c>
      <c r="I1443" s="175"/>
      <c r="J1443" s="176" t="n">
        <f aca="false">ROUND($I$1443*$H$1443,0)</f>
        <v>0</v>
      </c>
      <c r="K1443" s="172"/>
      <c r="L1443" s="32"/>
      <c r="M1443" s="177"/>
      <c r="N1443" s="178" t="s">
        <v>45</v>
      </c>
      <c r="Q1443" s="179" t="n">
        <v>0</v>
      </c>
      <c r="R1443" s="179" t="n">
        <f aca="false">$Q$1443*$H$1443</f>
        <v>0</v>
      </c>
      <c r="S1443" s="179" t="n">
        <v>0</v>
      </c>
      <c r="T1443" s="180" t="n">
        <f aca="false">$S$1443*$H$1443</f>
        <v>0</v>
      </c>
      <c r="AR1443" s="112" t="s">
        <v>204</v>
      </c>
      <c r="AT1443" s="112" t="s">
        <v>199</v>
      </c>
      <c r="AU1443" s="112" t="s">
        <v>82</v>
      </c>
      <c r="AY1443" s="11" t="s">
        <v>196</v>
      </c>
      <c r="BE1443" s="181" t="n">
        <f aca="false">IF($N$1443="základní",$J$1443,0)</f>
        <v>0</v>
      </c>
      <c r="BF1443" s="181" t="n">
        <f aca="false">IF($N$1443="snížená",$J$1443,0)</f>
        <v>0</v>
      </c>
      <c r="BG1443" s="181" t="n">
        <f aca="false">IF($N$1443="zákl. přenesená",$J$1443,0)</f>
        <v>0</v>
      </c>
      <c r="BH1443" s="181" t="n">
        <f aca="false">IF($N$1443="sníž. přenesená",$J$1443,0)</f>
        <v>0</v>
      </c>
      <c r="BI1443" s="181" t="n">
        <f aca="false">IF($N$1443="nulová",$J$1443,0)</f>
        <v>0</v>
      </c>
      <c r="BJ1443" s="112" t="s">
        <v>11</v>
      </c>
      <c r="BK1443" s="181" t="n">
        <f aca="false">ROUND($I$1443*$H$1443,0)</f>
        <v>0</v>
      </c>
      <c r="BL1443" s="112" t="s">
        <v>204</v>
      </c>
      <c r="BM1443" s="112" t="s">
        <v>3526</v>
      </c>
    </row>
    <row r="1444" s="11" customFormat="true" ht="16.5" hidden="false" customHeight="true" outlineLevel="0" collapsed="false">
      <c r="B1444" s="32"/>
      <c r="C1444" s="11" t="str">
        <f aca="false">IF(ISBLANK(E1444)," ",IF(SUM(C1442:C1443)&gt;=1,C1442+1,IF(SUM(C1441:C1443)&gt;=1,C1441+1,IF(SUM(C1440:C1443)&gt;=1,C1440+1,IF(SUM(C1439:C1443)&gt;=1,C1439+1," ")))))</f>
        <v> </v>
      </c>
      <c r="D1444" s="182" t="s">
        <v>206</v>
      </c>
      <c r="F1444" s="183" t="s">
        <v>2602</v>
      </c>
      <c r="I1444" s="116"/>
      <c r="L1444" s="32"/>
      <c r="M1444" s="184"/>
      <c r="T1444" s="65"/>
      <c r="AT1444" s="11" t="s">
        <v>206</v>
      </c>
      <c r="AU1444" s="11" t="s">
        <v>82</v>
      </c>
    </row>
    <row r="1445" s="11" customFormat="true" ht="15.75" hidden="false" customHeight="true" outlineLevel="0" collapsed="false">
      <c r="B1445" s="32"/>
      <c r="C1445" s="170" t="n">
        <f aca="false">IF(ISBLANK(E1445)," ",IF(SUM(C1443:C1444)&gt;=1,C1443+1,IF(SUM(C1442:C1444)&gt;=1,C1442+1,IF(SUM(C1441:C1444)&gt;=1,C1441+1,IF(SUM(C1440:C1444)&gt;=1,C1440+1," ")))))</f>
        <v>641</v>
      </c>
      <c r="D1445" s="170" t="s">
        <v>199</v>
      </c>
      <c r="E1445" s="171" t="s">
        <v>3077</v>
      </c>
      <c r="F1445" s="172" t="s">
        <v>2604</v>
      </c>
      <c r="G1445" s="173" t="s">
        <v>2498</v>
      </c>
      <c r="H1445" s="174" t="n">
        <v>6</v>
      </c>
      <c r="I1445" s="175"/>
      <c r="J1445" s="176" t="n">
        <f aca="false">ROUND($I$1445*$H$1445,0)</f>
        <v>0</v>
      </c>
      <c r="K1445" s="172"/>
      <c r="L1445" s="32"/>
      <c r="M1445" s="177"/>
      <c r="N1445" s="178" t="s">
        <v>45</v>
      </c>
      <c r="Q1445" s="179" t="n">
        <v>0</v>
      </c>
      <c r="R1445" s="179" t="n">
        <f aca="false">$Q$1445*$H$1445</f>
        <v>0</v>
      </c>
      <c r="S1445" s="179" t="n">
        <v>0</v>
      </c>
      <c r="T1445" s="180" t="n">
        <f aca="false">$S$1445*$H$1445</f>
        <v>0</v>
      </c>
      <c r="AR1445" s="112" t="s">
        <v>204</v>
      </c>
      <c r="AT1445" s="112" t="s">
        <v>199</v>
      </c>
      <c r="AU1445" s="112" t="s">
        <v>82</v>
      </c>
      <c r="AY1445" s="11" t="s">
        <v>196</v>
      </c>
      <c r="BE1445" s="181" t="n">
        <f aca="false">IF($N$1445="základní",$J$1445,0)</f>
        <v>0</v>
      </c>
      <c r="BF1445" s="181" t="n">
        <f aca="false">IF($N$1445="snížená",$J$1445,0)</f>
        <v>0</v>
      </c>
      <c r="BG1445" s="181" t="n">
        <f aca="false">IF($N$1445="zákl. přenesená",$J$1445,0)</f>
        <v>0</v>
      </c>
      <c r="BH1445" s="181" t="n">
        <f aca="false">IF($N$1445="sníž. přenesená",$J$1445,0)</f>
        <v>0</v>
      </c>
      <c r="BI1445" s="181" t="n">
        <f aca="false">IF($N$1445="nulová",$J$1445,0)</f>
        <v>0</v>
      </c>
      <c r="BJ1445" s="112" t="s">
        <v>11</v>
      </c>
      <c r="BK1445" s="181" t="n">
        <f aca="false">ROUND($I$1445*$H$1445,0)</f>
        <v>0</v>
      </c>
      <c r="BL1445" s="112" t="s">
        <v>204</v>
      </c>
      <c r="BM1445" s="112" t="s">
        <v>3527</v>
      </c>
    </row>
    <row r="1446" s="11" customFormat="true" ht="16.5" hidden="false" customHeight="true" outlineLevel="0" collapsed="false">
      <c r="B1446" s="32"/>
      <c r="C1446" s="11" t="str">
        <f aca="false">IF(ISBLANK(E1446)," ",IF(SUM(C1444:C1445)&gt;=1,C1444+1,IF(SUM(C1443:C1445)&gt;=1,C1443+1,IF(SUM(C1442:C1445)&gt;=1,C1442+1,IF(SUM(C1441:C1445)&gt;=1,C1441+1," ")))))</f>
        <v> </v>
      </c>
      <c r="D1446" s="182" t="s">
        <v>206</v>
      </c>
      <c r="F1446" s="183" t="s">
        <v>2604</v>
      </c>
      <c r="I1446" s="116"/>
      <c r="L1446" s="32"/>
      <c r="M1446" s="184"/>
      <c r="T1446" s="65"/>
      <c r="AT1446" s="11" t="s">
        <v>206</v>
      </c>
      <c r="AU1446" s="11" t="s">
        <v>82</v>
      </c>
    </row>
    <row r="1447" s="11" customFormat="true" ht="15.75" hidden="false" customHeight="true" outlineLevel="0" collapsed="false">
      <c r="B1447" s="32"/>
      <c r="C1447" s="170" t="n">
        <f aca="false">IF(ISBLANK(E1447)," ",IF(SUM(C1445:C1446)&gt;=1,C1445+1,IF(SUM(C1444:C1446)&gt;=1,C1444+1,IF(SUM(C1443:C1446)&gt;=1,C1443+1,IF(SUM(C1442:C1446)&gt;=1,C1442+1," ")))))</f>
        <v>642</v>
      </c>
      <c r="D1447" s="170" t="s">
        <v>199</v>
      </c>
      <c r="E1447" s="171" t="s">
        <v>3079</v>
      </c>
      <c r="F1447" s="172" t="s">
        <v>2606</v>
      </c>
      <c r="G1447" s="173" t="s">
        <v>2498</v>
      </c>
      <c r="H1447" s="174" t="n">
        <v>6</v>
      </c>
      <c r="I1447" s="175"/>
      <c r="J1447" s="176" t="n">
        <f aca="false">ROUND($I$1447*$H$1447,0)</f>
        <v>0</v>
      </c>
      <c r="K1447" s="172"/>
      <c r="L1447" s="32"/>
      <c r="M1447" s="177"/>
      <c r="N1447" s="178" t="s">
        <v>45</v>
      </c>
      <c r="Q1447" s="179" t="n">
        <v>0</v>
      </c>
      <c r="R1447" s="179" t="n">
        <f aca="false">$Q$1447*$H$1447</f>
        <v>0</v>
      </c>
      <c r="S1447" s="179" t="n">
        <v>0</v>
      </c>
      <c r="T1447" s="180" t="n">
        <f aca="false">$S$1447*$H$1447</f>
        <v>0</v>
      </c>
      <c r="AR1447" s="112" t="s">
        <v>204</v>
      </c>
      <c r="AT1447" s="112" t="s">
        <v>199</v>
      </c>
      <c r="AU1447" s="112" t="s">
        <v>82</v>
      </c>
      <c r="AY1447" s="11" t="s">
        <v>196</v>
      </c>
      <c r="BE1447" s="181" t="n">
        <f aca="false">IF($N$1447="základní",$J$1447,0)</f>
        <v>0</v>
      </c>
      <c r="BF1447" s="181" t="n">
        <f aca="false">IF($N$1447="snížená",$J$1447,0)</f>
        <v>0</v>
      </c>
      <c r="BG1447" s="181" t="n">
        <f aca="false">IF($N$1447="zákl. přenesená",$J$1447,0)</f>
        <v>0</v>
      </c>
      <c r="BH1447" s="181" t="n">
        <f aca="false">IF($N$1447="sníž. přenesená",$J$1447,0)</f>
        <v>0</v>
      </c>
      <c r="BI1447" s="181" t="n">
        <f aca="false">IF($N$1447="nulová",$J$1447,0)</f>
        <v>0</v>
      </c>
      <c r="BJ1447" s="112" t="s">
        <v>11</v>
      </c>
      <c r="BK1447" s="181" t="n">
        <f aca="false">ROUND($I$1447*$H$1447,0)</f>
        <v>0</v>
      </c>
      <c r="BL1447" s="112" t="s">
        <v>204</v>
      </c>
      <c r="BM1447" s="112" t="s">
        <v>3528</v>
      </c>
    </row>
    <row r="1448" s="11" customFormat="true" ht="16.5" hidden="false" customHeight="true" outlineLevel="0" collapsed="false">
      <c r="B1448" s="32"/>
      <c r="C1448" s="11" t="str">
        <f aca="false">IF(ISBLANK(E1448)," ",IF(SUM(C1446:C1447)&gt;=1,C1446+1,IF(SUM(C1445:C1447)&gt;=1,C1445+1,IF(SUM(C1444:C1447)&gt;=1,C1444+1,IF(SUM(C1443:C1447)&gt;=1,C1443+1," ")))))</f>
        <v> </v>
      </c>
      <c r="D1448" s="182" t="s">
        <v>206</v>
      </c>
      <c r="F1448" s="183" t="s">
        <v>2606</v>
      </c>
      <c r="I1448" s="116"/>
      <c r="L1448" s="32"/>
      <c r="M1448" s="184"/>
      <c r="T1448" s="65"/>
      <c r="AT1448" s="11" t="s">
        <v>206</v>
      </c>
      <c r="AU1448" s="11" t="s">
        <v>82</v>
      </c>
    </row>
    <row r="1449" s="11" customFormat="true" ht="15.75" hidden="false" customHeight="true" outlineLevel="0" collapsed="false">
      <c r="B1449" s="32"/>
      <c r="C1449" s="170" t="n">
        <f aca="false">IF(ISBLANK(E1449)," ",IF(SUM(C1447:C1448)&gt;=1,C1447+1,IF(SUM(C1446:C1448)&gt;=1,C1446+1,IF(SUM(C1445:C1448)&gt;=1,C1445+1,IF(SUM(C1444:C1448)&gt;=1,C1444+1," ")))))</f>
        <v>643</v>
      </c>
      <c r="D1449" s="170" t="s">
        <v>199</v>
      </c>
      <c r="E1449" s="171" t="s">
        <v>3081</v>
      </c>
      <c r="F1449" s="172" t="s">
        <v>2608</v>
      </c>
      <c r="G1449" s="173" t="s">
        <v>2498</v>
      </c>
      <c r="H1449" s="174" t="n">
        <v>5</v>
      </c>
      <c r="I1449" s="175"/>
      <c r="J1449" s="176" t="n">
        <f aca="false">ROUND($I$1449*$H$1449,0)</f>
        <v>0</v>
      </c>
      <c r="K1449" s="172"/>
      <c r="L1449" s="32"/>
      <c r="M1449" s="177"/>
      <c r="N1449" s="178" t="s">
        <v>45</v>
      </c>
      <c r="Q1449" s="179" t="n">
        <v>0</v>
      </c>
      <c r="R1449" s="179" t="n">
        <f aca="false">$Q$1449*$H$1449</f>
        <v>0</v>
      </c>
      <c r="S1449" s="179" t="n">
        <v>0</v>
      </c>
      <c r="T1449" s="180" t="n">
        <f aca="false">$S$1449*$H$1449</f>
        <v>0</v>
      </c>
      <c r="AR1449" s="112" t="s">
        <v>204</v>
      </c>
      <c r="AT1449" s="112" t="s">
        <v>199</v>
      </c>
      <c r="AU1449" s="112" t="s">
        <v>82</v>
      </c>
      <c r="AY1449" s="11" t="s">
        <v>196</v>
      </c>
      <c r="BE1449" s="181" t="n">
        <f aca="false">IF($N$1449="základní",$J$1449,0)</f>
        <v>0</v>
      </c>
      <c r="BF1449" s="181" t="n">
        <f aca="false">IF($N$1449="snížená",$J$1449,0)</f>
        <v>0</v>
      </c>
      <c r="BG1449" s="181" t="n">
        <f aca="false">IF($N$1449="zákl. přenesená",$J$1449,0)</f>
        <v>0</v>
      </c>
      <c r="BH1449" s="181" t="n">
        <f aca="false">IF($N$1449="sníž. přenesená",$J$1449,0)</f>
        <v>0</v>
      </c>
      <c r="BI1449" s="181" t="n">
        <f aca="false">IF($N$1449="nulová",$J$1449,0)</f>
        <v>0</v>
      </c>
      <c r="BJ1449" s="112" t="s">
        <v>11</v>
      </c>
      <c r="BK1449" s="181" t="n">
        <f aca="false">ROUND($I$1449*$H$1449,0)</f>
        <v>0</v>
      </c>
      <c r="BL1449" s="112" t="s">
        <v>204</v>
      </c>
      <c r="BM1449" s="112" t="s">
        <v>3529</v>
      </c>
    </row>
    <row r="1450" s="11" customFormat="true" ht="16.5" hidden="false" customHeight="true" outlineLevel="0" collapsed="false">
      <c r="B1450" s="32"/>
      <c r="C1450" s="11" t="str">
        <f aca="false">IF(ISBLANK(E1450)," ",IF(SUM(C1448:C1449)&gt;=1,C1448+1,IF(SUM(C1447:C1449)&gt;=1,C1447+1,IF(SUM(C1446:C1449)&gt;=1,C1446+1,IF(SUM(C1445:C1449)&gt;=1,C1445+1," ")))))</f>
        <v> </v>
      </c>
      <c r="D1450" s="182" t="s">
        <v>206</v>
      </c>
      <c r="F1450" s="183" t="s">
        <v>2608</v>
      </c>
      <c r="I1450" s="116"/>
      <c r="L1450" s="32"/>
      <c r="M1450" s="184"/>
      <c r="T1450" s="65"/>
      <c r="AT1450" s="11" t="s">
        <v>206</v>
      </c>
      <c r="AU1450" s="11" t="s">
        <v>82</v>
      </c>
    </row>
    <row r="1451" s="11" customFormat="true" ht="15.75" hidden="false" customHeight="true" outlineLevel="0" collapsed="false">
      <c r="B1451" s="32"/>
      <c r="C1451" s="170" t="n">
        <f aca="false">IF(ISBLANK(E1451)," ",IF(SUM(C1449:C1450)&gt;=1,C1449+1,IF(SUM(C1448:C1450)&gt;=1,C1448+1,IF(SUM(C1447:C1450)&gt;=1,C1447+1,IF(SUM(C1446:C1450)&gt;=1,C1446+1," ")))))</f>
        <v>644</v>
      </c>
      <c r="D1451" s="170" t="s">
        <v>199</v>
      </c>
      <c r="E1451" s="171" t="s">
        <v>3083</v>
      </c>
      <c r="F1451" s="172" t="s">
        <v>2610</v>
      </c>
      <c r="G1451" s="173" t="s">
        <v>2498</v>
      </c>
      <c r="H1451" s="174" t="n">
        <v>4</v>
      </c>
      <c r="I1451" s="175"/>
      <c r="J1451" s="176" t="n">
        <f aca="false">ROUND($I$1451*$H$1451,0)</f>
        <v>0</v>
      </c>
      <c r="K1451" s="172"/>
      <c r="L1451" s="32"/>
      <c r="M1451" s="177"/>
      <c r="N1451" s="178" t="s">
        <v>45</v>
      </c>
      <c r="Q1451" s="179" t="n">
        <v>0</v>
      </c>
      <c r="R1451" s="179" t="n">
        <f aca="false">$Q$1451*$H$1451</f>
        <v>0</v>
      </c>
      <c r="S1451" s="179" t="n">
        <v>0</v>
      </c>
      <c r="T1451" s="180" t="n">
        <f aca="false">$S$1451*$H$1451</f>
        <v>0</v>
      </c>
      <c r="AR1451" s="112" t="s">
        <v>204</v>
      </c>
      <c r="AT1451" s="112" t="s">
        <v>199</v>
      </c>
      <c r="AU1451" s="112" t="s">
        <v>82</v>
      </c>
      <c r="AY1451" s="11" t="s">
        <v>196</v>
      </c>
      <c r="BE1451" s="181" t="n">
        <f aca="false">IF($N$1451="základní",$J$1451,0)</f>
        <v>0</v>
      </c>
      <c r="BF1451" s="181" t="n">
        <f aca="false">IF($N$1451="snížená",$J$1451,0)</f>
        <v>0</v>
      </c>
      <c r="BG1451" s="181" t="n">
        <f aca="false">IF($N$1451="zákl. přenesená",$J$1451,0)</f>
        <v>0</v>
      </c>
      <c r="BH1451" s="181" t="n">
        <f aca="false">IF($N$1451="sníž. přenesená",$J$1451,0)</f>
        <v>0</v>
      </c>
      <c r="BI1451" s="181" t="n">
        <f aca="false">IF($N$1451="nulová",$J$1451,0)</f>
        <v>0</v>
      </c>
      <c r="BJ1451" s="112" t="s">
        <v>11</v>
      </c>
      <c r="BK1451" s="181" t="n">
        <f aca="false">ROUND($I$1451*$H$1451,0)</f>
        <v>0</v>
      </c>
      <c r="BL1451" s="112" t="s">
        <v>204</v>
      </c>
      <c r="BM1451" s="112" t="s">
        <v>3530</v>
      </c>
    </row>
    <row r="1452" s="11" customFormat="true" ht="16.5" hidden="false" customHeight="true" outlineLevel="0" collapsed="false">
      <c r="B1452" s="32"/>
      <c r="C1452" s="11" t="str">
        <f aca="false">IF(ISBLANK(E1452)," ",IF(SUM(C1450:C1451)&gt;=1,C1450+1,IF(SUM(C1449:C1451)&gt;=1,C1449+1,IF(SUM(C1448:C1451)&gt;=1,C1448+1,IF(SUM(C1447:C1451)&gt;=1,C1447+1," ")))))</f>
        <v> </v>
      </c>
      <c r="D1452" s="182" t="s">
        <v>206</v>
      </c>
      <c r="F1452" s="183" t="s">
        <v>2610</v>
      </c>
      <c r="I1452" s="116"/>
      <c r="L1452" s="32"/>
      <c r="M1452" s="184"/>
      <c r="T1452" s="65"/>
      <c r="AT1452" s="11" t="s">
        <v>206</v>
      </c>
      <c r="AU1452" s="11" t="s">
        <v>82</v>
      </c>
    </row>
    <row r="1453" s="11" customFormat="true" ht="15.75" hidden="false" customHeight="true" outlineLevel="0" collapsed="false">
      <c r="B1453" s="32"/>
      <c r="C1453" s="170" t="n">
        <f aca="false">IF(ISBLANK(E1453)," ",IF(SUM(C1451:C1452)&gt;=1,C1451+1,IF(SUM(C1450:C1452)&gt;=1,C1450+1,IF(SUM(C1449:C1452)&gt;=1,C1449+1,IF(SUM(C1448:C1452)&gt;=1,C1448+1," ")))))</f>
        <v>645</v>
      </c>
      <c r="D1453" s="170" t="s">
        <v>199</v>
      </c>
      <c r="E1453" s="171" t="s">
        <v>3085</v>
      </c>
      <c r="F1453" s="172" t="s">
        <v>2687</v>
      </c>
      <c r="G1453" s="173" t="s">
        <v>2498</v>
      </c>
      <c r="H1453" s="174" t="n">
        <v>4</v>
      </c>
      <c r="I1453" s="175"/>
      <c r="J1453" s="176" t="n">
        <f aca="false">ROUND($I$1453*$H$1453,0)</f>
        <v>0</v>
      </c>
      <c r="K1453" s="172"/>
      <c r="L1453" s="32"/>
      <c r="M1453" s="177"/>
      <c r="N1453" s="178" t="s">
        <v>45</v>
      </c>
      <c r="Q1453" s="179" t="n">
        <v>0</v>
      </c>
      <c r="R1453" s="179" t="n">
        <f aca="false">$Q$1453*$H$1453</f>
        <v>0</v>
      </c>
      <c r="S1453" s="179" t="n">
        <v>0</v>
      </c>
      <c r="T1453" s="180" t="n">
        <f aca="false">$S$1453*$H$1453</f>
        <v>0</v>
      </c>
      <c r="AR1453" s="112" t="s">
        <v>204</v>
      </c>
      <c r="AT1453" s="112" t="s">
        <v>199</v>
      </c>
      <c r="AU1453" s="112" t="s">
        <v>82</v>
      </c>
      <c r="AY1453" s="11" t="s">
        <v>196</v>
      </c>
      <c r="BE1453" s="181" t="n">
        <f aca="false">IF($N$1453="základní",$J$1453,0)</f>
        <v>0</v>
      </c>
      <c r="BF1453" s="181" t="n">
        <f aca="false">IF($N$1453="snížená",$J$1453,0)</f>
        <v>0</v>
      </c>
      <c r="BG1453" s="181" t="n">
        <f aca="false">IF($N$1453="zákl. přenesená",$J$1453,0)</f>
        <v>0</v>
      </c>
      <c r="BH1453" s="181" t="n">
        <f aca="false">IF($N$1453="sníž. přenesená",$J$1453,0)</f>
        <v>0</v>
      </c>
      <c r="BI1453" s="181" t="n">
        <f aca="false">IF($N$1453="nulová",$J$1453,0)</f>
        <v>0</v>
      </c>
      <c r="BJ1453" s="112" t="s">
        <v>11</v>
      </c>
      <c r="BK1453" s="181" t="n">
        <f aca="false">ROUND($I$1453*$H$1453,0)</f>
        <v>0</v>
      </c>
      <c r="BL1453" s="112" t="s">
        <v>204</v>
      </c>
      <c r="BM1453" s="112" t="s">
        <v>3531</v>
      </c>
    </row>
    <row r="1454" s="11" customFormat="true" ht="16.5" hidden="false" customHeight="true" outlineLevel="0" collapsed="false">
      <c r="B1454" s="32"/>
      <c r="C1454" s="11" t="str">
        <f aca="false">IF(ISBLANK(E1454)," ",IF(SUM(C1452:C1453)&gt;=1,C1452+1,IF(SUM(C1451:C1453)&gt;=1,C1451+1,IF(SUM(C1450:C1453)&gt;=1,C1450+1,IF(SUM(C1449:C1453)&gt;=1,C1449+1," ")))))</f>
        <v> </v>
      </c>
      <c r="D1454" s="182" t="s">
        <v>206</v>
      </c>
      <c r="F1454" s="183" t="s">
        <v>2687</v>
      </c>
      <c r="I1454" s="116"/>
      <c r="L1454" s="32"/>
      <c r="M1454" s="184"/>
      <c r="T1454" s="65"/>
      <c r="AT1454" s="11" t="s">
        <v>206</v>
      </c>
      <c r="AU1454" s="11" t="s">
        <v>82</v>
      </c>
    </row>
    <row r="1455" s="11" customFormat="true" ht="15.75" hidden="false" customHeight="true" outlineLevel="0" collapsed="false">
      <c r="B1455" s="32"/>
      <c r="C1455" s="170" t="n">
        <f aca="false">IF(ISBLANK(E1455)," ",IF(SUM(C1453:C1454)&gt;=1,C1453+1,IF(SUM(C1452:C1454)&gt;=1,C1452+1,IF(SUM(C1451:C1454)&gt;=1,C1451+1,IF(SUM(C1450:C1454)&gt;=1,C1450+1," ")))))</f>
        <v>646</v>
      </c>
      <c r="D1455" s="170" t="s">
        <v>199</v>
      </c>
      <c r="E1455" s="171" t="s">
        <v>3087</v>
      </c>
      <c r="F1455" s="172" t="s">
        <v>3088</v>
      </c>
      <c r="G1455" s="173" t="s">
        <v>2498</v>
      </c>
      <c r="H1455" s="174" t="n">
        <v>4</v>
      </c>
      <c r="I1455" s="175"/>
      <c r="J1455" s="176" t="n">
        <f aca="false">ROUND($I$1455*$H$1455,0)</f>
        <v>0</v>
      </c>
      <c r="K1455" s="172"/>
      <c r="L1455" s="32"/>
      <c r="M1455" s="177"/>
      <c r="N1455" s="178" t="s">
        <v>45</v>
      </c>
      <c r="Q1455" s="179" t="n">
        <v>0</v>
      </c>
      <c r="R1455" s="179" t="n">
        <f aca="false">$Q$1455*$H$1455</f>
        <v>0</v>
      </c>
      <c r="S1455" s="179" t="n">
        <v>0</v>
      </c>
      <c r="T1455" s="180" t="n">
        <f aca="false">$S$1455*$H$1455</f>
        <v>0</v>
      </c>
      <c r="AR1455" s="112" t="s">
        <v>204</v>
      </c>
      <c r="AT1455" s="112" t="s">
        <v>199</v>
      </c>
      <c r="AU1455" s="112" t="s">
        <v>82</v>
      </c>
      <c r="AY1455" s="11" t="s">
        <v>196</v>
      </c>
      <c r="BE1455" s="181" t="n">
        <f aca="false">IF($N$1455="základní",$J$1455,0)</f>
        <v>0</v>
      </c>
      <c r="BF1455" s="181" t="n">
        <f aca="false">IF($N$1455="snížená",$J$1455,0)</f>
        <v>0</v>
      </c>
      <c r="BG1455" s="181" t="n">
        <f aca="false">IF($N$1455="zákl. přenesená",$J$1455,0)</f>
        <v>0</v>
      </c>
      <c r="BH1455" s="181" t="n">
        <f aca="false">IF($N$1455="sníž. přenesená",$J$1455,0)</f>
        <v>0</v>
      </c>
      <c r="BI1455" s="181" t="n">
        <f aca="false">IF($N$1455="nulová",$J$1455,0)</f>
        <v>0</v>
      </c>
      <c r="BJ1455" s="112" t="s">
        <v>11</v>
      </c>
      <c r="BK1455" s="181" t="n">
        <f aca="false">ROUND($I$1455*$H$1455,0)</f>
        <v>0</v>
      </c>
      <c r="BL1455" s="112" t="s">
        <v>204</v>
      </c>
      <c r="BM1455" s="112" t="s">
        <v>3532</v>
      </c>
    </row>
    <row r="1456" s="11" customFormat="true" ht="16.5" hidden="false" customHeight="true" outlineLevel="0" collapsed="false">
      <c r="B1456" s="32"/>
      <c r="C1456" s="11" t="str">
        <f aca="false">IF(ISBLANK(E1456)," ",IF(SUM(C1454:C1455)&gt;=1,C1454+1,IF(SUM(C1453:C1455)&gt;=1,C1453+1,IF(SUM(C1452:C1455)&gt;=1,C1452+1,IF(SUM(C1451:C1455)&gt;=1,C1451+1," ")))))</f>
        <v> </v>
      </c>
      <c r="D1456" s="182" t="s">
        <v>206</v>
      </c>
      <c r="F1456" s="183" t="s">
        <v>3088</v>
      </c>
      <c r="I1456" s="116"/>
      <c r="L1456" s="32"/>
      <c r="M1456" s="184"/>
      <c r="T1456" s="65"/>
      <c r="AT1456" s="11" t="s">
        <v>206</v>
      </c>
      <c r="AU1456" s="11" t="s">
        <v>82</v>
      </c>
    </row>
    <row r="1457" s="11" customFormat="true" ht="15.75" hidden="false" customHeight="true" outlineLevel="0" collapsed="false">
      <c r="B1457" s="32"/>
      <c r="C1457" s="170" t="n">
        <f aca="false">IF(ISBLANK(E1457)," ",IF(SUM(C1455:C1456)&gt;=1,C1455+1,IF(SUM(C1454:C1456)&gt;=1,C1454+1,IF(SUM(C1453:C1456)&gt;=1,C1453+1,IF(SUM(C1452:C1456)&gt;=1,C1452+1," ")))))</f>
        <v>647</v>
      </c>
      <c r="D1457" s="170" t="s">
        <v>199</v>
      </c>
      <c r="E1457" s="171" t="s">
        <v>3090</v>
      </c>
      <c r="F1457" s="172" t="s">
        <v>2614</v>
      </c>
      <c r="G1457" s="173" t="s">
        <v>2498</v>
      </c>
      <c r="H1457" s="174" t="n">
        <v>3</v>
      </c>
      <c r="I1457" s="175"/>
      <c r="J1457" s="176" t="n">
        <f aca="false">ROUND($I$1457*$H$1457,0)</f>
        <v>0</v>
      </c>
      <c r="K1457" s="172"/>
      <c r="L1457" s="32"/>
      <c r="M1457" s="177"/>
      <c r="N1457" s="178" t="s">
        <v>45</v>
      </c>
      <c r="Q1457" s="179" t="n">
        <v>0</v>
      </c>
      <c r="R1457" s="179" t="n">
        <f aca="false">$Q$1457*$H$1457</f>
        <v>0</v>
      </c>
      <c r="S1457" s="179" t="n">
        <v>0</v>
      </c>
      <c r="T1457" s="180" t="n">
        <f aca="false">$S$1457*$H$1457</f>
        <v>0</v>
      </c>
      <c r="AR1457" s="112" t="s">
        <v>204</v>
      </c>
      <c r="AT1457" s="112" t="s">
        <v>199</v>
      </c>
      <c r="AU1457" s="112" t="s">
        <v>82</v>
      </c>
      <c r="AY1457" s="11" t="s">
        <v>196</v>
      </c>
      <c r="BE1457" s="181" t="n">
        <f aca="false">IF($N$1457="základní",$J$1457,0)</f>
        <v>0</v>
      </c>
      <c r="BF1457" s="181" t="n">
        <f aca="false">IF($N$1457="snížená",$J$1457,0)</f>
        <v>0</v>
      </c>
      <c r="BG1457" s="181" t="n">
        <f aca="false">IF($N$1457="zákl. přenesená",$J$1457,0)</f>
        <v>0</v>
      </c>
      <c r="BH1457" s="181" t="n">
        <f aca="false">IF($N$1457="sníž. přenesená",$J$1457,0)</f>
        <v>0</v>
      </c>
      <c r="BI1457" s="181" t="n">
        <f aca="false">IF($N$1457="nulová",$J$1457,0)</f>
        <v>0</v>
      </c>
      <c r="BJ1457" s="112" t="s">
        <v>11</v>
      </c>
      <c r="BK1457" s="181" t="n">
        <f aca="false">ROUND($I$1457*$H$1457,0)</f>
        <v>0</v>
      </c>
      <c r="BL1457" s="112" t="s">
        <v>204</v>
      </c>
      <c r="BM1457" s="112" t="s">
        <v>3533</v>
      </c>
    </row>
    <row r="1458" s="11" customFormat="true" ht="16.5" hidden="false" customHeight="true" outlineLevel="0" collapsed="false">
      <c r="B1458" s="32"/>
      <c r="C1458" s="11" t="str">
        <f aca="false">IF(ISBLANK(E1458)," ",IF(SUM(C1456:C1457)&gt;=1,C1456+1,IF(SUM(C1455:C1457)&gt;=1,C1455+1,IF(SUM(C1454:C1457)&gt;=1,C1454+1,IF(SUM(C1453:C1457)&gt;=1,C1453+1," ")))))</f>
        <v> </v>
      </c>
      <c r="D1458" s="182" t="s">
        <v>206</v>
      </c>
      <c r="F1458" s="183" t="s">
        <v>2614</v>
      </c>
      <c r="I1458" s="116"/>
      <c r="L1458" s="32"/>
      <c r="M1458" s="184"/>
      <c r="T1458" s="65"/>
      <c r="AT1458" s="11" t="s">
        <v>206</v>
      </c>
      <c r="AU1458" s="11" t="s">
        <v>82</v>
      </c>
    </row>
    <row r="1459" s="11" customFormat="true" ht="15.75" hidden="false" customHeight="true" outlineLevel="0" collapsed="false">
      <c r="B1459" s="32"/>
      <c r="C1459" s="170" t="n">
        <f aca="false">IF(ISBLANK(E1459)," ",IF(SUM(C1457:C1458)&gt;=1,C1457+1,IF(SUM(C1456:C1458)&gt;=1,C1456+1,IF(SUM(C1455:C1458)&gt;=1,C1455+1,IF(SUM(C1454:C1458)&gt;=1,C1454+1," ")))))</f>
        <v>648</v>
      </c>
      <c r="D1459" s="170" t="s">
        <v>199</v>
      </c>
      <c r="E1459" s="171" t="s">
        <v>3092</v>
      </c>
      <c r="F1459" s="172" t="s">
        <v>2616</v>
      </c>
      <c r="G1459" s="173" t="s">
        <v>2498</v>
      </c>
      <c r="H1459" s="174" t="n">
        <v>5</v>
      </c>
      <c r="I1459" s="175"/>
      <c r="J1459" s="176" t="n">
        <f aca="false">ROUND($I$1459*$H$1459,0)</f>
        <v>0</v>
      </c>
      <c r="K1459" s="172"/>
      <c r="L1459" s="32"/>
      <c r="M1459" s="177"/>
      <c r="N1459" s="178" t="s">
        <v>45</v>
      </c>
      <c r="Q1459" s="179" t="n">
        <v>0</v>
      </c>
      <c r="R1459" s="179" t="n">
        <f aca="false">$Q$1459*$H$1459</f>
        <v>0</v>
      </c>
      <c r="S1459" s="179" t="n">
        <v>0</v>
      </c>
      <c r="T1459" s="180" t="n">
        <f aca="false">$S$1459*$H$1459</f>
        <v>0</v>
      </c>
      <c r="AR1459" s="112" t="s">
        <v>204</v>
      </c>
      <c r="AT1459" s="112" t="s">
        <v>199</v>
      </c>
      <c r="AU1459" s="112" t="s">
        <v>82</v>
      </c>
      <c r="AY1459" s="11" t="s">
        <v>196</v>
      </c>
      <c r="BE1459" s="181" t="n">
        <f aca="false">IF($N$1459="základní",$J$1459,0)</f>
        <v>0</v>
      </c>
      <c r="BF1459" s="181" t="n">
        <f aca="false">IF($N$1459="snížená",$J$1459,0)</f>
        <v>0</v>
      </c>
      <c r="BG1459" s="181" t="n">
        <f aca="false">IF($N$1459="zákl. přenesená",$J$1459,0)</f>
        <v>0</v>
      </c>
      <c r="BH1459" s="181" t="n">
        <f aca="false">IF($N$1459="sníž. přenesená",$J$1459,0)</f>
        <v>0</v>
      </c>
      <c r="BI1459" s="181" t="n">
        <f aca="false">IF($N$1459="nulová",$J$1459,0)</f>
        <v>0</v>
      </c>
      <c r="BJ1459" s="112" t="s">
        <v>11</v>
      </c>
      <c r="BK1459" s="181" t="n">
        <f aca="false">ROUND($I$1459*$H$1459,0)</f>
        <v>0</v>
      </c>
      <c r="BL1459" s="112" t="s">
        <v>204</v>
      </c>
      <c r="BM1459" s="112" t="s">
        <v>3534</v>
      </c>
    </row>
    <row r="1460" s="11" customFormat="true" ht="16.5" hidden="false" customHeight="true" outlineLevel="0" collapsed="false">
      <c r="B1460" s="32"/>
      <c r="C1460" s="11" t="str">
        <f aca="false">IF(ISBLANK(E1460)," ",IF(SUM(C1458:C1459)&gt;=1,C1458+1,IF(SUM(C1457:C1459)&gt;=1,C1457+1,IF(SUM(C1456:C1459)&gt;=1,C1456+1,IF(SUM(C1455:C1459)&gt;=1,C1455+1," ")))))</f>
        <v> </v>
      </c>
      <c r="D1460" s="182" t="s">
        <v>206</v>
      </c>
      <c r="F1460" s="183" t="s">
        <v>2616</v>
      </c>
      <c r="I1460" s="116"/>
      <c r="L1460" s="32"/>
      <c r="M1460" s="184"/>
      <c r="T1460" s="65"/>
      <c r="AT1460" s="11" t="s">
        <v>206</v>
      </c>
      <c r="AU1460" s="11" t="s">
        <v>82</v>
      </c>
    </row>
    <row r="1461" s="11" customFormat="true" ht="15.75" hidden="false" customHeight="true" outlineLevel="0" collapsed="false">
      <c r="B1461" s="32"/>
      <c r="C1461" s="170" t="n">
        <f aca="false">IF(ISBLANK(E1461)," ",IF(SUM(C1459:C1460)&gt;=1,C1459+1,IF(SUM(C1458:C1460)&gt;=1,C1458+1,IF(SUM(C1457:C1460)&gt;=1,C1457+1,IF(SUM(C1456:C1460)&gt;=1,C1456+1," ")))))</f>
        <v>649</v>
      </c>
      <c r="D1461" s="170" t="s">
        <v>199</v>
      </c>
      <c r="E1461" s="171" t="s">
        <v>3094</v>
      </c>
      <c r="F1461" s="172" t="s">
        <v>2741</v>
      </c>
      <c r="G1461" s="173" t="s">
        <v>2498</v>
      </c>
      <c r="H1461" s="174" t="n">
        <v>3</v>
      </c>
      <c r="I1461" s="175"/>
      <c r="J1461" s="176" t="n">
        <f aca="false">ROUND($I$1461*$H$1461,0)</f>
        <v>0</v>
      </c>
      <c r="K1461" s="172"/>
      <c r="L1461" s="32"/>
      <c r="M1461" s="177"/>
      <c r="N1461" s="178" t="s">
        <v>45</v>
      </c>
      <c r="Q1461" s="179" t="n">
        <v>0</v>
      </c>
      <c r="R1461" s="179" t="n">
        <f aca="false">$Q$1461*$H$1461</f>
        <v>0</v>
      </c>
      <c r="S1461" s="179" t="n">
        <v>0</v>
      </c>
      <c r="T1461" s="180" t="n">
        <f aca="false">$S$1461*$H$1461</f>
        <v>0</v>
      </c>
      <c r="AR1461" s="112" t="s">
        <v>204</v>
      </c>
      <c r="AT1461" s="112" t="s">
        <v>199</v>
      </c>
      <c r="AU1461" s="112" t="s">
        <v>82</v>
      </c>
      <c r="AY1461" s="11" t="s">
        <v>196</v>
      </c>
      <c r="BE1461" s="181" t="n">
        <f aca="false">IF($N$1461="základní",$J$1461,0)</f>
        <v>0</v>
      </c>
      <c r="BF1461" s="181" t="n">
        <f aca="false">IF($N$1461="snížená",$J$1461,0)</f>
        <v>0</v>
      </c>
      <c r="BG1461" s="181" t="n">
        <f aca="false">IF($N$1461="zákl. přenesená",$J$1461,0)</f>
        <v>0</v>
      </c>
      <c r="BH1461" s="181" t="n">
        <f aca="false">IF($N$1461="sníž. přenesená",$J$1461,0)</f>
        <v>0</v>
      </c>
      <c r="BI1461" s="181" t="n">
        <f aca="false">IF($N$1461="nulová",$J$1461,0)</f>
        <v>0</v>
      </c>
      <c r="BJ1461" s="112" t="s">
        <v>11</v>
      </c>
      <c r="BK1461" s="181" t="n">
        <f aca="false">ROUND($I$1461*$H$1461,0)</f>
        <v>0</v>
      </c>
      <c r="BL1461" s="112" t="s">
        <v>204</v>
      </c>
      <c r="BM1461" s="112" t="s">
        <v>3535</v>
      </c>
    </row>
    <row r="1462" s="11" customFormat="true" ht="16.5" hidden="false" customHeight="true" outlineLevel="0" collapsed="false">
      <c r="B1462" s="32"/>
      <c r="C1462" s="11" t="str">
        <f aca="false">IF(ISBLANK(E1462)," ",IF(SUM(C1460:C1461)&gt;=1,C1460+1,IF(SUM(C1459:C1461)&gt;=1,C1459+1,IF(SUM(C1458:C1461)&gt;=1,C1458+1,IF(SUM(C1457:C1461)&gt;=1,C1457+1," ")))))</f>
        <v> </v>
      </c>
      <c r="D1462" s="182" t="s">
        <v>206</v>
      </c>
      <c r="F1462" s="183" t="s">
        <v>2741</v>
      </c>
      <c r="I1462" s="116"/>
      <c r="L1462" s="32"/>
      <c r="M1462" s="184"/>
      <c r="T1462" s="65"/>
      <c r="AT1462" s="11" t="s">
        <v>206</v>
      </c>
      <c r="AU1462" s="11" t="s">
        <v>82</v>
      </c>
    </row>
    <row r="1463" s="11" customFormat="true" ht="15.75" hidden="false" customHeight="true" outlineLevel="0" collapsed="false">
      <c r="B1463" s="32"/>
      <c r="C1463" s="170" t="n">
        <f aca="false">IF(ISBLANK(E1463)," ",IF(SUM(C1461:C1462)&gt;=1,C1461+1,IF(SUM(C1460:C1462)&gt;=1,C1460+1,IF(SUM(C1459:C1462)&gt;=1,C1459+1,IF(SUM(C1458:C1462)&gt;=1,C1458+1," ")))))</f>
        <v>650</v>
      </c>
      <c r="D1463" s="170" t="s">
        <v>199</v>
      </c>
      <c r="E1463" s="171" t="s">
        <v>3096</v>
      </c>
      <c r="F1463" s="172" t="s">
        <v>2618</v>
      </c>
      <c r="G1463" s="173" t="s">
        <v>2498</v>
      </c>
      <c r="H1463" s="174" t="n">
        <v>1</v>
      </c>
      <c r="I1463" s="175"/>
      <c r="J1463" s="176" t="n">
        <f aca="false">ROUND($I$1463*$H$1463,0)</f>
        <v>0</v>
      </c>
      <c r="K1463" s="172"/>
      <c r="L1463" s="32"/>
      <c r="M1463" s="177"/>
      <c r="N1463" s="178" t="s">
        <v>45</v>
      </c>
      <c r="Q1463" s="179" t="n">
        <v>0</v>
      </c>
      <c r="R1463" s="179" t="n">
        <f aca="false">$Q$1463*$H$1463</f>
        <v>0</v>
      </c>
      <c r="S1463" s="179" t="n">
        <v>0</v>
      </c>
      <c r="T1463" s="180" t="n">
        <f aca="false">$S$1463*$H$1463</f>
        <v>0</v>
      </c>
      <c r="AR1463" s="112" t="s">
        <v>204</v>
      </c>
      <c r="AT1463" s="112" t="s">
        <v>199</v>
      </c>
      <c r="AU1463" s="112" t="s">
        <v>82</v>
      </c>
      <c r="AY1463" s="11" t="s">
        <v>196</v>
      </c>
      <c r="BE1463" s="181" t="n">
        <f aca="false">IF($N$1463="základní",$J$1463,0)</f>
        <v>0</v>
      </c>
      <c r="BF1463" s="181" t="n">
        <f aca="false">IF($N$1463="snížená",$J$1463,0)</f>
        <v>0</v>
      </c>
      <c r="BG1463" s="181" t="n">
        <f aca="false">IF($N$1463="zákl. přenesená",$J$1463,0)</f>
        <v>0</v>
      </c>
      <c r="BH1463" s="181" t="n">
        <f aca="false">IF($N$1463="sníž. přenesená",$J$1463,0)</f>
        <v>0</v>
      </c>
      <c r="BI1463" s="181" t="n">
        <f aca="false">IF($N$1463="nulová",$J$1463,0)</f>
        <v>0</v>
      </c>
      <c r="BJ1463" s="112" t="s">
        <v>11</v>
      </c>
      <c r="BK1463" s="181" t="n">
        <f aca="false">ROUND($I$1463*$H$1463,0)</f>
        <v>0</v>
      </c>
      <c r="BL1463" s="112" t="s">
        <v>204</v>
      </c>
      <c r="BM1463" s="112" t="s">
        <v>3536</v>
      </c>
    </row>
    <row r="1464" s="11" customFormat="true" ht="16.5" hidden="false" customHeight="true" outlineLevel="0" collapsed="false">
      <c r="B1464" s="32"/>
      <c r="C1464" s="11" t="str">
        <f aca="false">IF(ISBLANK(E1464)," ",IF(SUM(C1462:C1463)&gt;=1,C1462+1,IF(SUM(C1461:C1463)&gt;=1,C1461+1,IF(SUM(C1460:C1463)&gt;=1,C1460+1,IF(SUM(C1459:C1463)&gt;=1,C1459+1," ")))))</f>
        <v> </v>
      </c>
      <c r="D1464" s="182" t="s">
        <v>206</v>
      </c>
      <c r="F1464" s="183" t="s">
        <v>2618</v>
      </c>
      <c r="I1464" s="116"/>
      <c r="L1464" s="32"/>
      <c r="M1464" s="184"/>
      <c r="T1464" s="65"/>
      <c r="AT1464" s="11" t="s">
        <v>206</v>
      </c>
      <c r="AU1464" s="11" t="s">
        <v>82</v>
      </c>
    </row>
    <row r="1465" s="11" customFormat="true" ht="15.75" hidden="false" customHeight="true" outlineLevel="0" collapsed="false">
      <c r="B1465" s="32"/>
      <c r="C1465" s="170" t="n">
        <f aca="false">IF(ISBLANK(E1465)," ",IF(SUM(C1463:C1464)&gt;=1,C1463+1,IF(SUM(C1462:C1464)&gt;=1,C1462+1,IF(SUM(C1461:C1464)&gt;=1,C1461+1,IF(SUM(C1460:C1464)&gt;=1,C1460+1," ")))))</f>
        <v>651</v>
      </c>
      <c r="D1465" s="170" t="s">
        <v>199</v>
      </c>
      <c r="E1465" s="171" t="s">
        <v>3098</v>
      </c>
      <c r="F1465" s="172" t="s">
        <v>3099</v>
      </c>
      <c r="G1465" s="173" t="s">
        <v>2498</v>
      </c>
      <c r="H1465" s="174" t="n">
        <v>1</v>
      </c>
      <c r="I1465" s="175"/>
      <c r="J1465" s="176" t="n">
        <f aca="false">ROUND($I$1465*$H$1465,0)</f>
        <v>0</v>
      </c>
      <c r="K1465" s="172"/>
      <c r="L1465" s="32"/>
      <c r="M1465" s="177"/>
      <c r="N1465" s="178" t="s">
        <v>45</v>
      </c>
      <c r="Q1465" s="179" t="n">
        <v>0</v>
      </c>
      <c r="R1465" s="179" t="n">
        <f aca="false">$Q$1465*$H$1465</f>
        <v>0</v>
      </c>
      <c r="S1465" s="179" t="n">
        <v>0</v>
      </c>
      <c r="T1465" s="180" t="n">
        <f aca="false">$S$1465*$H$1465</f>
        <v>0</v>
      </c>
      <c r="AR1465" s="112" t="s">
        <v>204</v>
      </c>
      <c r="AT1465" s="112" t="s">
        <v>199</v>
      </c>
      <c r="AU1465" s="112" t="s">
        <v>82</v>
      </c>
      <c r="AY1465" s="11" t="s">
        <v>196</v>
      </c>
      <c r="BE1465" s="181" t="n">
        <f aca="false">IF($N$1465="základní",$J$1465,0)</f>
        <v>0</v>
      </c>
      <c r="BF1465" s="181" t="n">
        <f aca="false">IF($N$1465="snížená",$J$1465,0)</f>
        <v>0</v>
      </c>
      <c r="BG1465" s="181" t="n">
        <f aca="false">IF($N$1465="zákl. přenesená",$J$1465,0)</f>
        <v>0</v>
      </c>
      <c r="BH1465" s="181" t="n">
        <f aca="false">IF($N$1465="sníž. přenesená",$J$1465,0)</f>
        <v>0</v>
      </c>
      <c r="BI1465" s="181" t="n">
        <f aca="false">IF($N$1465="nulová",$J$1465,0)</f>
        <v>0</v>
      </c>
      <c r="BJ1465" s="112" t="s">
        <v>11</v>
      </c>
      <c r="BK1465" s="181" t="n">
        <f aca="false">ROUND($I$1465*$H$1465,0)</f>
        <v>0</v>
      </c>
      <c r="BL1465" s="112" t="s">
        <v>204</v>
      </c>
      <c r="BM1465" s="112" t="s">
        <v>3537</v>
      </c>
    </row>
    <row r="1466" s="11" customFormat="true" ht="16.5" hidden="false" customHeight="true" outlineLevel="0" collapsed="false">
      <c r="B1466" s="32"/>
      <c r="C1466" s="11" t="str">
        <f aca="false">IF(ISBLANK(E1466)," ",IF(SUM(C1464:C1465)&gt;=1,C1464+1,IF(SUM(C1463:C1465)&gt;=1,C1463+1,IF(SUM(C1462:C1465)&gt;=1,C1462+1,IF(SUM(C1461:C1465)&gt;=1,C1461+1," ")))))</f>
        <v> </v>
      </c>
      <c r="D1466" s="182" t="s">
        <v>206</v>
      </c>
      <c r="F1466" s="183" t="s">
        <v>3099</v>
      </c>
      <c r="I1466" s="116"/>
      <c r="L1466" s="32"/>
      <c r="M1466" s="184"/>
      <c r="T1466" s="65"/>
      <c r="AT1466" s="11" t="s">
        <v>206</v>
      </c>
      <c r="AU1466" s="11" t="s">
        <v>82</v>
      </c>
    </row>
    <row r="1467" s="11" customFormat="true" ht="15.75" hidden="false" customHeight="true" outlineLevel="0" collapsed="false">
      <c r="B1467" s="32"/>
      <c r="C1467" s="170" t="n">
        <f aca="false">IF(ISBLANK(E1467)," ",IF(SUM(C1465:C1466)&gt;=1,C1465+1,IF(SUM(C1464:C1466)&gt;=1,C1464+1,IF(SUM(C1463:C1466)&gt;=1,C1463+1,IF(SUM(C1462:C1466)&gt;=1,C1462+1," ")))))</f>
        <v>652</v>
      </c>
      <c r="D1467" s="170" t="s">
        <v>199</v>
      </c>
      <c r="E1467" s="171" t="s">
        <v>3101</v>
      </c>
      <c r="F1467" s="172" t="s">
        <v>2620</v>
      </c>
      <c r="G1467" s="173" t="s">
        <v>2498</v>
      </c>
      <c r="H1467" s="174" t="n">
        <v>1</v>
      </c>
      <c r="I1467" s="175"/>
      <c r="J1467" s="176" t="n">
        <f aca="false">ROUND($I$1467*$H$1467,0)</f>
        <v>0</v>
      </c>
      <c r="K1467" s="172"/>
      <c r="L1467" s="32"/>
      <c r="M1467" s="177"/>
      <c r="N1467" s="178" t="s">
        <v>45</v>
      </c>
      <c r="Q1467" s="179" t="n">
        <v>0</v>
      </c>
      <c r="R1467" s="179" t="n">
        <f aca="false">$Q$1467*$H$1467</f>
        <v>0</v>
      </c>
      <c r="S1467" s="179" t="n">
        <v>0</v>
      </c>
      <c r="T1467" s="180" t="n">
        <f aca="false">$S$1467*$H$1467</f>
        <v>0</v>
      </c>
      <c r="AR1467" s="112" t="s">
        <v>204</v>
      </c>
      <c r="AT1467" s="112" t="s">
        <v>199</v>
      </c>
      <c r="AU1467" s="112" t="s">
        <v>82</v>
      </c>
      <c r="AY1467" s="11" t="s">
        <v>196</v>
      </c>
      <c r="BE1467" s="181" t="n">
        <f aca="false">IF($N$1467="základní",$J$1467,0)</f>
        <v>0</v>
      </c>
      <c r="BF1467" s="181" t="n">
        <f aca="false">IF($N$1467="snížená",$J$1467,0)</f>
        <v>0</v>
      </c>
      <c r="BG1467" s="181" t="n">
        <f aca="false">IF($N$1467="zákl. přenesená",$J$1467,0)</f>
        <v>0</v>
      </c>
      <c r="BH1467" s="181" t="n">
        <f aca="false">IF($N$1467="sníž. přenesená",$J$1467,0)</f>
        <v>0</v>
      </c>
      <c r="BI1467" s="181" t="n">
        <f aca="false">IF($N$1467="nulová",$J$1467,0)</f>
        <v>0</v>
      </c>
      <c r="BJ1467" s="112" t="s">
        <v>11</v>
      </c>
      <c r="BK1467" s="181" t="n">
        <f aca="false">ROUND($I$1467*$H$1467,0)</f>
        <v>0</v>
      </c>
      <c r="BL1467" s="112" t="s">
        <v>204</v>
      </c>
      <c r="BM1467" s="112" t="s">
        <v>3538</v>
      </c>
    </row>
    <row r="1468" s="11" customFormat="true" ht="16.5" hidden="false" customHeight="true" outlineLevel="0" collapsed="false">
      <c r="B1468" s="32"/>
      <c r="C1468" s="11" t="str">
        <f aca="false">IF(ISBLANK(E1468)," ",IF(SUM(C1466:C1467)&gt;=1,C1466+1,IF(SUM(C1465:C1467)&gt;=1,C1465+1,IF(SUM(C1464:C1467)&gt;=1,C1464+1,IF(SUM(C1463:C1467)&gt;=1,C1463+1," ")))))</f>
        <v> </v>
      </c>
      <c r="D1468" s="182" t="s">
        <v>206</v>
      </c>
      <c r="F1468" s="183" t="s">
        <v>2620</v>
      </c>
      <c r="I1468" s="116"/>
      <c r="L1468" s="32"/>
      <c r="M1468" s="184"/>
      <c r="T1468" s="65"/>
      <c r="AT1468" s="11" t="s">
        <v>206</v>
      </c>
      <c r="AU1468" s="11" t="s">
        <v>82</v>
      </c>
    </row>
    <row r="1469" s="11" customFormat="true" ht="15.75" hidden="false" customHeight="true" outlineLevel="0" collapsed="false">
      <c r="B1469" s="32"/>
      <c r="C1469" s="170" t="n">
        <f aca="false">IF(ISBLANK(E1469)," ",IF(SUM(C1467:C1468)&gt;=1,C1467+1,IF(SUM(C1466:C1468)&gt;=1,C1466+1,IF(SUM(C1465:C1468)&gt;=1,C1465+1,IF(SUM(C1464:C1468)&gt;=1,C1464+1," ")))))</f>
        <v>653</v>
      </c>
      <c r="D1469" s="170" t="s">
        <v>199</v>
      </c>
      <c r="E1469" s="171" t="s">
        <v>3103</v>
      </c>
      <c r="F1469" s="172" t="s">
        <v>2743</v>
      </c>
      <c r="G1469" s="173" t="s">
        <v>2498</v>
      </c>
      <c r="H1469" s="174" t="n">
        <v>4</v>
      </c>
      <c r="I1469" s="175"/>
      <c r="J1469" s="176" t="n">
        <f aca="false">ROUND($I$1469*$H$1469,0)</f>
        <v>0</v>
      </c>
      <c r="K1469" s="172"/>
      <c r="L1469" s="32"/>
      <c r="M1469" s="177"/>
      <c r="N1469" s="178" t="s">
        <v>45</v>
      </c>
      <c r="Q1469" s="179" t="n">
        <v>0</v>
      </c>
      <c r="R1469" s="179" t="n">
        <f aca="false">$Q$1469*$H$1469</f>
        <v>0</v>
      </c>
      <c r="S1469" s="179" t="n">
        <v>0</v>
      </c>
      <c r="T1469" s="180" t="n">
        <f aca="false">$S$1469*$H$1469</f>
        <v>0</v>
      </c>
      <c r="AR1469" s="112" t="s">
        <v>204</v>
      </c>
      <c r="AT1469" s="112" t="s">
        <v>199</v>
      </c>
      <c r="AU1469" s="112" t="s">
        <v>82</v>
      </c>
      <c r="AY1469" s="11" t="s">
        <v>196</v>
      </c>
      <c r="BE1469" s="181" t="n">
        <f aca="false">IF($N$1469="základní",$J$1469,0)</f>
        <v>0</v>
      </c>
      <c r="BF1469" s="181" t="n">
        <f aca="false">IF($N$1469="snížená",$J$1469,0)</f>
        <v>0</v>
      </c>
      <c r="BG1469" s="181" t="n">
        <f aca="false">IF($N$1469="zákl. přenesená",$J$1469,0)</f>
        <v>0</v>
      </c>
      <c r="BH1469" s="181" t="n">
        <f aca="false">IF($N$1469="sníž. přenesená",$J$1469,0)</f>
        <v>0</v>
      </c>
      <c r="BI1469" s="181" t="n">
        <f aca="false">IF($N$1469="nulová",$J$1469,0)</f>
        <v>0</v>
      </c>
      <c r="BJ1469" s="112" t="s">
        <v>11</v>
      </c>
      <c r="BK1469" s="181" t="n">
        <f aca="false">ROUND($I$1469*$H$1469,0)</f>
        <v>0</v>
      </c>
      <c r="BL1469" s="112" t="s">
        <v>204</v>
      </c>
      <c r="BM1469" s="112" t="s">
        <v>3539</v>
      </c>
    </row>
    <row r="1470" s="11" customFormat="true" ht="16.5" hidden="false" customHeight="true" outlineLevel="0" collapsed="false">
      <c r="B1470" s="32"/>
      <c r="C1470" s="11" t="str">
        <f aca="false">IF(ISBLANK(E1470)," ",IF(SUM(C1468:C1469)&gt;=1,C1468+1,IF(SUM(C1467:C1469)&gt;=1,C1467+1,IF(SUM(C1466:C1469)&gt;=1,C1466+1,IF(SUM(C1465:C1469)&gt;=1,C1465+1," ")))))</f>
        <v> </v>
      </c>
      <c r="D1470" s="182" t="s">
        <v>206</v>
      </c>
      <c r="F1470" s="183" t="s">
        <v>2743</v>
      </c>
      <c r="I1470" s="116"/>
      <c r="L1470" s="32"/>
      <c r="M1470" s="184"/>
      <c r="T1470" s="65"/>
      <c r="AT1470" s="11" t="s">
        <v>206</v>
      </c>
      <c r="AU1470" s="11" t="s">
        <v>82</v>
      </c>
    </row>
    <row r="1471" s="11" customFormat="true" ht="15.75" hidden="false" customHeight="true" outlineLevel="0" collapsed="false">
      <c r="B1471" s="32"/>
      <c r="C1471" s="170" t="n">
        <f aca="false">IF(ISBLANK(E1471)," ",IF(SUM(C1469:C1470)&gt;=1,C1469+1,IF(SUM(C1468:C1470)&gt;=1,C1468+1,IF(SUM(C1467:C1470)&gt;=1,C1467+1,IF(SUM(C1466:C1470)&gt;=1,C1466+1," ")))))</f>
        <v>654</v>
      </c>
      <c r="D1471" s="170" t="s">
        <v>199</v>
      </c>
      <c r="E1471" s="171" t="s">
        <v>3105</v>
      </c>
      <c r="F1471" s="172" t="s">
        <v>2972</v>
      </c>
      <c r="G1471" s="173" t="s">
        <v>2594</v>
      </c>
      <c r="H1471" s="174" t="n">
        <v>14</v>
      </c>
      <c r="I1471" s="175"/>
      <c r="J1471" s="176" t="n">
        <f aca="false">ROUND($I$1471*$H$1471,0)</f>
        <v>0</v>
      </c>
      <c r="K1471" s="172"/>
      <c r="L1471" s="32"/>
      <c r="M1471" s="177"/>
      <c r="N1471" s="178" t="s">
        <v>45</v>
      </c>
      <c r="Q1471" s="179" t="n">
        <v>0</v>
      </c>
      <c r="R1471" s="179" t="n">
        <f aca="false">$Q$1471*$H$1471</f>
        <v>0</v>
      </c>
      <c r="S1471" s="179" t="n">
        <v>0</v>
      </c>
      <c r="T1471" s="180" t="n">
        <f aca="false">$S$1471*$H$1471</f>
        <v>0</v>
      </c>
      <c r="AR1471" s="112" t="s">
        <v>204</v>
      </c>
      <c r="AT1471" s="112" t="s">
        <v>199</v>
      </c>
      <c r="AU1471" s="112" t="s">
        <v>82</v>
      </c>
      <c r="AY1471" s="11" t="s">
        <v>196</v>
      </c>
      <c r="BE1471" s="181" t="n">
        <f aca="false">IF($N$1471="základní",$J$1471,0)</f>
        <v>0</v>
      </c>
      <c r="BF1471" s="181" t="n">
        <f aca="false">IF($N$1471="snížená",$J$1471,0)</f>
        <v>0</v>
      </c>
      <c r="BG1471" s="181" t="n">
        <f aca="false">IF($N$1471="zákl. přenesená",$J$1471,0)</f>
        <v>0</v>
      </c>
      <c r="BH1471" s="181" t="n">
        <f aca="false">IF($N$1471="sníž. přenesená",$J$1471,0)</f>
        <v>0</v>
      </c>
      <c r="BI1471" s="181" t="n">
        <f aca="false">IF($N$1471="nulová",$J$1471,0)</f>
        <v>0</v>
      </c>
      <c r="BJ1471" s="112" t="s">
        <v>11</v>
      </c>
      <c r="BK1471" s="181" t="n">
        <f aca="false">ROUND($I$1471*$H$1471,0)</f>
        <v>0</v>
      </c>
      <c r="BL1471" s="112" t="s">
        <v>204</v>
      </c>
      <c r="BM1471" s="112" t="s">
        <v>3540</v>
      </c>
    </row>
    <row r="1472" s="11" customFormat="true" ht="16.5" hidden="false" customHeight="true" outlineLevel="0" collapsed="false">
      <c r="B1472" s="32"/>
      <c r="C1472" s="11" t="str">
        <f aca="false">IF(ISBLANK(E1472)," ",IF(SUM(C1470:C1471)&gt;=1,C1470+1,IF(SUM(C1469:C1471)&gt;=1,C1469+1,IF(SUM(C1468:C1471)&gt;=1,C1468+1,IF(SUM(C1467:C1471)&gt;=1,C1467+1," ")))))</f>
        <v> </v>
      </c>
      <c r="D1472" s="182" t="s">
        <v>206</v>
      </c>
      <c r="F1472" s="183" t="s">
        <v>2972</v>
      </c>
      <c r="I1472" s="116"/>
      <c r="L1472" s="32"/>
      <c r="M1472" s="184"/>
      <c r="T1472" s="65"/>
      <c r="AT1472" s="11" t="s">
        <v>206</v>
      </c>
      <c r="AU1472" s="11" t="s">
        <v>82</v>
      </c>
    </row>
    <row r="1473" s="11" customFormat="true" ht="15.75" hidden="false" customHeight="true" outlineLevel="0" collapsed="false">
      <c r="B1473" s="32"/>
      <c r="C1473" s="170" t="n">
        <f aca="false">IF(ISBLANK(E1473)," ",IF(SUM(C1471:C1472)&gt;=1,C1471+1,IF(SUM(C1470:C1472)&gt;=1,C1470+1,IF(SUM(C1469:C1472)&gt;=1,C1469+1,IF(SUM(C1468:C1472)&gt;=1,C1468+1," ")))))</f>
        <v>655</v>
      </c>
      <c r="D1473" s="170" t="s">
        <v>199</v>
      </c>
      <c r="E1473" s="171" t="s">
        <v>3336</v>
      </c>
      <c r="F1473" s="172" t="s">
        <v>2715</v>
      </c>
      <c r="G1473" s="173" t="s">
        <v>2594</v>
      </c>
      <c r="H1473" s="174" t="n">
        <v>43</v>
      </c>
      <c r="I1473" s="175"/>
      <c r="J1473" s="176" t="n">
        <f aca="false">ROUND($I$1473*$H$1473,0)</f>
        <v>0</v>
      </c>
      <c r="K1473" s="172"/>
      <c r="L1473" s="32"/>
      <c r="M1473" s="177"/>
      <c r="N1473" s="178" t="s">
        <v>45</v>
      </c>
      <c r="Q1473" s="179" t="n">
        <v>0</v>
      </c>
      <c r="R1473" s="179" t="n">
        <f aca="false">$Q$1473*$H$1473</f>
        <v>0</v>
      </c>
      <c r="S1473" s="179" t="n">
        <v>0</v>
      </c>
      <c r="T1473" s="180" t="n">
        <f aca="false">$S$1473*$H$1473</f>
        <v>0</v>
      </c>
      <c r="AR1473" s="112" t="s">
        <v>204</v>
      </c>
      <c r="AT1473" s="112" t="s">
        <v>199</v>
      </c>
      <c r="AU1473" s="112" t="s">
        <v>82</v>
      </c>
      <c r="AY1473" s="11" t="s">
        <v>196</v>
      </c>
      <c r="BE1473" s="181" t="n">
        <f aca="false">IF($N$1473="základní",$J$1473,0)</f>
        <v>0</v>
      </c>
      <c r="BF1473" s="181" t="n">
        <f aca="false">IF($N$1473="snížená",$J$1473,0)</f>
        <v>0</v>
      </c>
      <c r="BG1473" s="181" t="n">
        <f aca="false">IF($N$1473="zákl. přenesená",$J$1473,0)</f>
        <v>0</v>
      </c>
      <c r="BH1473" s="181" t="n">
        <f aca="false">IF($N$1473="sníž. přenesená",$J$1473,0)</f>
        <v>0</v>
      </c>
      <c r="BI1473" s="181" t="n">
        <f aca="false">IF($N$1473="nulová",$J$1473,0)</f>
        <v>0</v>
      </c>
      <c r="BJ1473" s="112" t="s">
        <v>11</v>
      </c>
      <c r="BK1473" s="181" t="n">
        <f aca="false">ROUND($I$1473*$H$1473,0)</f>
        <v>0</v>
      </c>
      <c r="BL1473" s="112" t="s">
        <v>204</v>
      </c>
      <c r="BM1473" s="112" t="s">
        <v>3541</v>
      </c>
    </row>
    <row r="1474" s="11" customFormat="true" ht="16.5" hidden="false" customHeight="true" outlineLevel="0" collapsed="false">
      <c r="B1474" s="32"/>
      <c r="C1474" s="11" t="str">
        <f aca="false">IF(ISBLANK(E1474)," ",IF(SUM(C1472:C1473)&gt;=1,C1472+1,IF(SUM(C1471:C1473)&gt;=1,C1471+1,IF(SUM(C1470:C1473)&gt;=1,C1470+1,IF(SUM(C1469:C1473)&gt;=1,C1469+1," ")))))</f>
        <v> </v>
      </c>
      <c r="D1474" s="182" t="s">
        <v>206</v>
      </c>
      <c r="F1474" s="183" t="s">
        <v>2715</v>
      </c>
      <c r="I1474" s="116"/>
      <c r="L1474" s="32"/>
      <c r="M1474" s="184"/>
      <c r="T1474" s="65"/>
      <c r="AT1474" s="11" t="s">
        <v>206</v>
      </c>
      <c r="AU1474" s="11" t="s">
        <v>82</v>
      </c>
    </row>
    <row r="1475" s="11" customFormat="true" ht="15.75" hidden="false" customHeight="true" outlineLevel="0" collapsed="false">
      <c r="B1475" s="32"/>
      <c r="C1475" s="170" t="n">
        <f aca="false">IF(ISBLANK(E1475)," ",IF(SUM(C1473:C1474)&gt;=1,C1473+1,IF(SUM(C1472:C1474)&gt;=1,C1472+1,IF(SUM(C1471:C1474)&gt;=1,C1471+1,IF(SUM(C1470:C1474)&gt;=1,C1470+1," ")))))</f>
        <v>656</v>
      </c>
      <c r="D1475" s="170" t="s">
        <v>199</v>
      </c>
      <c r="E1475" s="171" t="s">
        <v>3279</v>
      </c>
      <c r="F1475" s="172" t="s">
        <v>2628</v>
      </c>
      <c r="G1475" s="173" t="s">
        <v>2594</v>
      </c>
      <c r="H1475" s="174" t="n">
        <v>95</v>
      </c>
      <c r="I1475" s="175"/>
      <c r="J1475" s="176" t="n">
        <f aca="false">ROUND($I$1475*$H$1475,0)</f>
        <v>0</v>
      </c>
      <c r="K1475" s="172"/>
      <c r="L1475" s="32"/>
      <c r="M1475" s="177"/>
      <c r="N1475" s="178" t="s">
        <v>45</v>
      </c>
      <c r="Q1475" s="179" t="n">
        <v>0</v>
      </c>
      <c r="R1475" s="179" t="n">
        <f aca="false">$Q$1475*$H$1475</f>
        <v>0</v>
      </c>
      <c r="S1475" s="179" t="n">
        <v>0</v>
      </c>
      <c r="T1475" s="180" t="n">
        <f aca="false">$S$1475*$H$1475</f>
        <v>0</v>
      </c>
      <c r="AR1475" s="112" t="s">
        <v>204</v>
      </c>
      <c r="AT1475" s="112" t="s">
        <v>199</v>
      </c>
      <c r="AU1475" s="112" t="s">
        <v>82</v>
      </c>
      <c r="AY1475" s="11" t="s">
        <v>196</v>
      </c>
      <c r="BE1475" s="181" t="n">
        <f aca="false">IF($N$1475="základní",$J$1475,0)</f>
        <v>0</v>
      </c>
      <c r="BF1475" s="181" t="n">
        <f aca="false">IF($N$1475="snížená",$J$1475,0)</f>
        <v>0</v>
      </c>
      <c r="BG1475" s="181" t="n">
        <f aca="false">IF($N$1475="zákl. přenesená",$J$1475,0)</f>
        <v>0</v>
      </c>
      <c r="BH1475" s="181" t="n">
        <f aca="false">IF($N$1475="sníž. přenesená",$J$1475,0)</f>
        <v>0</v>
      </c>
      <c r="BI1475" s="181" t="n">
        <f aca="false">IF($N$1475="nulová",$J$1475,0)</f>
        <v>0</v>
      </c>
      <c r="BJ1475" s="112" t="s">
        <v>11</v>
      </c>
      <c r="BK1475" s="181" t="n">
        <f aca="false">ROUND($I$1475*$H$1475,0)</f>
        <v>0</v>
      </c>
      <c r="BL1475" s="112" t="s">
        <v>204</v>
      </c>
      <c r="BM1475" s="112" t="s">
        <v>3542</v>
      </c>
    </row>
    <row r="1476" s="11" customFormat="true" ht="16.5" hidden="false" customHeight="true" outlineLevel="0" collapsed="false">
      <c r="B1476" s="32"/>
      <c r="C1476" s="11" t="str">
        <f aca="false">IF(ISBLANK(E1476)," ",IF(SUM(C1474:C1475)&gt;=1,C1474+1,IF(SUM(C1473:C1475)&gt;=1,C1473+1,IF(SUM(C1472:C1475)&gt;=1,C1472+1,IF(SUM(C1471:C1475)&gt;=1,C1471+1," ")))))</f>
        <v> </v>
      </c>
      <c r="D1476" s="182" t="s">
        <v>206</v>
      </c>
      <c r="F1476" s="183" t="s">
        <v>2628</v>
      </c>
      <c r="I1476" s="116"/>
      <c r="L1476" s="32"/>
      <c r="M1476" s="184"/>
      <c r="T1476" s="65"/>
      <c r="AT1476" s="11" t="s">
        <v>206</v>
      </c>
      <c r="AU1476" s="11" t="s">
        <v>82</v>
      </c>
    </row>
    <row r="1477" s="158" customFormat="true" ht="30.75" hidden="false" customHeight="true" outlineLevel="0" collapsed="false">
      <c r="B1477" s="159"/>
      <c r="D1477" s="160" t="s">
        <v>73</v>
      </c>
      <c r="E1477" s="168" t="s">
        <v>3543</v>
      </c>
      <c r="F1477" s="168" t="s">
        <v>3109</v>
      </c>
      <c r="I1477" s="162"/>
      <c r="J1477" s="169" t="n">
        <f aca="false">$BK$1477</f>
        <v>0</v>
      </c>
      <c r="L1477" s="159"/>
      <c r="M1477" s="164"/>
      <c r="P1477" s="165" t="n">
        <f aca="false">SUM($P$1478:$P$1490)</f>
        <v>0</v>
      </c>
      <c r="R1477" s="165" t="n">
        <f aca="false">SUM($R$1478:$R$1490)</f>
        <v>0</v>
      </c>
      <c r="T1477" s="166" t="n">
        <f aca="false">SUM($T$1478:$T$1490)</f>
        <v>0</v>
      </c>
      <c r="AR1477" s="160" t="s">
        <v>197</v>
      </c>
      <c r="AT1477" s="160" t="s">
        <v>73</v>
      </c>
      <c r="AU1477" s="160" t="s">
        <v>11</v>
      </c>
      <c r="AY1477" s="160" t="s">
        <v>196</v>
      </c>
      <c r="BK1477" s="167" t="n">
        <f aca="false">SUM($BK$1478:$BK$1490)</f>
        <v>0</v>
      </c>
    </row>
    <row r="1478" s="11" customFormat="true" ht="15.75" hidden="false" customHeight="true" outlineLevel="0" collapsed="false">
      <c r="B1478" s="32"/>
      <c r="C1478" s="170" t="n">
        <f aca="false">IF(ISBLANK(E1478)," ",IF(SUM(C1476:C1477)&gt;=1,C1476+1,IF(SUM(C1475:C1477)&gt;=1,C1475+1,IF(SUM(C1474:C1477)&gt;=1,C1474+1,IF(SUM(C1473:C1477)&gt;=1,C1473+1," ")))))</f>
        <v>657</v>
      </c>
      <c r="D1478" s="170" t="s">
        <v>199</v>
      </c>
      <c r="E1478" s="171" t="s">
        <v>3110</v>
      </c>
      <c r="F1478" s="172" t="s">
        <v>3111</v>
      </c>
      <c r="G1478" s="173" t="s">
        <v>2498</v>
      </c>
      <c r="H1478" s="174" t="n">
        <v>1</v>
      </c>
      <c r="I1478" s="175"/>
      <c r="J1478" s="176" t="n">
        <f aca="false">ROUND($I$1478*$H$1478,0)</f>
        <v>0</v>
      </c>
      <c r="K1478" s="172"/>
      <c r="L1478" s="32"/>
      <c r="M1478" s="177"/>
      <c r="N1478" s="178" t="s">
        <v>45</v>
      </c>
      <c r="Q1478" s="179" t="n">
        <v>0</v>
      </c>
      <c r="R1478" s="179" t="n">
        <f aca="false">$Q$1478*$H$1478</f>
        <v>0</v>
      </c>
      <c r="S1478" s="179" t="n">
        <v>0</v>
      </c>
      <c r="T1478" s="180" t="n">
        <f aca="false">$S$1478*$H$1478</f>
        <v>0</v>
      </c>
      <c r="AR1478" s="112" t="s">
        <v>204</v>
      </c>
      <c r="AT1478" s="112" t="s">
        <v>199</v>
      </c>
      <c r="AU1478" s="112" t="s">
        <v>82</v>
      </c>
      <c r="AY1478" s="11" t="s">
        <v>196</v>
      </c>
      <c r="BE1478" s="181" t="n">
        <f aca="false">IF($N$1478="základní",$J$1478,0)</f>
        <v>0</v>
      </c>
      <c r="BF1478" s="181" t="n">
        <f aca="false">IF($N$1478="snížená",$J$1478,0)</f>
        <v>0</v>
      </c>
      <c r="BG1478" s="181" t="n">
        <f aca="false">IF($N$1478="zákl. přenesená",$J$1478,0)</f>
        <v>0</v>
      </c>
      <c r="BH1478" s="181" t="n">
        <f aca="false">IF($N$1478="sníž. přenesená",$J$1478,0)</f>
        <v>0</v>
      </c>
      <c r="BI1478" s="181" t="n">
        <f aca="false">IF($N$1478="nulová",$J$1478,0)</f>
        <v>0</v>
      </c>
      <c r="BJ1478" s="112" t="s">
        <v>11</v>
      </c>
      <c r="BK1478" s="181" t="n">
        <f aca="false">ROUND($I$1478*$H$1478,0)</f>
        <v>0</v>
      </c>
      <c r="BL1478" s="112" t="s">
        <v>204</v>
      </c>
      <c r="BM1478" s="112" t="s">
        <v>3544</v>
      </c>
    </row>
    <row r="1479" s="11" customFormat="true" ht="16.5" hidden="false" customHeight="true" outlineLevel="0" collapsed="false">
      <c r="B1479" s="32"/>
      <c r="C1479" s="11" t="str">
        <f aca="false">IF(ISBLANK(E1479)," ",IF(SUM(C1477:C1478)&gt;=1,C1477+1,IF(SUM(C1476:C1478)&gt;=1,C1476+1,IF(SUM(C1475:C1478)&gt;=1,C1475+1,IF(SUM(C1474:C1478)&gt;=1,C1474+1," ")))))</f>
        <v> </v>
      </c>
      <c r="D1479" s="182" t="s">
        <v>206</v>
      </c>
      <c r="F1479" s="183" t="s">
        <v>3111</v>
      </c>
      <c r="I1479" s="116"/>
      <c r="L1479" s="32"/>
      <c r="M1479" s="184"/>
      <c r="T1479" s="65"/>
      <c r="AT1479" s="11" t="s">
        <v>206</v>
      </c>
      <c r="AU1479" s="11" t="s">
        <v>82</v>
      </c>
    </row>
    <row r="1480" s="11" customFormat="true" ht="30.75" hidden="false" customHeight="true" outlineLevel="0" collapsed="false">
      <c r="B1480" s="32"/>
      <c r="C1480" s="11" t="str">
        <f aca="false">IF(ISBLANK(E1480)," ",IF(SUM(C1478:C1479)&gt;=1,C1478+1,IF(SUM(C1477:C1479)&gt;=1,C1477+1,IF(SUM(C1476:C1479)&gt;=1,C1476+1,IF(SUM(C1475:C1479)&gt;=1,C1475+1," ")))))</f>
        <v> </v>
      </c>
      <c r="D1480" s="186" t="s">
        <v>237</v>
      </c>
      <c r="F1480" s="202" t="s">
        <v>3113</v>
      </c>
      <c r="I1480" s="116"/>
      <c r="L1480" s="32"/>
      <c r="M1480" s="184"/>
      <c r="T1480" s="65"/>
      <c r="AT1480" s="11" t="s">
        <v>237</v>
      </c>
      <c r="AU1480" s="11" t="s">
        <v>82</v>
      </c>
    </row>
    <row r="1481" s="11" customFormat="true" ht="15.75" hidden="false" customHeight="true" outlineLevel="0" collapsed="false">
      <c r="B1481" s="32"/>
      <c r="C1481" s="170" t="n">
        <f aca="false">IF(ISBLANK(E1481)," ",IF(SUM(C1479:C1480)&gt;=1,C1479+1,IF(SUM(C1478:C1480)&gt;=1,C1478+1,IF(SUM(C1477:C1480)&gt;=1,C1477+1,IF(SUM(C1476:C1480)&gt;=1,C1476+1," ")))))</f>
        <v>658</v>
      </c>
      <c r="D1481" s="170" t="s">
        <v>199</v>
      </c>
      <c r="E1481" s="171" t="s">
        <v>3114</v>
      </c>
      <c r="F1481" s="172" t="s">
        <v>3115</v>
      </c>
      <c r="G1481" s="173" t="s">
        <v>2498</v>
      </c>
      <c r="H1481" s="174" t="n">
        <v>1</v>
      </c>
      <c r="I1481" s="175"/>
      <c r="J1481" s="176" t="n">
        <f aca="false">ROUND($I$1481*$H$1481,0)</f>
        <v>0</v>
      </c>
      <c r="K1481" s="172"/>
      <c r="L1481" s="32"/>
      <c r="M1481" s="177"/>
      <c r="N1481" s="178" t="s">
        <v>45</v>
      </c>
      <c r="Q1481" s="179" t="n">
        <v>0</v>
      </c>
      <c r="R1481" s="179" t="n">
        <f aca="false">$Q$1481*$H$1481</f>
        <v>0</v>
      </c>
      <c r="S1481" s="179" t="n">
        <v>0</v>
      </c>
      <c r="T1481" s="180" t="n">
        <f aca="false">$S$1481*$H$1481</f>
        <v>0</v>
      </c>
      <c r="AR1481" s="112" t="s">
        <v>204</v>
      </c>
      <c r="AT1481" s="112" t="s">
        <v>199</v>
      </c>
      <c r="AU1481" s="112" t="s">
        <v>82</v>
      </c>
      <c r="AY1481" s="11" t="s">
        <v>196</v>
      </c>
      <c r="BE1481" s="181" t="n">
        <f aca="false">IF($N$1481="základní",$J$1481,0)</f>
        <v>0</v>
      </c>
      <c r="BF1481" s="181" t="n">
        <f aca="false">IF($N$1481="snížená",$J$1481,0)</f>
        <v>0</v>
      </c>
      <c r="BG1481" s="181" t="n">
        <f aca="false">IF($N$1481="zákl. přenesená",$J$1481,0)</f>
        <v>0</v>
      </c>
      <c r="BH1481" s="181" t="n">
        <f aca="false">IF($N$1481="sníž. přenesená",$J$1481,0)</f>
        <v>0</v>
      </c>
      <c r="BI1481" s="181" t="n">
        <f aca="false">IF($N$1481="nulová",$J$1481,0)</f>
        <v>0</v>
      </c>
      <c r="BJ1481" s="112" t="s">
        <v>11</v>
      </c>
      <c r="BK1481" s="181" t="n">
        <f aca="false">ROUND($I$1481*$H$1481,0)</f>
        <v>0</v>
      </c>
      <c r="BL1481" s="112" t="s">
        <v>204</v>
      </c>
      <c r="BM1481" s="112" t="s">
        <v>3545</v>
      </c>
    </row>
    <row r="1482" s="11" customFormat="true" ht="16.5" hidden="false" customHeight="true" outlineLevel="0" collapsed="false">
      <c r="B1482" s="32"/>
      <c r="C1482" s="11" t="str">
        <f aca="false">IF(ISBLANK(E1482)," ",IF(SUM(C1480:C1481)&gt;=1,C1480+1,IF(SUM(C1479:C1481)&gt;=1,C1479+1,IF(SUM(C1478:C1481)&gt;=1,C1478+1,IF(SUM(C1477:C1481)&gt;=1,C1477+1," ")))))</f>
        <v> </v>
      </c>
      <c r="D1482" s="182" t="s">
        <v>206</v>
      </c>
      <c r="F1482" s="183" t="s">
        <v>3115</v>
      </c>
      <c r="I1482" s="116"/>
      <c r="L1482" s="32"/>
      <c r="M1482" s="184"/>
      <c r="T1482" s="65"/>
      <c r="AT1482" s="11" t="s">
        <v>206</v>
      </c>
      <c r="AU1482" s="11" t="s">
        <v>82</v>
      </c>
    </row>
    <row r="1483" s="11" customFormat="true" ht="30.75" hidden="false" customHeight="true" outlineLevel="0" collapsed="false">
      <c r="B1483" s="32"/>
      <c r="C1483" s="11" t="str">
        <f aca="false">IF(ISBLANK(E1483)," ",IF(SUM(C1481:C1482)&gt;=1,C1481+1,IF(SUM(C1480:C1482)&gt;=1,C1480+1,IF(SUM(C1479:C1482)&gt;=1,C1479+1,IF(SUM(C1478:C1482)&gt;=1,C1478+1," ")))))</f>
        <v> </v>
      </c>
      <c r="D1483" s="186" t="s">
        <v>237</v>
      </c>
      <c r="F1483" s="202" t="s">
        <v>3113</v>
      </c>
      <c r="I1483" s="116"/>
      <c r="L1483" s="32"/>
      <c r="M1483" s="184"/>
      <c r="T1483" s="65"/>
      <c r="AT1483" s="11" t="s">
        <v>237</v>
      </c>
      <c r="AU1483" s="11" t="s">
        <v>82</v>
      </c>
    </row>
    <row r="1484" s="11" customFormat="true" ht="15.75" hidden="false" customHeight="true" outlineLevel="0" collapsed="false">
      <c r="B1484" s="32"/>
      <c r="C1484" s="170" t="n">
        <f aca="false">IF(ISBLANK(E1484)," ",IF(SUM(C1482:C1483)&gt;=1,C1482+1,IF(SUM(C1481:C1483)&gt;=1,C1481+1,IF(SUM(C1480:C1483)&gt;=1,C1480+1,IF(SUM(C1479:C1483)&gt;=1,C1479+1," ")))))</f>
        <v>659</v>
      </c>
      <c r="D1484" s="170" t="s">
        <v>199</v>
      </c>
      <c r="E1484" s="171" t="s">
        <v>3117</v>
      </c>
      <c r="F1484" s="172" t="s">
        <v>3118</v>
      </c>
      <c r="G1484" s="173" t="s">
        <v>2498</v>
      </c>
      <c r="H1484" s="174" t="n">
        <v>1</v>
      </c>
      <c r="I1484" s="175"/>
      <c r="J1484" s="176" t="n">
        <f aca="false">ROUND($I$1484*$H$1484,0)</f>
        <v>0</v>
      </c>
      <c r="K1484" s="172"/>
      <c r="L1484" s="32"/>
      <c r="M1484" s="177"/>
      <c r="N1484" s="178" t="s">
        <v>45</v>
      </c>
      <c r="Q1484" s="179" t="n">
        <v>0</v>
      </c>
      <c r="R1484" s="179" t="n">
        <f aca="false">$Q$1484*$H$1484</f>
        <v>0</v>
      </c>
      <c r="S1484" s="179" t="n">
        <v>0</v>
      </c>
      <c r="T1484" s="180" t="n">
        <f aca="false">$S$1484*$H$1484</f>
        <v>0</v>
      </c>
      <c r="AR1484" s="112" t="s">
        <v>204</v>
      </c>
      <c r="AT1484" s="112" t="s">
        <v>199</v>
      </c>
      <c r="AU1484" s="112" t="s">
        <v>82</v>
      </c>
      <c r="AY1484" s="11" t="s">
        <v>196</v>
      </c>
      <c r="BE1484" s="181" t="n">
        <f aca="false">IF($N$1484="základní",$J$1484,0)</f>
        <v>0</v>
      </c>
      <c r="BF1484" s="181" t="n">
        <f aca="false">IF($N$1484="snížená",$J$1484,0)</f>
        <v>0</v>
      </c>
      <c r="BG1484" s="181" t="n">
        <f aca="false">IF($N$1484="zákl. přenesená",$J$1484,0)</f>
        <v>0</v>
      </c>
      <c r="BH1484" s="181" t="n">
        <f aca="false">IF($N$1484="sníž. přenesená",$J$1484,0)</f>
        <v>0</v>
      </c>
      <c r="BI1484" s="181" t="n">
        <f aca="false">IF($N$1484="nulová",$J$1484,0)</f>
        <v>0</v>
      </c>
      <c r="BJ1484" s="112" t="s">
        <v>11</v>
      </c>
      <c r="BK1484" s="181" t="n">
        <f aca="false">ROUND($I$1484*$H$1484,0)</f>
        <v>0</v>
      </c>
      <c r="BL1484" s="112" t="s">
        <v>204</v>
      </c>
      <c r="BM1484" s="112" t="s">
        <v>3546</v>
      </c>
    </row>
    <row r="1485" s="11" customFormat="true" ht="16.5" hidden="false" customHeight="true" outlineLevel="0" collapsed="false">
      <c r="B1485" s="32"/>
      <c r="C1485" s="11" t="str">
        <f aca="false">IF(ISBLANK(E1485)," ",IF(SUM(C1483:C1484)&gt;=1,C1483+1,IF(SUM(C1482:C1484)&gt;=1,C1482+1,IF(SUM(C1481:C1484)&gt;=1,C1481+1,IF(SUM(C1480:C1484)&gt;=1,C1480+1," ")))))</f>
        <v> </v>
      </c>
      <c r="D1485" s="182" t="s">
        <v>206</v>
      </c>
      <c r="F1485" s="183" t="s">
        <v>3118</v>
      </c>
      <c r="I1485" s="116"/>
      <c r="L1485" s="32"/>
      <c r="M1485" s="184"/>
      <c r="T1485" s="65"/>
      <c r="AT1485" s="11" t="s">
        <v>206</v>
      </c>
      <c r="AU1485" s="11" t="s">
        <v>82</v>
      </c>
    </row>
    <row r="1486" s="11" customFormat="true" ht="30.75" hidden="false" customHeight="true" outlineLevel="0" collapsed="false">
      <c r="B1486" s="32"/>
      <c r="C1486" s="11" t="str">
        <f aca="false">IF(ISBLANK(E1486)," ",IF(SUM(C1484:C1485)&gt;=1,C1484+1,IF(SUM(C1483:C1485)&gt;=1,C1483+1,IF(SUM(C1482:C1485)&gt;=1,C1482+1,IF(SUM(C1481:C1485)&gt;=1,C1481+1," ")))))</f>
        <v> </v>
      </c>
      <c r="D1486" s="186" t="s">
        <v>237</v>
      </c>
      <c r="F1486" s="202" t="s">
        <v>3113</v>
      </c>
      <c r="I1486" s="116"/>
      <c r="L1486" s="32"/>
      <c r="M1486" s="184"/>
      <c r="T1486" s="65"/>
      <c r="AT1486" s="11" t="s">
        <v>237</v>
      </c>
      <c r="AU1486" s="11" t="s">
        <v>82</v>
      </c>
    </row>
    <row r="1487" s="11" customFormat="true" ht="27" hidden="false" customHeight="true" outlineLevel="0" collapsed="false">
      <c r="B1487" s="32"/>
      <c r="C1487" s="170" t="n">
        <f aca="false">IF(ISBLANK(E1487)," ",IF(SUM(C1485:C1486)&gt;=1,C1485+1,IF(SUM(C1484:C1486)&gt;=1,C1484+1,IF(SUM(C1483:C1486)&gt;=1,C1483+1,IF(SUM(C1482:C1486)&gt;=1,C1482+1," ")))))</f>
        <v>660</v>
      </c>
      <c r="D1487" s="170" t="s">
        <v>199</v>
      </c>
      <c r="E1487" s="171" t="s">
        <v>3120</v>
      </c>
      <c r="F1487" s="172" t="s">
        <v>3121</v>
      </c>
      <c r="G1487" s="173" t="s">
        <v>2594</v>
      </c>
      <c r="H1487" s="174" t="n">
        <v>15</v>
      </c>
      <c r="I1487" s="175"/>
      <c r="J1487" s="176" t="n">
        <f aca="false">ROUND($I$1487*$H$1487,0)</f>
        <v>0</v>
      </c>
      <c r="K1487" s="172"/>
      <c r="L1487" s="32"/>
      <c r="M1487" s="177"/>
      <c r="N1487" s="178" t="s">
        <v>45</v>
      </c>
      <c r="Q1487" s="179" t="n">
        <v>0</v>
      </c>
      <c r="R1487" s="179" t="n">
        <f aca="false">$Q$1487*$H$1487</f>
        <v>0</v>
      </c>
      <c r="S1487" s="179" t="n">
        <v>0</v>
      </c>
      <c r="T1487" s="180" t="n">
        <f aca="false">$S$1487*$H$1487</f>
        <v>0</v>
      </c>
      <c r="AR1487" s="112" t="s">
        <v>204</v>
      </c>
      <c r="AT1487" s="112" t="s">
        <v>199</v>
      </c>
      <c r="AU1487" s="112" t="s">
        <v>82</v>
      </c>
      <c r="AY1487" s="11" t="s">
        <v>196</v>
      </c>
      <c r="BE1487" s="181" t="n">
        <f aca="false">IF($N$1487="základní",$J$1487,0)</f>
        <v>0</v>
      </c>
      <c r="BF1487" s="181" t="n">
        <f aca="false">IF($N$1487="snížená",$J$1487,0)</f>
        <v>0</v>
      </c>
      <c r="BG1487" s="181" t="n">
        <f aca="false">IF($N$1487="zákl. přenesená",$J$1487,0)</f>
        <v>0</v>
      </c>
      <c r="BH1487" s="181" t="n">
        <f aca="false">IF($N$1487="sníž. přenesená",$J$1487,0)</f>
        <v>0</v>
      </c>
      <c r="BI1487" s="181" t="n">
        <f aca="false">IF($N$1487="nulová",$J$1487,0)</f>
        <v>0</v>
      </c>
      <c r="BJ1487" s="112" t="s">
        <v>11</v>
      </c>
      <c r="BK1487" s="181" t="n">
        <f aca="false">ROUND($I$1487*$H$1487,0)</f>
        <v>0</v>
      </c>
      <c r="BL1487" s="112" t="s">
        <v>204</v>
      </c>
      <c r="BM1487" s="112" t="s">
        <v>3547</v>
      </c>
    </row>
    <row r="1488" s="11" customFormat="true" ht="16.5" hidden="false" customHeight="true" outlineLevel="0" collapsed="false">
      <c r="B1488" s="32"/>
      <c r="C1488" s="11" t="str">
        <f aca="false">IF(ISBLANK(E1488)," ",IF(SUM(C1486:C1487)&gt;=1,C1486+1,IF(SUM(C1485:C1487)&gt;=1,C1485+1,IF(SUM(C1484:C1487)&gt;=1,C1484+1,IF(SUM(C1483:C1487)&gt;=1,C1483+1," ")))))</f>
        <v> </v>
      </c>
      <c r="D1488" s="182" t="s">
        <v>206</v>
      </c>
      <c r="F1488" s="183" t="s">
        <v>3121</v>
      </c>
      <c r="I1488" s="116"/>
      <c r="L1488" s="32"/>
      <c r="M1488" s="184"/>
      <c r="T1488" s="65"/>
      <c r="AT1488" s="11" t="s">
        <v>206</v>
      </c>
      <c r="AU1488" s="11" t="s">
        <v>82</v>
      </c>
    </row>
    <row r="1489" s="11" customFormat="true" ht="15.75" hidden="false" customHeight="true" outlineLevel="0" collapsed="false">
      <c r="B1489" s="32"/>
      <c r="C1489" s="170" t="n">
        <f aca="false">IF(ISBLANK(E1489)," ",IF(SUM(C1487:C1488)&gt;=1,C1487+1,IF(SUM(C1486:C1488)&gt;=1,C1486+1,IF(SUM(C1485:C1488)&gt;=1,C1485+1,IF(SUM(C1484:C1488)&gt;=1,C1484+1," ")))))</f>
        <v>661</v>
      </c>
      <c r="D1489" s="170" t="s">
        <v>199</v>
      </c>
      <c r="E1489" s="171" t="s">
        <v>3548</v>
      </c>
      <c r="F1489" s="172" t="s">
        <v>3124</v>
      </c>
      <c r="G1489" s="173" t="s">
        <v>3125</v>
      </c>
      <c r="H1489" s="174" t="n">
        <v>1</v>
      </c>
      <c r="I1489" s="175"/>
      <c r="J1489" s="176" t="n">
        <f aca="false">ROUND($I$1489*$H$1489,0)</f>
        <v>0</v>
      </c>
      <c r="K1489" s="172"/>
      <c r="L1489" s="32"/>
      <c r="M1489" s="177"/>
      <c r="N1489" s="178" t="s">
        <v>45</v>
      </c>
      <c r="Q1489" s="179" t="n">
        <v>0</v>
      </c>
      <c r="R1489" s="179" t="n">
        <f aca="false">$Q$1489*$H$1489</f>
        <v>0</v>
      </c>
      <c r="S1489" s="179" t="n">
        <v>0</v>
      </c>
      <c r="T1489" s="180" t="n">
        <f aca="false">$S$1489*$H$1489</f>
        <v>0</v>
      </c>
      <c r="AR1489" s="112" t="s">
        <v>204</v>
      </c>
      <c r="AT1489" s="112" t="s">
        <v>199</v>
      </c>
      <c r="AU1489" s="112" t="s">
        <v>82</v>
      </c>
      <c r="AY1489" s="11" t="s">
        <v>196</v>
      </c>
      <c r="BE1489" s="181" t="n">
        <f aca="false">IF($N$1489="základní",$J$1489,0)</f>
        <v>0</v>
      </c>
      <c r="BF1489" s="181" t="n">
        <f aca="false">IF($N$1489="snížená",$J$1489,0)</f>
        <v>0</v>
      </c>
      <c r="BG1489" s="181" t="n">
        <f aca="false">IF($N$1489="zákl. přenesená",$J$1489,0)</f>
        <v>0</v>
      </c>
      <c r="BH1489" s="181" t="n">
        <f aca="false">IF($N$1489="sníž. přenesená",$J$1489,0)</f>
        <v>0</v>
      </c>
      <c r="BI1489" s="181" t="n">
        <f aca="false">IF($N$1489="nulová",$J$1489,0)</f>
        <v>0</v>
      </c>
      <c r="BJ1489" s="112" t="s">
        <v>11</v>
      </c>
      <c r="BK1489" s="181" t="n">
        <f aca="false">ROUND($I$1489*$H$1489,0)</f>
        <v>0</v>
      </c>
      <c r="BL1489" s="112" t="s">
        <v>204</v>
      </c>
      <c r="BM1489" s="112" t="s">
        <v>3549</v>
      </c>
    </row>
    <row r="1490" s="11" customFormat="true" ht="16.5" hidden="false" customHeight="true" outlineLevel="0" collapsed="false">
      <c r="B1490" s="32"/>
      <c r="C1490" s="11" t="str">
        <f aca="false">IF(ISBLANK(E1490)," ",IF(SUM(C1488:C1489)&gt;=1,C1488+1,IF(SUM(C1487:C1489)&gt;=1,C1487+1,IF(SUM(C1486:C1489)&gt;=1,C1486+1,IF(SUM(C1485:C1489)&gt;=1,C1485+1," ")))))</f>
        <v> </v>
      </c>
      <c r="D1490" s="182" t="s">
        <v>206</v>
      </c>
      <c r="F1490" s="183" t="s">
        <v>3124</v>
      </c>
      <c r="I1490" s="116"/>
      <c r="L1490" s="32"/>
      <c r="M1490" s="184"/>
      <c r="T1490" s="65"/>
      <c r="AT1490" s="11" t="s">
        <v>206</v>
      </c>
      <c r="AU1490" s="11" t="s">
        <v>82</v>
      </c>
    </row>
    <row r="1491" s="158" customFormat="true" ht="30.75" hidden="false" customHeight="true" outlineLevel="0" collapsed="false">
      <c r="B1491" s="159"/>
      <c r="D1491" s="160" t="s">
        <v>73</v>
      </c>
      <c r="E1491" s="168" t="s">
        <v>3550</v>
      </c>
      <c r="F1491" s="168" t="s">
        <v>3127</v>
      </c>
      <c r="I1491" s="162"/>
      <c r="J1491" s="169" t="n">
        <f aca="false">$BK$1491</f>
        <v>0</v>
      </c>
      <c r="L1491" s="159"/>
      <c r="M1491" s="164"/>
      <c r="P1491" s="165" t="n">
        <f aca="false">SUM($P$1492:$P$1521)</f>
        <v>0</v>
      </c>
      <c r="R1491" s="165" t="n">
        <f aca="false">SUM($R$1492:$R$1521)</f>
        <v>0</v>
      </c>
      <c r="T1491" s="166" t="n">
        <f aca="false">SUM($T$1492:$T$1521)</f>
        <v>0</v>
      </c>
      <c r="AR1491" s="160" t="s">
        <v>197</v>
      </c>
      <c r="AT1491" s="160" t="s">
        <v>73</v>
      </c>
      <c r="AU1491" s="160" t="s">
        <v>11</v>
      </c>
      <c r="AY1491" s="160" t="s">
        <v>196</v>
      </c>
      <c r="BK1491" s="167" t="n">
        <f aca="false">SUM($BK$1492:$BK$1521)</f>
        <v>0</v>
      </c>
    </row>
    <row r="1492" s="11" customFormat="true" ht="15.75" hidden="false" customHeight="true" outlineLevel="0" collapsed="false">
      <c r="B1492" s="32"/>
      <c r="C1492" s="170" t="n">
        <f aca="false">IF(ISBLANK(E1492)," ",IF(SUM(C1490:C1491)&gt;=1,C1490+1,IF(SUM(C1489:C1491)&gt;=1,C1489+1,IF(SUM(C1488:C1491)&gt;=1,C1488+1,IF(SUM(C1487:C1491)&gt;=1,C1487+1," ")))))</f>
        <v>662</v>
      </c>
      <c r="D1492" s="170" t="s">
        <v>199</v>
      </c>
      <c r="E1492" s="171" t="s">
        <v>3128</v>
      </c>
      <c r="F1492" s="172" t="s">
        <v>2720</v>
      </c>
      <c r="G1492" s="173" t="s">
        <v>2498</v>
      </c>
      <c r="H1492" s="174" t="n">
        <v>1</v>
      </c>
      <c r="I1492" s="175"/>
      <c r="J1492" s="176" t="n">
        <f aca="false">ROUND($I$1492*$H$1492,0)</f>
        <v>0</v>
      </c>
      <c r="K1492" s="172"/>
      <c r="L1492" s="32"/>
      <c r="M1492" s="177"/>
      <c r="N1492" s="178" t="s">
        <v>45</v>
      </c>
      <c r="Q1492" s="179" t="n">
        <v>0</v>
      </c>
      <c r="R1492" s="179" t="n">
        <f aca="false">$Q$1492*$H$1492</f>
        <v>0</v>
      </c>
      <c r="S1492" s="179" t="n">
        <v>0</v>
      </c>
      <c r="T1492" s="180" t="n">
        <f aca="false">$S$1492*$H$1492</f>
        <v>0</v>
      </c>
      <c r="AR1492" s="112" t="s">
        <v>204</v>
      </c>
      <c r="AT1492" s="112" t="s">
        <v>199</v>
      </c>
      <c r="AU1492" s="112" t="s">
        <v>82</v>
      </c>
      <c r="AY1492" s="11" t="s">
        <v>196</v>
      </c>
      <c r="BE1492" s="181" t="n">
        <f aca="false">IF($N$1492="základní",$J$1492,0)</f>
        <v>0</v>
      </c>
      <c r="BF1492" s="181" t="n">
        <f aca="false">IF($N$1492="snížená",$J$1492,0)</f>
        <v>0</v>
      </c>
      <c r="BG1492" s="181" t="n">
        <f aca="false">IF($N$1492="zákl. přenesená",$J$1492,0)</f>
        <v>0</v>
      </c>
      <c r="BH1492" s="181" t="n">
        <f aca="false">IF($N$1492="sníž. přenesená",$J$1492,0)</f>
        <v>0</v>
      </c>
      <c r="BI1492" s="181" t="n">
        <f aca="false">IF($N$1492="nulová",$J$1492,0)</f>
        <v>0</v>
      </c>
      <c r="BJ1492" s="112" t="s">
        <v>11</v>
      </c>
      <c r="BK1492" s="181" t="n">
        <f aca="false">ROUND($I$1492*$H$1492,0)</f>
        <v>0</v>
      </c>
      <c r="BL1492" s="112" t="s">
        <v>204</v>
      </c>
      <c r="BM1492" s="112" t="s">
        <v>3551</v>
      </c>
    </row>
    <row r="1493" s="11" customFormat="true" ht="16.5" hidden="false" customHeight="true" outlineLevel="0" collapsed="false">
      <c r="B1493" s="32"/>
      <c r="C1493" s="11" t="str">
        <f aca="false">IF(ISBLANK(E1493)," ",IF(SUM(C1491:C1492)&gt;=1,C1491+1,IF(SUM(C1490:C1492)&gt;=1,C1490+1,IF(SUM(C1489:C1492)&gt;=1,C1489+1,IF(SUM(C1488:C1492)&gt;=1,C1488+1," ")))))</f>
        <v> </v>
      </c>
      <c r="D1493" s="182" t="s">
        <v>206</v>
      </c>
      <c r="F1493" s="183" t="s">
        <v>2720</v>
      </c>
      <c r="I1493" s="116"/>
      <c r="L1493" s="32"/>
      <c r="M1493" s="184"/>
      <c r="T1493" s="65"/>
      <c r="AT1493" s="11" t="s">
        <v>206</v>
      </c>
      <c r="AU1493" s="11" t="s">
        <v>82</v>
      </c>
    </row>
    <row r="1494" s="11" customFormat="true" ht="30.75" hidden="false" customHeight="true" outlineLevel="0" collapsed="false">
      <c r="B1494" s="32"/>
      <c r="C1494" s="11" t="str">
        <f aca="false">IF(ISBLANK(E1494)," ",IF(SUM(C1492:C1493)&gt;=1,C1492+1,IF(SUM(C1491:C1493)&gt;=1,C1491+1,IF(SUM(C1490:C1493)&gt;=1,C1490+1,IF(SUM(C1489:C1493)&gt;=1,C1489+1," ")))))</f>
        <v> </v>
      </c>
      <c r="D1494" s="186" t="s">
        <v>237</v>
      </c>
      <c r="F1494" s="202" t="s">
        <v>2721</v>
      </c>
      <c r="I1494" s="116"/>
      <c r="L1494" s="32"/>
      <c r="M1494" s="184"/>
      <c r="T1494" s="65"/>
      <c r="AT1494" s="11" t="s">
        <v>237</v>
      </c>
      <c r="AU1494" s="11" t="s">
        <v>82</v>
      </c>
    </row>
    <row r="1495" s="11" customFormat="true" ht="15.75" hidden="false" customHeight="true" outlineLevel="0" collapsed="false">
      <c r="B1495" s="32"/>
      <c r="C1495" s="170" t="n">
        <f aca="false">IF(ISBLANK(E1495)," ",IF(SUM(C1493:C1494)&gt;=1,C1493+1,IF(SUM(C1492:C1494)&gt;=1,C1492+1,IF(SUM(C1491:C1494)&gt;=1,C1491+1,IF(SUM(C1490:C1494)&gt;=1,C1490+1," ")))))</f>
        <v>663</v>
      </c>
      <c r="D1495" s="170" t="s">
        <v>199</v>
      </c>
      <c r="E1495" s="171" t="s">
        <v>3130</v>
      </c>
      <c r="F1495" s="172" t="s">
        <v>3131</v>
      </c>
      <c r="G1495" s="173" t="s">
        <v>2498</v>
      </c>
      <c r="H1495" s="174" t="n">
        <v>2</v>
      </c>
      <c r="I1495" s="175"/>
      <c r="J1495" s="176" t="n">
        <f aca="false">ROUND($I$1495*$H$1495,0)</f>
        <v>0</v>
      </c>
      <c r="K1495" s="172"/>
      <c r="L1495" s="32"/>
      <c r="M1495" s="177"/>
      <c r="N1495" s="178" t="s">
        <v>45</v>
      </c>
      <c r="Q1495" s="179" t="n">
        <v>0</v>
      </c>
      <c r="R1495" s="179" t="n">
        <f aca="false">$Q$1495*$H$1495</f>
        <v>0</v>
      </c>
      <c r="S1495" s="179" t="n">
        <v>0</v>
      </c>
      <c r="T1495" s="180" t="n">
        <f aca="false">$S$1495*$H$1495</f>
        <v>0</v>
      </c>
      <c r="AR1495" s="112" t="s">
        <v>204</v>
      </c>
      <c r="AT1495" s="112" t="s">
        <v>199</v>
      </c>
      <c r="AU1495" s="112" t="s">
        <v>82</v>
      </c>
      <c r="AY1495" s="11" t="s">
        <v>196</v>
      </c>
      <c r="BE1495" s="181" t="n">
        <f aca="false">IF($N$1495="základní",$J$1495,0)</f>
        <v>0</v>
      </c>
      <c r="BF1495" s="181" t="n">
        <f aca="false">IF($N$1495="snížená",$J$1495,0)</f>
        <v>0</v>
      </c>
      <c r="BG1495" s="181" t="n">
        <f aca="false">IF($N$1495="zákl. přenesená",$J$1495,0)</f>
        <v>0</v>
      </c>
      <c r="BH1495" s="181" t="n">
        <f aca="false">IF($N$1495="sníž. přenesená",$J$1495,0)</f>
        <v>0</v>
      </c>
      <c r="BI1495" s="181" t="n">
        <f aca="false">IF($N$1495="nulová",$J$1495,0)</f>
        <v>0</v>
      </c>
      <c r="BJ1495" s="112" t="s">
        <v>11</v>
      </c>
      <c r="BK1495" s="181" t="n">
        <f aca="false">ROUND($I$1495*$H$1495,0)</f>
        <v>0</v>
      </c>
      <c r="BL1495" s="112" t="s">
        <v>204</v>
      </c>
      <c r="BM1495" s="112" t="s">
        <v>3552</v>
      </c>
    </row>
    <row r="1496" s="11" customFormat="true" ht="16.5" hidden="false" customHeight="true" outlineLevel="0" collapsed="false">
      <c r="B1496" s="32"/>
      <c r="C1496" s="11" t="str">
        <f aca="false">IF(ISBLANK(E1496)," ",IF(SUM(C1494:C1495)&gt;=1,C1494+1,IF(SUM(C1493:C1495)&gt;=1,C1493+1,IF(SUM(C1492:C1495)&gt;=1,C1492+1,IF(SUM(C1491:C1495)&gt;=1,C1491+1," ")))))</f>
        <v> </v>
      </c>
      <c r="D1496" s="182" t="s">
        <v>206</v>
      </c>
      <c r="F1496" s="183" t="s">
        <v>3131</v>
      </c>
      <c r="I1496" s="116"/>
      <c r="L1496" s="32"/>
      <c r="M1496" s="184"/>
      <c r="T1496" s="65"/>
      <c r="AT1496" s="11" t="s">
        <v>206</v>
      </c>
      <c r="AU1496" s="11" t="s">
        <v>82</v>
      </c>
    </row>
    <row r="1497" s="11" customFormat="true" ht="15.75" hidden="false" customHeight="true" outlineLevel="0" collapsed="false">
      <c r="B1497" s="32"/>
      <c r="C1497" s="170" t="n">
        <f aca="false">IF(ISBLANK(E1497)," ",IF(SUM(C1495:C1496)&gt;=1,C1495+1,IF(SUM(C1494:C1496)&gt;=1,C1494+1,IF(SUM(C1493:C1496)&gt;=1,C1493+1,IF(SUM(C1492:C1496)&gt;=1,C1492+1," ")))))</f>
        <v>664</v>
      </c>
      <c r="D1497" s="170" t="s">
        <v>199</v>
      </c>
      <c r="E1497" s="171" t="s">
        <v>3133</v>
      </c>
      <c r="F1497" s="172" t="s">
        <v>3134</v>
      </c>
      <c r="G1497" s="173" t="s">
        <v>2498</v>
      </c>
      <c r="H1497" s="174" t="n">
        <v>1</v>
      </c>
      <c r="I1497" s="175"/>
      <c r="J1497" s="176" t="n">
        <f aca="false">ROUND($I$1497*$H$1497,0)</f>
        <v>0</v>
      </c>
      <c r="K1497" s="172"/>
      <c r="L1497" s="32"/>
      <c r="M1497" s="177"/>
      <c r="N1497" s="178" t="s">
        <v>45</v>
      </c>
      <c r="Q1497" s="179" t="n">
        <v>0</v>
      </c>
      <c r="R1497" s="179" t="n">
        <f aca="false">$Q$1497*$H$1497</f>
        <v>0</v>
      </c>
      <c r="S1497" s="179" t="n">
        <v>0</v>
      </c>
      <c r="T1497" s="180" t="n">
        <f aca="false">$S$1497*$H$1497</f>
        <v>0</v>
      </c>
      <c r="AR1497" s="112" t="s">
        <v>204</v>
      </c>
      <c r="AT1497" s="112" t="s">
        <v>199</v>
      </c>
      <c r="AU1497" s="112" t="s">
        <v>82</v>
      </c>
      <c r="AY1497" s="11" t="s">
        <v>196</v>
      </c>
      <c r="BE1497" s="181" t="n">
        <f aca="false">IF($N$1497="základní",$J$1497,0)</f>
        <v>0</v>
      </c>
      <c r="BF1497" s="181" t="n">
        <f aca="false">IF($N$1497="snížená",$J$1497,0)</f>
        <v>0</v>
      </c>
      <c r="BG1497" s="181" t="n">
        <f aca="false">IF($N$1497="zákl. přenesená",$J$1497,0)</f>
        <v>0</v>
      </c>
      <c r="BH1497" s="181" t="n">
        <f aca="false">IF($N$1497="sníž. přenesená",$J$1497,0)</f>
        <v>0</v>
      </c>
      <c r="BI1497" s="181" t="n">
        <f aca="false">IF($N$1497="nulová",$J$1497,0)</f>
        <v>0</v>
      </c>
      <c r="BJ1497" s="112" t="s">
        <v>11</v>
      </c>
      <c r="BK1497" s="181" t="n">
        <f aca="false">ROUND($I$1497*$H$1497,0)</f>
        <v>0</v>
      </c>
      <c r="BL1497" s="112" t="s">
        <v>204</v>
      </c>
      <c r="BM1497" s="112" t="s">
        <v>3553</v>
      </c>
    </row>
    <row r="1498" s="11" customFormat="true" ht="16.5" hidden="false" customHeight="true" outlineLevel="0" collapsed="false">
      <c r="B1498" s="32"/>
      <c r="C1498" s="11" t="str">
        <f aca="false">IF(ISBLANK(E1498)," ",IF(SUM(C1496:C1497)&gt;=1,C1496+1,IF(SUM(C1495:C1497)&gt;=1,C1495+1,IF(SUM(C1494:C1497)&gt;=1,C1494+1,IF(SUM(C1493:C1497)&gt;=1,C1493+1," ")))))</f>
        <v> </v>
      </c>
      <c r="D1498" s="182" t="s">
        <v>206</v>
      </c>
      <c r="F1498" s="183" t="s">
        <v>3134</v>
      </c>
      <c r="I1498" s="116"/>
      <c r="L1498" s="32"/>
      <c r="M1498" s="184"/>
      <c r="T1498" s="65"/>
      <c r="AT1498" s="11" t="s">
        <v>206</v>
      </c>
      <c r="AU1498" s="11" t="s">
        <v>82</v>
      </c>
    </row>
    <row r="1499" s="11" customFormat="true" ht="15.75" hidden="false" customHeight="true" outlineLevel="0" collapsed="false">
      <c r="B1499" s="32"/>
      <c r="C1499" s="170" t="n">
        <f aca="false">IF(ISBLANK(E1499)," ",IF(SUM(C1497:C1498)&gt;=1,C1497+1,IF(SUM(C1496:C1498)&gt;=1,C1496+1,IF(SUM(C1495:C1498)&gt;=1,C1495+1,IF(SUM(C1494:C1498)&gt;=1,C1494+1," ")))))</f>
        <v>665</v>
      </c>
      <c r="D1499" s="170" t="s">
        <v>199</v>
      </c>
      <c r="E1499" s="171" t="s">
        <v>3136</v>
      </c>
      <c r="F1499" s="172" t="s">
        <v>3137</v>
      </c>
      <c r="G1499" s="173" t="s">
        <v>2498</v>
      </c>
      <c r="H1499" s="174" t="n">
        <v>1</v>
      </c>
      <c r="I1499" s="175"/>
      <c r="J1499" s="176" t="n">
        <f aca="false">ROUND($I$1499*$H$1499,0)</f>
        <v>0</v>
      </c>
      <c r="K1499" s="172"/>
      <c r="L1499" s="32"/>
      <c r="M1499" s="177"/>
      <c r="N1499" s="178" t="s">
        <v>45</v>
      </c>
      <c r="Q1499" s="179" t="n">
        <v>0</v>
      </c>
      <c r="R1499" s="179" t="n">
        <f aca="false">$Q$1499*$H$1499</f>
        <v>0</v>
      </c>
      <c r="S1499" s="179" t="n">
        <v>0</v>
      </c>
      <c r="T1499" s="180" t="n">
        <f aca="false">$S$1499*$H$1499</f>
        <v>0</v>
      </c>
      <c r="AR1499" s="112" t="s">
        <v>204</v>
      </c>
      <c r="AT1499" s="112" t="s">
        <v>199</v>
      </c>
      <c r="AU1499" s="112" t="s">
        <v>82</v>
      </c>
      <c r="AY1499" s="11" t="s">
        <v>196</v>
      </c>
      <c r="BE1499" s="181" t="n">
        <f aca="false">IF($N$1499="základní",$J$1499,0)</f>
        <v>0</v>
      </c>
      <c r="BF1499" s="181" t="n">
        <f aca="false">IF($N$1499="snížená",$J$1499,0)</f>
        <v>0</v>
      </c>
      <c r="BG1499" s="181" t="n">
        <f aca="false">IF($N$1499="zákl. přenesená",$J$1499,0)</f>
        <v>0</v>
      </c>
      <c r="BH1499" s="181" t="n">
        <f aca="false">IF($N$1499="sníž. přenesená",$J$1499,0)</f>
        <v>0</v>
      </c>
      <c r="BI1499" s="181" t="n">
        <f aca="false">IF($N$1499="nulová",$J$1499,0)</f>
        <v>0</v>
      </c>
      <c r="BJ1499" s="112" t="s">
        <v>11</v>
      </c>
      <c r="BK1499" s="181" t="n">
        <f aca="false">ROUND($I$1499*$H$1499,0)</f>
        <v>0</v>
      </c>
      <c r="BL1499" s="112" t="s">
        <v>204</v>
      </c>
      <c r="BM1499" s="112" t="s">
        <v>3554</v>
      </c>
    </row>
    <row r="1500" s="11" customFormat="true" ht="16.5" hidden="false" customHeight="true" outlineLevel="0" collapsed="false">
      <c r="B1500" s="32"/>
      <c r="C1500" s="11" t="str">
        <f aca="false">IF(ISBLANK(E1500)," ",IF(SUM(C1498:C1499)&gt;=1,C1498+1,IF(SUM(C1497:C1499)&gt;=1,C1497+1,IF(SUM(C1496:C1499)&gt;=1,C1496+1,IF(SUM(C1495:C1499)&gt;=1,C1495+1," ")))))</f>
        <v> </v>
      </c>
      <c r="D1500" s="182" t="s">
        <v>206</v>
      </c>
      <c r="F1500" s="183" t="s">
        <v>3137</v>
      </c>
      <c r="I1500" s="116"/>
      <c r="L1500" s="32"/>
      <c r="M1500" s="184"/>
      <c r="T1500" s="65"/>
      <c r="AT1500" s="11" t="s">
        <v>206</v>
      </c>
      <c r="AU1500" s="11" t="s">
        <v>82</v>
      </c>
    </row>
    <row r="1501" s="11" customFormat="true" ht="15.75" hidden="false" customHeight="true" outlineLevel="0" collapsed="false">
      <c r="B1501" s="32"/>
      <c r="C1501" s="170" t="n">
        <f aca="false">IF(ISBLANK(E1501)," ",IF(SUM(C1499:C1500)&gt;=1,C1499+1,IF(SUM(C1498:C1500)&gt;=1,C1498+1,IF(SUM(C1497:C1500)&gt;=1,C1497+1,IF(SUM(C1496:C1500)&gt;=1,C1496+1," ")))))</f>
        <v>666</v>
      </c>
      <c r="D1501" s="170" t="s">
        <v>199</v>
      </c>
      <c r="E1501" s="171" t="s">
        <v>3139</v>
      </c>
      <c r="F1501" s="172" t="s">
        <v>3140</v>
      </c>
      <c r="G1501" s="173" t="s">
        <v>2498</v>
      </c>
      <c r="H1501" s="174" t="n">
        <v>1</v>
      </c>
      <c r="I1501" s="175"/>
      <c r="J1501" s="176" t="n">
        <f aca="false">ROUND($I$1501*$H$1501,0)</f>
        <v>0</v>
      </c>
      <c r="K1501" s="172"/>
      <c r="L1501" s="32"/>
      <c r="M1501" s="177"/>
      <c r="N1501" s="178" t="s">
        <v>45</v>
      </c>
      <c r="Q1501" s="179" t="n">
        <v>0</v>
      </c>
      <c r="R1501" s="179" t="n">
        <f aca="false">$Q$1501*$H$1501</f>
        <v>0</v>
      </c>
      <c r="S1501" s="179" t="n">
        <v>0</v>
      </c>
      <c r="T1501" s="180" t="n">
        <f aca="false">$S$1501*$H$1501</f>
        <v>0</v>
      </c>
      <c r="AR1501" s="112" t="s">
        <v>204</v>
      </c>
      <c r="AT1501" s="112" t="s">
        <v>199</v>
      </c>
      <c r="AU1501" s="112" t="s">
        <v>82</v>
      </c>
      <c r="AY1501" s="11" t="s">
        <v>196</v>
      </c>
      <c r="BE1501" s="181" t="n">
        <f aca="false">IF($N$1501="základní",$J$1501,0)</f>
        <v>0</v>
      </c>
      <c r="BF1501" s="181" t="n">
        <f aca="false">IF($N$1501="snížená",$J$1501,0)</f>
        <v>0</v>
      </c>
      <c r="BG1501" s="181" t="n">
        <f aca="false">IF($N$1501="zákl. přenesená",$J$1501,0)</f>
        <v>0</v>
      </c>
      <c r="BH1501" s="181" t="n">
        <f aca="false">IF($N$1501="sníž. přenesená",$J$1501,0)</f>
        <v>0</v>
      </c>
      <c r="BI1501" s="181" t="n">
        <f aca="false">IF($N$1501="nulová",$J$1501,0)</f>
        <v>0</v>
      </c>
      <c r="BJ1501" s="112" t="s">
        <v>11</v>
      </c>
      <c r="BK1501" s="181" t="n">
        <f aca="false">ROUND($I$1501*$H$1501,0)</f>
        <v>0</v>
      </c>
      <c r="BL1501" s="112" t="s">
        <v>204</v>
      </c>
      <c r="BM1501" s="112" t="s">
        <v>3555</v>
      </c>
    </row>
    <row r="1502" s="11" customFormat="true" ht="16.5" hidden="false" customHeight="true" outlineLevel="0" collapsed="false">
      <c r="B1502" s="32"/>
      <c r="C1502" s="11" t="str">
        <f aca="false">IF(ISBLANK(E1502)," ",IF(SUM(C1500:C1501)&gt;=1,C1500+1,IF(SUM(C1499:C1501)&gt;=1,C1499+1,IF(SUM(C1498:C1501)&gt;=1,C1498+1,IF(SUM(C1497:C1501)&gt;=1,C1497+1," ")))))</f>
        <v> </v>
      </c>
      <c r="D1502" s="182" t="s">
        <v>206</v>
      </c>
      <c r="F1502" s="183" t="s">
        <v>3140</v>
      </c>
      <c r="I1502" s="116"/>
      <c r="L1502" s="32"/>
      <c r="M1502" s="184"/>
      <c r="T1502" s="65"/>
      <c r="AT1502" s="11" t="s">
        <v>206</v>
      </c>
      <c r="AU1502" s="11" t="s">
        <v>82</v>
      </c>
    </row>
    <row r="1503" s="11" customFormat="true" ht="15.75" hidden="false" customHeight="true" outlineLevel="0" collapsed="false">
      <c r="B1503" s="32"/>
      <c r="C1503" s="170" t="n">
        <f aca="false">IF(ISBLANK(E1503)," ",IF(SUM(C1501:C1502)&gt;=1,C1501+1,IF(SUM(C1500:C1502)&gt;=1,C1500+1,IF(SUM(C1499:C1502)&gt;=1,C1499+1,IF(SUM(C1498:C1502)&gt;=1,C1498+1," ")))))</f>
        <v>667</v>
      </c>
      <c r="D1503" s="170" t="s">
        <v>199</v>
      </c>
      <c r="E1503" s="171" t="s">
        <v>3142</v>
      </c>
      <c r="F1503" s="172" t="s">
        <v>2725</v>
      </c>
      <c r="G1503" s="173" t="s">
        <v>2498</v>
      </c>
      <c r="H1503" s="174" t="n">
        <v>1</v>
      </c>
      <c r="I1503" s="175"/>
      <c r="J1503" s="176" t="n">
        <f aca="false">ROUND($I$1503*$H$1503,0)</f>
        <v>0</v>
      </c>
      <c r="K1503" s="172"/>
      <c r="L1503" s="32"/>
      <c r="M1503" s="177"/>
      <c r="N1503" s="178" t="s">
        <v>45</v>
      </c>
      <c r="Q1503" s="179" t="n">
        <v>0</v>
      </c>
      <c r="R1503" s="179" t="n">
        <f aca="false">$Q$1503*$H$1503</f>
        <v>0</v>
      </c>
      <c r="S1503" s="179" t="n">
        <v>0</v>
      </c>
      <c r="T1503" s="180" t="n">
        <f aca="false">$S$1503*$H$1503</f>
        <v>0</v>
      </c>
      <c r="AR1503" s="112" t="s">
        <v>204</v>
      </c>
      <c r="AT1503" s="112" t="s">
        <v>199</v>
      </c>
      <c r="AU1503" s="112" t="s">
        <v>82</v>
      </c>
      <c r="AY1503" s="11" t="s">
        <v>196</v>
      </c>
      <c r="BE1503" s="181" t="n">
        <f aca="false">IF($N$1503="základní",$J$1503,0)</f>
        <v>0</v>
      </c>
      <c r="BF1503" s="181" t="n">
        <f aca="false">IF($N$1503="snížená",$J$1503,0)</f>
        <v>0</v>
      </c>
      <c r="BG1503" s="181" t="n">
        <f aca="false">IF($N$1503="zákl. přenesená",$J$1503,0)</f>
        <v>0</v>
      </c>
      <c r="BH1503" s="181" t="n">
        <f aca="false">IF($N$1503="sníž. přenesená",$J$1503,0)</f>
        <v>0</v>
      </c>
      <c r="BI1503" s="181" t="n">
        <f aca="false">IF($N$1503="nulová",$J$1503,0)</f>
        <v>0</v>
      </c>
      <c r="BJ1503" s="112" t="s">
        <v>11</v>
      </c>
      <c r="BK1503" s="181" t="n">
        <f aca="false">ROUND($I$1503*$H$1503,0)</f>
        <v>0</v>
      </c>
      <c r="BL1503" s="112" t="s">
        <v>204</v>
      </c>
      <c r="BM1503" s="112" t="s">
        <v>3556</v>
      </c>
    </row>
    <row r="1504" s="11" customFormat="true" ht="16.5" hidden="false" customHeight="true" outlineLevel="0" collapsed="false">
      <c r="B1504" s="32"/>
      <c r="C1504" s="11" t="str">
        <f aca="false">IF(ISBLANK(E1504)," ",IF(SUM(C1502:C1503)&gt;=1,C1502+1,IF(SUM(C1501:C1503)&gt;=1,C1501+1,IF(SUM(C1500:C1503)&gt;=1,C1500+1,IF(SUM(C1499:C1503)&gt;=1,C1499+1," ")))))</f>
        <v> </v>
      </c>
      <c r="D1504" s="182" t="s">
        <v>206</v>
      </c>
      <c r="F1504" s="183" t="s">
        <v>2725</v>
      </c>
      <c r="I1504" s="116"/>
      <c r="L1504" s="32"/>
      <c r="M1504" s="184"/>
      <c r="T1504" s="65"/>
      <c r="AT1504" s="11" t="s">
        <v>206</v>
      </c>
      <c r="AU1504" s="11" t="s">
        <v>82</v>
      </c>
    </row>
    <row r="1505" s="11" customFormat="true" ht="15.75" hidden="false" customHeight="true" outlineLevel="0" collapsed="false">
      <c r="B1505" s="32"/>
      <c r="C1505" s="170" t="n">
        <f aca="false">IF(ISBLANK(E1505)," ",IF(SUM(C1503:C1504)&gt;=1,C1503+1,IF(SUM(C1502:C1504)&gt;=1,C1502+1,IF(SUM(C1501:C1504)&gt;=1,C1501+1,IF(SUM(C1500:C1504)&gt;=1,C1500+1," ")))))</f>
        <v>668</v>
      </c>
      <c r="D1505" s="170" t="s">
        <v>199</v>
      </c>
      <c r="E1505" s="171" t="s">
        <v>3144</v>
      </c>
      <c r="F1505" s="172" t="s">
        <v>3145</v>
      </c>
      <c r="G1505" s="173" t="s">
        <v>2498</v>
      </c>
      <c r="H1505" s="174" t="n">
        <v>1</v>
      </c>
      <c r="I1505" s="175"/>
      <c r="J1505" s="176" t="n">
        <f aca="false">ROUND($I$1505*$H$1505,0)</f>
        <v>0</v>
      </c>
      <c r="K1505" s="172"/>
      <c r="L1505" s="32"/>
      <c r="M1505" s="177"/>
      <c r="N1505" s="178" t="s">
        <v>45</v>
      </c>
      <c r="Q1505" s="179" t="n">
        <v>0</v>
      </c>
      <c r="R1505" s="179" t="n">
        <f aca="false">$Q$1505*$H$1505</f>
        <v>0</v>
      </c>
      <c r="S1505" s="179" t="n">
        <v>0</v>
      </c>
      <c r="T1505" s="180" t="n">
        <f aca="false">$S$1505*$H$1505</f>
        <v>0</v>
      </c>
      <c r="AR1505" s="112" t="s">
        <v>204</v>
      </c>
      <c r="AT1505" s="112" t="s">
        <v>199</v>
      </c>
      <c r="AU1505" s="112" t="s">
        <v>82</v>
      </c>
      <c r="AY1505" s="11" t="s">
        <v>196</v>
      </c>
      <c r="BE1505" s="181" t="n">
        <f aca="false">IF($N$1505="základní",$J$1505,0)</f>
        <v>0</v>
      </c>
      <c r="BF1505" s="181" t="n">
        <f aca="false">IF($N$1505="snížená",$J$1505,0)</f>
        <v>0</v>
      </c>
      <c r="BG1505" s="181" t="n">
        <f aca="false">IF($N$1505="zákl. přenesená",$J$1505,0)</f>
        <v>0</v>
      </c>
      <c r="BH1505" s="181" t="n">
        <f aca="false">IF($N$1505="sníž. přenesená",$J$1505,0)</f>
        <v>0</v>
      </c>
      <c r="BI1505" s="181" t="n">
        <f aca="false">IF($N$1505="nulová",$J$1505,0)</f>
        <v>0</v>
      </c>
      <c r="BJ1505" s="112" t="s">
        <v>11</v>
      </c>
      <c r="BK1505" s="181" t="n">
        <f aca="false">ROUND($I$1505*$H$1505,0)</f>
        <v>0</v>
      </c>
      <c r="BL1505" s="112" t="s">
        <v>204</v>
      </c>
      <c r="BM1505" s="112" t="s">
        <v>3557</v>
      </c>
    </row>
    <row r="1506" s="11" customFormat="true" ht="16.5" hidden="false" customHeight="true" outlineLevel="0" collapsed="false">
      <c r="B1506" s="32"/>
      <c r="C1506" s="11" t="str">
        <f aca="false">IF(ISBLANK(E1506)," ",IF(SUM(C1504:C1505)&gt;=1,C1504+1,IF(SUM(C1503:C1505)&gt;=1,C1503+1,IF(SUM(C1502:C1505)&gt;=1,C1502+1,IF(SUM(C1501:C1505)&gt;=1,C1501+1," ")))))</f>
        <v> </v>
      </c>
      <c r="D1506" s="182" t="s">
        <v>206</v>
      </c>
      <c r="F1506" s="183" t="s">
        <v>3145</v>
      </c>
      <c r="I1506" s="116"/>
      <c r="L1506" s="32"/>
      <c r="M1506" s="184"/>
      <c r="T1506" s="65"/>
      <c r="AT1506" s="11" t="s">
        <v>206</v>
      </c>
      <c r="AU1506" s="11" t="s">
        <v>82</v>
      </c>
    </row>
    <row r="1507" s="11" customFormat="true" ht="30.75" hidden="false" customHeight="true" outlineLevel="0" collapsed="false">
      <c r="B1507" s="32"/>
      <c r="C1507" s="11" t="str">
        <f aca="false">IF(ISBLANK(E1507)," ",IF(SUM(C1505:C1506)&gt;=1,C1505+1,IF(SUM(C1504:C1506)&gt;=1,C1504+1,IF(SUM(C1503:C1506)&gt;=1,C1503+1,IF(SUM(C1502:C1506)&gt;=1,C1502+1," ")))))</f>
        <v> </v>
      </c>
      <c r="D1507" s="186" t="s">
        <v>237</v>
      </c>
      <c r="F1507" s="202" t="s">
        <v>2721</v>
      </c>
      <c r="I1507" s="116"/>
      <c r="L1507" s="32"/>
      <c r="M1507" s="184"/>
      <c r="T1507" s="65"/>
      <c r="AT1507" s="11" t="s">
        <v>237</v>
      </c>
      <c r="AU1507" s="11" t="s">
        <v>82</v>
      </c>
    </row>
    <row r="1508" s="11" customFormat="true" ht="15.75" hidden="false" customHeight="true" outlineLevel="0" collapsed="false">
      <c r="B1508" s="32"/>
      <c r="C1508" s="170" t="n">
        <f aca="false">IF(ISBLANK(E1508)," ",IF(SUM(C1506:C1507)&gt;=1,C1506+1,IF(SUM(C1505:C1507)&gt;=1,C1505+1,IF(SUM(C1504:C1507)&gt;=1,C1504+1,IF(SUM(C1503:C1507)&gt;=1,C1503+1," ")))))</f>
        <v>669</v>
      </c>
      <c r="D1508" s="170" t="s">
        <v>199</v>
      </c>
      <c r="E1508" s="171" t="s">
        <v>3147</v>
      </c>
      <c r="F1508" s="172" t="s">
        <v>2543</v>
      </c>
      <c r="G1508" s="173" t="s">
        <v>2498</v>
      </c>
      <c r="H1508" s="174" t="n">
        <v>1</v>
      </c>
      <c r="I1508" s="175"/>
      <c r="J1508" s="176" t="n">
        <f aca="false">ROUND($I$1508*$H$1508,0)</f>
        <v>0</v>
      </c>
      <c r="K1508" s="172"/>
      <c r="L1508" s="32"/>
      <c r="M1508" s="177"/>
      <c r="N1508" s="178" t="s">
        <v>45</v>
      </c>
      <c r="Q1508" s="179" t="n">
        <v>0</v>
      </c>
      <c r="R1508" s="179" t="n">
        <f aca="false">$Q$1508*$H$1508</f>
        <v>0</v>
      </c>
      <c r="S1508" s="179" t="n">
        <v>0</v>
      </c>
      <c r="T1508" s="180" t="n">
        <f aca="false">$S$1508*$H$1508</f>
        <v>0</v>
      </c>
      <c r="AR1508" s="112" t="s">
        <v>204</v>
      </c>
      <c r="AT1508" s="112" t="s">
        <v>199</v>
      </c>
      <c r="AU1508" s="112" t="s">
        <v>82</v>
      </c>
      <c r="AY1508" s="11" t="s">
        <v>196</v>
      </c>
      <c r="BE1508" s="181" t="n">
        <f aca="false">IF($N$1508="základní",$J$1508,0)</f>
        <v>0</v>
      </c>
      <c r="BF1508" s="181" t="n">
        <f aca="false">IF($N$1508="snížená",$J$1508,0)</f>
        <v>0</v>
      </c>
      <c r="BG1508" s="181" t="n">
        <f aca="false">IF($N$1508="zákl. přenesená",$J$1508,0)</f>
        <v>0</v>
      </c>
      <c r="BH1508" s="181" t="n">
        <f aca="false">IF($N$1508="sníž. přenesená",$J$1508,0)</f>
        <v>0</v>
      </c>
      <c r="BI1508" s="181" t="n">
        <f aca="false">IF($N$1508="nulová",$J$1508,0)</f>
        <v>0</v>
      </c>
      <c r="BJ1508" s="112" t="s">
        <v>11</v>
      </c>
      <c r="BK1508" s="181" t="n">
        <f aca="false">ROUND($I$1508*$H$1508,0)</f>
        <v>0</v>
      </c>
      <c r="BL1508" s="112" t="s">
        <v>204</v>
      </c>
      <c r="BM1508" s="112" t="s">
        <v>3558</v>
      </c>
    </row>
    <row r="1509" s="11" customFormat="true" ht="16.5" hidden="false" customHeight="true" outlineLevel="0" collapsed="false">
      <c r="B1509" s="32"/>
      <c r="C1509" s="11" t="str">
        <f aca="false">IF(ISBLANK(E1509)," ",IF(SUM(C1507:C1508)&gt;=1,C1507+1,IF(SUM(C1506:C1508)&gt;=1,C1506+1,IF(SUM(C1505:C1508)&gt;=1,C1505+1,IF(SUM(C1504:C1508)&gt;=1,C1504+1," ")))))</f>
        <v> </v>
      </c>
      <c r="D1509" s="182" t="s">
        <v>206</v>
      </c>
      <c r="F1509" s="183" t="s">
        <v>2543</v>
      </c>
      <c r="I1509" s="116"/>
      <c r="L1509" s="32"/>
      <c r="M1509" s="184"/>
      <c r="T1509" s="65"/>
      <c r="AT1509" s="11" t="s">
        <v>206</v>
      </c>
      <c r="AU1509" s="11" t="s">
        <v>82</v>
      </c>
    </row>
    <row r="1510" s="11" customFormat="true" ht="15.75" hidden="false" customHeight="true" outlineLevel="0" collapsed="false">
      <c r="B1510" s="32"/>
      <c r="C1510" s="170" t="n">
        <f aca="false">IF(ISBLANK(E1510)," ",IF(SUM(C1508:C1509)&gt;=1,C1508+1,IF(SUM(C1507:C1509)&gt;=1,C1507+1,IF(SUM(C1506:C1509)&gt;=1,C1506+1,IF(SUM(C1505:C1509)&gt;=1,C1505+1," ")))))</f>
        <v>670</v>
      </c>
      <c r="D1510" s="170" t="s">
        <v>199</v>
      </c>
      <c r="E1510" s="171" t="s">
        <v>3149</v>
      </c>
      <c r="F1510" s="172" t="s">
        <v>3150</v>
      </c>
      <c r="G1510" s="173" t="s">
        <v>2498</v>
      </c>
      <c r="H1510" s="174" t="n">
        <v>1</v>
      </c>
      <c r="I1510" s="175"/>
      <c r="J1510" s="176" t="n">
        <f aca="false">ROUND($I$1510*$H$1510,0)</f>
        <v>0</v>
      </c>
      <c r="K1510" s="172"/>
      <c r="L1510" s="32"/>
      <c r="M1510" s="177"/>
      <c r="N1510" s="178" t="s">
        <v>45</v>
      </c>
      <c r="Q1510" s="179" t="n">
        <v>0</v>
      </c>
      <c r="R1510" s="179" t="n">
        <f aca="false">$Q$1510*$H$1510</f>
        <v>0</v>
      </c>
      <c r="S1510" s="179" t="n">
        <v>0</v>
      </c>
      <c r="T1510" s="180" t="n">
        <f aca="false">$S$1510*$H$1510</f>
        <v>0</v>
      </c>
      <c r="AR1510" s="112" t="s">
        <v>204</v>
      </c>
      <c r="AT1510" s="112" t="s">
        <v>199</v>
      </c>
      <c r="AU1510" s="112" t="s">
        <v>82</v>
      </c>
      <c r="AY1510" s="11" t="s">
        <v>196</v>
      </c>
      <c r="BE1510" s="181" t="n">
        <f aca="false">IF($N$1510="základní",$J$1510,0)</f>
        <v>0</v>
      </c>
      <c r="BF1510" s="181" t="n">
        <f aca="false">IF($N$1510="snížená",$J$1510,0)</f>
        <v>0</v>
      </c>
      <c r="BG1510" s="181" t="n">
        <f aca="false">IF($N$1510="zákl. přenesená",$J$1510,0)</f>
        <v>0</v>
      </c>
      <c r="BH1510" s="181" t="n">
        <f aca="false">IF($N$1510="sníž. přenesená",$J$1510,0)</f>
        <v>0</v>
      </c>
      <c r="BI1510" s="181" t="n">
        <f aca="false">IF($N$1510="nulová",$J$1510,0)</f>
        <v>0</v>
      </c>
      <c r="BJ1510" s="112" t="s">
        <v>11</v>
      </c>
      <c r="BK1510" s="181" t="n">
        <f aca="false">ROUND($I$1510*$H$1510,0)</f>
        <v>0</v>
      </c>
      <c r="BL1510" s="112" t="s">
        <v>204</v>
      </c>
      <c r="BM1510" s="112" t="s">
        <v>3559</v>
      </c>
    </row>
    <row r="1511" s="11" customFormat="true" ht="16.5" hidden="false" customHeight="true" outlineLevel="0" collapsed="false">
      <c r="B1511" s="32"/>
      <c r="C1511" s="11" t="str">
        <f aca="false">IF(ISBLANK(E1511)," ",IF(SUM(C1509:C1510)&gt;=1,C1509+1,IF(SUM(C1508:C1510)&gt;=1,C1508+1,IF(SUM(C1507:C1510)&gt;=1,C1507+1,IF(SUM(C1506:C1510)&gt;=1,C1506+1," ")))))</f>
        <v> </v>
      </c>
      <c r="D1511" s="182" t="s">
        <v>206</v>
      </c>
      <c r="F1511" s="183" t="s">
        <v>3150</v>
      </c>
      <c r="I1511" s="116"/>
      <c r="L1511" s="32"/>
      <c r="M1511" s="184"/>
      <c r="T1511" s="65"/>
      <c r="AT1511" s="11" t="s">
        <v>206</v>
      </c>
      <c r="AU1511" s="11" t="s">
        <v>82</v>
      </c>
    </row>
    <row r="1512" s="11" customFormat="true" ht="15.75" hidden="false" customHeight="true" outlineLevel="0" collapsed="false">
      <c r="B1512" s="32"/>
      <c r="C1512" s="170" t="n">
        <f aca="false">IF(ISBLANK(E1512)," ",IF(SUM(C1510:C1511)&gt;=1,C1510+1,IF(SUM(C1509:C1511)&gt;=1,C1509+1,IF(SUM(C1508:C1511)&gt;=1,C1508+1,IF(SUM(C1507:C1511)&gt;=1,C1507+1," ")))))</f>
        <v>671</v>
      </c>
      <c r="D1512" s="170" t="s">
        <v>199</v>
      </c>
      <c r="E1512" s="171" t="s">
        <v>3152</v>
      </c>
      <c r="F1512" s="172" t="s">
        <v>2670</v>
      </c>
      <c r="G1512" s="173" t="s">
        <v>2498</v>
      </c>
      <c r="H1512" s="174" t="n">
        <v>1</v>
      </c>
      <c r="I1512" s="175"/>
      <c r="J1512" s="176" t="n">
        <f aca="false">ROUND($I$1512*$H$1512,0)</f>
        <v>0</v>
      </c>
      <c r="K1512" s="172"/>
      <c r="L1512" s="32"/>
      <c r="M1512" s="177"/>
      <c r="N1512" s="178" t="s">
        <v>45</v>
      </c>
      <c r="Q1512" s="179" t="n">
        <v>0</v>
      </c>
      <c r="R1512" s="179" t="n">
        <f aca="false">$Q$1512*$H$1512</f>
        <v>0</v>
      </c>
      <c r="S1512" s="179" t="n">
        <v>0</v>
      </c>
      <c r="T1512" s="180" t="n">
        <f aca="false">$S$1512*$H$1512</f>
        <v>0</v>
      </c>
      <c r="AR1512" s="112" t="s">
        <v>204</v>
      </c>
      <c r="AT1512" s="112" t="s">
        <v>199</v>
      </c>
      <c r="AU1512" s="112" t="s">
        <v>82</v>
      </c>
      <c r="AY1512" s="11" t="s">
        <v>196</v>
      </c>
      <c r="BE1512" s="181" t="n">
        <f aca="false">IF($N$1512="základní",$J$1512,0)</f>
        <v>0</v>
      </c>
      <c r="BF1512" s="181" t="n">
        <f aca="false">IF($N$1512="snížená",$J$1512,0)</f>
        <v>0</v>
      </c>
      <c r="BG1512" s="181" t="n">
        <f aca="false">IF($N$1512="zákl. přenesená",$J$1512,0)</f>
        <v>0</v>
      </c>
      <c r="BH1512" s="181" t="n">
        <f aca="false">IF($N$1512="sníž. přenesená",$J$1512,0)</f>
        <v>0</v>
      </c>
      <c r="BI1512" s="181" t="n">
        <f aca="false">IF($N$1512="nulová",$J$1512,0)</f>
        <v>0</v>
      </c>
      <c r="BJ1512" s="112" t="s">
        <v>11</v>
      </c>
      <c r="BK1512" s="181" t="n">
        <f aca="false">ROUND($I$1512*$H$1512,0)</f>
        <v>0</v>
      </c>
      <c r="BL1512" s="112" t="s">
        <v>204</v>
      </c>
      <c r="BM1512" s="112" t="s">
        <v>3560</v>
      </c>
    </row>
    <row r="1513" s="11" customFormat="true" ht="16.5" hidden="false" customHeight="true" outlineLevel="0" collapsed="false">
      <c r="B1513" s="32"/>
      <c r="C1513" s="11" t="str">
        <f aca="false">IF(ISBLANK(E1513)," ",IF(SUM(C1511:C1512)&gt;=1,C1511+1,IF(SUM(C1510:C1512)&gt;=1,C1510+1,IF(SUM(C1509:C1512)&gt;=1,C1509+1,IF(SUM(C1508:C1512)&gt;=1,C1508+1," ")))))</f>
        <v> </v>
      </c>
      <c r="D1513" s="182" t="s">
        <v>206</v>
      </c>
      <c r="F1513" s="183" t="s">
        <v>2670</v>
      </c>
      <c r="I1513" s="116"/>
      <c r="L1513" s="32"/>
      <c r="M1513" s="184"/>
      <c r="T1513" s="65"/>
      <c r="AT1513" s="11" t="s">
        <v>206</v>
      </c>
      <c r="AU1513" s="11" t="s">
        <v>82</v>
      </c>
    </row>
    <row r="1514" s="11" customFormat="true" ht="15.75" hidden="false" customHeight="true" outlineLevel="0" collapsed="false">
      <c r="B1514" s="32"/>
      <c r="C1514" s="170" t="n">
        <f aca="false">IF(ISBLANK(E1514)," ",IF(SUM(C1512:C1513)&gt;=1,C1512+1,IF(SUM(C1511:C1513)&gt;=1,C1511+1,IF(SUM(C1510:C1513)&gt;=1,C1510+1,IF(SUM(C1509:C1513)&gt;=1,C1509+1," ")))))</f>
        <v>672</v>
      </c>
      <c r="D1514" s="170" t="s">
        <v>199</v>
      </c>
      <c r="E1514" s="171" t="s">
        <v>3154</v>
      </c>
      <c r="F1514" s="172" t="s">
        <v>3155</v>
      </c>
      <c r="G1514" s="173" t="s">
        <v>2498</v>
      </c>
      <c r="H1514" s="174" t="n">
        <v>1</v>
      </c>
      <c r="I1514" s="175"/>
      <c r="J1514" s="176" t="n">
        <f aca="false">ROUND($I$1514*$H$1514,0)</f>
        <v>0</v>
      </c>
      <c r="K1514" s="172"/>
      <c r="L1514" s="32"/>
      <c r="M1514" s="177"/>
      <c r="N1514" s="178" t="s">
        <v>45</v>
      </c>
      <c r="Q1514" s="179" t="n">
        <v>0</v>
      </c>
      <c r="R1514" s="179" t="n">
        <f aca="false">$Q$1514*$H$1514</f>
        <v>0</v>
      </c>
      <c r="S1514" s="179" t="n">
        <v>0</v>
      </c>
      <c r="T1514" s="180" t="n">
        <f aca="false">$S$1514*$H$1514</f>
        <v>0</v>
      </c>
      <c r="AR1514" s="112" t="s">
        <v>204</v>
      </c>
      <c r="AT1514" s="112" t="s">
        <v>199</v>
      </c>
      <c r="AU1514" s="112" t="s">
        <v>82</v>
      </c>
      <c r="AY1514" s="11" t="s">
        <v>196</v>
      </c>
      <c r="BE1514" s="181" t="n">
        <f aca="false">IF($N$1514="základní",$J$1514,0)</f>
        <v>0</v>
      </c>
      <c r="BF1514" s="181" t="n">
        <f aca="false">IF($N$1514="snížená",$J$1514,0)</f>
        <v>0</v>
      </c>
      <c r="BG1514" s="181" t="n">
        <f aca="false">IF($N$1514="zákl. přenesená",$J$1514,0)</f>
        <v>0</v>
      </c>
      <c r="BH1514" s="181" t="n">
        <f aca="false">IF($N$1514="sníž. přenesená",$J$1514,0)</f>
        <v>0</v>
      </c>
      <c r="BI1514" s="181" t="n">
        <f aca="false">IF($N$1514="nulová",$J$1514,0)</f>
        <v>0</v>
      </c>
      <c r="BJ1514" s="112" t="s">
        <v>11</v>
      </c>
      <c r="BK1514" s="181" t="n">
        <f aca="false">ROUND($I$1514*$H$1514,0)</f>
        <v>0</v>
      </c>
      <c r="BL1514" s="112" t="s">
        <v>204</v>
      </c>
      <c r="BM1514" s="112" t="s">
        <v>3561</v>
      </c>
    </row>
    <row r="1515" s="11" customFormat="true" ht="16.5" hidden="false" customHeight="true" outlineLevel="0" collapsed="false">
      <c r="B1515" s="32"/>
      <c r="C1515" s="11" t="str">
        <f aca="false">IF(ISBLANK(E1515)," ",IF(SUM(C1513:C1514)&gt;=1,C1513+1,IF(SUM(C1512:C1514)&gt;=1,C1512+1,IF(SUM(C1511:C1514)&gt;=1,C1511+1,IF(SUM(C1510:C1514)&gt;=1,C1510+1," ")))))</f>
        <v> </v>
      </c>
      <c r="D1515" s="182" t="s">
        <v>206</v>
      </c>
      <c r="F1515" s="183" t="s">
        <v>3155</v>
      </c>
      <c r="I1515" s="116"/>
      <c r="L1515" s="32"/>
      <c r="M1515" s="184"/>
      <c r="T1515" s="65"/>
      <c r="AT1515" s="11" t="s">
        <v>206</v>
      </c>
      <c r="AU1515" s="11" t="s">
        <v>82</v>
      </c>
    </row>
    <row r="1516" s="11" customFormat="true" ht="15.75" hidden="false" customHeight="true" outlineLevel="0" collapsed="false">
      <c r="B1516" s="32"/>
      <c r="C1516" s="170" t="n">
        <f aca="false">IF(ISBLANK(E1516)," ",IF(SUM(C1514:C1515)&gt;=1,C1514+1,IF(SUM(C1513:C1515)&gt;=1,C1513+1,IF(SUM(C1512:C1515)&gt;=1,C1512+1,IF(SUM(C1511:C1515)&gt;=1,C1511+1," ")))))</f>
        <v>673</v>
      </c>
      <c r="D1516" s="170" t="s">
        <v>199</v>
      </c>
      <c r="E1516" s="171" t="s">
        <v>3157</v>
      </c>
      <c r="F1516" s="172" t="s">
        <v>2598</v>
      </c>
      <c r="G1516" s="173" t="s">
        <v>2594</v>
      </c>
      <c r="H1516" s="174" t="n">
        <v>5</v>
      </c>
      <c r="I1516" s="175"/>
      <c r="J1516" s="176" t="n">
        <f aca="false">ROUND($I$1516*$H$1516,0)</f>
        <v>0</v>
      </c>
      <c r="K1516" s="172"/>
      <c r="L1516" s="32"/>
      <c r="M1516" s="177"/>
      <c r="N1516" s="178" t="s">
        <v>45</v>
      </c>
      <c r="Q1516" s="179" t="n">
        <v>0</v>
      </c>
      <c r="R1516" s="179" t="n">
        <f aca="false">$Q$1516*$H$1516</f>
        <v>0</v>
      </c>
      <c r="S1516" s="179" t="n">
        <v>0</v>
      </c>
      <c r="T1516" s="180" t="n">
        <f aca="false">$S$1516*$H$1516</f>
        <v>0</v>
      </c>
      <c r="AR1516" s="112" t="s">
        <v>204</v>
      </c>
      <c r="AT1516" s="112" t="s">
        <v>199</v>
      </c>
      <c r="AU1516" s="112" t="s">
        <v>82</v>
      </c>
      <c r="AY1516" s="11" t="s">
        <v>196</v>
      </c>
      <c r="BE1516" s="181" t="n">
        <f aca="false">IF($N$1516="základní",$J$1516,0)</f>
        <v>0</v>
      </c>
      <c r="BF1516" s="181" t="n">
        <f aca="false">IF($N$1516="snížená",$J$1516,0)</f>
        <v>0</v>
      </c>
      <c r="BG1516" s="181" t="n">
        <f aca="false">IF($N$1516="zákl. přenesená",$J$1516,0)</f>
        <v>0</v>
      </c>
      <c r="BH1516" s="181" t="n">
        <f aca="false">IF($N$1516="sníž. přenesená",$J$1516,0)</f>
        <v>0</v>
      </c>
      <c r="BI1516" s="181" t="n">
        <f aca="false">IF($N$1516="nulová",$J$1516,0)</f>
        <v>0</v>
      </c>
      <c r="BJ1516" s="112" t="s">
        <v>11</v>
      </c>
      <c r="BK1516" s="181" t="n">
        <f aca="false">ROUND($I$1516*$H$1516,0)</f>
        <v>0</v>
      </c>
      <c r="BL1516" s="112" t="s">
        <v>204</v>
      </c>
      <c r="BM1516" s="112" t="s">
        <v>3562</v>
      </c>
    </row>
    <row r="1517" s="11" customFormat="true" ht="16.5" hidden="false" customHeight="true" outlineLevel="0" collapsed="false">
      <c r="B1517" s="32"/>
      <c r="C1517" s="11" t="str">
        <f aca="false">IF(ISBLANK(E1517)," ",IF(SUM(C1515:C1516)&gt;=1,C1515+1,IF(SUM(C1514:C1516)&gt;=1,C1514+1,IF(SUM(C1513:C1516)&gt;=1,C1513+1,IF(SUM(C1512:C1516)&gt;=1,C1512+1," ")))))</f>
        <v> </v>
      </c>
      <c r="D1517" s="182" t="s">
        <v>206</v>
      </c>
      <c r="F1517" s="183" t="s">
        <v>2598</v>
      </c>
      <c r="I1517" s="116"/>
      <c r="L1517" s="32"/>
      <c r="M1517" s="184"/>
      <c r="T1517" s="65"/>
      <c r="AT1517" s="11" t="s">
        <v>206</v>
      </c>
      <c r="AU1517" s="11" t="s">
        <v>82</v>
      </c>
    </row>
    <row r="1518" s="11" customFormat="true" ht="15.75" hidden="false" customHeight="true" outlineLevel="0" collapsed="false">
      <c r="B1518" s="32"/>
      <c r="C1518" s="170" t="n">
        <f aca="false">IF(ISBLANK(E1518)," ",IF(SUM(C1516:C1517)&gt;=1,C1516+1,IF(SUM(C1515:C1517)&gt;=1,C1515+1,IF(SUM(C1514:C1517)&gt;=1,C1514+1,IF(SUM(C1513:C1517)&gt;=1,C1513+1," ")))))</f>
        <v>674</v>
      </c>
      <c r="D1518" s="170" t="s">
        <v>199</v>
      </c>
      <c r="E1518" s="171" t="s">
        <v>3159</v>
      </c>
      <c r="F1518" s="172" t="s">
        <v>2608</v>
      </c>
      <c r="G1518" s="173" t="s">
        <v>2498</v>
      </c>
      <c r="H1518" s="174" t="n">
        <v>1</v>
      </c>
      <c r="I1518" s="175"/>
      <c r="J1518" s="176" t="n">
        <f aca="false">ROUND($I$1518*$H$1518,0)</f>
        <v>0</v>
      </c>
      <c r="K1518" s="172"/>
      <c r="L1518" s="32"/>
      <c r="M1518" s="177"/>
      <c r="N1518" s="178" t="s">
        <v>45</v>
      </c>
      <c r="Q1518" s="179" t="n">
        <v>0</v>
      </c>
      <c r="R1518" s="179" t="n">
        <f aca="false">$Q$1518*$H$1518</f>
        <v>0</v>
      </c>
      <c r="S1518" s="179" t="n">
        <v>0</v>
      </c>
      <c r="T1518" s="180" t="n">
        <f aca="false">$S$1518*$H$1518</f>
        <v>0</v>
      </c>
      <c r="AR1518" s="112" t="s">
        <v>204</v>
      </c>
      <c r="AT1518" s="112" t="s">
        <v>199</v>
      </c>
      <c r="AU1518" s="112" t="s">
        <v>82</v>
      </c>
      <c r="AY1518" s="11" t="s">
        <v>196</v>
      </c>
      <c r="BE1518" s="181" t="n">
        <f aca="false">IF($N$1518="základní",$J$1518,0)</f>
        <v>0</v>
      </c>
      <c r="BF1518" s="181" t="n">
        <f aca="false">IF($N$1518="snížená",$J$1518,0)</f>
        <v>0</v>
      </c>
      <c r="BG1518" s="181" t="n">
        <f aca="false">IF($N$1518="zákl. přenesená",$J$1518,0)</f>
        <v>0</v>
      </c>
      <c r="BH1518" s="181" t="n">
        <f aca="false">IF($N$1518="sníž. přenesená",$J$1518,0)</f>
        <v>0</v>
      </c>
      <c r="BI1518" s="181" t="n">
        <f aca="false">IF($N$1518="nulová",$J$1518,0)</f>
        <v>0</v>
      </c>
      <c r="BJ1518" s="112" t="s">
        <v>11</v>
      </c>
      <c r="BK1518" s="181" t="n">
        <f aca="false">ROUND($I$1518*$H$1518,0)</f>
        <v>0</v>
      </c>
      <c r="BL1518" s="112" t="s">
        <v>204</v>
      </c>
      <c r="BM1518" s="112" t="s">
        <v>3563</v>
      </c>
    </row>
    <row r="1519" s="11" customFormat="true" ht="16.5" hidden="false" customHeight="true" outlineLevel="0" collapsed="false">
      <c r="B1519" s="32"/>
      <c r="C1519" s="11" t="str">
        <f aca="false">IF(ISBLANK(E1519)," ",IF(SUM(C1517:C1518)&gt;=1,C1517+1,IF(SUM(C1516:C1518)&gt;=1,C1516+1,IF(SUM(C1515:C1518)&gt;=1,C1515+1,IF(SUM(C1514:C1518)&gt;=1,C1514+1," ")))))</f>
        <v> </v>
      </c>
      <c r="D1519" s="182" t="s">
        <v>206</v>
      </c>
      <c r="F1519" s="183" t="s">
        <v>2608</v>
      </c>
      <c r="I1519" s="116"/>
      <c r="L1519" s="32"/>
      <c r="M1519" s="184"/>
      <c r="T1519" s="65"/>
      <c r="AT1519" s="11" t="s">
        <v>206</v>
      </c>
      <c r="AU1519" s="11" t="s">
        <v>82</v>
      </c>
    </row>
    <row r="1520" s="11" customFormat="true" ht="15.75" hidden="false" customHeight="true" outlineLevel="0" collapsed="false">
      <c r="B1520" s="32"/>
      <c r="C1520" s="170" t="n">
        <f aca="false">IF(ISBLANK(E1520)," ",IF(SUM(C1518:C1519)&gt;=1,C1518+1,IF(SUM(C1517:C1519)&gt;=1,C1517+1,IF(SUM(C1516:C1519)&gt;=1,C1516+1,IF(SUM(C1515:C1519)&gt;=1,C1515+1," ")))))</f>
        <v>675</v>
      </c>
      <c r="D1520" s="170" t="s">
        <v>199</v>
      </c>
      <c r="E1520" s="171" t="s">
        <v>3161</v>
      </c>
      <c r="F1520" s="172" t="s">
        <v>2614</v>
      </c>
      <c r="G1520" s="173" t="s">
        <v>2498</v>
      </c>
      <c r="H1520" s="174" t="n">
        <v>1</v>
      </c>
      <c r="I1520" s="175"/>
      <c r="J1520" s="176" t="n">
        <f aca="false">ROUND($I$1520*$H$1520,0)</f>
        <v>0</v>
      </c>
      <c r="K1520" s="172"/>
      <c r="L1520" s="32"/>
      <c r="M1520" s="177"/>
      <c r="N1520" s="178" t="s">
        <v>45</v>
      </c>
      <c r="Q1520" s="179" t="n">
        <v>0</v>
      </c>
      <c r="R1520" s="179" t="n">
        <f aca="false">$Q$1520*$H$1520</f>
        <v>0</v>
      </c>
      <c r="S1520" s="179" t="n">
        <v>0</v>
      </c>
      <c r="T1520" s="180" t="n">
        <f aca="false">$S$1520*$H$1520</f>
        <v>0</v>
      </c>
      <c r="AR1520" s="112" t="s">
        <v>204</v>
      </c>
      <c r="AT1520" s="112" t="s">
        <v>199</v>
      </c>
      <c r="AU1520" s="112" t="s">
        <v>82</v>
      </c>
      <c r="AY1520" s="11" t="s">
        <v>196</v>
      </c>
      <c r="BE1520" s="181" t="n">
        <f aca="false">IF($N$1520="základní",$J$1520,0)</f>
        <v>0</v>
      </c>
      <c r="BF1520" s="181" t="n">
        <f aca="false">IF($N$1520="snížená",$J$1520,0)</f>
        <v>0</v>
      </c>
      <c r="BG1520" s="181" t="n">
        <f aca="false">IF($N$1520="zákl. přenesená",$J$1520,0)</f>
        <v>0</v>
      </c>
      <c r="BH1520" s="181" t="n">
        <f aca="false">IF($N$1520="sníž. přenesená",$J$1520,0)</f>
        <v>0</v>
      </c>
      <c r="BI1520" s="181" t="n">
        <f aca="false">IF($N$1520="nulová",$J$1520,0)</f>
        <v>0</v>
      </c>
      <c r="BJ1520" s="112" t="s">
        <v>11</v>
      </c>
      <c r="BK1520" s="181" t="n">
        <f aca="false">ROUND($I$1520*$H$1520,0)</f>
        <v>0</v>
      </c>
      <c r="BL1520" s="112" t="s">
        <v>204</v>
      </c>
      <c r="BM1520" s="112" t="s">
        <v>3564</v>
      </c>
    </row>
    <row r="1521" s="11" customFormat="true" ht="16.5" hidden="false" customHeight="true" outlineLevel="0" collapsed="false">
      <c r="B1521" s="32"/>
      <c r="C1521" s="11" t="str">
        <f aca="false">IF(ISBLANK(E1521)," ",IF(SUM(C1519:C1520)&gt;=1,C1519+1,IF(SUM(C1518:C1520)&gt;=1,C1518+1,IF(SUM(C1517:C1520)&gt;=1,C1517+1,IF(SUM(C1516:C1520)&gt;=1,C1516+1," ")))))</f>
        <v> </v>
      </c>
      <c r="D1521" s="182" t="s">
        <v>206</v>
      </c>
      <c r="F1521" s="183" t="s">
        <v>2614</v>
      </c>
      <c r="I1521" s="116"/>
      <c r="L1521" s="32"/>
      <c r="M1521" s="184"/>
      <c r="T1521" s="65"/>
      <c r="AT1521" s="11" t="s">
        <v>206</v>
      </c>
      <c r="AU1521" s="11" t="s">
        <v>82</v>
      </c>
    </row>
    <row r="1522" s="158" customFormat="true" ht="30.75" hidden="false" customHeight="true" outlineLevel="0" collapsed="false">
      <c r="B1522" s="159"/>
      <c r="D1522" s="160" t="s">
        <v>73</v>
      </c>
      <c r="E1522" s="168" t="s">
        <v>3565</v>
      </c>
      <c r="F1522" s="168" t="s">
        <v>3163</v>
      </c>
      <c r="I1522" s="162"/>
      <c r="J1522" s="169" t="n">
        <f aca="false">$BK$1522</f>
        <v>0</v>
      </c>
      <c r="L1522" s="159"/>
      <c r="M1522" s="164"/>
      <c r="P1522" s="165" t="n">
        <f aca="false">SUM($P$1523:$P$1544)</f>
        <v>0</v>
      </c>
      <c r="R1522" s="165" t="n">
        <f aca="false">SUM($R$1523:$R$1544)</f>
        <v>0</v>
      </c>
      <c r="T1522" s="166" t="n">
        <f aca="false">SUM($T$1523:$T$1544)</f>
        <v>0</v>
      </c>
      <c r="AR1522" s="160" t="s">
        <v>197</v>
      </c>
      <c r="AT1522" s="160" t="s">
        <v>73</v>
      </c>
      <c r="AU1522" s="160" t="s">
        <v>11</v>
      </c>
      <c r="AY1522" s="160" t="s">
        <v>196</v>
      </c>
      <c r="BK1522" s="167" t="n">
        <f aca="false">SUM($BK$1523:$BK$1544)</f>
        <v>0</v>
      </c>
    </row>
    <row r="1523" s="11" customFormat="true" ht="15.75" hidden="false" customHeight="true" outlineLevel="0" collapsed="false">
      <c r="B1523" s="32"/>
      <c r="C1523" s="170" t="n">
        <f aca="false">IF(ISBLANK(E1523)," ",IF(SUM(C1521:C1522)&gt;=1,C1521+1,IF(SUM(C1520:C1522)&gt;=1,C1520+1,IF(SUM(C1519:C1522)&gt;=1,C1519+1,IF(SUM(C1518:C1522)&gt;=1,C1518+1," ")))))</f>
        <v>676</v>
      </c>
      <c r="D1523" s="170" t="s">
        <v>199</v>
      </c>
      <c r="E1523" s="171" t="s">
        <v>3566</v>
      </c>
      <c r="F1523" s="172" t="s">
        <v>3165</v>
      </c>
      <c r="G1523" s="173" t="s">
        <v>2498</v>
      </c>
      <c r="H1523" s="174" t="n">
        <v>7</v>
      </c>
      <c r="I1523" s="175"/>
      <c r="J1523" s="176" t="n">
        <f aca="false">ROUND($I$1523*$H$1523,0)</f>
        <v>0</v>
      </c>
      <c r="K1523" s="172"/>
      <c r="L1523" s="32"/>
      <c r="M1523" s="177"/>
      <c r="N1523" s="178" t="s">
        <v>45</v>
      </c>
      <c r="Q1523" s="179" t="n">
        <v>0</v>
      </c>
      <c r="R1523" s="179" t="n">
        <f aca="false">$Q$1523*$H$1523</f>
        <v>0</v>
      </c>
      <c r="S1523" s="179" t="n">
        <v>0</v>
      </c>
      <c r="T1523" s="180" t="n">
        <f aca="false">$S$1523*$H$1523</f>
        <v>0</v>
      </c>
      <c r="AR1523" s="112" t="s">
        <v>204</v>
      </c>
      <c r="AT1523" s="112" t="s">
        <v>199</v>
      </c>
      <c r="AU1523" s="112" t="s">
        <v>82</v>
      </c>
      <c r="AY1523" s="11" t="s">
        <v>196</v>
      </c>
      <c r="BE1523" s="181" t="n">
        <f aca="false">IF($N$1523="základní",$J$1523,0)</f>
        <v>0</v>
      </c>
      <c r="BF1523" s="181" t="n">
        <f aca="false">IF($N$1523="snížená",$J$1523,0)</f>
        <v>0</v>
      </c>
      <c r="BG1523" s="181" t="n">
        <f aca="false">IF($N$1523="zákl. přenesená",$J$1523,0)</f>
        <v>0</v>
      </c>
      <c r="BH1523" s="181" t="n">
        <f aca="false">IF($N$1523="sníž. přenesená",$J$1523,0)</f>
        <v>0</v>
      </c>
      <c r="BI1523" s="181" t="n">
        <f aca="false">IF($N$1523="nulová",$J$1523,0)</f>
        <v>0</v>
      </c>
      <c r="BJ1523" s="112" t="s">
        <v>11</v>
      </c>
      <c r="BK1523" s="181" t="n">
        <f aca="false">ROUND($I$1523*$H$1523,0)</f>
        <v>0</v>
      </c>
      <c r="BL1523" s="112" t="s">
        <v>204</v>
      </c>
      <c r="BM1523" s="112" t="s">
        <v>3567</v>
      </c>
    </row>
    <row r="1524" s="11" customFormat="true" ht="16.5" hidden="false" customHeight="true" outlineLevel="0" collapsed="false">
      <c r="B1524" s="32"/>
      <c r="C1524" s="11" t="str">
        <f aca="false">IF(ISBLANK(E1524)," ",IF(SUM(C1522:C1523)&gt;=1,C1522+1,IF(SUM(C1521:C1523)&gt;=1,C1521+1,IF(SUM(C1520:C1523)&gt;=1,C1520+1,IF(SUM(C1519:C1523)&gt;=1,C1519+1," ")))))</f>
        <v> </v>
      </c>
      <c r="D1524" s="182" t="s">
        <v>206</v>
      </c>
      <c r="F1524" s="183" t="s">
        <v>3165</v>
      </c>
      <c r="I1524" s="116"/>
      <c r="L1524" s="32"/>
      <c r="M1524" s="184"/>
      <c r="T1524" s="65"/>
      <c r="AT1524" s="11" t="s">
        <v>206</v>
      </c>
      <c r="AU1524" s="11" t="s">
        <v>82</v>
      </c>
    </row>
    <row r="1525" s="11" customFormat="true" ht="15.75" hidden="false" customHeight="true" outlineLevel="0" collapsed="false">
      <c r="B1525" s="32"/>
      <c r="C1525" s="170" t="n">
        <f aca="false">IF(ISBLANK(E1525)," ",IF(SUM(C1523:C1524)&gt;=1,C1523+1,IF(SUM(C1522:C1524)&gt;=1,C1522+1,IF(SUM(C1521:C1524)&gt;=1,C1521+1,IF(SUM(C1520:C1524)&gt;=1,C1520+1," ")))))</f>
        <v>677</v>
      </c>
      <c r="D1525" s="170" t="s">
        <v>199</v>
      </c>
      <c r="E1525" s="171" t="s">
        <v>3568</v>
      </c>
      <c r="F1525" s="172" t="s">
        <v>3168</v>
      </c>
      <c r="G1525" s="173" t="s">
        <v>2498</v>
      </c>
      <c r="H1525" s="174" t="n">
        <v>7</v>
      </c>
      <c r="I1525" s="175"/>
      <c r="J1525" s="176" t="n">
        <f aca="false">ROUND($I$1525*$H$1525,0)</f>
        <v>0</v>
      </c>
      <c r="K1525" s="172"/>
      <c r="L1525" s="32"/>
      <c r="M1525" s="177"/>
      <c r="N1525" s="178" t="s">
        <v>45</v>
      </c>
      <c r="Q1525" s="179" t="n">
        <v>0</v>
      </c>
      <c r="R1525" s="179" t="n">
        <f aca="false">$Q$1525*$H$1525</f>
        <v>0</v>
      </c>
      <c r="S1525" s="179" t="n">
        <v>0</v>
      </c>
      <c r="T1525" s="180" t="n">
        <f aca="false">$S$1525*$H$1525</f>
        <v>0</v>
      </c>
      <c r="AR1525" s="112" t="s">
        <v>204</v>
      </c>
      <c r="AT1525" s="112" t="s">
        <v>199</v>
      </c>
      <c r="AU1525" s="112" t="s">
        <v>82</v>
      </c>
      <c r="AY1525" s="11" t="s">
        <v>196</v>
      </c>
      <c r="BE1525" s="181" t="n">
        <f aca="false">IF($N$1525="základní",$J$1525,0)</f>
        <v>0</v>
      </c>
      <c r="BF1525" s="181" t="n">
        <f aca="false">IF($N$1525="snížená",$J$1525,0)</f>
        <v>0</v>
      </c>
      <c r="BG1525" s="181" t="n">
        <f aca="false">IF($N$1525="zákl. přenesená",$J$1525,0)</f>
        <v>0</v>
      </c>
      <c r="BH1525" s="181" t="n">
        <f aca="false">IF($N$1525="sníž. přenesená",$J$1525,0)</f>
        <v>0</v>
      </c>
      <c r="BI1525" s="181" t="n">
        <f aca="false">IF($N$1525="nulová",$J$1525,0)</f>
        <v>0</v>
      </c>
      <c r="BJ1525" s="112" t="s">
        <v>11</v>
      </c>
      <c r="BK1525" s="181" t="n">
        <f aca="false">ROUND($I$1525*$H$1525,0)</f>
        <v>0</v>
      </c>
      <c r="BL1525" s="112" t="s">
        <v>204</v>
      </c>
      <c r="BM1525" s="112" t="s">
        <v>3569</v>
      </c>
    </row>
    <row r="1526" s="11" customFormat="true" ht="16.5" hidden="false" customHeight="true" outlineLevel="0" collapsed="false">
      <c r="B1526" s="32"/>
      <c r="C1526" s="11" t="str">
        <f aca="false">IF(ISBLANK(E1526)," ",IF(SUM(C1524:C1525)&gt;=1,C1524+1,IF(SUM(C1523:C1525)&gt;=1,C1523+1,IF(SUM(C1522:C1525)&gt;=1,C1522+1,IF(SUM(C1521:C1525)&gt;=1,C1521+1," ")))))</f>
        <v> </v>
      </c>
      <c r="D1526" s="182" t="s">
        <v>206</v>
      </c>
      <c r="F1526" s="183" t="s">
        <v>3168</v>
      </c>
      <c r="I1526" s="116"/>
      <c r="L1526" s="32"/>
      <c r="M1526" s="184"/>
      <c r="T1526" s="65"/>
      <c r="AT1526" s="11" t="s">
        <v>206</v>
      </c>
      <c r="AU1526" s="11" t="s">
        <v>82</v>
      </c>
    </row>
    <row r="1527" s="11" customFormat="true" ht="15.75" hidden="false" customHeight="true" outlineLevel="0" collapsed="false">
      <c r="B1527" s="32"/>
      <c r="C1527" s="170" t="n">
        <f aca="false">IF(ISBLANK(E1527)," ",IF(SUM(C1525:C1526)&gt;=1,C1525+1,IF(SUM(C1524:C1526)&gt;=1,C1524+1,IF(SUM(C1523:C1526)&gt;=1,C1523+1,IF(SUM(C1522:C1526)&gt;=1,C1522+1," ")))))</f>
        <v>678</v>
      </c>
      <c r="D1527" s="170" t="s">
        <v>199</v>
      </c>
      <c r="E1527" s="171" t="s">
        <v>3570</v>
      </c>
      <c r="F1527" s="172" t="s">
        <v>3171</v>
      </c>
      <c r="G1527" s="173" t="s">
        <v>3125</v>
      </c>
      <c r="H1527" s="174" t="n">
        <v>1</v>
      </c>
      <c r="I1527" s="175"/>
      <c r="J1527" s="176" t="n">
        <f aca="false">ROUND($I$1527*$H$1527,0)</f>
        <v>0</v>
      </c>
      <c r="K1527" s="172"/>
      <c r="L1527" s="32"/>
      <c r="M1527" s="177"/>
      <c r="N1527" s="178" t="s">
        <v>45</v>
      </c>
      <c r="Q1527" s="179" t="n">
        <v>0</v>
      </c>
      <c r="R1527" s="179" t="n">
        <f aca="false">$Q$1527*$H$1527</f>
        <v>0</v>
      </c>
      <c r="S1527" s="179" t="n">
        <v>0</v>
      </c>
      <c r="T1527" s="180" t="n">
        <f aca="false">$S$1527*$H$1527</f>
        <v>0</v>
      </c>
      <c r="AR1527" s="112" t="s">
        <v>204</v>
      </c>
      <c r="AT1527" s="112" t="s">
        <v>199</v>
      </c>
      <c r="AU1527" s="112" t="s">
        <v>82</v>
      </c>
      <c r="AY1527" s="11" t="s">
        <v>196</v>
      </c>
      <c r="BE1527" s="181" t="n">
        <f aca="false">IF($N$1527="základní",$J$1527,0)</f>
        <v>0</v>
      </c>
      <c r="BF1527" s="181" t="n">
        <f aca="false">IF($N$1527="snížená",$J$1527,0)</f>
        <v>0</v>
      </c>
      <c r="BG1527" s="181" t="n">
        <f aca="false">IF($N$1527="zákl. přenesená",$J$1527,0)</f>
        <v>0</v>
      </c>
      <c r="BH1527" s="181" t="n">
        <f aca="false">IF($N$1527="sníž. přenesená",$J$1527,0)</f>
        <v>0</v>
      </c>
      <c r="BI1527" s="181" t="n">
        <f aca="false">IF($N$1527="nulová",$J$1527,0)</f>
        <v>0</v>
      </c>
      <c r="BJ1527" s="112" t="s">
        <v>11</v>
      </c>
      <c r="BK1527" s="181" t="n">
        <f aca="false">ROUND($I$1527*$H$1527,0)</f>
        <v>0</v>
      </c>
      <c r="BL1527" s="112" t="s">
        <v>204</v>
      </c>
      <c r="BM1527" s="112" t="s">
        <v>3571</v>
      </c>
    </row>
    <row r="1528" s="11" customFormat="true" ht="16.5" hidden="false" customHeight="true" outlineLevel="0" collapsed="false">
      <c r="B1528" s="32"/>
      <c r="C1528" s="11" t="str">
        <f aca="false">IF(ISBLANK(E1528)," ",IF(SUM(C1526:C1527)&gt;=1,C1526+1,IF(SUM(C1525:C1527)&gt;=1,C1525+1,IF(SUM(C1524:C1527)&gt;=1,C1524+1,IF(SUM(C1523:C1527)&gt;=1,C1523+1," ")))))</f>
        <v> </v>
      </c>
      <c r="D1528" s="182" t="s">
        <v>206</v>
      </c>
      <c r="F1528" s="183" t="s">
        <v>3171</v>
      </c>
      <c r="I1528" s="116"/>
      <c r="L1528" s="32"/>
      <c r="M1528" s="184"/>
      <c r="T1528" s="65"/>
      <c r="AT1528" s="11" t="s">
        <v>206</v>
      </c>
      <c r="AU1528" s="11" t="s">
        <v>82</v>
      </c>
    </row>
    <row r="1529" s="11" customFormat="true" ht="15.75" hidden="false" customHeight="true" outlineLevel="0" collapsed="false">
      <c r="B1529" s="32"/>
      <c r="C1529" s="170" t="n">
        <f aca="false">IF(ISBLANK(E1529)," ",IF(SUM(C1527:C1528)&gt;=1,C1527+1,IF(SUM(C1526:C1528)&gt;=1,C1526+1,IF(SUM(C1525:C1528)&gt;=1,C1525+1,IF(SUM(C1524:C1528)&gt;=1,C1524+1," ")))))</f>
        <v>679</v>
      </c>
      <c r="D1529" s="170" t="s">
        <v>199</v>
      </c>
      <c r="E1529" s="171" t="s">
        <v>3572</v>
      </c>
      <c r="F1529" s="172" t="s">
        <v>3174</v>
      </c>
      <c r="G1529" s="173" t="s">
        <v>3125</v>
      </c>
      <c r="H1529" s="174" t="n">
        <v>1</v>
      </c>
      <c r="I1529" s="175"/>
      <c r="J1529" s="176" t="n">
        <f aca="false">ROUND($I$1529*$H$1529,0)</f>
        <v>0</v>
      </c>
      <c r="K1529" s="172"/>
      <c r="L1529" s="32"/>
      <c r="M1529" s="177"/>
      <c r="N1529" s="178" t="s">
        <v>45</v>
      </c>
      <c r="Q1529" s="179" t="n">
        <v>0</v>
      </c>
      <c r="R1529" s="179" t="n">
        <f aca="false">$Q$1529*$H$1529</f>
        <v>0</v>
      </c>
      <c r="S1529" s="179" t="n">
        <v>0</v>
      </c>
      <c r="T1529" s="180" t="n">
        <f aca="false">$S$1529*$H$1529</f>
        <v>0</v>
      </c>
      <c r="AR1529" s="112" t="s">
        <v>204</v>
      </c>
      <c r="AT1529" s="112" t="s">
        <v>199</v>
      </c>
      <c r="AU1529" s="112" t="s">
        <v>82</v>
      </c>
      <c r="AY1529" s="11" t="s">
        <v>196</v>
      </c>
      <c r="BE1529" s="181" t="n">
        <f aca="false">IF($N$1529="základní",$J$1529,0)</f>
        <v>0</v>
      </c>
      <c r="BF1529" s="181" t="n">
        <f aca="false">IF($N$1529="snížená",$J$1529,0)</f>
        <v>0</v>
      </c>
      <c r="BG1529" s="181" t="n">
        <f aca="false">IF($N$1529="zákl. přenesená",$J$1529,0)</f>
        <v>0</v>
      </c>
      <c r="BH1529" s="181" t="n">
        <f aca="false">IF($N$1529="sníž. přenesená",$J$1529,0)</f>
        <v>0</v>
      </c>
      <c r="BI1529" s="181" t="n">
        <f aca="false">IF($N$1529="nulová",$J$1529,0)</f>
        <v>0</v>
      </c>
      <c r="BJ1529" s="112" t="s">
        <v>11</v>
      </c>
      <c r="BK1529" s="181" t="n">
        <f aca="false">ROUND($I$1529*$H$1529,0)</f>
        <v>0</v>
      </c>
      <c r="BL1529" s="112" t="s">
        <v>204</v>
      </c>
      <c r="BM1529" s="112" t="s">
        <v>3573</v>
      </c>
    </row>
    <row r="1530" s="11" customFormat="true" ht="16.5" hidden="false" customHeight="true" outlineLevel="0" collapsed="false">
      <c r="B1530" s="32"/>
      <c r="C1530" s="11" t="str">
        <f aca="false">IF(ISBLANK(E1530)," ",IF(SUM(C1528:C1529)&gt;=1,C1528+1,IF(SUM(C1527:C1529)&gt;=1,C1527+1,IF(SUM(C1526:C1529)&gt;=1,C1526+1,IF(SUM(C1525:C1529)&gt;=1,C1525+1," ")))))</f>
        <v> </v>
      </c>
      <c r="D1530" s="182" t="s">
        <v>206</v>
      </c>
      <c r="F1530" s="183" t="s">
        <v>3174</v>
      </c>
      <c r="I1530" s="116"/>
      <c r="L1530" s="32"/>
      <c r="M1530" s="184"/>
      <c r="T1530" s="65"/>
      <c r="AT1530" s="11" t="s">
        <v>206</v>
      </c>
      <c r="AU1530" s="11" t="s">
        <v>82</v>
      </c>
    </row>
    <row r="1531" s="11" customFormat="true" ht="15.75" hidden="false" customHeight="true" outlineLevel="0" collapsed="false">
      <c r="B1531" s="32"/>
      <c r="C1531" s="170" t="n">
        <f aca="false">IF(ISBLANK(E1531)," ",IF(SUM(C1529:C1530)&gt;=1,C1529+1,IF(SUM(C1528:C1530)&gt;=1,C1528+1,IF(SUM(C1527:C1530)&gt;=1,C1527+1,IF(SUM(C1526:C1530)&gt;=1,C1526+1," ")))))</f>
        <v>680</v>
      </c>
      <c r="D1531" s="170" t="s">
        <v>199</v>
      </c>
      <c r="E1531" s="171" t="s">
        <v>3574</v>
      </c>
      <c r="F1531" s="172" t="s">
        <v>3177</v>
      </c>
      <c r="G1531" s="173" t="s">
        <v>2594</v>
      </c>
      <c r="H1531" s="174" t="n">
        <v>45</v>
      </c>
      <c r="I1531" s="175"/>
      <c r="J1531" s="176" t="n">
        <f aca="false">ROUND($I$1531*$H$1531,0)</f>
        <v>0</v>
      </c>
      <c r="K1531" s="172"/>
      <c r="L1531" s="32"/>
      <c r="M1531" s="177"/>
      <c r="N1531" s="178" t="s">
        <v>45</v>
      </c>
      <c r="Q1531" s="179" t="n">
        <v>0</v>
      </c>
      <c r="R1531" s="179" t="n">
        <f aca="false">$Q$1531*$H$1531</f>
        <v>0</v>
      </c>
      <c r="S1531" s="179" t="n">
        <v>0</v>
      </c>
      <c r="T1531" s="180" t="n">
        <f aca="false">$S$1531*$H$1531</f>
        <v>0</v>
      </c>
      <c r="AR1531" s="112" t="s">
        <v>204</v>
      </c>
      <c r="AT1531" s="112" t="s">
        <v>199</v>
      </c>
      <c r="AU1531" s="112" t="s">
        <v>82</v>
      </c>
      <c r="AY1531" s="11" t="s">
        <v>196</v>
      </c>
      <c r="BE1531" s="181" t="n">
        <f aca="false">IF($N$1531="základní",$J$1531,0)</f>
        <v>0</v>
      </c>
      <c r="BF1531" s="181" t="n">
        <f aca="false">IF($N$1531="snížená",$J$1531,0)</f>
        <v>0</v>
      </c>
      <c r="BG1531" s="181" t="n">
        <f aca="false">IF($N$1531="zákl. přenesená",$J$1531,0)</f>
        <v>0</v>
      </c>
      <c r="BH1531" s="181" t="n">
        <f aca="false">IF($N$1531="sníž. přenesená",$J$1531,0)</f>
        <v>0</v>
      </c>
      <c r="BI1531" s="181" t="n">
        <f aca="false">IF($N$1531="nulová",$J$1531,0)</f>
        <v>0</v>
      </c>
      <c r="BJ1531" s="112" t="s">
        <v>11</v>
      </c>
      <c r="BK1531" s="181" t="n">
        <f aca="false">ROUND($I$1531*$H$1531,0)</f>
        <v>0</v>
      </c>
      <c r="BL1531" s="112" t="s">
        <v>204</v>
      </c>
      <c r="BM1531" s="112" t="s">
        <v>3575</v>
      </c>
    </row>
    <row r="1532" s="11" customFormat="true" ht="16.5" hidden="false" customHeight="true" outlineLevel="0" collapsed="false">
      <c r="B1532" s="32"/>
      <c r="C1532" s="11" t="str">
        <f aca="false">IF(ISBLANK(E1532)," ",IF(SUM(C1530:C1531)&gt;=1,C1530+1,IF(SUM(C1529:C1531)&gt;=1,C1529+1,IF(SUM(C1528:C1531)&gt;=1,C1528+1,IF(SUM(C1527:C1531)&gt;=1,C1527+1," ")))))</f>
        <v> </v>
      </c>
      <c r="D1532" s="182" t="s">
        <v>206</v>
      </c>
      <c r="F1532" s="183" t="s">
        <v>3177</v>
      </c>
      <c r="I1532" s="116"/>
      <c r="L1532" s="32"/>
      <c r="M1532" s="184"/>
      <c r="T1532" s="65"/>
      <c r="AT1532" s="11" t="s">
        <v>206</v>
      </c>
      <c r="AU1532" s="11" t="s">
        <v>82</v>
      </c>
    </row>
    <row r="1533" s="11" customFormat="true" ht="15.75" hidden="false" customHeight="true" outlineLevel="0" collapsed="false">
      <c r="B1533" s="32"/>
      <c r="C1533" s="170" t="n">
        <f aca="false">IF(ISBLANK(E1533)," ",IF(SUM(C1531:C1532)&gt;=1,C1531+1,IF(SUM(C1530:C1532)&gt;=1,C1530+1,IF(SUM(C1529:C1532)&gt;=1,C1529+1,IF(SUM(C1528:C1532)&gt;=1,C1528+1," ")))))</f>
        <v>681</v>
      </c>
      <c r="D1533" s="170" t="s">
        <v>199</v>
      </c>
      <c r="E1533" s="171" t="s">
        <v>3576</v>
      </c>
      <c r="F1533" s="172" t="s">
        <v>3180</v>
      </c>
      <c r="G1533" s="173" t="s">
        <v>2594</v>
      </c>
      <c r="H1533" s="174" t="n">
        <v>298</v>
      </c>
      <c r="I1533" s="175"/>
      <c r="J1533" s="176" t="n">
        <f aca="false">ROUND($I$1533*$H$1533,0)</f>
        <v>0</v>
      </c>
      <c r="K1533" s="172"/>
      <c r="L1533" s="32"/>
      <c r="M1533" s="177"/>
      <c r="N1533" s="178" t="s">
        <v>45</v>
      </c>
      <c r="Q1533" s="179" t="n">
        <v>0</v>
      </c>
      <c r="R1533" s="179" t="n">
        <f aca="false">$Q$1533*$H$1533</f>
        <v>0</v>
      </c>
      <c r="S1533" s="179" t="n">
        <v>0</v>
      </c>
      <c r="T1533" s="180" t="n">
        <f aca="false">$S$1533*$H$1533</f>
        <v>0</v>
      </c>
      <c r="AR1533" s="112" t="s">
        <v>204</v>
      </c>
      <c r="AT1533" s="112" t="s">
        <v>199</v>
      </c>
      <c r="AU1533" s="112" t="s">
        <v>82</v>
      </c>
      <c r="AY1533" s="11" t="s">
        <v>196</v>
      </c>
      <c r="BE1533" s="181" t="n">
        <f aca="false">IF($N$1533="základní",$J$1533,0)</f>
        <v>0</v>
      </c>
      <c r="BF1533" s="181" t="n">
        <f aca="false">IF($N$1533="snížená",$J$1533,0)</f>
        <v>0</v>
      </c>
      <c r="BG1533" s="181" t="n">
        <f aca="false">IF($N$1533="zákl. přenesená",$J$1533,0)</f>
        <v>0</v>
      </c>
      <c r="BH1533" s="181" t="n">
        <f aca="false">IF($N$1533="sníž. přenesená",$J$1533,0)</f>
        <v>0</v>
      </c>
      <c r="BI1533" s="181" t="n">
        <f aca="false">IF($N$1533="nulová",$J$1533,0)</f>
        <v>0</v>
      </c>
      <c r="BJ1533" s="112" t="s">
        <v>11</v>
      </c>
      <c r="BK1533" s="181" t="n">
        <f aca="false">ROUND($I$1533*$H$1533,0)</f>
        <v>0</v>
      </c>
      <c r="BL1533" s="112" t="s">
        <v>204</v>
      </c>
      <c r="BM1533" s="112" t="s">
        <v>3577</v>
      </c>
    </row>
    <row r="1534" s="11" customFormat="true" ht="16.5" hidden="false" customHeight="true" outlineLevel="0" collapsed="false">
      <c r="B1534" s="32"/>
      <c r="C1534" s="11" t="str">
        <f aca="false">IF(ISBLANK(E1534)," ",IF(SUM(C1532:C1533)&gt;=1,C1532+1,IF(SUM(C1531:C1533)&gt;=1,C1531+1,IF(SUM(C1530:C1533)&gt;=1,C1530+1,IF(SUM(C1529:C1533)&gt;=1,C1529+1," ")))))</f>
        <v> </v>
      </c>
      <c r="D1534" s="182" t="s">
        <v>206</v>
      </c>
      <c r="F1534" s="183" t="s">
        <v>3180</v>
      </c>
      <c r="I1534" s="116"/>
      <c r="L1534" s="32"/>
      <c r="M1534" s="184"/>
      <c r="T1534" s="65"/>
      <c r="AT1534" s="11" t="s">
        <v>206</v>
      </c>
      <c r="AU1534" s="11" t="s">
        <v>82</v>
      </c>
    </row>
    <row r="1535" s="11" customFormat="true" ht="15.75" hidden="false" customHeight="true" outlineLevel="0" collapsed="false">
      <c r="B1535" s="32"/>
      <c r="C1535" s="170" t="n">
        <f aca="false">IF(ISBLANK(E1535)," ",IF(SUM(C1533:C1534)&gt;=1,C1533+1,IF(SUM(C1532:C1534)&gt;=1,C1532+1,IF(SUM(C1531:C1534)&gt;=1,C1531+1,IF(SUM(C1530:C1534)&gt;=1,C1530+1," ")))))</f>
        <v>682</v>
      </c>
      <c r="D1535" s="170" t="s">
        <v>199</v>
      </c>
      <c r="E1535" s="171" t="s">
        <v>3578</v>
      </c>
      <c r="F1535" s="172" t="s">
        <v>3183</v>
      </c>
      <c r="G1535" s="173" t="s">
        <v>2594</v>
      </c>
      <c r="H1535" s="174" t="n">
        <v>156</v>
      </c>
      <c r="I1535" s="175"/>
      <c r="J1535" s="176" t="n">
        <f aca="false">ROUND($I$1535*$H$1535,0)</f>
        <v>0</v>
      </c>
      <c r="K1535" s="172"/>
      <c r="L1535" s="32"/>
      <c r="M1535" s="177"/>
      <c r="N1535" s="178" t="s">
        <v>45</v>
      </c>
      <c r="Q1535" s="179" t="n">
        <v>0</v>
      </c>
      <c r="R1535" s="179" t="n">
        <f aca="false">$Q$1535*$H$1535</f>
        <v>0</v>
      </c>
      <c r="S1535" s="179" t="n">
        <v>0</v>
      </c>
      <c r="T1535" s="180" t="n">
        <f aca="false">$S$1535*$H$1535</f>
        <v>0</v>
      </c>
      <c r="AR1535" s="112" t="s">
        <v>204</v>
      </c>
      <c r="AT1535" s="112" t="s">
        <v>199</v>
      </c>
      <c r="AU1535" s="112" t="s">
        <v>82</v>
      </c>
      <c r="AY1535" s="11" t="s">
        <v>196</v>
      </c>
      <c r="BE1535" s="181" t="n">
        <f aca="false">IF($N$1535="základní",$J$1535,0)</f>
        <v>0</v>
      </c>
      <c r="BF1535" s="181" t="n">
        <f aca="false">IF($N$1535="snížená",$J$1535,0)</f>
        <v>0</v>
      </c>
      <c r="BG1535" s="181" t="n">
        <f aca="false">IF($N$1535="zákl. přenesená",$J$1535,0)</f>
        <v>0</v>
      </c>
      <c r="BH1535" s="181" t="n">
        <f aca="false">IF($N$1535="sníž. přenesená",$J$1535,0)</f>
        <v>0</v>
      </c>
      <c r="BI1535" s="181" t="n">
        <f aca="false">IF($N$1535="nulová",$J$1535,0)</f>
        <v>0</v>
      </c>
      <c r="BJ1535" s="112" t="s">
        <v>11</v>
      </c>
      <c r="BK1535" s="181" t="n">
        <f aca="false">ROUND($I$1535*$H$1535,0)</f>
        <v>0</v>
      </c>
      <c r="BL1535" s="112" t="s">
        <v>204</v>
      </c>
      <c r="BM1535" s="112" t="s">
        <v>3579</v>
      </c>
    </row>
    <row r="1536" s="11" customFormat="true" ht="16.5" hidden="false" customHeight="true" outlineLevel="0" collapsed="false">
      <c r="B1536" s="32"/>
      <c r="C1536" s="11" t="str">
        <f aca="false">IF(ISBLANK(E1536)," ",IF(SUM(C1534:C1535)&gt;=1,C1534+1,IF(SUM(C1533:C1535)&gt;=1,C1533+1,IF(SUM(C1532:C1535)&gt;=1,C1532+1,IF(SUM(C1531:C1535)&gt;=1,C1531+1," ")))))</f>
        <v> </v>
      </c>
      <c r="D1536" s="182" t="s">
        <v>206</v>
      </c>
      <c r="F1536" s="183" t="s">
        <v>3183</v>
      </c>
      <c r="I1536" s="116"/>
      <c r="L1536" s="32"/>
      <c r="M1536" s="184"/>
      <c r="T1536" s="65"/>
      <c r="AT1536" s="11" t="s">
        <v>206</v>
      </c>
      <c r="AU1536" s="11" t="s">
        <v>82</v>
      </c>
    </row>
    <row r="1537" s="11" customFormat="true" ht="15.75" hidden="false" customHeight="true" outlineLevel="0" collapsed="false">
      <c r="B1537" s="32"/>
      <c r="C1537" s="170" t="n">
        <f aca="false">IF(ISBLANK(E1537)," ",IF(SUM(C1535:C1536)&gt;=1,C1535+1,IF(SUM(C1534:C1536)&gt;=1,C1534+1,IF(SUM(C1533:C1536)&gt;=1,C1533+1,IF(SUM(C1532:C1536)&gt;=1,C1532+1," ")))))</f>
        <v>683</v>
      </c>
      <c r="D1537" s="170" t="s">
        <v>199</v>
      </c>
      <c r="E1537" s="171" t="s">
        <v>3580</v>
      </c>
      <c r="F1537" s="172" t="s">
        <v>3186</v>
      </c>
      <c r="G1537" s="173" t="s">
        <v>2594</v>
      </c>
      <c r="H1537" s="174" t="n">
        <v>86</v>
      </c>
      <c r="I1537" s="175"/>
      <c r="J1537" s="176" t="n">
        <f aca="false">ROUND($I$1537*$H$1537,0)</f>
        <v>0</v>
      </c>
      <c r="K1537" s="172"/>
      <c r="L1537" s="32"/>
      <c r="M1537" s="177"/>
      <c r="N1537" s="178" t="s">
        <v>45</v>
      </c>
      <c r="Q1537" s="179" t="n">
        <v>0</v>
      </c>
      <c r="R1537" s="179" t="n">
        <f aca="false">$Q$1537*$H$1537</f>
        <v>0</v>
      </c>
      <c r="S1537" s="179" t="n">
        <v>0</v>
      </c>
      <c r="T1537" s="180" t="n">
        <f aca="false">$S$1537*$H$1537</f>
        <v>0</v>
      </c>
      <c r="AR1537" s="112" t="s">
        <v>204</v>
      </c>
      <c r="AT1537" s="112" t="s">
        <v>199</v>
      </c>
      <c r="AU1537" s="112" t="s">
        <v>82</v>
      </c>
      <c r="AY1537" s="11" t="s">
        <v>196</v>
      </c>
      <c r="BE1537" s="181" t="n">
        <f aca="false">IF($N$1537="základní",$J$1537,0)</f>
        <v>0</v>
      </c>
      <c r="BF1537" s="181" t="n">
        <f aca="false">IF($N$1537="snížená",$J$1537,0)</f>
        <v>0</v>
      </c>
      <c r="BG1537" s="181" t="n">
        <f aca="false">IF($N$1537="zákl. přenesená",$J$1537,0)</f>
        <v>0</v>
      </c>
      <c r="BH1537" s="181" t="n">
        <f aca="false">IF($N$1537="sníž. přenesená",$J$1537,0)</f>
        <v>0</v>
      </c>
      <c r="BI1537" s="181" t="n">
        <f aca="false">IF($N$1537="nulová",$J$1537,0)</f>
        <v>0</v>
      </c>
      <c r="BJ1537" s="112" t="s">
        <v>11</v>
      </c>
      <c r="BK1537" s="181" t="n">
        <f aca="false">ROUND($I$1537*$H$1537,0)</f>
        <v>0</v>
      </c>
      <c r="BL1537" s="112" t="s">
        <v>204</v>
      </c>
      <c r="BM1537" s="112" t="s">
        <v>3581</v>
      </c>
    </row>
    <row r="1538" s="11" customFormat="true" ht="16.5" hidden="false" customHeight="true" outlineLevel="0" collapsed="false">
      <c r="B1538" s="32"/>
      <c r="C1538" s="11" t="str">
        <f aca="false">IF(ISBLANK(E1538)," ",IF(SUM(C1536:C1537)&gt;=1,C1536+1,IF(SUM(C1535:C1537)&gt;=1,C1535+1,IF(SUM(C1534:C1537)&gt;=1,C1534+1,IF(SUM(C1533:C1537)&gt;=1,C1533+1," ")))))</f>
        <v> </v>
      </c>
      <c r="D1538" s="182" t="s">
        <v>206</v>
      </c>
      <c r="F1538" s="183" t="s">
        <v>3186</v>
      </c>
      <c r="I1538" s="116"/>
      <c r="L1538" s="32"/>
      <c r="M1538" s="184"/>
      <c r="T1538" s="65"/>
      <c r="AT1538" s="11" t="s">
        <v>206</v>
      </c>
      <c r="AU1538" s="11" t="s">
        <v>82</v>
      </c>
    </row>
    <row r="1539" s="11" customFormat="true" ht="15.75" hidden="false" customHeight="true" outlineLevel="0" collapsed="false">
      <c r="B1539" s="32"/>
      <c r="C1539" s="170" t="n">
        <f aca="false">IF(ISBLANK(E1539)," ",IF(SUM(C1537:C1538)&gt;=1,C1537+1,IF(SUM(C1536:C1538)&gt;=1,C1536+1,IF(SUM(C1535:C1538)&gt;=1,C1535+1,IF(SUM(C1534:C1538)&gt;=1,C1534+1," ")))))</f>
        <v>684</v>
      </c>
      <c r="D1539" s="170" t="s">
        <v>199</v>
      </c>
      <c r="E1539" s="171" t="s">
        <v>3582</v>
      </c>
      <c r="F1539" s="172" t="s">
        <v>3189</v>
      </c>
      <c r="G1539" s="173" t="s">
        <v>2594</v>
      </c>
      <c r="H1539" s="174" t="n">
        <v>104</v>
      </c>
      <c r="I1539" s="175"/>
      <c r="J1539" s="176" t="n">
        <f aca="false">ROUND($I$1539*$H$1539,0)</f>
        <v>0</v>
      </c>
      <c r="K1539" s="172"/>
      <c r="L1539" s="32"/>
      <c r="M1539" s="177"/>
      <c r="N1539" s="178" t="s">
        <v>45</v>
      </c>
      <c r="Q1539" s="179" t="n">
        <v>0</v>
      </c>
      <c r="R1539" s="179" t="n">
        <f aca="false">$Q$1539*$H$1539</f>
        <v>0</v>
      </c>
      <c r="S1539" s="179" t="n">
        <v>0</v>
      </c>
      <c r="T1539" s="180" t="n">
        <f aca="false">$S$1539*$H$1539</f>
        <v>0</v>
      </c>
      <c r="AR1539" s="112" t="s">
        <v>204</v>
      </c>
      <c r="AT1539" s="112" t="s">
        <v>199</v>
      </c>
      <c r="AU1539" s="112" t="s">
        <v>82</v>
      </c>
      <c r="AY1539" s="11" t="s">
        <v>196</v>
      </c>
      <c r="BE1539" s="181" t="n">
        <f aca="false">IF($N$1539="základní",$J$1539,0)</f>
        <v>0</v>
      </c>
      <c r="BF1539" s="181" t="n">
        <f aca="false">IF($N$1539="snížená",$J$1539,0)</f>
        <v>0</v>
      </c>
      <c r="BG1539" s="181" t="n">
        <f aca="false">IF($N$1539="zákl. přenesená",$J$1539,0)</f>
        <v>0</v>
      </c>
      <c r="BH1539" s="181" t="n">
        <f aca="false">IF($N$1539="sníž. přenesená",$J$1539,0)</f>
        <v>0</v>
      </c>
      <c r="BI1539" s="181" t="n">
        <f aca="false">IF($N$1539="nulová",$J$1539,0)</f>
        <v>0</v>
      </c>
      <c r="BJ1539" s="112" t="s">
        <v>11</v>
      </c>
      <c r="BK1539" s="181" t="n">
        <f aca="false">ROUND($I$1539*$H$1539,0)</f>
        <v>0</v>
      </c>
      <c r="BL1539" s="112" t="s">
        <v>204</v>
      </c>
      <c r="BM1539" s="112" t="s">
        <v>3583</v>
      </c>
    </row>
    <row r="1540" s="11" customFormat="true" ht="16.5" hidden="false" customHeight="true" outlineLevel="0" collapsed="false">
      <c r="B1540" s="32"/>
      <c r="C1540" s="11" t="str">
        <f aca="false">IF(ISBLANK(E1540)," ",IF(SUM(C1538:C1539)&gt;=1,C1538+1,IF(SUM(C1537:C1539)&gt;=1,C1537+1,IF(SUM(C1536:C1539)&gt;=1,C1536+1,IF(SUM(C1535:C1539)&gt;=1,C1535+1," ")))))</f>
        <v> </v>
      </c>
      <c r="D1540" s="182" t="s">
        <v>206</v>
      </c>
      <c r="F1540" s="183" t="s">
        <v>3189</v>
      </c>
      <c r="I1540" s="116"/>
      <c r="L1540" s="32"/>
      <c r="M1540" s="184"/>
      <c r="T1540" s="65"/>
      <c r="AT1540" s="11" t="s">
        <v>206</v>
      </c>
      <c r="AU1540" s="11" t="s">
        <v>82</v>
      </c>
    </row>
    <row r="1541" s="11" customFormat="true" ht="15.75" hidden="false" customHeight="true" outlineLevel="0" collapsed="false">
      <c r="B1541" s="32"/>
      <c r="C1541" s="170" t="n">
        <f aca="false">IF(ISBLANK(E1541)," ",IF(SUM(C1539:C1540)&gt;=1,C1539+1,IF(SUM(C1538:C1540)&gt;=1,C1538+1,IF(SUM(C1537:C1540)&gt;=1,C1537+1,IF(SUM(C1536:C1540)&gt;=1,C1536+1," ")))))</f>
        <v>685</v>
      </c>
      <c r="D1541" s="170" t="s">
        <v>199</v>
      </c>
      <c r="E1541" s="171" t="s">
        <v>3584</v>
      </c>
      <c r="F1541" s="172" t="s">
        <v>3192</v>
      </c>
      <c r="G1541" s="173" t="s">
        <v>266</v>
      </c>
      <c r="H1541" s="174" t="n">
        <v>1419</v>
      </c>
      <c r="I1541" s="175"/>
      <c r="J1541" s="176" t="n">
        <f aca="false">ROUND($I$1541*$H$1541,0)</f>
        <v>0</v>
      </c>
      <c r="K1541" s="172"/>
      <c r="L1541" s="32"/>
      <c r="M1541" s="177"/>
      <c r="N1541" s="178" t="s">
        <v>45</v>
      </c>
      <c r="Q1541" s="179" t="n">
        <v>0</v>
      </c>
      <c r="R1541" s="179" t="n">
        <f aca="false">$Q$1541*$H$1541</f>
        <v>0</v>
      </c>
      <c r="S1541" s="179" t="n">
        <v>0</v>
      </c>
      <c r="T1541" s="180" t="n">
        <f aca="false">$S$1541*$H$1541</f>
        <v>0</v>
      </c>
      <c r="AR1541" s="112" t="s">
        <v>204</v>
      </c>
      <c r="AT1541" s="112" t="s">
        <v>199</v>
      </c>
      <c r="AU1541" s="112" t="s">
        <v>82</v>
      </c>
      <c r="AY1541" s="11" t="s">
        <v>196</v>
      </c>
      <c r="BE1541" s="181" t="n">
        <f aca="false">IF($N$1541="základní",$J$1541,0)</f>
        <v>0</v>
      </c>
      <c r="BF1541" s="181" t="n">
        <f aca="false">IF($N$1541="snížená",$J$1541,0)</f>
        <v>0</v>
      </c>
      <c r="BG1541" s="181" t="n">
        <f aca="false">IF($N$1541="zákl. přenesená",$J$1541,0)</f>
        <v>0</v>
      </c>
      <c r="BH1541" s="181" t="n">
        <f aca="false">IF($N$1541="sníž. přenesená",$J$1541,0)</f>
        <v>0</v>
      </c>
      <c r="BI1541" s="181" t="n">
        <f aca="false">IF($N$1541="nulová",$J$1541,0)</f>
        <v>0</v>
      </c>
      <c r="BJ1541" s="112" t="s">
        <v>11</v>
      </c>
      <c r="BK1541" s="181" t="n">
        <f aca="false">ROUND($I$1541*$H$1541,0)</f>
        <v>0</v>
      </c>
      <c r="BL1541" s="112" t="s">
        <v>204</v>
      </c>
      <c r="BM1541" s="112" t="s">
        <v>3585</v>
      </c>
    </row>
    <row r="1542" s="11" customFormat="true" ht="16.5" hidden="false" customHeight="true" outlineLevel="0" collapsed="false">
      <c r="B1542" s="32"/>
      <c r="C1542" s="11" t="str">
        <f aca="false">IF(ISBLANK(E1542)," ",IF(SUM(C1540:C1541)&gt;=1,C1540+1,IF(SUM(C1539:C1541)&gt;=1,C1539+1,IF(SUM(C1538:C1541)&gt;=1,C1538+1,IF(SUM(C1537:C1541)&gt;=1,C1537+1," ")))))</f>
        <v> </v>
      </c>
      <c r="D1542" s="182" t="s">
        <v>206</v>
      </c>
      <c r="F1542" s="183" t="s">
        <v>3192</v>
      </c>
      <c r="I1542" s="116"/>
      <c r="L1542" s="32"/>
      <c r="M1542" s="184"/>
      <c r="T1542" s="65"/>
      <c r="AT1542" s="11" t="s">
        <v>206</v>
      </c>
      <c r="AU1542" s="11" t="s">
        <v>82</v>
      </c>
    </row>
    <row r="1543" s="11" customFormat="true" ht="15.75" hidden="false" customHeight="true" outlineLevel="0" collapsed="false">
      <c r="B1543" s="32"/>
      <c r="C1543" s="170" t="n">
        <f aca="false">IF(ISBLANK(E1543)," ",IF(SUM(C1541:C1542)&gt;=1,C1541+1,IF(SUM(C1540:C1542)&gt;=1,C1540+1,IF(SUM(C1539:C1542)&gt;=1,C1539+1,IF(SUM(C1538:C1542)&gt;=1,C1538+1," ")))))</f>
        <v>686</v>
      </c>
      <c r="D1543" s="170" t="s">
        <v>199</v>
      </c>
      <c r="E1543" s="171" t="s">
        <v>3586</v>
      </c>
      <c r="F1543" s="172" t="s">
        <v>3195</v>
      </c>
      <c r="G1543" s="173" t="s">
        <v>266</v>
      </c>
      <c r="H1543" s="174" t="n">
        <v>130</v>
      </c>
      <c r="I1543" s="175"/>
      <c r="J1543" s="176" t="n">
        <f aca="false">ROUND($I$1543*$H$1543,0)</f>
        <v>0</v>
      </c>
      <c r="K1543" s="172"/>
      <c r="L1543" s="32"/>
      <c r="M1543" s="177"/>
      <c r="N1543" s="178" t="s">
        <v>45</v>
      </c>
      <c r="Q1543" s="179" t="n">
        <v>0</v>
      </c>
      <c r="R1543" s="179" t="n">
        <f aca="false">$Q$1543*$H$1543</f>
        <v>0</v>
      </c>
      <c r="S1543" s="179" t="n">
        <v>0</v>
      </c>
      <c r="T1543" s="180" t="n">
        <f aca="false">$S$1543*$H$1543</f>
        <v>0</v>
      </c>
      <c r="AR1543" s="112" t="s">
        <v>204</v>
      </c>
      <c r="AT1543" s="112" t="s">
        <v>199</v>
      </c>
      <c r="AU1543" s="112" t="s">
        <v>82</v>
      </c>
      <c r="AY1543" s="11" t="s">
        <v>196</v>
      </c>
      <c r="BE1543" s="181" t="n">
        <f aca="false">IF($N$1543="základní",$J$1543,0)</f>
        <v>0</v>
      </c>
      <c r="BF1543" s="181" t="n">
        <f aca="false">IF($N$1543="snížená",$J$1543,0)</f>
        <v>0</v>
      </c>
      <c r="BG1543" s="181" t="n">
        <f aca="false">IF($N$1543="zákl. přenesená",$J$1543,0)</f>
        <v>0</v>
      </c>
      <c r="BH1543" s="181" t="n">
        <f aca="false">IF($N$1543="sníž. přenesená",$J$1543,0)</f>
        <v>0</v>
      </c>
      <c r="BI1543" s="181" t="n">
        <f aca="false">IF($N$1543="nulová",$J$1543,0)</f>
        <v>0</v>
      </c>
      <c r="BJ1543" s="112" t="s">
        <v>11</v>
      </c>
      <c r="BK1543" s="181" t="n">
        <f aca="false">ROUND($I$1543*$H$1543,0)</f>
        <v>0</v>
      </c>
      <c r="BL1543" s="112" t="s">
        <v>204</v>
      </c>
      <c r="BM1543" s="112" t="s">
        <v>3587</v>
      </c>
    </row>
    <row r="1544" s="11" customFormat="true" ht="16.5" hidden="false" customHeight="true" outlineLevel="0" collapsed="false">
      <c r="B1544" s="32"/>
      <c r="C1544" s="11" t="str">
        <f aca="false">IF(ISBLANK(E1544)," ",IF(SUM(C1542:C1543)&gt;=1,C1542+1,IF(SUM(C1541:C1543)&gt;=1,C1541+1,IF(SUM(C1540:C1543)&gt;=1,C1540+1,IF(SUM(C1539:C1543)&gt;=1,C1539+1," ")))))</f>
        <v> </v>
      </c>
      <c r="D1544" s="182" t="s">
        <v>206</v>
      </c>
      <c r="F1544" s="183" t="s">
        <v>3195</v>
      </c>
      <c r="I1544" s="116"/>
      <c r="L1544" s="32"/>
      <c r="M1544" s="184"/>
      <c r="T1544" s="65"/>
      <c r="AT1544" s="11" t="s">
        <v>206</v>
      </c>
      <c r="AU1544" s="11" t="s">
        <v>82</v>
      </c>
    </row>
    <row r="1545" s="158" customFormat="true" ht="30.75" hidden="false" customHeight="true" outlineLevel="0" collapsed="false">
      <c r="B1545" s="159"/>
      <c r="D1545" s="160" t="s">
        <v>73</v>
      </c>
      <c r="E1545" s="168" t="s">
        <v>3588</v>
      </c>
      <c r="F1545" s="168" t="s">
        <v>3197</v>
      </c>
      <c r="I1545" s="162"/>
      <c r="J1545" s="169" t="n">
        <f aca="false">$BK$1545</f>
        <v>0</v>
      </c>
      <c r="L1545" s="159"/>
      <c r="M1545" s="164"/>
      <c r="P1545" s="165" t="n">
        <f aca="false">SUM($P$1546:$P$1547)</f>
        <v>0</v>
      </c>
      <c r="R1545" s="165" t="n">
        <f aca="false">SUM($R$1546:$R$1547)</f>
        <v>0</v>
      </c>
      <c r="T1545" s="166" t="n">
        <f aca="false">SUM($T$1546:$T$1547)</f>
        <v>0</v>
      </c>
      <c r="AR1545" s="160" t="s">
        <v>197</v>
      </c>
      <c r="AT1545" s="160" t="s">
        <v>73</v>
      </c>
      <c r="AU1545" s="160" t="s">
        <v>11</v>
      </c>
      <c r="AY1545" s="160" t="s">
        <v>196</v>
      </c>
      <c r="BK1545" s="167" t="n">
        <f aca="false">SUM($BK$1546:$BK$1547)</f>
        <v>0</v>
      </c>
    </row>
    <row r="1546" s="11" customFormat="true" ht="15.75" hidden="false" customHeight="true" outlineLevel="0" collapsed="false">
      <c r="B1546" s="32"/>
      <c r="C1546" s="170" t="n">
        <f aca="false">IF(ISBLANK(E1546)," ",IF(SUM(C1544:C1545)&gt;=1,C1544+1,IF(SUM(C1543:C1545)&gt;=1,C1543+1,IF(SUM(C1542:C1545)&gt;=1,C1542+1,IF(SUM(C1541:C1545)&gt;=1,C1541+1," ")))))</f>
        <v>687</v>
      </c>
      <c r="D1546" s="170" t="s">
        <v>199</v>
      </c>
      <c r="E1546" s="171" t="s">
        <v>3589</v>
      </c>
      <c r="F1546" s="172" t="s">
        <v>3199</v>
      </c>
      <c r="G1546" s="173" t="s">
        <v>2386</v>
      </c>
      <c r="H1546" s="174" t="n">
        <v>715</v>
      </c>
      <c r="I1546" s="175"/>
      <c r="J1546" s="176" t="n">
        <f aca="false">ROUND($I$1546*$H$1546,0)</f>
        <v>0</v>
      </c>
      <c r="K1546" s="172"/>
      <c r="L1546" s="32"/>
      <c r="M1546" s="177"/>
      <c r="N1546" s="178" t="s">
        <v>45</v>
      </c>
      <c r="Q1546" s="179" t="n">
        <v>0</v>
      </c>
      <c r="R1546" s="179" t="n">
        <f aca="false">$Q$1546*$H$1546</f>
        <v>0</v>
      </c>
      <c r="S1546" s="179" t="n">
        <v>0</v>
      </c>
      <c r="T1546" s="180" t="n">
        <f aca="false">$S$1546*$H$1546</f>
        <v>0</v>
      </c>
      <c r="AR1546" s="112" t="s">
        <v>204</v>
      </c>
      <c r="AT1546" s="112" t="s">
        <v>199</v>
      </c>
      <c r="AU1546" s="112" t="s">
        <v>82</v>
      </c>
      <c r="AY1546" s="11" t="s">
        <v>196</v>
      </c>
      <c r="BE1546" s="181" t="n">
        <f aca="false">IF($N$1546="základní",$J$1546,0)</f>
        <v>0</v>
      </c>
      <c r="BF1546" s="181" t="n">
        <f aca="false">IF($N$1546="snížená",$J$1546,0)</f>
        <v>0</v>
      </c>
      <c r="BG1546" s="181" t="n">
        <f aca="false">IF($N$1546="zákl. přenesená",$J$1546,0)</f>
        <v>0</v>
      </c>
      <c r="BH1546" s="181" t="n">
        <f aca="false">IF($N$1546="sníž. přenesená",$J$1546,0)</f>
        <v>0</v>
      </c>
      <c r="BI1546" s="181" t="n">
        <f aca="false">IF($N$1546="nulová",$J$1546,0)</f>
        <v>0</v>
      </c>
      <c r="BJ1546" s="112" t="s">
        <v>11</v>
      </c>
      <c r="BK1546" s="181" t="n">
        <f aca="false">ROUND($I$1546*$H$1546,0)</f>
        <v>0</v>
      </c>
      <c r="BL1546" s="112" t="s">
        <v>204</v>
      </c>
      <c r="BM1546" s="112" t="s">
        <v>3590</v>
      </c>
    </row>
    <row r="1547" s="11" customFormat="true" ht="16.5" hidden="false" customHeight="true" outlineLevel="0" collapsed="false">
      <c r="B1547" s="32"/>
      <c r="C1547" s="11" t="str">
        <f aca="false">IF(ISBLANK(E1547)," ",IF(SUM(C1545:C1546)&gt;=1,C1545+1,IF(SUM(C1544:C1546)&gt;=1,C1544+1,IF(SUM(C1543:C1546)&gt;=1,C1543+1,IF(SUM(C1542:C1546)&gt;=1,C1542+1," ")))))</f>
        <v> </v>
      </c>
      <c r="D1547" s="182" t="s">
        <v>206</v>
      </c>
      <c r="F1547" s="183" t="s">
        <v>3199</v>
      </c>
      <c r="I1547" s="116"/>
      <c r="L1547" s="32"/>
      <c r="M1547" s="184"/>
      <c r="T1547" s="65"/>
      <c r="AT1547" s="11" t="s">
        <v>206</v>
      </c>
      <c r="AU1547" s="11" t="s">
        <v>82</v>
      </c>
    </row>
    <row r="1548" s="158" customFormat="true" ht="30.75" hidden="false" customHeight="true" outlineLevel="0" collapsed="false">
      <c r="B1548" s="159"/>
      <c r="D1548" s="160" t="s">
        <v>73</v>
      </c>
      <c r="E1548" s="168" t="s">
        <v>3591</v>
      </c>
      <c r="F1548" s="168" t="s">
        <v>3201</v>
      </c>
      <c r="I1548" s="162"/>
      <c r="J1548" s="169" t="n">
        <f aca="false">$BK$1548</f>
        <v>0</v>
      </c>
      <c r="L1548" s="159"/>
      <c r="M1548" s="164"/>
      <c r="P1548" s="165" t="n">
        <f aca="false">SUM($P$1549:$P$1550)</f>
        <v>0</v>
      </c>
      <c r="R1548" s="165" t="n">
        <f aca="false">SUM($R$1549:$R$1550)</f>
        <v>0</v>
      </c>
      <c r="T1548" s="166" t="n">
        <f aca="false">SUM($T$1549:$T$1550)</f>
        <v>0</v>
      </c>
      <c r="AR1548" s="160" t="s">
        <v>197</v>
      </c>
      <c r="AT1548" s="160" t="s">
        <v>73</v>
      </c>
      <c r="AU1548" s="160" t="s">
        <v>11</v>
      </c>
      <c r="AY1548" s="160" t="s">
        <v>196</v>
      </c>
      <c r="BK1548" s="167" t="n">
        <f aca="false">SUM($BK$1549:$BK$1550)</f>
        <v>0</v>
      </c>
    </row>
    <row r="1549" s="11" customFormat="true" ht="15.75" hidden="false" customHeight="true" outlineLevel="0" collapsed="false">
      <c r="B1549" s="32"/>
      <c r="C1549" s="170" t="n">
        <f aca="false">IF(ISBLANK(E1549)," ",IF(SUM(C1547:C1548)&gt;=1,C1547+1,IF(SUM(C1546:C1548)&gt;=1,C1546+1,IF(SUM(C1545:C1548)&gt;=1,C1545+1,IF(SUM(C1544:C1548)&gt;=1,C1544+1," ")))))</f>
        <v>688</v>
      </c>
      <c r="D1549" s="170" t="s">
        <v>199</v>
      </c>
      <c r="E1549" s="171" t="s">
        <v>3592</v>
      </c>
      <c r="F1549" s="172" t="s">
        <v>3203</v>
      </c>
      <c r="G1549" s="173" t="s">
        <v>266</v>
      </c>
      <c r="H1549" s="174" t="n">
        <v>160</v>
      </c>
      <c r="I1549" s="175"/>
      <c r="J1549" s="176" t="n">
        <f aca="false">ROUND($I$1549*$H$1549,0)</f>
        <v>0</v>
      </c>
      <c r="K1549" s="172"/>
      <c r="L1549" s="32"/>
      <c r="M1549" s="177"/>
      <c r="N1549" s="178" t="s">
        <v>45</v>
      </c>
      <c r="Q1549" s="179" t="n">
        <v>0</v>
      </c>
      <c r="R1549" s="179" t="n">
        <f aca="false">$Q$1549*$H$1549</f>
        <v>0</v>
      </c>
      <c r="S1549" s="179" t="n">
        <v>0</v>
      </c>
      <c r="T1549" s="180" t="n">
        <f aca="false">$S$1549*$H$1549</f>
        <v>0</v>
      </c>
      <c r="AR1549" s="112" t="s">
        <v>204</v>
      </c>
      <c r="AT1549" s="112" t="s">
        <v>199</v>
      </c>
      <c r="AU1549" s="112" t="s">
        <v>82</v>
      </c>
      <c r="AY1549" s="11" t="s">
        <v>196</v>
      </c>
      <c r="BE1549" s="181" t="n">
        <f aca="false">IF($N$1549="základní",$J$1549,0)</f>
        <v>0</v>
      </c>
      <c r="BF1549" s="181" t="n">
        <f aca="false">IF($N$1549="snížená",$J$1549,0)</f>
        <v>0</v>
      </c>
      <c r="BG1549" s="181" t="n">
        <f aca="false">IF($N$1549="zákl. přenesená",$J$1549,0)</f>
        <v>0</v>
      </c>
      <c r="BH1549" s="181" t="n">
        <f aca="false">IF($N$1549="sníž. přenesená",$J$1549,0)</f>
        <v>0</v>
      </c>
      <c r="BI1549" s="181" t="n">
        <f aca="false">IF($N$1549="nulová",$J$1549,0)</f>
        <v>0</v>
      </c>
      <c r="BJ1549" s="112" t="s">
        <v>11</v>
      </c>
      <c r="BK1549" s="181" t="n">
        <f aca="false">ROUND($I$1549*$H$1549,0)</f>
        <v>0</v>
      </c>
      <c r="BL1549" s="112" t="s">
        <v>204</v>
      </c>
      <c r="BM1549" s="112" t="s">
        <v>3593</v>
      </c>
    </row>
    <row r="1550" s="11" customFormat="true" ht="16.5" hidden="false" customHeight="true" outlineLevel="0" collapsed="false">
      <c r="B1550" s="32"/>
      <c r="C1550" s="11" t="str">
        <f aca="false">IF(ISBLANK(E1550)," ",IF(SUM(C1548:C1549)&gt;=1,C1548+1,IF(SUM(C1547:C1549)&gt;=1,C1547+1,IF(SUM(C1546:C1549)&gt;=1,C1546+1,IF(SUM(C1545:C1549)&gt;=1,C1545+1," ")))))</f>
        <v> </v>
      </c>
      <c r="D1550" s="182" t="s">
        <v>206</v>
      </c>
      <c r="F1550" s="183" t="s">
        <v>3203</v>
      </c>
      <c r="I1550" s="116"/>
      <c r="L1550" s="32"/>
      <c r="M1550" s="184"/>
      <c r="T1550" s="65"/>
      <c r="AT1550" s="11" t="s">
        <v>206</v>
      </c>
      <c r="AU1550" s="11" t="s">
        <v>82</v>
      </c>
    </row>
    <row r="1551" s="158" customFormat="true" ht="30.75" hidden="false" customHeight="true" outlineLevel="0" collapsed="false">
      <c r="B1551" s="159"/>
      <c r="D1551" s="160" t="s">
        <v>73</v>
      </c>
      <c r="E1551" s="168" t="s">
        <v>3594</v>
      </c>
      <c r="F1551" s="168" t="s">
        <v>3205</v>
      </c>
      <c r="I1551" s="162"/>
      <c r="J1551" s="169" t="n">
        <f aca="false">$BK$1551</f>
        <v>0</v>
      </c>
      <c r="L1551" s="159"/>
      <c r="M1551" s="164"/>
      <c r="P1551" s="165" t="n">
        <f aca="false">SUM($P$1552:$P$1555)</f>
        <v>0</v>
      </c>
      <c r="R1551" s="165" t="n">
        <f aca="false">SUM($R$1552:$R$1555)</f>
        <v>0</v>
      </c>
      <c r="T1551" s="166" t="n">
        <f aca="false">SUM($T$1552:$T$1555)</f>
        <v>0</v>
      </c>
      <c r="AR1551" s="160" t="s">
        <v>197</v>
      </c>
      <c r="AT1551" s="160" t="s">
        <v>73</v>
      </c>
      <c r="AU1551" s="160" t="s">
        <v>11</v>
      </c>
      <c r="AY1551" s="160" t="s">
        <v>196</v>
      </c>
      <c r="BK1551" s="167" t="n">
        <f aca="false">SUM($BK$1552:$BK$1555)</f>
        <v>0</v>
      </c>
    </row>
    <row r="1552" s="11" customFormat="true" ht="15.75" hidden="false" customHeight="true" outlineLevel="0" collapsed="false">
      <c r="B1552" s="32"/>
      <c r="C1552" s="170" t="n">
        <f aca="false">IF(ISBLANK(E1552)," ",IF(SUM(C1550:C1551)&gt;=1,C1550+1,IF(SUM(C1549:C1551)&gt;=1,C1549+1,IF(SUM(C1548:C1551)&gt;=1,C1548+1,IF(SUM(C1547:C1551)&gt;=1,C1547+1," ")))))</f>
        <v>689</v>
      </c>
      <c r="D1552" s="170" t="s">
        <v>199</v>
      </c>
      <c r="E1552" s="171" t="s">
        <v>3595</v>
      </c>
      <c r="F1552" s="172" t="s">
        <v>3207</v>
      </c>
      <c r="G1552" s="173" t="s">
        <v>266</v>
      </c>
      <c r="H1552" s="174" t="n">
        <v>520</v>
      </c>
      <c r="I1552" s="175"/>
      <c r="J1552" s="176" t="n">
        <f aca="false">ROUND($I$1552*$H$1552,0)</f>
        <v>0</v>
      </c>
      <c r="K1552" s="172"/>
      <c r="L1552" s="32"/>
      <c r="M1552" s="177"/>
      <c r="N1552" s="178" t="s">
        <v>45</v>
      </c>
      <c r="Q1552" s="179" t="n">
        <v>0</v>
      </c>
      <c r="R1552" s="179" t="n">
        <f aca="false">$Q$1552*$H$1552</f>
        <v>0</v>
      </c>
      <c r="S1552" s="179" t="n">
        <v>0</v>
      </c>
      <c r="T1552" s="180" t="n">
        <f aca="false">$S$1552*$H$1552</f>
        <v>0</v>
      </c>
      <c r="AR1552" s="112" t="s">
        <v>204</v>
      </c>
      <c r="AT1552" s="112" t="s">
        <v>199</v>
      </c>
      <c r="AU1552" s="112" t="s">
        <v>82</v>
      </c>
      <c r="AY1552" s="11" t="s">
        <v>196</v>
      </c>
      <c r="BE1552" s="181" t="n">
        <f aca="false">IF($N$1552="základní",$J$1552,0)</f>
        <v>0</v>
      </c>
      <c r="BF1552" s="181" t="n">
        <f aca="false">IF($N$1552="snížená",$J$1552,0)</f>
        <v>0</v>
      </c>
      <c r="BG1552" s="181" t="n">
        <f aca="false">IF($N$1552="zákl. přenesená",$J$1552,0)</f>
        <v>0</v>
      </c>
      <c r="BH1552" s="181" t="n">
        <f aca="false">IF($N$1552="sníž. přenesená",$J$1552,0)</f>
        <v>0</v>
      </c>
      <c r="BI1552" s="181" t="n">
        <f aca="false">IF($N$1552="nulová",$J$1552,0)</f>
        <v>0</v>
      </c>
      <c r="BJ1552" s="112" t="s">
        <v>11</v>
      </c>
      <c r="BK1552" s="181" t="n">
        <f aca="false">ROUND($I$1552*$H$1552,0)</f>
        <v>0</v>
      </c>
      <c r="BL1552" s="112" t="s">
        <v>204</v>
      </c>
      <c r="BM1552" s="112" t="s">
        <v>3596</v>
      </c>
    </row>
    <row r="1553" s="11" customFormat="true" ht="16.5" hidden="false" customHeight="true" outlineLevel="0" collapsed="false">
      <c r="B1553" s="32"/>
      <c r="C1553" s="11" t="str">
        <f aca="false">IF(ISBLANK(E1553)," ",IF(SUM(C1551:C1552)&gt;=1,C1551+1,IF(SUM(C1550:C1552)&gt;=1,C1550+1,IF(SUM(C1549:C1552)&gt;=1,C1549+1,IF(SUM(C1548:C1552)&gt;=1,C1548+1," ")))))</f>
        <v> </v>
      </c>
      <c r="D1553" s="182" t="s">
        <v>206</v>
      </c>
      <c r="F1553" s="183" t="s">
        <v>3207</v>
      </c>
      <c r="I1553" s="116"/>
      <c r="L1553" s="32"/>
      <c r="M1553" s="184"/>
      <c r="T1553" s="65"/>
      <c r="AT1553" s="11" t="s">
        <v>206</v>
      </c>
      <c r="AU1553" s="11" t="s">
        <v>82</v>
      </c>
    </row>
    <row r="1554" s="11" customFormat="true" ht="15.75" hidden="false" customHeight="true" outlineLevel="0" collapsed="false">
      <c r="B1554" s="32"/>
      <c r="C1554" s="170" t="n">
        <f aca="false">IF(ISBLANK(E1554)," ",IF(SUM(C1552:C1553)&gt;=1,C1552+1,IF(SUM(C1551:C1553)&gt;=1,C1551+1,IF(SUM(C1550:C1553)&gt;=1,C1550+1,IF(SUM(C1549:C1553)&gt;=1,C1549+1," ")))))</f>
        <v>690</v>
      </c>
      <c r="D1554" s="170" t="s">
        <v>199</v>
      </c>
      <c r="E1554" s="171" t="s">
        <v>3597</v>
      </c>
      <c r="F1554" s="172" t="s">
        <v>3210</v>
      </c>
      <c r="G1554" s="173" t="s">
        <v>266</v>
      </c>
      <c r="H1554" s="174" t="n">
        <v>780</v>
      </c>
      <c r="I1554" s="175"/>
      <c r="J1554" s="176" t="n">
        <f aca="false">ROUND($I$1554*$H$1554,0)</f>
        <v>0</v>
      </c>
      <c r="K1554" s="172"/>
      <c r="L1554" s="32"/>
      <c r="M1554" s="177"/>
      <c r="N1554" s="178" t="s">
        <v>45</v>
      </c>
      <c r="Q1554" s="179" t="n">
        <v>0</v>
      </c>
      <c r="R1554" s="179" t="n">
        <f aca="false">$Q$1554*$H$1554</f>
        <v>0</v>
      </c>
      <c r="S1554" s="179" t="n">
        <v>0</v>
      </c>
      <c r="T1554" s="180" t="n">
        <f aca="false">$S$1554*$H$1554</f>
        <v>0</v>
      </c>
      <c r="AR1554" s="112" t="s">
        <v>204</v>
      </c>
      <c r="AT1554" s="112" t="s">
        <v>199</v>
      </c>
      <c r="AU1554" s="112" t="s">
        <v>82</v>
      </c>
      <c r="AY1554" s="11" t="s">
        <v>196</v>
      </c>
      <c r="BE1554" s="181" t="n">
        <f aca="false">IF($N$1554="základní",$J$1554,0)</f>
        <v>0</v>
      </c>
      <c r="BF1554" s="181" t="n">
        <f aca="false">IF($N$1554="snížená",$J$1554,0)</f>
        <v>0</v>
      </c>
      <c r="BG1554" s="181" t="n">
        <f aca="false">IF($N$1554="zákl. přenesená",$J$1554,0)</f>
        <v>0</v>
      </c>
      <c r="BH1554" s="181" t="n">
        <f aca="false">IF($N$1554="sníž. přenesená",$J$1554,0)</f>
        <v>0</v>
      </c>
      <c r="BI1554" s="181" t="n">
        <f aca="false">IF($N$1554="nulová",$J$1554,0)</f>
        <v>0</v>
      </c>
      <c r="BJ1554" s="112" t="s">
        <v>11</v>
      </c>
      <c r="BK1554" s="181" t="n">
        <f aca="false">ROUND($I$1554*$H$1554,0)</f>
        <v>0</v>
      </c>
      <c r="BL1554" s="112" t="s">
        <v>204</v>
      </c>
      <c r="BM1554" s="112" t="s">
        <v>3598</v>
      </c>
    </row>
    <row r="1555" s="11" customFormat="true" ht="16.5" hidden="false" customHeight="true" outlineLevel="0" collapsed="false">
      <c r="B1555" s="32"/>
      <c r="C1555" s="11" t="str">
        <f aca="false">IF(ISBLANK(E1555)," ",IF(SUM(C1553:C1554)&gt;=1,C1553+1,IF(SUM(C1552:C1554)&gt;=1,C1552+1,IF(SUM(C1551:C1554)&gt;=1,C1551+1,IF(SUM(C1550:C1554)&gt;=1,C1550+1," ")))))</f>
        <v> </v>
      </c>
      <c r="D1555" s="182" t="s">
        <v>206</v>
      </c>
      <c r="F1555" s="183" t="s">
        <v>3210</v>
      </c>
      <c r="I1555" s="116"/>
      <c r="L1555" s="32"/>
      <c r="M1555" s="184"/>
      <c r="T1555" s="65"/>
      <c r="AT1555" s="11" t="s">
        <v>206</v>
      </c>
      <c r="AU1555" s="11" t="s">
        <v>82</v>
      </c>
    </row>
    <row r="1556" s="158" customFormat="true" ht="37.5" hidden="false" customHeight="true" outlineLevel="0" collapsed="false">
      <c r="B1556" s="159"/>
      <c r="D1556" s="160" t="s">
        <v>73</v>
      </c>
      <c r="E1556" s="161" t="s">
        <v>3599</v>
      </c>
      <c r="F1556" s="161" t="s">
        <v>3600</v>
      </c>
      <c r="I1556" s="162"/>
      <c r="J1556" s="163" t="n">
        <f aca="false">$BK$1556</f>
        <v>0</v>
      </c>
      <c r="L1556" s="159"/>
      <c r="M1556" s="164"/>
      <c r="P1556" s="165" t="n">
        <f aca="false">SUM($P$1557:$P$1563)</f>
        <v>0</v>
      </c>
      <c r="R1556" s="165" t="n">
        <f aca="false">SUM($R$1557:$R$1563)</f>
        <v>0</v>
      </c>
      <c r="T1556" s="166" t="n">
        <f aca="false">SUM($T$1557:$T$1563)</f>
        <v>0</v>
      </c>
      <c r="AR1556" s="160" t="s">
        <v>197</v>
      </c>
      <c r="AT1556" s="160" t="s">
        <v>73</v>
      </c>
      <c r="AU1556" s="160" t="s">
        <v>74</v>
      </c>
      <c r="AY1556" s="160" t="s">
        <v>196</v>
      </c>
      <c r="BK1556" s="167" t="n">
        <f aca="false">SUM($BK$1557:$BK$1563)</f>
        <v>0</v>
      </c>
    </row>
    <row r="1557" s="11" customFormat="true" ht="15.75" hidden="false" customHeight="true" outlineLevel="0" collapsed="false">
      <c r="B1557" s="32"/>
      <c r="C1557" s="170" t="n">
        <f aca="false">IF(ISBLANK(E1557)," ",IF(SUM(C1555:C1556)&gt;=1,C1555+1,IF(SUM(C1554:C1556)&gt;=1,C1554+1,IF(SUM(C1553:C1556)&gt;=1,C1553+1,IF(SUM(C1552:C1556)&gt;=1,C1552+1," ")))))</f>
        <v>691</v>
      </c>
      <c r="D1557" s="170" t="s">
        <v>199</v>
      </c>
      <c r="E1557" s="171" t="s">
        <v>3601</v>
      </c>
      <c r="F1557" s="172" t="s">
        <v>3602</v>
      </c>
      <c r="G1557" s="173" t="s">
        <v>1047</v>
      </c>
      <c r="H1557" s="227"/>
      <c r="I1557" s="175"/>
      <c r="J1557" s="176" t="n">
        <f aca="false">ROUND($I$1557*$H$1557,0)</f>
        <v>0</v>
      </c>
      <c r="K1557" s="172"/>
      <c r="L1557" s="32"/>
      <c r="M1557" s="177"/>
      <c r="N1557" s="178" t="s">
        <v>45</v>
      </c>
      <c r="Q1557" s="179" t="n">
        <v>0</v>
      </c>
      <c r="R1557" s="179" t="n">
        <f aca="false">$Q$1557*$H$1557</f>
        <v>0</v>
      </c>
      <c r="S1557" s="179" t="n">
        <v>0</v>
      </c>
      <c r="T1557" s="180" t="n">
        <f aca="false">$S$1557*$H$1557</f>
        <v>0</v>
      </c>
      <c r="AR1557" s="112" t="s">
        <v>716</v>
      </c>
      <c r="AT1557" s="112" t="s">
        <v>199</v>
      </c>
      <c r="AU1557" s="112" t="s">
        <v>11</v>
      </c>
      <c r="AY1557" s="11" t="s">
        <v>196</v>
      </c>
      <c r="BE1557" s="181" t="n">
        <f aca="false">IF($N$1557="základní",$J$1557,0)</f>
        <v>0</v>
      </c>
      <c r="BF1557" s="181" t="n">
        <f aca="false">IF($N$1557="snížená",$J$1557,0)</f>
        <v>0</v>
      </c>
      <c r="BG1557" s="181" t="n">
        <f aca="false">IF($N$1557="zákl. přenesená",$J$1557,0)</f>
        <v>0</v>
      </c>
      <c r="BH1557" s="181" t="n">
        <f aca="false">IF($N$1557="sníž. přenesená",$J$1557,0)</f>
        <v>0</v>
      </c>
      <c r="BI1557" s="181" t="n">
        <f aca="false">IF($N$1557="nulová",$J$1557,0)</f>
        <v>0</v>
      </c>
      <c r="BJ1557" s="112" t="s">
        <v>11</v>
      </c>
      <c r="BK1557" s="181" t="n">
        <f aca="false">ROUND($I$1557*$H$1557,0)</f>
        <v>0</v>
      </c>
      <c r="BL1557" s="112" t="s">
        <v>716</v>
      </c>
      <c r="BM1557" s="112" t="s">
        <v>3603</v>
      </c>
    </row>
    <row r="1558" s="11" customFormat="true" ht="15.75" hidden="false" customHeight="true" outlineLevel="0" collapsed="false">
      <c r="B1558" s="32"/>
      <c r="C1558" s="173" t="n">
        <f aca="false">IF(ISBLANK(E1558)," ",IF(C1557&gt;=1,C1557+1,IF(SUM(C1556:C1557)&gt;=1,C1556+1,IF(SUM(C1555:C1557)&gt;=1,C1555+1,IF(SUM(C1554:C1557)&gt;=1,C1554+1,IF(SUM(C1553:C1557)&gt;=1,C1553+1," "))))))</f>
        <v>692</v>
      </c>
      <c r="D1558" s="173" t="s">
        <v>199</v>
      </c>
      <c r="E1558" s="171" t="s">
        <v>3604</v>
      </c>
      <c r="F1558" s="172" t="s">
        <v>3605</v>
      </c>
      <c r="G1558" s="173" t="s">
        <v>3606</v>
      </c>
      <c r="H1558" s="174" t="n">
        <v>1</v>
      </c>
      <c r="I1558" s="175"/>
      <c r="J1558" s="176" t="n">
        <f aca="false">ROUND($I$1558*$H$1558,0)</f>
        <v>0</v>
      </c>
      <c r="K1558" s="172"/>
      <c r="L1558" s="32"/>
      <c r="M1558" s="177"/>
      <c r="N1558" s="178" t="s">
        <v>45</v>
      </c>
      <c r="Q1558" s="179" t="n">
        <v>0</v>
      </c>
      <c r="R1558" s="179" t="n">
        <f aca="false">$Q$1558*$H$1558</f>
        <v>0</v>
      </c>
      <c r="S1558" s="179" t="n">
        <v>0</v>
      </c>
      <c r="T1558" s="180" t="n">
        <f aca="false">$S$1558*$H$1558</f>
        <v>0</v>
      </c>
      <c r="AR1558" s="112" t="s">
        <v>716</v>
      </c>
      <c r="AT1558" s="112" t="s">
        <v>199</v>
      </c>
      <c r="AU1558" s="112" t="s">
        <v>11</v>
      </c>
      <c r="AY1558" s="112" t="s">
        <v>196</v>
      </c>
      <c r="BE1558" s="181" t="n">
        <f aca="false">IF($N$1558="základní",$J$1558,0)</f>
        <v>0</v>
      </c>
      <c r="BF1558" s="181" t="n">
        <f aca="false">IF($N$1558="snížená",$J$1558,0)</f>
        <v>0</v>
      </c>
      <c r="BG1558" s="181" t="n">
        <f aca="false">IF($N$1558="zákl. přenesená",$J$1558,0)</f>
        <v>0</v>
      </c>
      <c r="BH1558" s="181" t="n">
        <f aca="false">IF($N$1558="sníž. přenesená",$J$1558,0)</f>
        <v>0</v>
      </c>
      <c r="BI1558" s="181" t="n">
        <f aca="false">IF($N$1558="nulová",$J$1558,0)</f>
        <v>0</v>
      </c>
      <c r="BJ1558" s="112" t="s">
        <v>11</v>
      </c>
      <c r="BK1558" s="181" t="n">
        <f aca="false">ROUND($I$1558*$H$1558,0)</f>
        <v>0</v>
      </c>
      <c r="BL1558" s="112" t="s">
        <v>716</v>
      </c>
      <c r="BM1558" s="112" t="s">
        <v>3607</v>
      </c>
    </row>
    <row r="1559" s="11" customFormat="true" ht="15.75" hidden="false" customHeight="true" outlineLevel="0" collapsed="false">
      <c r="B1559" s="32"/>
      <c r="C1559" s="173" t="n">
        <f aca="false">IF(ISBLANK(E1559)," ",IF(C1558&gt;=1,C1558+1,IF(SUM(C1557:C1558)&gt;=1,C1557+1,IF(SUM(C1556:C1558)&gt;=1,C1556+1,IF(SUM(C1555:C1558)&gt;=1,C1555+1,IF(SUM(C1554:C1558)&gt;=1,C1554+1," "))))))</f>
        <v>693</v>
      </c>
      <c r="D1559" s="173" t="s">
        <v>199</v>
      </c>
      <c r="E1559" s="171" t="s">
        <v>3608</v>
      </c>
      <c r="F1559" s="172" t="s">
        <v>3609</v>
      </c>
      <c r="G1559" s="173" t="s">
        <v>3606</v>
      </c>
      <c r="H1559" s="174" t="n">
        <v>1</v>
      </c>
      <c r="I1559" s="175"/>
      <c r="J1559" s="176" t="n">
        <f aca="false">ROUND($I$1559*$H$1559,0)</f>
        <v>0</v>
      </c>
      <c r="K1559" s="172"/>
      <c r="L1559" s="32"/>
      <c r="M1559" s="177"/>
      <c r="N1559" s="178" t="s">
        <v>45</v>
      </c>
      <c r="Q1559" s="179" t="n">
        <v>0</v>
      </c>
      <c r="R1559" s="179" t="n">
        <f aca="false">$Q$1559*$H$1559</f>
        <v>0</v>
      </c>
      <c r="S1559" s="179" t="n">
        <v>0</v>
      </c>
      <c r="T1559" s="180" t="n">
        <f aca="false">$S$1559*$H$1559</f>
        <v>0</v>
      </c>
      <c r="AR1559" s="112" t="s">
        <v>716</v>
      </c>
      <c r="AT1559" s="112" t="s">
        <v>199</v>
      </c>
      <c r="AU1559" s="112" t="s">
        <v>11</v>
      </c>
      <c r="AY1559" s="112" t="s">
        <v>196</v>
      </c>
      <c r="BE1559" s="181" t="n">
        <f aca="false">IF($N$1559="základní",$J$1559,0)</f>
        <v>0</v>
      </c>
      <c r="BF1559" s="181" t="n">
        <f aca="false">IF($N$1559="snížená",$J$1559,0)</f>
        <v>0</v>
      </c>
      <c r="BG1559" s="181" t="n">
        <f aca="false">IF($N$1559="zákl. přenesená",$J$1559,0)</f>
        <v>0</v>
      </c>
      <c r="BH1559" s="181" t="n">
        <f aca="false">IF($N$1559="sníž. přenesená",$J$1559,0)</f>
        <v>0</v>
      </c>
      <c r="BI1559" s="181" t="n">
        <f aca="false">IF($N$1559="nulová",$J$1559,0)</f>
        <v>0</v>
      </c>
      <c r="BJ1559" s="112" t="s">
        <v>11</v>
      </c>
      <c r="BK1559" s="181" t="n">
        <f aca="false">ROUND($I$1559*$H$1559,0)</f>
        <v>0</v>
      </c>
      <c r="BL1559" s="112" t="s">
        <v>716</v>
      </c>
      <c r="BM1559" s="112" t="s">
        <v>3610</v>
      </c>
    </row>
    <row r="1560" s="11" customFormat="true" ht="15.75" hidden="false" customHeight="true" outlineLevel="0" collapsed="false">
      <c r="B1560" s="32"/>
      <c r="C1560" s="173" t="n">
        <f aca="false">IF(ISBLANK(E1560)," ",IF(C1559&gt;=1,C1559+1,IF(SUM(C1558:C1559)&gt;=1,C1558+1,IF(SUM(C1557:C1559)&gt;=1,C1557+1,IF(SUM(C1556:C1559)&gt;=1,C1556+1,IF(SUM(C1555:C1559)&gt;=1,C1555+1," "))))))</f>
        <v>694</v>
      </c>
      <c r="D1560" s="173" t="s">
        <v>199</v>
      </c>
      <c r="E1560" s="171" t="s">
        <v>3611</v>
      </c>
      <c r="F1560" s="172" t="s">
        <v>3612</v>
      </c>
      <c r="G1560" s="173" t="s">
        <v>1047</v>
      </c>
      <c r="H1560" s="227"/>
      <c r="I1560" s="175"/>
      <c r="J1560" s="176" t="n">
        <f aca="false">ROUND($I$1560*$H$1560,0)</f>
        <v>0</v>
      </c>
      <c r="K1560" s="172"/>
      <c r="L1560" s="32"/>
      <c r="M1560" s="177"/>
      <c r="N1560" s="178" t="s">
        <v>45</v>
      </c>
      <c r="Q1560" s="179" t="n">
        <v>0</v>
      </c>
      <c r="R1560" s="179" t="n">
        <f aca="false">$Q$1560*$H$1560</f>
        <v>0</v>
      </c>
      <c r="S1560" s="179" t="n">
        <v>0</v>
      </c>
      <c r="T1560" s="180" t="n">
        <f aca="false">$S$1560*$H$1560</f>
        <v>0</v>
      </c>
      <c r="AR1560" s="112" t="s">
        <v>716</v>
      </c>
      <c r="AT1560" s="112" t="s">
        <v>199</v>
      </c>
      <c r="AU1560" s="112" t="s">
        <v>11</v>
      </c>
      <c r="AY1560" s="112" t="s">
        <v>196</v>
      </c>
      <c r="BE1560" s="181" t="n">
        <f aca="false">IF($N$1560="základní",$J$1560,0)</f>
        <v>0</v>
      </c>
      <c r="BF1560" s="181" t="n">
        <f aca="false">IF($N$1560="snížená",$J$1560,0)</f>
        <v>0</v>
      </c>
      <c r="BG1560" s="181" t="n">
        <f aca="false">IF($N$1560="zákl. přenesená",$J$1560,0)</f>
        <v>0</v>
      </c>
      <c r="BH1560" s="181" t="n">
        <f aca="false">IF($N$1560="sníž. přenesená",$J$1560,0)</f>
        <v>0</v>
      </c>
      <c r="BI1560" s="181" t="n">
        <f aca="false">IF($N$1560="nulová",$J$1560,0)</f>
        <v>0</v>
      </c>
      <c r="BJ1560" s="112" t="s">
        <v>11</v>
      </c>
      <c r="BK1560" s="181" t="n">
        <f aca="false">ROUND($I$1560*$H$1560,0)</f>
        <v>0</v>
      </c>
      <c r="BL1560" s="112" t="s">
        <v>716</v>
      </c>
      <c r="BM1560" s="112" t="s">
        <v>3613</v>
      </c>
    </row>
    <row r="1561" s="11" customFormat="true" ht="15.75" hidden="false" customHeight="true" outlineLevel="0" collapsed="false">
      <c r="B1561" s="32"/>
      <c r="C1561" s="173" t="n">
        <f aca="false">IF(ISBLANK(E1561)," ",IF(C1560&gt;=1,C1560+1,IF(SUM(C1559:C1560)&gt;=1,C1559+1,IF(SUM(C1558:C1560)&gt;=1,C1558+1,IF(SUM(C1557:C1560)&gt;=1,C1557+1,IF(SUM(C1556:C1560)&gt;=1,C1556+1," "))))))</f>
        <v>695</v>
      </c>
      <c r="D1561" s="173" t="s">
        <v>199</v>
      </c>
      <c r="E1561" s="171" t="s">
        <v>3614</v>
      </c>
      <c r="F1561" s="172" t="s">
        <v>3615</v>
      </c>
      <c r="G1561" s="173" t="s">
        <v>3616</v>
      </c>
      <c r="H1561" s="174" t="n">
        <v>350</v>
      </c>
      <c r="I1561" s="175"/>
      <c r="J1561" s="176" t="n">
        <f aca="false">ROUND($I$1561*$H$1561,0)</f>
        <v>0</v>
      </c>
      <c r="K1561" s="172"/>
      <c r="L1561" s="32"/>
      <c r="M1561" s="177"/>
      <c r="N1561" s="178" t="s">
        <v>45</v>
      </c>
      <c r="Q1561" s="179" t="n">
        <v>0</v>
      </c>
      <c r="R1561" s="179" t="n">
        <f aca="false">$Q$1561*$H$1561</f>
        <v>0</v>
      </c>
      <c r="S1561" s="179" t="n">
        <v>0</v>
      </c>
      <c r="T1561" s="180" t="n">
        <f aca="false">$S$1561*$H$1561</f>
        <v>0</v>
      </c>
      <c r="AR1561" s="112" t="s">
        <v>716</v>
      </c>
      <c r="AT1561" s="112" t="s">
        <v>199</v>
      </c>
      <c r="AU1561" s="112" t="s">
        <v>11</v>
      </c>
      <c r="AY1561" s="112" t="s">
        <v>196</v>
      </c>
      <c r="BE1561" s="181" t="n">
        <f aca="false">IF($N$1561="základní",$J$1561,0)</f>
        <v>0</v>
      </c>
      <c r="BF1561" s="181" t="n">
        <f aca="false">IF($N$1561="snížená",$J$1561,0)</f>
        <v>0</v>
      </c>
      <c r="BG1561" s="181" t="n">
        <f aca="false">IF($N$1561="zákl. přenesená",$J$1561,0)</f>
        <v>0</v>
      </c>
      <c r="BH1561" s="181" t="n">
        <f aca="false">IF($N$1561="sníž. přenesená",$J$1561,0)</f>
        <v>0</v>
      </c>
      <c r="BI1561" s="181" t="n">
        <f aca="false">IF($N$1561="nulová",$J$1561,0)</f>
        <v>0</v>
      </c>
      <c r="BJ1561" s="112" t="s">
        <v>11</v>
      </c>
      <c r="BK1561" s="181" t="n">
        <f aca="false">ROUND($I$1561*$H$1561,0)</f>
        <v>0</v>
      </c>
      <c r="BL1561" s="112" t="s">
        <v>716</v>
      </c>
      <c r="BM1561" s="112" t="s">
        <v>3617</v>
      </c>
    </row>
    <row r="1562" s="11" customFormat="true" ht="15.75" hidden="false" customHeight="true" outlineLevel="0" collapsed="false">
      <c r="B1562" s="32"/>
      <c r="C1562" s="173" t="n">
        <f aca="false">IF(ISBLANK(E1562)," ",IF(C1561&gt;=1,C1561+1,IF(SUM(C1560:C1561)&gt;=1,C1560+1,IF(SUM(C1559:C1561)&gt;=1,C1559+1,IF(SUM(C1558:C1561)&gt;=1,C1558+1,IF(SUM(C1557:C1561)&gt;=1,C1557+1," "))))))</f>
        <v>696</v>
      </c>
      <c r="D1562" s="173" t="s">
        <v>199</v>
      </c>
      <c r="E1562" s="171" t="s">
        <v>3618</v>
      </c>
      <c r="F1562" s="172" t="s">
        <v>3619</v>
      </c>
      <c r="G1562" s="173" t="s">
        <v>3616</v>
      </c>
      <c r="H1562" s="174" t="n">
        <v>450</v>
      </c>
      <c r="I1562" s="175"/>
      <c r="J1562" s="176" t="n">
        <f aca="false">ROUND($I$1562*$H$1562,0)</f>
        <v>0</v>
      </c>
      <c r="K1562" s="172"/>
      <c r="L1562" s="32"/>
      <c r="M1562" s="177"/>
      <c r="N1562" s="178" t="s">
        <v>45</v>
      </c>
      <c r="Q1562" s="179" t="n">
        <v>0</v>
      </c>
      <c r="R1562" s="179" t="n">
        <f aca="false">$Q$1562*$H$1562</f>
        <v>0</v>
      </c>
      <c r="S1562" s="179" t="n">
        <v>0</v>
      </c>
      <c r="T1562" s="180" t="n">
        <f aca="false">$S$1562*$H$1562</f>
        <v>0</v>
      </c>
      <c r="AR1562" s="112" t="s">
        <v>716</v>
      </c>
      <c r="AT1562" s="112" t="s">
        <v>199</v>
      </c>
      <c r="AU1562" s="112" t="s">
        <v>11</v>
      </c>
      <c r="AY1562" s="112" t="s">
        <v>196</v>
      </c>
      <c r="BE1562" s="181" t="n">
        <f aca="false">IF($N$1562="základní",$J$1562,0)</f>
        <v>0</v>
      </c>
      <c r="BF1562" s="181" t="n">
        <f aca="false">IF($N$1562="snížená",$J$1562,0)</f>
        <v>0</v>
      </c>
      <c r="BG1562" s="181" t="n">
        <f aca="false">IF($N$1562="zákl. přenesená",$J$1562,0)</f>
        <v>0</v>
      </c>
      <c r="BH1562" s="181" t="n">
        <f aca="false">IF($N$1562="sníž. přenesená",$J$1562,0)</f>
        <v>0</v>
      </c>
      <c r="BI1562" s="181" t="n">
        <f aca="false">IF($N$1562="nulová",$J$1562,0)</f>
        <v>0</v>
      </c>
      <c r="BJ1562" s="112" t="s">
        <v>11</v>
      </c>
      <c r="BK1562" s="181" t="n">
        <f aca="false">ROUND($I$1562*$H$1562,0)</f>
        <v>0</v>
      </c>
      <c r="BL1562" s="112" t="s">
        <v>716</v>
      </c>
      <c r="BM1562" s="112" t="s">
        <v>3620</v>
      </c>
    </row>
    <row r="1563" s="11" customFormat="true" ht="15.75" hidden="false" customHeight="true" outlineLevel="0" collapsed="false">
      <c r="B1563" s="32"/>
      <c r="C1563" s="173" t="n">
        <f aca="false">IF(ISBLANK(E1563)," ",IF(C1562&gt;=1,C1562+1,IF(SUM(C1561:C1562)&gt;=1,C1561+1,IF(SUM(C1560:C1562)&gt;=1,C1560+1,IF(SUM(C1559:C1562)&gt;=1,C1559+1,IF(SUM(C1558:C1562)&gt;=1,C1558+1," "))))))</f>
        <v>697</v>
      </c>
      <c r="D1563" s="173" t="s">
        <v>199</v>
      </c>
      <c r="E1563" s="171" t="s">
        <v>3621</v>
      </c>
      <c r="F1563" s="172" t="s">
        <v>3622</v>
      </c>
      <c r="G1563" s="173" t="s">
        <v>3616</v>
      </c>
      <c r="H1563" s="174" t="n">
        <v>350</v>
      </c>
      <c r="I1563" s="175"/>
      <c r="J1563" s="176" t="n">
        <f aca="false">ROUND($I$1563*$H$1563,0)</f>
        <v>0</v>
      </c>
      <c r="K1563" s="172"/>
      <c r="L1563" s="32"/>
      <c r="M1563" s="177"/>
      <c r="N1563" s="228" t="s">
        <v>45</v>
      </c>
      <c r="O1563" s="222"/>
      <c r="P1563" s="222"/>
      <c r="Q1563" s="229" t="n">
        <v>0</v>
      </c>
      <c r="R1563" s="229" t="n">
        <f aca="false">$Q$1563*$H$1563</f>
        <v>0</v>
      </c>
      <c r="S1563" s="229" t="n">
        <v>0</v>
      </c>
      <c r="T1563" s="230" t="n">
        <f aca="false">$S$1563*$H$1563</f>
        <v>0</v>
      </c>
      <c r="AR1563" s="112" t="s">
        <v>716</v>
      </c>
      <c r="AT1563" s="112" t="s">
        <v>199</v>
      </c>
      <c r="AU1563" s="112" t="s">
        <v>11</v>
      </c>
      <c r="AY1563" s="112" t="s">
        <v>196</v>
      </c>
      <c r="BE1563" s="181" t="n">
        <f aca="false">IF($N$1563="základní",$J$1563,0)</f>
        <v>0</v>
      </c>
      <c r="BF1563" s="181" t="n">
        <f aca="false">IF($N$1563="snížená",$J$1563,0)</f>
        <v>0</v>
      </c>
      <c r="BG1563" s="181" t="n">
        <f aca="false">IF($N$1563="zákl. přenesená",$J$1563,0)</f>
        <v>0</v>
      </c>
      <c r="BH1563" s="181" t="n">
        <f aca="false">IF($N$1563="sníž. přenesená",$J$1563,0)</f>
        <v>0</v>
      </c>
      <c r="BI1563" s="181" t="n">
        <f aca="false">IF($N$1563="nulová",$J$1563,0)</f>
        <v>0</v>
      </c>
      <c r="BJ1563" s="112" t="s">
        <v>11</v>
      </c>
      <c r="BK1563" s="181" t="n">
        <f aca="false">ROUND($I$1563*$H$1563,0)</f>
        <v>0</v>
      </c>
      <c r="BL1563" s="112" t="s">
        <v>716</v>
      </c>
      <c r="BM1563" s="112" t="s">
        <v>3623</v>
      </c>
    </row>
    <row r="1564" s="11" customFormat="true" ht="7.5" hidden="false" customHeight="true" outlineLevel="0" collapsed="false">
      <c r="B1564" s="50"/>
      <c r="C1564" s="51"/>
      <c r="D1564" s="51"/>
      <c r="E1564" s="51"/>
      <c r="F1564" s="51"/>
      <c r="G1564" s="51"/>
      <c r="H1564" s="51"/>
      <c r="I1564" s="132"/>
      <c r="J1564" s="51"/>
      <c r="K1564" s="51"/>
      <c r="L1564" s="32"/>
      <c r="AT1564" s="1"/>
    </row>
  </sheetData>
  <sheetProtection sheet="true" password="cf72" objects="true" scenarios="true" selectLockedCells="true"/>
  <autoFilter ref="C110:K110"/>
  <mergeCells count="12">
    <mergeCell ref="G1:H1"/>
    <mergeCell ref="L2:V2"/>
    <mergeCell ref="E7:H7"/>
    <mergeCell ref="E9:H9"/>
    <mergeCell ref="E11:H11"/>
    <mergeCell ref="E26:H26"/>
    <mergeCell ref="E47:H47"/>
    <mergeCell ref="E49:H49"/>
    <mergeCell ref="E51:H51"/>
    <mergeCell ref="E99:H99"/>
    <mergeCell ref="E101:H101"/>
    <mergeCell ref="E103:H103"/>
  </mergeCells>
  <hyperlinks>
    <hyperlink ref="F1" location="C2" display="1) Krycí list soupisu"/>
    <hyperlink ref="G1" location="C58" display="2) Rekapitulace"/>
    <hyperlink ref="J1" location="C11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23" activePane="bottomLeft" state="frozen"/>
      <selection pane="topLeft" activeCell="A1" activeCellId="0" sqref="A1"/>
      <selection pane="bottomLeft" activeCell="I447" activeCellId="0" sqref="I447"/>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105</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3624</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3625</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15.75" hidden="false" customHeight="true" outlineLevel="0" collapsed="false">
      <c r="B26" s="113"/>
      <c r="E26" s="30"/>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92,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92:$BE$450),2)</f>
        <v>0</v>
      </c>
      <c r="I32" s="127" t="n">
        <v>0.21</v>
      </c>
      <c r="J32" s="126" t="n">
        <f aca="false">ROUND(SUM($BE$92:$BE$450)*$I$32,2)</f>
        <v>0</v>
      </c>
      <c r="K32" s="36"/>
    </row>
    <row r="33" s="11" customFormat="true" ht="15" hidden="false" customHeight="true" outlineLevel="0" collapsed="false">
      <c r="B33" s="32"/>
      <c r="E33" s="39" t="s">
        <v>46</v>
      </c>
      <c r="F33" s="126" t="n">
        <f aca="false">ROUND(SUM($BF$92:$BF$450),2)</f>
        <v>0</v>
      </c>
      <c r="I33" s="127" t="n">
        <v>0.15</v>
      </c>
      <c r="J33" s="126" t="n">
        <f aca="false">ROUND(SUM($BF$92:$BF$450)*$I$33,2)</f>
        <v>0</v>
      </c>
      <c r="K33" s="36"/>
    </row>
    <row r="34" s="11" customFormat="true" ht="15" hidden="true" customHeight="true" outlineLevel="0" collapsed="false">
      <c r="B34" s="32"/>
      <c r="E34" s="39" t="s">
        <v>47</v>
      </c>
      <c r="F34" s="126" t="n">
        <f aca="false">ROUND(SUM($BG$92:$BG$450),2)</f>
        <v>0</v>
      </c>
      <c r="I34" s="127" t="n">
        <v>0.21</v>
      </c>
      <c r="J34" s="126" t="n">
        <v>0</v>
      </c>
      <c r="K34" s="36"/>
    </row>
    <row r="35" s="11" customFormat="true" ht="15" hidden="true" customHeight="true" outlineLevel="0" collapsed="false">
      <c r="B35" s="32"/>
      <c r="E35" s="39" t="s">
        <v>48</v>
      </c>
      <c r="F35" s="126" t="n">
        <f aca="false">ROUND(SUM($BH$92:$BH$450),2)</f>
        <v>0</v>
      </c>
      <c r="I35" s="127" t="n">
        <v>0.15</v>
      </c>
      <c r="J35" s="126" t="n">
        <v>0</v>
      </c>
      <c r="K35" s="36"/>
    </row>
    <row r="36" s="11" customFormat="true" ht="15" hidden="true" customHeight="true" outlineLevel="0" collapsed="false">
      <c r="B36" s="32"/>
      <c r="E36" s="39" t="s">
        <v>49</v>
      </c>
      <c r="F36" s="126" t="n">
        <f aca="false">ROUND(SUM($BI$92:$BI$450),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3624</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4.B-1 - VYTÁPĚNÍ A RTCH</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92,2)</f>
        <v>0</v>
      </c>
      <c r="K60" s="36"/>
      <c r="AU60" s="11" t="s">
        <v>159</v>
      </c>
    </row>
    <row r="61" s="82" customFormat="true" ht="25.5" hidden="false" customHeight="true" outlineLevel="0" collapsed="false">
      <c r="B61" s="138"/>
      <c r="D61" s="139" t="s">
        <v>169</v>
      </c>
      <c r="E61" s="139"/>
      <c r="F61" s="139"/>
      <c r="G61" s="139"/>
      <c r="H61" s="139"/>
      <c r="I61" s="140"/>
      <c r="J61" s="141" t="n">
        <f aca="false">ROUND($J$93,2)</f>
        <v>0</v>
      </c>
      <c r="K61" s="142"/>
    </row>
    <row r="62" s="103" customFormat="true" ht="21" hidden="false" customHeight="true" outlineLevel="0" collapsed="false">
      <c r="B62" s="143"/>
      <c r="D62" s="144" t="s">
        <v>1896</v>
      </c>
      <c r="E62" s="144"/>
      <c r="F62" s="144"/>
      <c r="G62" s="144"/>
      <c r="H62" s="144"/>
      <c r="I62" s="145"/>
      <c r="J62" s="146" t="n">
        <f aca="false">ROUND($J$94,2)</f>
        <v>0</v>
      </c>
      <c r="K62" s="147"/>
    </row>
    <row r="63" s="103" customFormat="true" ht="21" hidden="false" customHeight="true" outlineLevel="0" collapsed="false">
      <c r="B63" s="143"/>
      <c r="D63" s="144" t="s">
        <v>3626</v>
      </c>
      <c r="E63" s="144"/>
      <c r="F63" s="144"/>
      <c r="G63" s="144"/>
      <c r="H63" s="144"/>
      <c r="I63" s="145"/>
      <c r="J63" s="146" t="n">
        <f aca="false">ROUND($J$165,2)</f>
        <v>0</v>
      </c>
      <c r="K63" s="147"/>
    </row>
    <row r="64" s="103" customFormat="true" ht="21" hidden="false" customHeight="true" outlineLevel="0" collapsed="false">
      <c r="B64" s="143"/>
      <c r="D64" s="144" t="s">
        <v>3627</v>
      </c>
      <c r="E64" s="144"/>
      <c r="F64" s="144"/>
      <c r="G64" s="144"/>
      <c r="H64" s="144"/>
      <c r="I64" s="145"/>
      <c r="J64" s="146" t="n">
        <f aca="false">ROUND($J$182,2)</f>
        <v>0</v>
      </c>
      <c r="K64" s="147"/>
    </row>
    <row r="65" s="103" customFormat="true" ht="21" hidden="false" customHeight="true" outlineLevel="0" collapsed="false">
      <c r="B65" s="143"/>
      <c r="D65" s="144" t="s">
        <v>3628</v>
      </c>
      <c r="E65" s="144"/>
      <c r="F65" s="144"/>
      <c r="G65" s="144"/>
      <c r="H65" s="144"/>
      <c r="I65" s="145"/>
      <c r="J65" s="146" t="n">
        <f aca="false">ROUND($J$273,2)</f>
        <v>0</v>
      </c>
      <c r="K65" s="147"/>
    </row>
    <row r="66" s="103" customFormat="true" ht="21" hidden="false" customHeight="true" outlineLevel="0" collapsed="false">
      <c r="B66" s="143"/>
      <c r="D66" s="144" t="s">
        <v>3629</v>
      </c>
      <c r="E66" s="144"/>
      <c r="F66" s="144"/>
      <c r="G66" s="144"/>
      <c r="H66" s="144"/>
      <c r="I66" s="145"/>
      <c r="J66" s="146" t="n">
        <f aca="false">ROUND($J$348,2)</f>
        <v>0</v>
      </c>
      <c r="K66" s="147"/>
    </row>
    <row r="67" s="103" customFormat="true" ht="21" hidden="false" customHeight="true" outlineLevel="0" collapsed="false">
      <c r="B67" s="143"/>
      <c r="D67" s="144" t="s">
        <v>173</v>
      </c>
      <c r="E67" s="144"/>
      <c r="F67" s="144"/>
      <c r="G67" s="144"/>
      <c r="H67" s="144"/>
      <c r="I67" s="145"/>
      <c r="J67" s="146" t="n">
        <f aca="false">ROUND($J$423,2)</f>
        <v>0</v>
      </c>
      <c r="K67" s="147"/>
    </row>
    <row r="68" s="103" customFormat="true" ht="21" hidden="false" customHeight="true" outlineLevel="0" collapsed="false">
      <c r="B68" s="143"/>
      <c r="D68" s="144" t="s">
        <v>177</v>
      </c>
      <c r="E68" s="144"/>
      <c r="F68" s="144"/>
      <c r="G68" s="144"/>
      <c r="H68" s="144"/>
      <c r="I68" s="145"/>
      <c r="J68" s="146" t="n">
        <f aca="false">ROUND($J$430,2)</f>
        <v>0</v>
      </c>
      <c r="K68" s="147"/>
    </row>
    <row r="69" s="82" customFormat="true" ht="25.5" hidden="false" customHeight="true" outlineLevel="0" collapsed="false">
      <c r="B69" s="138"/>
      <c r="D69" s="139" t="s">
        <v>3630</v>
      </c>
      <c r="E69" s="139"/>
      <c r="F69" s="139"/>
      <c r="G69" s="139"/>
      <c r="H69" s="139"/>
      <c r="I69" s="140"/>
      <c r="J69" s="141" t="n">
        <f aca="false">ROUND($J$441,2)</f>
        <v>0</v>
      </c>
      <c r="K69" s="142"/>
    </row>
    <row r="70" s="82" customFormat="true" ht="25.5" hidden="false" customHeight="true" outlineLevel="0" collapsed="false">
      <c r="B70" s="138"/>
      <c r="D70" s="139" t="s">
        <v>3631</v>
      </c>
      <c r="E70" s="139"/>
      <c r="F70" s="139"/>
      <c r="G70" s="139"/>
      <c r="H70" s="139"/>
      <c r="I70" s="140"/>
      <c r="J70" s="141" t="n">
        <f aca="false">ROUND($J$446,2)</f>
        <v>0</v>
      </c>
      <c r="K70" s="142"/>
    </row>
    <row r="71" s="11" customFormat="true" ht="22.5" hidden="false" customHeight="true" outlineLevel="0" collapsed="false">
      <c r="B71" s="32"/>
      <c r="I71" s="116"/>
      <c r="K71" s="36"/>
    </row>
    <row r="72" s="11" customFormat="true" ht="7.5" hidden="false" customHeight="true" outlineLevel="0" collapsed="false">
      <c r="B72" s="50"/>
      <c r="C72" s="51"/>
      <c r="D72" s="51"/>
      <c r="E72" s="51"/>
      <c r="F72" s="51"/>
      <c r="G72" s="51"/>
      <c r="H72" s="51"/>
      <c r="I72" s="132"/>
      <c r="J72" s="51"/>
      <c r="K72" s="52"/>
    </row>
    <row r="76" s="11" customFormat="true" ht="7.5" hidden="false" customHeight="true" outlineLevel="0" collapsed="false">
      <c r="B76" s="53"/>
      <c r="C76" s="54"/>
      <c r="D76" s="54"/>
      <c r="E76" s="54"/>
      <c r="F76" s="54"/>
      <c r="G76" s="54"/>
      <c r="H76" s="54"/>
      <c r="I76" s="133"/>
      <c r="J76" s="54"/>
      <c r="K76" s="54"/>
      <c r="L76" s="32"/>
    </row>
    <row r="77" s="11" customFormat="true" ht="37.5" hidden="false" customHeight="true" outlineLevel="0" collapsed="false">
      <c r="B77" s="32"/>
      <c r="C77" s="16" t="s">
        <v>179</v>
      </c>
      <c r="I77" s="116"/>
      <c r="L77" s="32"/>
    </row>
    <row r="78" s="11" customFormat="true" ht="7.5" hidden="false" customHeight="true" outlineLevel="0" collapsed="false">
      <c r="B78" s="32"/>
      <c r="I78" s="116"/>
      <c r="L78" s="32"/>
    </row>
    <row r="79" s="11" customFormat="true" ht="15" hidden="false" customHeight="true" outlineLevel="0" collapsed="false">
      <c r="B79" s="32"/>
      <c r="C79" s="25" t="s">
        <v>21</v>
      </c>
      <c r="I79" s="116"/>
      <c r="L79" s="32"/>
    </row>
    <row r="80" s="11" customFormat="true" ht="16.5" hidden="false" customHeight="true" outlineLevel="0" collapsed="false">
      <c r="B80" s="32"/>
      <c r="E80" s="111" t="str">
        <f aca="false">$E$7</f>
        <v>Nemocnice Stod - oprava operačních sálů</v>
      </c>
      <c r="F80" s="111"/>
      <c r="G80" s="111"/>
      <c r="H80" s="111"/>
      <c r="I80" s="116"/>
      <c r="L80" s="32"/>
    </row>
    <row r="81" s="1" customFormat="true" ht="15.75" hidden="false" customHeight="true" outlineLevel="0" collapsed="false">
      <c r="B81" s="15"/>
      <c r="C81" s="25" t="s">
        <v>150</v>
      </c>
      <c r="I81" s="108"/>
      <c r="L81" s="15"/>
    </row>
    <row r="82" s="11" customFormat="true" ht="16.5" hidden="false" customHeight="true" outlineLevel="0" collapsed="false">
      <c r="B82" s="32"/>
      <c r="E82" s="111" t="s">
        <v>3624</v>
      </c>
      <c r="F82" s="111"/>
      <c r="G82" s="111"/>
      <c r="H82" s="111"/>
      <c r="I82" s="116"/>
      <c r="L82" s="32"/>
    </row>
    <row r="83" s="11" customFormat="true" ht="15" hidden="false" customHeight="true" outlineLevel="0" collapsed="false">
      <c r="B83" s="32"/>
      <c r="C83" s="25" t="s">
        <v>152</v>
      </c>
      <c r="I83" s="116"/>
      <c r="L83" s="32"/>
    </row>
    <row r="84" s="11" customFormat="true" ht="19.5" hidden="false" customHeight="true" outlineLevel="0" collapsed="false">
      <c r="B84" s="32"/>
      <c r="E84" s="117" t="str">
        <f aca="false">$E$11</f>
        <v>D.1.4.B-1 - VYTÁPĚNÍ A RTCH</v>
      </c>
      <c r="F84" s="117"/>
      <c r="G84" s="117"/>
      <c r="H84" s="117"/>
      <c r="I84" s="116"/>
      <c r="L84" s="32"/>
    </row>
    <row r="85" s="11" customFormat="true" ht="7.5" hidden="false" customHeight="true" outlineLevel="0" collapsed="false">
      <c r="B85" s="32"/>
      <c r="I85" s="116"/>
      <c r="L85" s="32"/>
    </row>
    <row r="86" s="11" customFormat="true" ht="18.75" hidden="false" customHeight="true" outlineLevel="0" collapsed="false">
      <c r="B86" s="32"/>
      <c r="C86" s="25" t="s">
        <v>25</v>
      </c>
      <c r="F86" s="26" t="str">
        <f aca="false">$F$14</f>
        <v> </v>
      </c>
      <c r="I86" s="118" t="s">
        <v>27</v>
      </c>
      <c r="J86" s="119" t="str">
        <f aca="false">IF($J$14="","",$J$14)</f>
        <v>01.07.2014</v>
      </c>
      <c r="L86" s="32"/>
    </row>
    <row r="87" s="11" customFormat="true" ht="7.5" hidden="false" customHeight="true" outlineLevel="0" collapsed="false">
      <c r="B87" s="32"/>
      <c r="I87" s="116"/>
      <c r="L87" s="32"/>
    </row>
    <row r="88" s="11" customFormat="true" ht="15.75" hidden="false" customHeight="true" outlineLevel="0" collapsed="false">
      <c r="B88" s="32"/>
      <c r="C88" s="25" t="s">
        <v>29</v>
      </c>
      <c r="F88" s="26" t="str">
        <f aca="false">$E$17</f>
        <v>Stodská nemocnice a.s.</v>
      </c>
      <c r="I88" s="118" t="s">
        <v>35</v>
      </c>
      <c r="J88" s="26" t="str">
        <f aca="false">$E$23</f>
        <v>Architektonická kancelář Mastný</v>
      </c>
      <c r="L88" s="32"/>
    </row>
    <row r="89" s="11" customFormat="true" ht="15" hidden="false" customHeight="true" outlineLevel="0" collapsed="false">
      <c r="B89" s="32"/>
      <c r="C89" s="25" t="s">
        <v>33</v>
      </c>
      <c r="F89" s="26" t="str">
        <f aca="false">IF($E$20="","",$E$20)</f>
        <v/>
      </c>
      <c r="I89" s="116"/>
      <c r="L89" s="32"/>
    </row>
    <row r="90" s="11" customFormat="true" ht="11.25" hidden="false" customHeight="true" outlineLevel="0" collapsed="false">
      <c r="B90" s="32"/>
      <c r="I90" s="116"/>
      <c r="L90" s="32"/>
    </row>
    <row r="91" s="148" customFormat="true" ht="30" hidden="false" customHeight="true" outlineLevel="0" collapsed="false">
      <c r="B91" s="149"/>
      <c r="C91" s="150" t="s">
        <v>180</v>
      </c>
      <c r="D91" s="151" t="s">
        <v>59</v>
      </c>
      <c r="E91" s="151" t="s">
        <v>55</v>
      </c>
      <c r="F91" s="151" t="s">
        <v>181</v>
      </c>
      <c r="G91" s="151" t="s">
        <v>182</v>
      </c>
      <c r="H91" s="151" t="s">
        <v>183</v>
      </c>
      <c r="I91" s="152" t="s">
        <v>184</v>
      </c>
      <c r="J91" s="151" t="s">
        <v>185</v>
      </c>
      <c r="K91" s="153" t="s">
        <v>186</v>
      </c>
      <c r="L91" s="149"/>
      <c r="M91" s="70" t="s">
        <v>187</v>
      </c>
      <c r="N91" s="71" t="s">
        <v>44</v>
      </c>
      <c r="O91" s="71" t="s">
        <v>188</v>
      </c>
      <c r="P91" s="71" t="s">
        <v>189</v>
      </c>
      <c r="Q91" s="71" t="s">
        <v>190</v>
      </c>
      <c r="R91" s="71" t="s">
        <v>191</v>
      </c>
      <c r="S91" s="71" t="s">
        <v>192</v>
      </c>
      <c r="T91" s="72" t="s">
        <v>193</v>
      </c>
    </row>
    <row r="92" s="11" customFormat="true" ht="30" hidden="false" customHeight="true" outlineLevel="0" collapsed="false">
      <c r="B92" s="32"/>
      <c r="C92" s="75" t="s">
        <v>158</v>
      </c>
      <c r="I92" s="116"/>
      <c r="J92" s="154" t="n">
        <f aca="false">$BK$92</f>
        <v>0</v>
      </c>
      <c r="L92" s="32"/>
      <c r="M92" s="74"/>
      <c r="N92" s="63"/>
      <c r="O92" s="63"/>
      <c r="P92" s="155" t="n">
        <f aca="false">$P$93+$P$441+$P$446</f>
        <v>0</v>
      </c>
      <c r="Q92" s="63"/>
      <c r="R92" s="155" t="n">
        <f aca="false">$R$93+$R$441+$R$446</f>
        <v>0</v>
      </c>
      <c r="S92" s="63"/>
      <c r="T92" s="156" t="n">
        <f aca="false">$T$93+$T$441+$T$446</f>
        <v>0</v>
      </c>
      <c r="AT92" s="11" t="s">
        <v>73</v>
      </c>
      <c r="AU92" s="11" t="s">
        <v>159</v>
      </c>
      <c r="BK92" s="157" t="n">
        <f aca="false">$BK$93+$BK$441+$BK$446</f>
        <v>0</v>
      </c>
    </row>
    <row r="93" s="158" customFormat="true" ht="37.5" hidden="false" customHeight="true" outlineLevel="0" collapsed="false">
      <c r="B93" s="159"/>
      <c r="D93" s="160" t="s">
        <v>73</v>
      </c>
      <c r="E93" s="161" t="s">
        <v>802</v>
      </c>
      <c r="F93" s="161" t="s">
        <v>803</v>
      </c>
      <c r="I93" s="162"/>
      <c r="J93" s="163" t="n">
        <f aca="false">$BK$93</f>
        <v>0</v>
      </c>
      <c r="L93" s="159"/>
      <c r="M93" s="164"/>
      <c r="P93" s="165" t="n">
        <f aca="false">$P$94+$P$165+$P$182+$P$273+$P$348+$P$423+$P$430</f>
        <v>0</v>
      </c>
      <c r="R93" s="165" t="n">
        <f aca="false">$R$94+$R$165+$R$182+$R$273+$R$348+$R$423+$R$430</f>
        <v>0</v>
      </c>
      <c r="T93" s="166" t="n">
        <f aca="false">$T$94+$T$165+$T$182+$T$273+$T$348+$T$423+$T$430</f>
        <v>0</v>
      </c>
      <c r="AR93" s="160" t="s">
        <v>11</v>
      </c>
      <c r="AT93" s="160" t="s">
        <v>73</v>
      </c>
      <c r="AU93" s="160" t="s">
        <v>74</v>
      </c>
      <c r="AY93" s="160" t="s">
        <v>196</v>
      </c>
      <c r="BK93" s="167" t="n">
        <f aca="false">$BK$94+$BK$165+$BK$182+$BK$273+$BK$348+$BK$423+$BK$430</f>
        <v>0</v>
      </c>
    </row>
    <row r="94" s="158" customFormat="true" ht="21" hidden="false" customHeight="true" outlineLevel="0" collapsed="false">
      <c r="B94" s="159"/>
      <c r="D94" s="160" t="s">
        <v>73</v>
      </c>
      <c r="E94" s="168" t="s">
        <v>2136</v>
      </c>
      <c r="F94" s="168" t="s">
        <v>2137</v>
      </c>
      <c r="I94" s="162"/>
      <c r="J94" s="169" t="n">
        <f aca="false">$BK$94</f>
        <v>0</v>
      </c>
      <c r="L94" s="159"/>
      <c r="M94" s="164"/>
      <c r="P94" s="165" t="n">
        <f aca="false">SUM($P$95:$P$164)</f>
        <v>0</v>
      </c>
      <c r="R94" s="165" t="n">
        <f aca="false">SUM($R$95:$R$164)</f>
        <v>0</v>
      </c>
      <c r="T94" s="166" t="n">
        <f aca="false">SUM($T$95:$T$164)</f>
        <v>0</v>
      </c>
      <c r="AR94" s="160" t="s">
        <v>11</v>
      </c>
      <c r="AT94" s="160" t="s">
        <v>73</v>
      </c>
      <c r="AU94" s="160" t="s">
        <v>11</v>
      </c>
      <c r="AY94" s="160" t="s">
        <v>196</v>
      </c>
      <c r="BK94" s="167" t="n">
        <f aca="false">SUM($BK$95:$BK$164)</f>
        <v>0</v>
      </c>
    </row>
    <row r="95" s="11" customFormat="true" ht="15.75" hidden="false" customHeight="true" outlineLevel="0" collapsed="false">
      <c r="B95" s="32"/>
      <c r="C95" s="170" t="n">
        <v>1</v>
      </c>
      <c r="D95" s="170" t="s">
        <v>199</v>
      </c>
      <c r="E95" s="171" t="s">
        <v>3632</v>
      </c>
      <c r="F95" s="172" t="s">
        <v>3633</v>
      </c>
      <c r="G95" s="173" t="s">
        <v>301</v>
      </c>
      <c r="H95" s="174" t="n">
        <v>67</v>
      </c>
      <c r="I95" s="175"/>
      <c r="J95" s="176" t="n">
        <f aca="false">ROUND($I$95*$H$95,0)</f>
        <v>0</v>
      </c>
      <c r="K95" s="172"/>
      <c r="L95" s="32"/>
      <c r="M95" s="177"/>
      <c r="N95" s="178" t="s">
        <v>45</v>
      </c>
      <c r="Q95" s="179" t="n">
        <v>0</v>
      </c>
      <c r="R95" s="179" t="n">
        <f aca="false">$Q$95*$H$95</f>
        <v>0</v>
      </c>
      <c r="S95" s="179" t="n">
        <v>0</v>
      </c>
      <c r="T95" s="180" t="n">
        <f aca="false">$S$95*$H$95</f>
        <v>0</v>
      </c>
      <c r="AR95" s="112" t="s">
        <v>204</v>
      </c>
      <c r="AT95" s="112" t="s">
        <v>199</v>
      </c>
      <c r="AU95" s="112" t="s">
        <v>82</v>
      </c>
      <c r="AY95" s="11" t="s">
        <v>196</v>
      </c>
      <c r="BE95" s="181" t="n">
        <f aca="false">IF($N$95="základní",$J$95,0)</f>
        <v>0</v>
      </c>
      <c r="BF95" s="181" t="n">
        <f aca="false">IF($N$95="snížená",$J$95,0)</f>
        <v>0</v>
      </c>
      <c r="BG95" s="181" t="n">
        <f aca="false">IF($N$95="zákl. přenesená",$J$95,0)</f>
        <v>0</v>
      </c>
      <c r="BH95" s="181" t="n">
        <f aca="false">IF($N$95="sníž. přenesená",$J$95,0)</f>
        <v>0</v>
      </c>
      <c r="BI95" s="181" t="n">
        <f aca="false">IF($N$95="nulová",$J$95,0)</f>
        <v>0</v>
      </c>
      <c r="BJ95" s="112" t="s">
        <v>11</v>
      </c>
      <c r="BK95" s="181" t="n">
        <f aca="false">ROUND($I$95*$H$95,0)</f>
        <v>0</v>
      </c>
      <c r="BL95" s="112" t="s">
        <v>204</v>
      </c>
      <c r="BM95" s="112" t="s">
        <v>11</v>
      </c>
    </row>
    <row r="96" s="11" customFormat="true" ht="16.5" hidden="false" customHeight="true" outlineLevel="0" collapsed="false">
      <c r="B96" s="32"/>
      <c r="C96" s="11" t="str">
        <f aca="false">IF(ISBLANK(E96)," ",IF(SUM(C94:C95)&gt;=1,C94+1,IF(SUM(C93:C95)&gt;=1,C93+1,IF(SUM(C92:C95)&gt;=1,C92+1,IF(SUM(C91:C95)&gt;=1,C91+1," ")))))</f>
        <v> </v>
      </c>
      <c r="D96" s="182" t="s">
        <v>206</v>
      </c>
      <c r="F96" s="183" t="s">
        <v>3633</v>
      </c>
      <c r="I96" s="116"/>
      <c r="L96" s="32"/>
      <c r="M96" s="184"/>
      <c r="T96" s="65"/>
      <c r="AT96" s="11" t="s">
        <v>206</v>
      </c>
      <c r="AU96" s="11" t="s">
        <v>82</v>
      </c>
    </row>
    <row r="97" s="11" customFormat="true" ht="15.75" hidden="false" customHeight="true" outlineLevel="0" collapsed="false">
      <c r="B97" s="185"/>
      <c r="C97" s="11" t="str">
        <f aca="false">IF(ISBLANK(E97)," ",IF(SUM(C95:C96)&gt;=1,C95+1,IF(SUM(C94:C96)&gt;=1,C94+1,IF(SUM(C93:C96)&gt;=1,C93+1,IF(SUM(C92:C96)&gt;=1,C92+1," ")))))</f>
        <v> </v>
      </c>
      <c r="D97" s="186" t="s">
        <v>221</v>
      </c>
      <c r="E97" s="187"/>
      <c r="F97" s="188" t="s">
        <v>3634</v>
      </c>
      <c r="H97" s="189" t="n">
        <v>67</v>
      </c>
      <c r="I97" s="116"/>
      <c r="L97" s="185"/>
      <c r="M97" s="190"/>
      <c r="T97" s="191"/>
      <c r="AT97" s="187" t="s">
        <v>221</v>
      </c>
      <c r="AU97" s="187" t="s">
        <v>82</v>
      </c>
      <c r="AV97" s="187" t="s">
        <v>82</v>
      </c>
      <c r="AW97" s="187" t="s">
        <v>159</v>
      </c>
      <c r="AX97" s="187" t="s">
        <v>74</v>
      </c>
      <c r="AY97" s="187" t="s">
        <v>196</v>
      </c>
    </row>
    <row r="98" s="11" customFormat="true" ht="15.75" hidden="false" customHeight="true" outlineLevel="0" collapsed="false">
      <c r="B98" s="208"/>
      <c r="C98" s="11" t="str">
        <f aca="false">IF(ISBLANK(E98)," ",IF(SUM(C96:C97)&gt;=1,C96+1,IF(SUM(C95:C97)&gt;=1,C95+1,IF(SUM(C94:C97)&gt;=1,C94+1,IF(SUM(C93:C97)&gt;=1,C93+1," ")))))</f>
        <v> </v>
      </c>
      <c r="D98" s="186" t="s">
        <v>221</v>
      </c>
      <c r="E98" s="209"/>
      <c r="F98" s="210" t="s">
        <v>262</v>
      </c>
      <c r="H98" s="211" t="n">
        <v>67</v>
      </c>
      <c r="I98" s="116"/>
      <c r="L98" s="208"/>
      <c r="M98" s="212"/>
      <c r="T98" s="213"/>
      <c r="AT98" s="209" t="s">
        <v>221</v>
      </c>
      <c r="AU98" s="209" t="s">
        <v>82</v>
      </c>
      <c r="AV98" s="209" t="s">
        <v>204</v>
      </c>
      <c r="AW98" s="209" t="s">
        <v>159</v>
      </c>
      <c r="AX98" s="209" t="s">
        <v>11</v>
      </c>
      <c r="AY98" s="209" t="s">
        <v>196</v>
      </c>
    </row>
    <row r="99" s="11" customFormat="true" ht="15.75" hidden="false" customHeight="true" outlineLevel="0" collapsed="false">
      <c r="B99" s="32"/>
      <c r="C99" s="170" t="n">
        <f aca="false">IF(ISBLANK(E99)," ",IF(SUM(C97:C98)&gt;=1,C97+1,IF(SUM(C96:C98)&gt;=1,C96+1,IF(SUM(C95:C98)&gt;=1,C95+1,IF(SUM(C94:C98)&gt;=1,C94+1," ")))))</f>
        <v>2</v>
      </c>
      <c r="D99" s="170" t="s">
        <v>199</v>
      </c>
      <c r="E99" s="171" t="s">
        <v>3635</v>
      </c>
      <c r="F99" s="172" t="s">
        <v>3636</v>
      </c>
      <c r="G99" s="173" t="s">
        <v>266</v>
      </c>
      <c r="H99" s="174" t="n">
        <v>21.5</v>
      </c>
      <c r="I99" s="175"/>
      <c r="J99" s="176" t="n">
        <f aca="false">ROUND($I$99*$H$99,0)</f>
        <v>0</v>
      </c>
      <c r="K99" s="172"/>
      <c r="L99" s="32"/>
      <c r="M99" s="177"/>
      <c r="N99" s="178" t="s">
        <v>45</v>
      </c>
      <c r="Q99" s="179" t="n">
        <v>0</v>
      </c>
      <c r="R99" s="179" t="n">
        <f aca="false">$Q$99*$H$99</f>
        <v>0</v>
      </c>
      <c r="S99" s="179" t="n">
        <v>0</v>
      </c>
      <c r="T99" s="180" t="n">
        <f aca="false">$S$99*$H$99</f>
        <v>0</v>
      </c>
      <c r="AR99" s="112" t="s">
        <v>204</v>
      </c>
      <c r="AT99" s="112" t="s">
        <v>199</v>
      </c>
      <c r="AU99" s="112" t="s">
        <v>82</v>
      </c>
      <c r="AY99" s="11" t="s">
        <v>196</v>
      </c>
      <c r="BE99" s="181" t="n">
        <f aca="false">IF($N$99="základní",$J$99,0)</f>
        <v>0</v>
      </c>
      <c r="BF99" s="181" t="n">
        <f aca="false">IF($N$99="snížená",$J$99,0)</f>
        <v>0</v>
      </c>
      <c r="BG99" s="181" t="n">
        <f aca="false">IF($N$99="zákl. přenesená",$J$99,0)</f>
        <v>0</v>
      </c>
      <c r="BH99" s="181" t="n">
        <f aca="false">IF($N$99="sníž. přenesená",$J$99,0)</f>
        <v>0</v>
      </c>
      <c r="BI99" s="181" t="n">
        <f aca="false">IF($N$99="nulová",$J$99,0)</f>
        <v>0</v>
      </c>
      <c r="BJ99" s="112" t="s">
        <v>11</v>
      </c>
      <c r="BK99" s="181" t="n">
        <f aca="false">ROUND($I$99*$H$99,0)</f>
        <v>0</v>
      </c>
      <c r="BL99" s="112" t="s">
        <v>204</v>
      </c>
      <c r="BM99" s="112" t="s">
        <v>82</v>
      </c>
    </row>
    <row r="100" s="11" customFormat="true" ht="16.5" hidden="false" customHeight="true" outlineLevel="0" collapsed="false">
      <c r="B100" s="32"/>
      <c r="C100" s="11" t="str">
        <f aca="false">IF(ISBLANK(E100)," ",IF(SUM(C98:C99)&gt;=1,C98+1,IF(SUM(C97:C99)&gt;=1,C97+1,IF(SUM(C96:C99)&gt;=1,C96+1,IF(SUM(C95:C99)&gt;=1,C95+1," ")))))</f>
        <v> </v>
      </c>
      <c r="D100" s="182" t="s">
        <v>206</v>
      </c>
      <c r="F100" s="183" t="s">
        <v>3636</v>
      </c>
      <c r="I100" s="116"/>
      <c r="L100" s="32"/>
      <c r="M100" s="184"/>
      <c r="T100" s="65"/>
      <c r="AT100" s="11" t="s">
        <v>206</v>
      </c>
      <c r="AU100" s="11" t="s">
        <v>82</v>
      </c>
    </row>
    <row r="101" s="11" customFormat="true" ht="27" hidden="false" customHeight="true" outlineLevel="0" collapsed="false">
      <c r="B101" s="32"/>
      <c r="C101" s="192" t="n">
        <f aca="false">IF(ISBLANK(E101)," ",IF(SUM(C99:C100)&gt;=1,C99+1,IF(SUM(C98:C100)&gt;=1,C98+1,IF(SUM(C97:C100)&gt;=1,C97+1,IF(SUM(C96:C100)&gt;=1,C96+1," ")))))</f>
        <v>3</v>
      </c>
      <c r="D101" s="192" t="s">
        <v>231</v>
      </c>
      <c r="E101" s="193" t="s">
        <v>3637</v>
      </c>
      <c r="F101" s="194" t="s">
        <v>3638</v>
      </c>
      <c r="G101" s="195" t="s">
        <v>266</v>
      </c>
      <c r="H101" s="196" t="n">
        <v>21.5</v>
      </c>
      <c r="I101" s="197"/>
      <c r="J101" s="198" t="n">
        <f aca="false">ROUND($I$101*$H$101,0)</f>
        <v>0</v>
      </c>
      <c r="K101" s="194"/>
      <c r="L101" s="199"/>
      <c r="M101" s="200"/>
      <c r="N101" s="201" t="s">
        <v>45</v>
      </c>
      <c r="Q101" s="179" t="n">
        <v>0</v>
      </c>
      <c r="R101" s="179" t="n">
        <f aca="false">$Q$101*$H$101</f>
        <v>0</v>
      </c>
      <c r="S101" s="179" t="n">
        <v>0</v>
      </c>
      <c r="T101" s="180" t="n">
        <f aca="false">$S$101*$H$101</f>
        <v>0</v>
      </c>
      <c r="AR101" s="112" t="s">
        <v>234</v>
      </c>
      <c r="AT101" s="112" t="s">
        <v>231</v>
      </c>
      <c r="AU101" s="112" t="s">
        <v>82</v>
      </c>
      <c r="AY101" s="11" t="s">
        <v>196</v>
      </c>
      <c r="BE101" s="181" t="n">
        <f aca="false">IF($N$101="základní",$J$101,0)</f>
        <v>0</v>
      </c>
      <c r="BF101" s="181" t="n">
        <f aca="false">IF($N$101="snížená",$J$101,0)</f>
        <v>0</v>
      </c>
      <c r="BG101" s="181" t="n">
        <f aca="false">IF($N$101="zákl. přenesená",$J$101,0)</f>
        <v>0</v>
      </c>
      <c r="BH101" s="181" t="n">
        <f aca="false">IF($N$101="sníž. přenesená",$J$101,0)</f>
        <v>0</v>
      </c>
      <c r="BI101" s="181" t="n">
        <f aca="false">IF($N$101="nulová",$J$101,0)</f>
        <v>0</v>
      </c>
      <c r="BJ101" s="112" t="s">
        <v>11</v>
      </c>
      <c r="BK101" s="181" t="n">
        <f aca="false">ROUND($I$101*$H$101,0)</f>
        <v>0</v>
      </c>
      <c r="BL101" s="112" t="s">
        <v>204</v>
      </c>
      <c r="BM101" s="112" t="s">
        <v>197</v>
      </c>
    </row>
    <row r="102" s="11" customFormat="true" ht="27" hidden="false" customHeight="true" outlineLevel="0" collapsed="false">
      <c r="B102" s="32"/>
      <c r="C102" s="11" t="str">
        <f aca="false">IF(ISBLANK(E102)," ",IF(SUM(C100:C101)&gt;=1,C100+1,IF(SUM(C99:C101)&gt;=1,C99+1,IF(SUM(C98:C101)&gt;=1,C98+1,IF(SUM(C97:C101)&gt;=1,C97+1," ")))))</f>
        <v> </v>
      </c>
      <c r="D102" s="182" t="s">
        <v>206</v>
      </c>
      <c r="F102" s="183" t="s">
        <v>3638</v>
      </c>
      <c r="I102" s="116"/>
      <c r="L102" s="32"/>
      <c r="M102" s="184"/>
      <c r="T102" s="65"/>
      <c r="AT102" s="11" t="s">
        <v>206</v>
      </c>
      <c r="AU102" s="11" t="s">
        <v>82</v>
      </c>
    </row>
    <row r="103" s="11" customFormat="true" ht="15.75" hidden="false" customHeight="true" outlineLevel="0" collapsed="false">
      <c r="B103" s="32"/>
      <c r="C103" s="170" t="n">
        <f aca="false">IF(ISBLANK(E103)," ",IF(SUM(C101:C102)&gt;=1,C101+1,IF(SUM(C100:C102)&gt;=1,C100+1,IF(SUM(C99:C102)&gt;=1,C99+1,IF(SUM(C98:C102)&gt;=1,C98+1," ")))))</f>
        <v>4</v>
      </c>
      <c r="D103" s="170" t="s">
        <v>199</v>
      </c>
      <c r="E103" s="171" t="s">
        <v>3639</v>
      </c>
      <c r="F103" s="172" t="s">
        <v>3640</v>
      </c>
      <c r="G103" s="173" t="s">
        <v>301</v>
      </c>
      <c r="H103" s="174" t="n">
        <v>1</v>
      </c>
      <c r="I103" s="175"/>
      <c r="J103" s="176" t="n">
        <f aca="false">ROUND($I$103*$H$103,0)</f>
        <v>0</v>
      </c>
      <c r="K103" s="172"/>
      <c r="L103" s="32"/>
      <c r="M103" s="177"/>
      <c r="N103" s="178" t="s">
        <v>45</v>
      </c>
      <c r="Q103" s="179" t="n">
        <v>0</v>
      </c>
      <c r="R103" s="179" t="n">
        <f aca="false">$Q$103*$H$103</f>
        <v>0</v>
      </c>
      <c r="S103" s="179" t="n">
        <v>0</v>
      </c>
      <c r="T103" s="180" t="n">
        <f aca="false">$S$103*$H$103</f>
        <v>0</v>
      </c>
      <c r="AR103" s="112" t="s">
        <v>204</v>
      </c>
      <c r="AT103" s="112" t="s">
        <v>199</v>
      </c>
      <c r="AU103" s="112" t="s">
        <v>82</v>
      </c>
      <c r="AY103" s="11" t="s">
        <v>196</v>
      </c>
      <c r="BE103" s="181" t="n">
        <f aca="false">IF($N$103="základní",$J$103,0)</f>
        <v>0</v>
      </c>
      <c r="BF103" s="181" t="n">
        <f aca="false">IF($N$103="snížená",$J$103,0)</f>
        <v>0</v>
      </c>
      <c r="BG103" s="181" t="n">
        <f aca="false">IF($N$103="zákl. přenesená",$J$103,0)</f>
        <v>0</v>
      </c>
      <c r="BH103" s="181" t="n">
        <f aca="false">IF($N$103="sníž. přenesená",$J$103,0)</f>
        <v>0</v>
      </c>
      <c r="BI103" s="181" t="n">
        <f aca="false">IF($N$103="nulová",$J$103,0)</f>
        <v>0</v>
      </c>
      <c r="BJ103" s="112" t="s">
        <v>11</v>
      </c>
      <c r="BK103" s="181" t="n">
        <f aca="false">ROUND($I$103*$H$103,0)</f>
        <v>0</v>
      </c>
      <c r="BL103" s="112" t="s">
        <v>204</v>
      </c>
      <c r="BM103" s="112" t="s">
        <v>204</v>
      </c>
    </row>
    <row r="104" s="11" customFormat="true" ht="16.5" hidden="false" customHeight="true" outlineLevel="0" collapsed="false">
      <c r="B104" s="32"/>
      <c r="C104" s="11" t="str">
        <f aca="false">IF(ISBLANK(E104)," ",IF(SUM(C102:C103)&gt;=1,C102+1,IF(SUM(C101:C103)&gt;=1,C101+1,IF(SUM(C100:C103)&gt;=1,C100+1,IF(SUM(C99:C103)&gt;=1,C99+1," ")))))</f>
        <v> </v>
      </c>
      <c r="D104" s="182" t="s">
        <v>206</v>
      </c>
      <c r="F104" s="183" t="s">
        <v>3640</v>
      </c>
      <c r="I104" s="116"/>
      <c r="L104" s="32"/>
      <c r="M104" s="184"/>
      <c r="T104" s="65"/>
      <c r="AT104" s="11" t="s">
        <v>206</v>
      </c>
      <c r="AU104" s="11" t="s">
        <v>82</v>
      </c>
    </row>
    <row r="105" s="11" customFormat="true" ht="27" hidden="false" customHeight="true" outlineLevel="0" collapsed="false">
      <c r="B105" s="32"/>
      <c r="C105" s="170" t="n">
        <f aca="false">IF(ISBLANK(E105)," ",IF(SUM(C103:C104)&gt;=1,C103+1,IF(SUM(C102:C104)&gt;=1,C102+1,IF(SUM(C101:C104)&gt;=1,C101+1,IF(SUM(C100:C104)&gt;=1,C100+1," ")))))</f>
        <v>5</v>
      </c>
      <c r="D105" s="170" t="s">
        <v>199</v>
      </c>
      <c r="E105" s="171" t="s">
        <v>3641</v>
      </c>
      <c r="F105" s="172" t="s">
        <v>3642</v>
      </c>
      <c r="G105" s="173" t="s">
        <v>301</v>
      </c>
      <c r="H105" s="174" t="n">
        <v>1</v>
      </c>
      <c r="I105" s="175"/>
      <c r="J105" s="176" t="n">
        <f aca="false">ROUND($I$105*$H$105,0)</f>
        <v>0</v>
      </c>
      <c r="K105" s="172"/>
      <c r="L105" s="32"/>
      <c r="M105" s="177"/>
      <c r="N105" s="178" t="s">
        <v>45</v>
      </c>
      <c r="Q105" s="179" t="n">
        <v>0</v>
      </c>
      <c r="R105" s="179" t="n">
        <f aca="false">$Q$105*$H$105</f>
        <v>0</v>
      </c>
      <c r="S105" s="179" t="n">
        <v>0</v>
      </c>
      <c r="T105" s="180" t="n">
        <f aca="false">$S$105*$H$105</f>
        <v>0</v>
      </c>
      <c r="AR105" s="112" t="s">
        <v>204</v>
      </c>
      <c r="AT105" s="112" t="s">
        <v>199</v>
      </c>
      <c r="AU105" s="112" t="s">
        <v>82</v>
      </c>
      <c r="AY105" s="11" t="s">
        <v>196</v>
      </c>
      <c r="BE105" s="181" t="n">
        <f aca="false">IF($N$105="základní",$J$105,0)</f>
        <v>0</v>
      </c>
      <c r="BF105" s="181" t="n">
        <f aca="false">IF($N$105="snížená",$J$105,0)</f>
        <v>0</v>
      </c>
      <c r="BG105" s="181" t="n">
        <f aca="false">IF($N$105="zákl. přenesená",$J$105,0)</f>
        <v>0</v>
      </c>
      <c r="BH105" s="181" t="n">
        <f aca="false">IF($N$105="sníž. přenesená",$J$105,0)</f>
        <v>0</v>
      </c>
      <c r="BI105" s="181" t="n">
        <f aca="false">IF($N$105="nulová",$J$105,0)</f>
        <v>0</v>
      </c>
      <c r="BJ105" s="112" t="s">
        <v>11</v>
      </c>
      <c r="BK105" s="181" t="n">
        <f aca="false">ROUND($I$105*$H$105,0)</f>
        <v>0</v>
      </c>
      <c r="BL105" s="112" t="s">
        <v>204</v>
      </c>
      <c r="BM105" s="112" t="s">
        <v>223</v>
      </c>
    </row>
    <row r="106" s="11" customFormat="true" ht="16.5" hidden="false" customHeight="true" outlineLevel="0" collapsed="false">
      <c r="B106" s="32"/>
      <c r="C106" s="11" t="str">
        <f aca="false">IF(ISBLANK(E106)," ",IF(SUM(C104:C105)&gt;=1,C104+1,IF(SUM(C103:C105)&gt;=1,C103+1,IF(SUM(C102:C105)&gt;=1,C102+1,IF(SUM(C101:C105)&gt;=1,C101+1," ")))))</f>
        <v> </v>
      </c>
      <c r="D106" s="182" t="s">
        <v>206</v>
      </c>
      <c r="F106" s="183" t="s">
        <v>3642</v>
      </c>
      <c r="I106" s="116"/>
      <c r="L106" s="32"/>
      <c r="M106" s="184"/>
      <c r="T106" s="65"/>
      <c r="AT106" s="11" t="s">
        <v>206</v>
      </c>
      <c r="AU106" s="11" t="s">
        <v>82</v>
      </c>
    </row>
    <row r="107" s="11" customFormat="true" ht="15.75" hidden="false" customHeight="true" outlineLevel="0" collapsed="false">
      <c r="B107" s="32"/>
      <c r="C107" s="170" t="n">
        <f aca="false">IF(ISBLANK(E107)," ",IF(SUM(C105:C106)&gt;=1,C105+1,IF(SUM(C104:C106)&gt;=1,C104+1,IF(SUM(C103:C106)&gt;=1,C103+1,IF(SUM(C102:C106)&gt;=1,C102+1," ")))))</f>
        <v>6</v>
      </c>
      <c r="D107" s="170" t="s">
        <v>199</v>
      </c>
      <c r="E107" s="171" t="s">
        <v>3643</v>
      </c>
      <c r="F107" s="172" t="s">
        <v>3644</v>
      </c>
      <c r="G107" s="173" t="s">
        <v>301</v>
      </c>
      <c r="H107" s="174" t="n">
        <v>100</v>
      </c>
      <c r="I107" s="175"/>
      <c r="J107" s="176" t="n">
        <f aca="false">ROUND($I$107*$H$107,0)</f>
        <v>0</v>
      </c>
      <c r="K107" s="172"/>
      <c r="L107" s="32"/>
      <c r="M107" s="177"/>
      <c r="N107" s="178" t="s">
        <v>45</v>
      </c>
      <c r="Q107" s="179" t="n">
        <v>0</v>
      </c>
      <c r="R107" s="179" t="n">
        <f aca="false">$Q$107*$H$107</f>
        <v>0</v>
      </c>
      <c r="S107" s="179" t="n">
        <v>0</v>
      </c>
      <c r="T107" s="180" t="n">
        <f aca="false">$S$107*$H$107</f>
        <v>0</v>
      </c>
      <c r="AR107" s="112" t="s">
        <v>204</v>
      </c>
      <c r="AT107" s="112" t="s">
        <v>199</v>
      </c>
      <c r="AU107" s="112" t="s">
        <v>82</v>
      </c>
      <c r="AY107" s="11" t="s">
        <v>196</v>
      </c>
      <c r="BE107" s="181" t="n">
        <f aca="false">IF($N$107="základní",$J$107,0)</f>
        <v>0</v>
      </c>
      <c r="BF107" s="181" t="n">
        <f aca="false">IF($N$107="snížená",$J$107,0)</f>
        <v>0</v>
      </c>
      <c r="BG107" s="181" t="n">
        <f aca="false">IF($N$107="zákl. přenesená",$J$107,0)</f>
        <v>0</v>
      </c>
      <c r="BH107" s="181" t="n">
        <f aca="false">IF($N$107="sníž. přenesená",$J$107,0)</f>
        <v>0</v>
      </c>
      <c r="BI107" s="181" t="n">
        <f aca="false">IF($N$107="nulová",$J$107,0)</f>
        <v>0</v>
      </c>
      <c r="BJ107" s="112" t="s">
        <v>11</v>
      </c>
      <c r="BK107" s="181" t="n">
        <f aca="false">ROUND($I$107*$H$107,0)</f>
        <v>0</v>
      </c>
      <c r="BL107" s="112" t="s">
        <v>204</v>
      </c>
      <c r="BM107" s="112" t="s">
        <v>230</v>
      </c>
    </row>
    <row r="108" s="11" customFormat="true" ht="16.5" hidden="false" customHeight="true" outlineLevel="0" collapsed="false">
      <c r="B108" s="32"/>
      <c r="C108" s="11" t="str">
        <f aca="false">IF(ISBLANK(E108)," ",IF(SUM(C106:C107)&gt;=1,C106+1,IF(SUM(C105:C107)&gt;=1,C105+1,IF(SUM(C104:C107)&gt;=1,C104+1,IF(SUM(C103:C107)&gt;=1,C103+1," ")))))</f>
        <v> </v>
      </c>
      <c r="D108" s="182" t="s">
        <v>206</v>
      </c>
      <c r="F108" s="183" t="s">
        <v>3644</v>
      </c>
      <c r="I108" s="116"/>
      <c r="L108" s="32"/>
      <c r="M108" s="184"/>
      <c r="T108" s="65"/>
      <c r="AT108" s="11" t="s">
        <v>206</v>
      </c>
      <c r="AU108" s="11" t="s">
        <v>82</v>
      </c>
    </row>
    <row r="109" s="11" customFormat="true" ht="27" hidden="false" customHeight="true" outlineLevel="0" collapsed="false">
      <c r="B109" s="32"/>
      <c r="C109" s="170" t="n">
        <f aca="false">IF(ISBLANK(E109)," ",IF(SUM(C107:C108)&gt;=1,C107+1,IF(SUM(C106:C108)&gt;=1,C106+1,IF(SUM(C105:C108)&gt;=1,C105+1,IF(SUM(C104:C108)&gt;=1,C104+1," ")))))</f>
        <v>7</v>
      </c>
      <c r="D109" s="170" t="s">
        <v>199</v>
      </c>
      <c r="E109" s="171" t="s">
        <v>3645</v>
      </c>
      <c r="F109" s="172" t="s">
        <v>3646</v>
      </c>
      <c r="G109" s="173" t="s">
        <v>301</v>
      </c>
      <c r="H109" s="174" t="n">
        <v>60</v>
      </c>
      <c r="I109" s="175"/>
      <c r="J109" s="176" t="n">
        <f aca="false">ROUND($I$109*$H$109,0)</f>
        <v>0</v>
      </c>
      <c r="K109" s="172"/>
      <c r="L109" s="32"/>
      <c r="M109" s="177"/>
      <c r="N109" s="178" t="s">
        <v>45</v>
      </c>
      <c r="Q109" s="179" t="n">
        <v>0</v>
      </c>
      <c r="R109" s="179" t="n">
        <f aca="false">$Q$109*$H$109</f>
        <v>0</v>
      </c>
      <c r="S109" s="179" t="n">
        <v>0</v>
      </c>
      <c r="T109" s="180" t="n">
        <f aca="false">$S$109*$H$109</f>
        <v>0</v>
      </c>
      <c r="AR109" s="112" t="s">
        <v>204</v>
      </c>
      <c r="AT109" s="112" t="s">
        <v>199</v>
      </c>
      <c r="AU109" s="112" t="s">
        <v>82</v>
      </c>
      <c r="AY109" s="11" t="s">
        <v>196</v>
      </c>
      <c r="BE109" s="181" t="n">
        <f aca="false">IF($N$109="základní",$J$109,0)</f>
        <v>0</v>
      </c>
      <c r="BF109" s="181" t="n">
        <f aca="false">IF($N$109="snížená",$J$109,0)</f>
        <v>0</v>
      </c>
      <c r="BG109" s="181" t="n">
        <f aca="false">IF($N$109="zákl. přenesená",$J$109,0)</f>
        <v>0</v>
      </c>
      <c r="BH109" s="181" t="n">
        <f aca="false">IF($N$109="sníž. přenesená",$J$109,0)</f>
        <v>0</v>
      </c>
      <c r="BI109" s="181" t="n">
        <f aca="false">IF($N$109="nulová",$J$109,0)</f>
        <v>0</v>
      </c>
      <c r="BJ109" s="112" t="s">
        <v>11</v>
      </c>
      <c r="BK109" s="181" t="n">
        <f aca="false">ROUND($I$109*$H$109,0)</f>
        <v>0</v>
      </c>
      <c r="BL109" s="112" t="s">
        <v>204</v>
      </c>
      <c r="BM109" s="112" t="s">
        <v>240</v>
      </c>
    </row>
    <row r="110" s="11" customFormat="true" ht="16.5" hidden="false" customHeight="true" outlineLevel="0" collapsed="false">
      <c r="B110" s="32"/>
      <c r="C110" s="11" t="str">
        <f aca="false">IF(ISBLANK(E110)," ",IF(SUM(C108:C109)&gt;=1,C108+1,IF(SUM(C107:C109)&gt;=1,C107+1,IF(SUM(C106:C109)&gt;=1,C106+1,IF(SUM(C105:C109)&gt;=1,C105+1," ")))))</f>
        <v> </v>
      </c>
      <c r="D110" s="182" t="s">
        <v>206</v>
      </c>
      <c r="F110" s="183" t="s">
        <v>3646</v>
      </c>
      <c r="I110" s="116"/>
      <c r="L110" s="32"/>
      <c r="M110" s="184"/>
      <c r="T110" s="65"/>
      <c r="AT110" s="11" t="s">
        <v>206</v>
      </c>
      <c r="AU110" s="11" t="s">
        <v>82</v>
      </c>
    </row>
    <row r="111" s="11" customFormat="true" ht="27" hidden="false" customHeight="true" outlineLevel="0" collapsed="false">
      <c r="B111" s="32"/>
      <c r="C111" s="170" t="n">
        <f aca="false">IF(ISBLANK(E111)," ",IF(SUM(C109:C110)&gt;=1,C109+1,IF(SUM(C108:C110)&gt;=1,C108+1,IF(SUM(C107:C110)&gt;=1,C107+1,IF(SUM(C106:C110)&gt;=1,C106+1," ")))))</f>
        <v>8</v>
      </c>
      <c r="D111" s="170" t="s">
        <v>199</v>
      </c>
      <c r="E111" s="171" t="s">
        <v>3647</v>
      </c>
      <c r="F111" s="172" t="s">
        <v>3648</v>
      </c>
      <c r="G111" s="173" t="s">
        <v>301</v>
      </c>
      <c r="H111" s="174" t="n">
        <v>40</v>
      </c>
      <c r="I111" s="175"/>
      <c r="J111" s="176" t="n">
        <f aca="false">ROUND($I$111*$H$111,0)</f>
        <v>0</v>
      </c>
      <c r="K111" s="172"/>
      <c r="L111" s="32"/>
      <c r="M111" s="177"/>
      <c r="N111" s="178" t="s">
        <v>45</v>
      </c>
      <c r="Q111" s="179" t="n">
        <v>0</v>
      </c>
      <c r="R111" s="179" t="n">
        <f aca="false">$Q$111*$H$111</f>
        <v>0</v>
      </c>
      <c r="S111" s="179" t="n">
        <v>0</v>
      </c>
      <c r="T111" s="180" t="n">
        <f aca="false">$S$111*$H$111</f>
        <v>0</v>
      </c>
      <c r="AR111" s="112" t="s">
        <v>204</v>
      </c>
      <c r="AT111" s="112" t="s">
        <v>199</v>
      </c>
      <c r="AU111" s="112" t="s">
        <v>82</v>
      </c>
      <c r="AY111" s="11" t="s">
        <v>196</v>
      </c>
      <c r="BE111" s="181" t="n">
        <f aca="false">IF($N$111="základní",$J$111,0)</f>
        <v>0</v>
      </c>
      <c r="BF111" s="181" t="n">
        <f aca="false">IF($N$111="snížená",$J$111,0)</f>
        <v>0</v>
      </c>
      <c r="BG111" s="181" t="n">
        <f aca="false">IF($N$111="zákl. přenesená",$J$111,0)</f>
        <v>0</v>
      </c>
      <c r="BH111" s="181" t="n">
        <f aca="false">IF($N$111="sníž. přenesená",$J$111,0)</f>
        <v>0</v>
      </c>
      <c r="BI111" s="181" t="n">
        <f aca="false">IF($N$111="nulová",$J$111,0)</f>
        <v>0</v>
      </c>
      <c r="BJ111" s="112" t="s">
        <v>11</v>
      </c>
      <c r="BK111" s="181" t="n">
        <f aca="false">ROUND($I$111*$H$111,0)</f>
        <v>0</v>
      </c>
      <c r="BL111" s="112" t="s">
        <v>204</v>
      </c>
      <c r="BM111" s="112" t="s">
        <v>234</v>
      </c>
    </row>
    <row r="112" s="11" customFormat="true" ht="16.5" hidden="false" customHeight="true" outlineLevel="0" collapsed="false">
      <c r="B112" s="32"/>
      <c r="C112" s="11" t="str">
        <f aca="false">IF(ISBLANK(E112)," ",IF(SUM(C110:C111)&gt;=1,C110+1,IF(SUM(C109:C111)&gt;=1,C109+1,IF(SUM(C108:C111)&gt;=1,C108+1,IF(SUM(C107:C111)&gt;=1,C107+1," ")))))</f>
        <v> </v>
      </c>
      <c r="D112" s="182" t="s">
        <v>206</v>
      </c>
      <c r="F112" s="183" t="s">
        <v>3648</v>
      </c>
      <c r="I112" s="116"/>
      <c r="L112" s="32"/>
      <c r="M112" s="184"/>
      <c r="T112" s="65"/>
      <c r="AT112" s="11" t="s">
        <v>206</v>
      </c>
      <c r="AU112" s="11" t="s">
        <v>82</v>
      </c>
    </row>
    <row r="113" s="11" customFormat="true" ht="15.75" hidden="false" customHeight="true" outlineLevel="0" collapsed="false">
      <c r="B113" s="32"/>
      <c r="C113" s="170" t="n">
        <f aca="false">IF(ISBLANK(E113)," ",IF(SUM(C111:C112)&gt;=1,C111+1,IF(SUM(C110:C112)&gt;=1,C110+1,IF(SUM(C109:C112)&gt;=1,C109+1,IF(SUM(C108:C112)&gt;=1,C108+1," ")))))</f>
        <v>9</v>
      </c>
      <c r="D113" s="170" t="s">
        <v>199</v>
      </c>
      <c r="E113" s="171" t="s">
        <v>3649</v>
      </c>
      <c r="F113" s="172" t="s">
        <v>3650</v>
      </c>
      <c r="G113" s="173" t="s">
        <v>301</v>
      </c>
      <c r="H113" s="174" t="n">
        <v>128</v>
      </c>
      <c r="I113" s="175"/>
      <c r="J113" s="176" t="n">
        <f aca="false">ROUND($I$113*$H$113,0)</f>
        <v>0</v>
      </c>
      <c r="K113" s="172"/>
      <c r="L113" s="32"/>
      <c r="M113" s="177"/>
      <c r="N113" s="178" t="s">
        <v>45</v>
      </c>
      <c r="Q113" s="179" t="n">
        <v>0</v>
      </c>
      <c r="R113" s="179" t="n">
        <f aca="false">$Q$113*$H$113</f>
        <v>0</v>
      </c>
      <c r="S113" s="179" t="n">
        <v>0</v>
      </c>
      <c r="T113" s="180" t="n">
        <f aca="false">$S$113*$H$113</f>
        <v>0</v>
      </c>
      <c r="AR113" s="112" t="s">
        <v>204</v>
      </c>
      <c r="AT113" s="112" t="s">
        <v>199</v>
      </c>
      <c r="AU113" s="112" t="s">
        <v>82</v>
      </c>
      <c r="AY113" s="11" t="s">
        <v>196</v>
      </c>
      <c r="BE113" s="181" t="n">
        <f aca="false">IF($N$113="základní",$J$113,0)</f>
        <v>0</v>
      </c>
      <c r="BF113" s="181" t="n">
        <f aca="false">IF($N$113="snížená",$J$113,0)</f>
        <v>0</v>
      </c>
      <c r="BG113" s="181" t="n">
        <f aca="false">IF($N$113="zákl. přenesená",$J$113,0)</f>
        <v>0</v>
      </c>
      <c r="BH113" s="181" t="n">
        <f aca="false">IF($N$113="sníž. přenesená",$J$113,0)</f>
        <v>0</v>
      </c>
      <c r="BI113" s="181" t="n">
        <f aca="false">IF($N$113="nulová",$J$113,0)</f>
        <v>0</v>
      </c>
      <c r="BJ113" s="112" t="s">
        <v>11</v>
      </c>
      <c r="BK113" s="181" t="n">
        <f aca="false">ROUND($I$113*$H$113,0)</f>
        <v>0</v>
      </c>
      <c r="BL113" s="112" t="s">
        <v>204</v>
      </c>
      <c r="BM113" s="112" t="s">
        <v>252</v>
      </c>
    </row>
    <row r="114" s="11" customFormat="true" ht="16.5" hidden="false" customHeight="true" outlineLevel="0" collapsed="false">
      <c r="B114" s="32"/>
      <c r="C114" s="11" t="str">
        <f aca="false">IF(ISBLANK(E114)," ",IF(SUM(C112:C113)&gt;=1,C112+1,IF(SUM(C111:C113)&gt;=1,C111+1,IF(SUM(C110:C113)&gt;=1,C110+1,IF(SUM(C109:C113)&gt;=1,C109+1," ")))))</f>
        <v> </v>
      </c>
      <c r="D114" s="182" t="s">
        <v>206</v>
      </c>
      <c r="F114" s="183" t="s">
        <v>3650</v>
      </c>
      <c r="I114" s="116"/>
      <c r="L114" s="32"/>
      <c r="M114" s="184"/>
      <c r="T114" s="65"/>
      <c r="AT114" s="11" t="s">
        <v>206</v>
      </c>
      <c r="AU114" s="11" t="s">
        <v>82</v>
      </c>
    </row>
    <row r="115" s="11" customFormat="true" ht="27" hidden="false" customHeight="true" outlineLevel="0" collapsed="false">
      <c r="B115" s="32"/>
      <c r="C115" s="192" t="n">
        <f aca="false">IF(ISBLANK(E115)," ",IF(SUM(C113:C114)&gt;=1,C113+1,IF(SUM(C112:C114)&gt;=1,C112+1,IF(SUM(C111:C114)&gt;=1,C111+1,IF(SUM(C110:C114)&gt;=1,C110+1," ")))))</f>
        <v>10</v>
      </c>
      <c r="D115" s="192" t="s">
        <v>231</v>
      </c>
      <c r="E115" s="193" t="s">
        <v>3651</v>
      </c>
      <c r="F115" s="194" t="s">
        <v>3652</v>
      </c>
      <c r="G115" s="195" t="s">
        <v>301</v>
      </c>
      <c r="H115" s="196" t="n">
        <v>76</v>
      </c>
      <c r="I115" s="197"/>
      <c r="J115" s="198" t="n">
        <f aca="false">ROUND($I$115*$H$115,0)</f>
        <v>0</v>
      </c>
      <c r="K115" s="194"/>
      <c r="L115" s="199"/>
      <c r="M115" s="200"/>
      <c r="N115" s="201" t="s">
        <v>45</v>
      </c>
      <c r="Q115" s="179" t="n">
        <v>0</v>
      </c>
      <c r="R115" s="179" t="n">
        <f aca="false">$Q$115*$H$115</f>
        <v>0</v>
      </c>
      <c r="S115" s="179" t="n">
        <v>0</v>
      </c>
      <c r="T115" s="180" t="n">
        <f aca="false">$S$115*$H$115</f>
        <v>0</v>
      </c>
      <c r="AR115" s="112" t="s">
        <v>234</v>
      </c>
      <c r="AT115" s="112" t="s">
        <v>231</v>
      </c>
      <c r="AU115" s="112" t="s">
        <v>82</v>
      </c>
      <c r="AY115" s="11" t="s">
        <v>196</v>
      </c>
      <c r="BE115" s="181" t="n">
        <f aca="false">IF($N$115="základní",$J$115,0)</f>
        <v>0</v>
      </c>
      <c r="BF115" s="181" t="n">
        <f aca="false">IF($N$115="snížená",$J$115,0)</f>
        <v>0</v>
      </c>
      <c r="BG115" s="181" t="n">
        <f aca="false">IF($N$115="zákl. přenesená",$J$115,0)</f>
        <v>0</v>
      </c>
      <c r="BH115" s="181" t="n">
        <f aca="false">IF($N$115="sníž. přenesená",$J$115,0)</f>
        <v>0</v>
      </c>
      <c r="BI115" s="181" t="n">
        <f aca="false">IF($N$115="nulová",$J$115,0)</f>
        <v>0</v>
      </c>
      <c r="BJ115" s="112" t="s">
        <v>11</v>
      </c>
      <c r="BK115" s="181" t="n">
        <f aca="false">ROUND($I$115*$H$115,0)</f>
        <v>0</v>
      </c>
      <c r="BL115" s="112" t="s">
        <v>204</v>
      </c>
      <c r="BM115" s="112" t="s">
        <v>263</v>
      </c>
    </row>
    <row r="116" s="11" customFormat="true" ht="16.5" hidden="false" customHeight="true" outlineLevel="0" collapsed="false">
      <c r="B116" s="32"/>
      <c r="C116" s="11" t="str">
        <f aca="false">IF(ISBLANK(E116)," ",IF(SUM(C114:C115)&gt;=1,C114+1,IF(SUM(C113:C115)&gt;=1,C113+1,IF(SUM(C112:C115)&gt;=1,C112+1,IF(SUM(C111:C115)&gt;=1,C111+1," ")))))</f>
        <v> </v>
      </c>
      <c r="D116" s="182" t="s">
        <v>206</v>
      </c>
      <c r="F116" s="183" t="s">
        <v>3652</v>
      </c>
      <c r="I116" s="116"/>
      <c r="L116" s="32"/>
      <c r="M116" s="184"/>
      <c r="T116" s="65"/>
      <c r="AT116" s="11" t="s">
        <v>206</v>
      </c>
      <c r="AU116" s="11" t="s">
        <v>82</v>
      </c>
    </row>
    <row r="117" s="11" customFormat="true" ht="27" hidden="false" customHeight="true" outlineLevel="0" collapsed="false">
      <c r="B117" s="32"/>
      <c r="C117" s="192" t="n">
        <f aca="false">IF(ISBLANK(E117)," ",IF(SUM(C115:C116)&gt;=1,C115+1,IF(SUM(C114:C116)&gt;=1,C114+1,IF(SUM(C113:C116)&gt;=1,C113+1,IF(SUM(C112:C116)&gt;=1,C112+1," ")))))</f>
        <v>11</v>
      </c>
      <c r="D117" s="192" t="s">
        <v>231</v>
      </c>
      <c r="E117" s="193" t="s">
        <v>3653</v>
      </c>
      <c r="F117" s="194" t="s">
        <v>3654</v>
      </c>
      <c r="G117" s="195" t="s">
        <v>301</v>
      </c>
      <c r="H117" s="196" t="n">
        <v>52</v>
      </c>
      <c r="I117" s="197"/>
      <c r="J117" s="198" t="n">
        <f aca="false">ROUND($I$117*$H$117,0)</f>
        <v>0</v>
      </c>
      <c r="K117" s="194"/>
      <c r="L117" s="199"/>
      <c r="M117" s="200"/>
      <c r="N117" s="201" t="s">
        <v>45</v>
      </c>
      <c r="Q117" s="179" t="n">
        <v>0</v>
      </c>
      <c r="R117" s="179" t="n">
        <f aca="false">$Q$117*$H$117</f>
        <v>0</v>
      </c>
      <c r="S117" s="179" t="n">
        <v>0</v>
      </c>
      <c r="T117" s="180" t="n">
        <f aca="false">$S$117*$H$117</f>
        <v>0</v>
      </c>
      <c r="AR117" s="112" t="s">
        <v>234</v>
      </c>
      <c r="AT117" s="112" t="s">
        <v>231</v>
      </c>
      <c r="AU117" s="112" t="s">
        <v>82</v>
      </c>
      <c r="AY117" s="11" t="s">
        <v>196</v>
      </c>
      <c r="BE117" s="181" t="n">
        <f aca="false">IF($N$117="základní",$J$117,0)</f>
        <v>0</v>
      </c>
      <c r="BF117" s="181" t="n">
        <f aca="false">IF($N$117="snížená",$J$117,0)</f>
        <v>0</v>
      </c>
      <c r="BG117" s="181" t="n">
        <f aca="false">IF($N$117="zákl. přenesená",$J$117,0)</f>
        <v>0</v>
      </c>
      <c r="BH117" s="181" t="n">
        <f aca="false">IF($N$117="sníž. přenesená",$J$117,0)</f>
        <v>0</v>
      </c>
      <c r="BI117" s="181" t="n">
        <f aca="false">IF($N$117="nulová",$J$117,0)</f>
        <v>0</v>
      </c>
      <c r="BJ117" s="112" t="s">
        <v>11</v>
      </c>
      <c r="BK117" s="181" t="n">
        <f aca="false">ROUND($I$117*$H$117,0)</f>
        <v>0</v>
      </c>
      <c r="BL117" s="112" t="s">
        <v>204</v>
      </c>
      <c r="BM117" s="112" t="s">
        <v>279</v>
      </c>
    </row>
    <row r="118" s="11" customFormat="true" ht="16.5" hidden="false" customHeight="true" outlineLevel="0" collapsed="false">
      <c r="B118" s="32"/>
      <c r="C118" s="11" t="str">
        <f aca="false">IF(ISBLANK(E118)," ",IF(SUM(C116:C117)&gt;=1,C116+1,IF(SUM(C115:C117)&gt;=1,C115+1,IF(SUM(C114:C117)&gt;=1,C114+1,IF(SUM(C113:C117)&gt;=1,C113+1," ")))))</f>
        <v> </v>
      </c>
      <c r="D118" s="182" t="s">
        <v>206</v>
      </c>
      <c r="F118" s="183" t="s">
        <v>3654</v>
      </c>
      <c r="I118" s="116"/>
      <c r="L118" s="32"/>
      <c r="M118" s="184"/>
      <c r="T118" s="65"/>
      <c r="AT118" s="11" t="s">
        <v>206</v>
      </c>
      <c r="AU118" s="11" t="s">
        <v>82</v>
      </c>
    </row>
    <row r="119" s="11" customFormat="true" ht="15.75" hidden="false" customHeight="true" outlineLevel="0" collapsed="false">
      <c r="B119" s="32"/>
      <c r="C119" s="170" t="n">
        <f aca="false">IF(ISBLANK(E119)," ",IF(SUM(C117:C118)&gt;=1,C117+1,IF(SUM(C116:C118)&gt;=1,C116+1,IF(SUM(C115:C118)&gt;=1,C115+1,IF(SUM(C114:C118)&gt;=1,C114+1," ")))))</f>
        <v>12</v>
      </c>
      <c r="D119" s="170" t="s">
        <v>199</v>
      </c>
      <c r="E119" s="171" t="s">
        <v>3655</v>
      </c>
      <c r="F119" s="172" t="s">
        <v>3656</v>
      </c>
      <c r="G119" s="173" t="s">
        <v>202</v>
      </c>
      <c r="H119" s="174" t="n">
        <v>114</v>
      </c>
      <c r="I119" s="175"/>
      <c r="J119" s="176" t="n">
        <f aca="false">ROUND($I$119*$H$119,0)</f>
        <v>0</v>
      </c>
      <c r="K119" s="172"/>
      <c r="L119" s="32"/>
      <c r="M119" s="177"/>
      <c r="N119" s="178" t="s">
        <v>45</v>
      </c>
      <c r="Q119" s="179" t="n">
        <v>0</v>
      </c>
      <c r="R119" s="179" t="n">
        <f aca="false">$Q$119*$H$119</f>
        <v>0</v>
      </c>
      <c r="S119" s="179" t="n">
        <v>0</v>
      </c>
      <c r="T119" s="180" t="n">
        <f aca="false">$S$119*$H$119</f>
        <v>0</v>
      </c>
      <c r="AR119" s="112" t="s">
        <v>204</v>
      </c>
      <c r="AT119" s="112" t="s">
        <v>199</v>
      </c>
      <c r="AU119" s="112" t="s">
        <v>82</v>
      </c>
      <c r="AY119" s="11" t="s">
        <v>196</v>
      </c>
      <c r="BE119" s="181" t="n">
        <f aca="false">IF($N$119="základní",$J$119,0)</f>
        <v>0</v>
      </c>
      <c r="BF119" s="181" t="n">
        <f aca="false">IF($N$119="snížená",$J$119,0)</f>
        <v>0</v>
      </c>
      <c r="BG119" s="181" t="n">
        <f aca="false">IF($N$119="zákl. přenesená",$J$119,0)</f>
        <v>0</v>
      </c>
      <c r="BH119" s="181" t="n">
        <f aca="false">IF($N$119="sníž. přenesená",$J$119,0)</f>
        <v>0</v>
      </c>
      <c r="BI119" s="181" t="n">
        <f aca="false">IF($N$119="nulová",$J$119,0)</f>
        <v>0</v>
      </c>
      <c r="BJ119" s="112" t="s">
        <v>11</v>
      </c>
      <c r="BK119" s="181" t="n">
        <f aca="false">ROUND($I$119*$H$119,0)</f>
        <v>0</v>
      </c>
      <c r="BL119" s="112" t="s">
        <v>204</v>
      </c>
      <c r="BM119" s="112" t="s">
        <v>298</v>
      </c>
    </row>
    <row r="120" s="11" customFormat="true" ht="16.5" hidden="false" customHeight="true" outlineLevel="0" collapsed="false">
      <c r="B120" s="32"/>
      <c r="C120" s="11" t="str">
        <f aca="false">IF(ISBLANK(E120)," ",IF(SUM(C118:C119)&gt;=1,C118+1,IF(SUM(C117:C119)&gt;=1,C117+1,IF(SUM(C116:C119)&gt;=1,C116+1,IF(SUM(C115:C119)&gt;=1,C115+1," ")))))</f>
        <v> </v>
      </c>
      <c r="D120" s="182" t="s">
        <v>206</v>
      </c>
      <c r="F120" s="183" t="s">
        <v>3656</v>
      </c>
      <c r="I120" s="116"/>
      <c r="L120" s="32"/>
      <c r="M120" s="184"/>
      <c r="T120" s="65"/>
      <c r="AT120" s="11" t="s">
        <v>206</v>
      </c>
      <c r="AU120" s="11" t="s">
        <v>82</v>
      </c>
    </row>
    <row r="121" s="11" customFormat="true" ht="15.75" hidden="false" customHeight="true" outlineLevel="0" collapsed="false">
      <c r="B121" s="185"/>
      <c r="C121" s="11" t="str">
        <f aca="false">IF(ISBLANK(E121)," ",IF(SUM(C119:C120)&gt;=1,C119+1,IF(SUM(C118:C120)&gt;=1,C118+1,IF(SUM(C117:C120)&gt;=1,C117+1,IF(SUM(C116:C120)&gt;=1,C116+1," ")))))</f>
        <v> </v>
      </c>
      <c r="D121" s="186" t="s">
        <v>221</v>
      </c>
      <c r="E121" s="187"/>
      <c r="F121" s="188" t="s">
        <v>3657</v>
      </c>
      <c r="H121" s="189" t="n">
        <v>114</v>
      </c>
      <c r="I121" s="116"/>
      <c r="L121" s="185"/>
      <c r="M121" s="190"/>
      <c r="T121" s="191"/>
      <c r="AT121" s="187" t="s">
        <v>221</v>
      </c>
      <c r="AU121" s="187" t="s">
        <v>82</v>
      </c>
      <c r="AV121" s="187" t="s">
        <v>82</v>
      </c>
      <c r="AW121" s="187" t="s">
        <v>159</v>
      </c>
      <c r="AX121" s="187" t="s">
        <v>74</v>
      </c>
      <c r="AY121" s="187" t="s">
        <v>196</v>
      </c>
    </row>
    <row r="122" s="11" customFormat="true" ht="15.75" hidden="false" customHeight="true" outlineLevel="0" collapsed="false">
      <c r="B122" s="208"/>
      <c r="C122" s="11" t="str">
        <f aca="false">IF(ISBLANK(E122)," ",IF(SUM(C120:C121)&gt;=1,C120+1,IF(SUM(C119:C121)&gt;=1,C119+1,IF(SUM(C118:C121)&gt;=1,C118+1,IF(SUM(C117:C121)&gt;=1,C117+1," ")))))</f>
        <v> </v>
      </c>
      <c r="D122" s="186" t="s">
        <v>221</v>
      </c>
      <c r="E122" s="209"/>
      <c r="F122" s="210" t="s">
        <v>262</v>
      </c>
      <c r="H122" s="211" t="n">
        <v>114</v>
      </c>
      <c r="I122" s="116"/>
      <c r="L122" s="208"/>
      <c r="M122" s="212"/>
      <c r="T122" s="213"/>
      <c r="AT122" s="209" t="s">
        <v>221</v>
      </c>
      <c r="AU122" s="209" t="s">
        <v>82</v>
      </c>
      <c r="AV122" s="209" t="s">
        <v>204</v>
      </c>
      <c r="AW122" s="209" t="s">
        <v>159</v>
      </c>
      <c r="AX122" s="209" t="s">
        <v>11</v>
      </c>
      <c r="AY122" s="209" t="s">
        <v>196</v>
      </c>
    </row>
    <row r="123" s="11" customFormat="true" ht="15.75" hidden="false" customHeight="true" outlineLevel="0" collapsed="false">
      <c r="B123" s="32"/>
      <c r="C123" s="170" t="n">
        <f aca="false">IF(ISBLANK(E123)," ",IF(SUM(C121:C122)&gt;=1,C121+1,IF(SUM(C120:C122)&gt;=1,C120+1,IF(SUM(C119:C122)&gt;=1,C119+1,IF(SUM(C118:C122)&gt;=1,C118+1," ")))))</f>
        <v>13</v>
      </c>
      <c r="D123" s="170" t="s">
        <v>199</v>
      </c>
      <c r="E123" s="171" t="s">
        <v>3658</v>
      </c>
      <c r="F123" s="172" t="s">
        <v>3659</v>
      </c>
      <c r="G123" s="173" t="s">
        <v>301</v>
      </c>
      <c r="H123" s="174" t="n">
        <v>57</v>
      </c>
      <c r="I123" s="175"/>
      <c r="J123" s="176" t="n">
        <f aca="false">ROUND($I$123*$H$123,0)</f>
        <v>0</v>
      </c>
      <c r="K123" s="172"/>
      <c r="L123" s="32"/>
      <c r="M123" s="177"/>
      <c r="N123" s="178" t="s">
        <v>45</v>
      </c>
      <c r="Q123" s="179" t="n">
        <v>0</v>
      </c>
      <c r="R123" s="179" t="n">
        <f aca="false">$Q$123*$H$123</f>
        <v>0</v>
      </c>
      <c r="S123" s="179" t="n">
        <v>0</v>
      </c>
      <c r="T123" s="180" t="n">
        <f aca="false">$S$123*$H$123</f>
        <v>0</v>
      </c>
      <c r="AR123" s="112" t="s">
        <v>204</v>
      </c>
      <c r="AT123" s="112" t="s">
        <v>199</v>
      </c>
      <c r="AU123" s="112" t="s">
        <v>82</v>
      </c>
      <c r="AY123" s="11" t="s">
        <v>196</v>
      </c>
      <c r="BE123" s="181" t="n">
        <f aca="false">IF($N$123="základní",$J$123,0)</f>
        <v>0</v>
      </c>
      <c r="BF123" s="181" t="n">
        <f aca="false">IF($N$123="snížená",$J$123,0)</f>
        <v>0</v>
      </c>
      <c r="BG123" s="181" t="n">
        <f aca="false">IF($N$123="zákl. přenesená",$J$123,0)</f>
        <v>0</v>
      </c>
      <c r="BH123" s="181" t="n">
        <f aca="false">IF($N$123="sníž. přenesená",$J$123,0)</f>
        <v>0</v>
      </c>
      <c r="BI123" s="181" t="n">
        <f aca="false">IF($N$123="nulová",$J$123,0)</f>
        <v>0</v>
      </c>
      <c r="BJ123" s="112" t="s">
        <v>11</v>
      </c>
      <c r="BK123" s="181" t="n">
        <f aca="false">ROUND($I$123*$H$123,0)</f>
        <v>0</v>
      </c>
      <c r="BL123" s="112" t="s">
        <v>204</v>
      </c>
      <c r="BM123" s="112" t="s">
        <v>306</v>
      </c>
    </row>
    <row r="124" s="11" customFormat="true" ht="16.5" hidden="false" customHeight="true" outlineLevel="0" collapsed="false">
      <c r="B124" s="32"/>
      <c r="C124" s="11" t="str">
        <f aca="false">IF(ISBLANK(E124)," ",IF(SUM(C122:C123)&gt;=1,C122+1,IF(SUM(C121:C123)&gt;=1,C121+1,IF(SUM(C120:C123)&gt;=1,C120+1,IF(SUM(C119:C123)&gt;=1,C119+1," ")))))</f>
        <v> </v>
      </c>
      <c r="D124" s="182" t="s">
        <v>206</v>
      </c>
      <c r="F124" s="183" t="s">
        <v>3659</v>
      </c>
      <c r="I124" s="116"/>
      <c r="L124" s="32"/>
      <c r="M124" s="184"/>
      <c r="T124" s="65"/>
      <c r="AT124" s="11" t="s">
        <v>206</v>
      </c>
      <c r="AU124" s="11" t="s">
        <v>82</v>
      </c>
    </row>
    <row r="125" s="11" customFormat="true" ht="15.75" hidden="false" customHeight="true" outlineLevel="0" collapsed="false">
      <c r="B125" s="185"/>
      <c r="C125" s="11" t="str">
        <f aca="false">IF(ISBLANK(E125)," ",IF(SUM(C123:C124)&gt;=1,C123+1,IF(SUM(C122:C124)&gt;=1,C122+1,IF(SUM(C121:C124)&gt;=1,C121+1,IF(SUM(C120:C124)&gt;=1,C120+1," ")))))</f>
        <v> </v>
      </c>
      <c r="D125" s="186" t="s">
        <v>221</v>
      </c>
      <c r="E125" s="187"/>
      <c r="F125" s="188" t="s">
        <v>3660</v>
      </c>
      <c r="H125" s="189" t="n">
        <v>57</v>
      </c>
      <c r="I125" s="116"/>
      <c r="L125" s="185"/>
      <c r="M125" s="190"/>
      <c r="T125" s="191"/>
      <c r="AT125" s="187" t="s">
        <v>221</v>
      </c>
      <c r="AU125" s="187" t="s">
        <v>82</v>
      </c>
      <c r="AV125" s="187" t="s">
        <v>82</v>
      </c>
      <c r="AW125" s="187" t="s">
        <v>159</v>
      </c>
      <c r="AX125" s="187" t="s">
        <v>74</v>
      </c>
      <c r="AY125" s="187" t="s">
        <v>196</v>
      </c>
    </row>
    <row r="126" s="11" customFormat="true" ht="15.75" hidden="false" customHeight="true" outlineLevel="0" collapsed="false">
      <c r="B126" s="208"/>
      <c r="C126" s="11" t="str">
        <f aca="false">IF(ISBLANK(E126)," ",IF(SUM(C124:C125)&gt;=1,C124+1,IF(SUM(C123:C125)&gt;=1,C123+1,IF(SUM(C122:C125)&gt;=1,C122+1,IF(SUM(C121:C125)&gt;=1,C121+1," ")))))</f>
        <v> </v>
      </c>
      <c r="D126" s="186" t="s">
        <v>221</v>
      </c>
      <c r="E126" s="209"/>
      <c r="F126" s="210" t="s">
        <v>262</v>
      </c>
      <c r="H126" s="211" t="n">
        <v>57</v>
      </c>
      <c r="I126" s="116"/>
      <c r="L126" s="208"/>
      <c r="M126" s="212"/>
      <c r="T126" s="213"/>
      <c r="AT126" s="209" t="s">
        <v>221</v>
      </c>
      <c r="AU126" s="209" t="s">
        <v>82</v>
      </c>
      <c r="AV126" s="209" t="s">
        <v>204</v>
      </c>
      <c r="AW126" s="209" t="s">
        <v>159</v>
      </c>
      <c r="AX126" s="209" t="s">
        <v>11</v>
      </c>
      <c r="AY126" s="209" t="s">
        <v>196</v>
      </c>
    </row>
    <row r="127" s="11" customFormat="true" ht="15.75" hidden="false" customHeight="true" outlineLevel="0" collapsed="false">
      <c r="B127" s="32"/>
      <c r="C127" s="170" t="n">
        <f aca="false">IF(ISBLANK(E127)," ",IF(SUM(C125:C126)&gt;=1,C125+1,IF(SUM(C124:C126)&gt;=1,C124+1,IF(SUM(C123:C126)&gt;=1,C123+1,IF(SUM(C122:C126)&gt;=1,C122+1," ")))))</f>
        <v>14</v>
      </c>
      <c r="D127" s="170" t="s">
        <v>199</v>
      </c>
      <c r="E127" s="171" t="s">
        <v>3661</v>
      </c>
      <c r="F127" s="172" t="s">
        <v>3662</v>
      </c>
      <c r="G127" s="173" t="s">
        <v>301</v>
      </c>
      <c r="H127" s="174" t="n">
        <v>160</v>
      </c>
      <c r="I127" s="175"/>
      <c r="J127" s="176" t="n">
        <f aca="false">ROUND($I$127*$H$127,0)</f>
        <v>0</v>
      </c>
      <c r="K127" s="172"/>
      <c r="L127" s="32"/>
      <c r="M127" s="177"/>
      <c r="N127" s="178" t="s">
        <v>45</v>
      </c>
      <c r="Q127" s="179" t="n">
        <v>0</v>
      </c>
      <c r="R127" s="179" t="n">
        <f aca="false">$Q$127*$H$127</f>
        <v>0</v>
      </c>
      <c r="S127" s="179" t="n">
        <v>0</v>
      </c>
      <c r="T127" s="180" t="n">
        <f aca="false">$S$127*$H$127</f>
        <v>0</v>
      </c>
      <c r="AR127" s="112" t="s">
        <v>204</v>
      </c>
      <c r="AT127" s="112" t="s">
        <v>199</v>
      </c>
      <c r="AU127" s="112" t="s">
        <v>82</v>
      </c>
      <c r="AY127" s="11" t="s">
        <v>196</v>
      </c>
      <c r="BE127" s="181" t="n">
        <f aca="false">IF($N$127="základní",$J$127,0)</f>
        <v>0</v>
      </c>
      <c r="BF127" s="181" t="n">
        <f aca="false">IF($N$127="snížená",$J$127,0)</f>
        <v>0</v>
      </c>
      <c r="BG127" s="181" t="n">
        <f aca="false">IF($N$127="zákl. přenesená",$J$127,0)</f>
        <v>0</v>
      </c>
      <c r="BH127" s="181" t="n">
        <f aca="false">IF($N$127="sníž. přenesená",$J$127,0)</f>
        <v>0</v>
      </c>
      <c r="BI127" s="181" t="n">
        <f aca="false">IF($N$127="nulová",$J$127,0)</f>
        <v>0</v>
      </c>
      <c r="BJ127" s="112" t="s">
        <v>11</v>
      </c>
      <c r="BK127" s="181" t="n">
        <f aca="false">ROUND($I$127*$H$127,0)</f>
        <v>0</v>
      </c>
      <c r="BL127" s="112" t="s">
        <v>204</v>
      </c>
      <c r="BM127" s="112" t="s">
        <v>313</v>
      </c>
    </row>
    <row r="128" s="11" customFormat="true" ht="16.5" hidden="false" customHeight="true" outlineLevel="0" collapsed="false">
      <c r="B128" s="32"/>
      <c r="C128" s="11" t="str">
        <f aca="false">IF(ISBLANK(E128)," ",IF(SUM(C126:C127)&gt;=1,C126+1,IF(SUM(C125:C127)&gt;=1,C125+1,IF(SUM(C124:C127)&gt;=1,C124+1,IF(SUM(C123:C127)&gt;=1,C123+1," ")))))</f>
        <v> </v>
      </c>
      <c r="D128" s="182" t="s">
        <v>206</v>
      </c>
      <c r="F128" s="183" t="s">
        <v>3662</v>
      </c>
      <c r="I128" s="116"/>
      <c r="L128" s="32"/>
      <c r="M128" s="184"/>
      <c r="T128" s="65"/>
      <c r="AT128" s="11" t="s">
        <v>206</v>
      </c>
      <c r="AU128" s="11" t="s">
        <v>82</v>
      </c>
    </row>
    <row r="129" s="11" customFormat="true" ht="27" hidden="false" customHeight="true" outlineLevel="0" collapsed="false">
      <c r="B129" s="32"/>
      <c r="C129" s="192" t="n">
        <f aca="false">IF(ISBLANK(E129)," ",IF(SUM(C127:C128)&gt;=1,C127+1,IF(SUM(C126:C128)&gt;=1,C126+1,IF(SUM(C125:C128)&gt;=1,C125+1,IF(SUM(C124:C128)&gt;=1,C124+1," ")))))</f>
        <v>15</v>
      </c>
      <c r="D129" s="192" t="s">
        <v>231</v>
      </c>
      <c r="E129" s="193" t="s">
        <v>3663</v>
      </c>
      <c r="F129" s="194" t="s">
        <v>3664</v>
      </c>
      <c r="G129" s="195" t="s">
        <v>301</v>
      </c>
      <c r="H129" s="196" t="n">
        <v>6</v>
      </c>
      <c r="I129" s="197"/>
      <c r="J129" s="198" t="n">
        <f aca="false">ROUND($I$129*$H$129,0)</f>
        <v>0</v>
      </c>
      <c r="K129" s="194"/>
      <c r="L129" s="199"/>
      <c r="M129" s="200"/>
      <c r="N129" s="201" t="s">
        <v>45</v>
      </c>
      <c r="Q129" s="179" t="n">
        <v>0</v>
      </c>
      <c r="R129" s="179" t="n">
        <f aca="false">$Q$129*$H$129</f>
        <v>0</v>
      </c>
      <c r="S129" s="179" t="n">
        <v>0</v>
      </c>
      <c r="T129" s="180" t="n">
        <f aca="false">$S$129*$H$129</f>
        <v>0</v>
      </c>
      <c r="AR129" s="112" t="s">
        <v>234</v>
      </c>
      <c r="AT129" s="112" t="s">
        <v>231</v>
      </c>
      <c r="AU129" s="112" t="s">
        <v>82</v>
      </c>
      <c r="AY129" s="11" t="s">
        <v>196</v>
      </c>
      <c r="BE129" s="181" t="n">
        <f aca="false">IF($N$129="základní",$J$129,0)</f>
        <v>0</v>
      </c>
      <c r="BF129" s="181" t="n">
        <f aca="false">IF($N$129="snížená",$J$129,0)</f>
        <v>0</v>
      </c>
      <c r="BG129" s="181" t="n">
        <f aca="false">IF($N$129="zákl. přenesená",$J$129,0)</f>
        <v>0</v>
      </c>
      <c r="BH129" s="181" t="n">
        <f aca="false">IF($N$129="sníž. přenesená",$J$129,0)</f>
        <v>0</v>
      </c>
      <c r="BI129" s="181" t="n">
        <f aca="false">IF($N$129="nulová",$J$129,0)</f>
        <v>0</v>
      </c>
      <c r="BJ129" s="112" t="s">
        <v>11</v>
      </c>
      <c r="BK129" s="181" t="n">
        <f aca="false">ROUND($I$129*$H$129,0)</f>
        <v>0</v>
      </c>
      <c r="BL129" s="112" t="s">
        <v>204</v>
      </c>
      <c r="BM129" s="112" t="s">
        <v>12</v>
      </c>
    </row>
    <row r="130" s="11" customFormat="true" ht="16.5" hidden="false" customHeight="true" outlineLevel="0" collapsed="false">
      <c r="B130" s="32"/>
      <c r="C130" s="11" t="str">
        <f aca="false">IF(ISBLANK(E130)," ",IF(SUM(C128:C129)&gt;=1,C128+1,IF(SUM(C127:C129)&gt;=1,C127+1,IF(SUM(C126:C129)&gt;=1,C126+1,IF(SUM(C125:C129)&gt;=1,C125+1," ")))))</f>
        <v> </v>
      </c>
      <c r="D130" s="182" t="s">
        <v>206</v>
      </c>
      <c r="F130" s="183" t="s">
        <v>3664</v>
      </c>
      <c r="I130" s="116"/>
      <c r="L130" s="32"/>
      <c r="M130" s="184"/>
      <c r="T130" s="65"/>
      <c r="AT130" s="11" t="s">
        <v>206</v>
      </c>
      <c r="AU130" s="11" t="s">
        <v>82</v>
      </c>
    </row>
    <row r="131" s="11" customFormat="true" ht="27" hidden="false" customHeight="true" outlineLevel="0" collapsed="false">
      <c r="B131" s="32"/>
      <c r="C131" s="192" t="n">
        <f aca="false">IF(ISBLANK(E131)," ",IF(SUM(C129:C130)&gt;=1,C129+1,IF(SUM(C128:C130)&gt;=1,C128+1,IF(SUM(C127:C130)&gt;=1,C127+1,IF(SUM(C126:C130)&gt;=1,C126+1," ")))))</f>
        <v>16</v>
      </c>
      <c r="D131" s="192" t="s">
        <v>231</v>
      </c>
      <c r="E131" s="193" t="s">
        <v>3665</v>
      </c>
      <c r="F131" s="194" t="s">
        <v>3666</v>
      </c>
      <c r="G131" s="195" t="s">
        <v>301</v>
      </c>
      <c r="H131" s="196" t="n">
        <v>5</v>
      </c>
      <c r="I131" s="197"/>
      <c r="J131" s="198" t="n">
        <f aca="false">ROUND($I$131*$H$131,0)</f>
        <v>0</v>
      </c>
      <c r="K131" s="194"/>
      <c r="L131" s="199"/>
      <c r="M131" s="200"/>
      <c r="N131" s="201" t="s">
        <v>45</v>
      </c>
      <c r="Q131" s="179" t="n">
        <v>0</v>
      </c>
      <c r="R131" s="179" t="n">
        <f aca="false">$Q$131*$H$131</f>
        <v>0</v>
      </c>
      <c r="S131" s="179" t="n">
        <v>0</v>
      </c>
      <c r="T131" s="180" t="n">
        <f aca="false">$S$131*$H$131</f>
        <v>0</v>
      </c>
      <c r="AR131" s="112" t="s">
        <v>234</v>
      </c>
      <c r="AT131" s="112" t="s">
        <v>231</v>
      </c>
      <c r="AU131" s="112" t="s">
        <v>82</v>
      </c>
      <c r="AY131" s="11" t="s">
        <v>196</v>
      </c>
      <c r="BE131" s="181" t="n">
        <f aca="false">IF($N$131="základní",$J$131,0)</f>
        <v>0</v>
      </c>
      <c r="BF131" s="181" t="n">
        <f aca="false">IF($N$131="snížená",$J$131,0)</f>
        <v>0</v>
      </c>
      <c r="BG131" s="181" t="n">
        <f aca="false">IF($N$131="zákl. přenesená",$J$131,0)</f>
        <v>0</v>
      </c>
      <c r="BH131" s="181" t="n">
        <f aca="false">IF($N$131="sníž. přenesená",$J$131,0)</f>
        <v>0</v>
      </c>
      <c r="BI131" s="181" t="n">
        <f aca="false">IF($N$131="nulová",$J$131,0)</f>
        <v>0</v>
      </c>
      <c r="BJ131" s="112" t="s">
        <v>11</v>
      </c>
      <c r="BK131" s="181" t="n">
        <f aca="false">ROUND($I$131*$H$131,0)</f>
        <v>0</v>
      </c>
      <c r="BL131" s="112" t="s">
        <v>204</v>
      </c>
      <c r="BM131" s="112" t="s">
        <v>333</v>
      </c>
    </row>
    <row r="132" s="11" customFormat="true" ht="16.5" hidden="false" customHeight="true" outlineLevel="0" collapsed="false">
      <c r="B132" s="32"/>
      <c r="C132" s="11" t="str">
        <f aca="false">IF(ISBLANK(E132)," ",IF(SUM(C130:C131)&gt;=1,C130+1,IF(SUM(C129:C131)&gt;=1,C129+1,IF(SUM(C128:C131)&gt;=1,C128+1,IF(SUM(C127:C131)&gt;=1,C127+1," ")))))</f>
        <v> </v>
      </c>
      <c r="D132" s="182" t="s">
        <v>206</v>
      </c>
      <c r="F132" s="183" t="s">
        <v>3666</v>
      </c>
      <c r="I132" s="116"/>
      <c r="L132" s="32"/>
      <c r="M132" s="184"/>
      <c r="T132" s="65"/>
      <c r="AT132" s="11" t="s">
        <v>206</v>
      </c>
      <c r="AU132" s="11" t="s">
        <v>82</v>
      </c>
    </row>
    <row r="133" s="11" customFormat="true" ht="27" hidden="false" customHeight="true" outlineLevel="0" collapsed="false">
      <c r="B133" s="32"/>
      <c r="C133" s="192" t="n">
        <f aca="false">IF(ISBLANK(E133)," ",IF(SUM(C131:C132)&gt;=1,C131+1,IF(SUM(C130:C132)&gt;=1,C130+1,IF(SUM(C129:C132)&gt;=1,C129+1,IF(SUM(C128:C132)&gt;=1,C128+1," ")))))</f>
        <v>17</v>
      </c>
      <c r="D133" s="192" t="s">
        <v>231</v>
      </c>
      <c r="E133" s="193" t="s">
        <v>3667</v>
      </c>
      <c r="F133" s="194" t="s">
        <v>3668</v>
      </c>
      <c r="G133" s="195" t="s">
        <v>301</v>
      </c>
      <c r="H133" s="196" t="n">
        <v>102</v>
      </c>
      <c r="I133" s="197"/>
      <c r="J133" s="198" t="n">
        <f aca="false">ROUND($I$133*$H$133,0)</f>
        <v>0</v>
      </c>
      <c r="K133" s="194"/>
      <c r="L133" s="199"/>
      <c r="M133" s="200"/>
      <c r="N133" s="201" t="s">
        <v>45</v>
      </c>
      <c r="Q133" s="179" t="n">
        <v>0</v>
      </c>
      <c r="R133" s="179" t="n">
        <f aca="false">$Q$133*$H$133</f>
        <v>0</v>
      </c>
      <c r="S133" s="179" t="n">
        <v>0</v>
      </c>
      <c r="T133" s="180" t="n">
        <f aca="false">$S$133*$H$133</f>
        <v>0</v>
      </c>
      <c r="AR133" s="112" t="s">
        <v>234</v>
      </c>
      <c r="AT133" s="112" t="s">
        <v>231</v>
      </c>
      <c r="AU133" s="112" t="s">
        <v>82</v>
      </c>
      <c r="AY133" s="11" t="s">
        <v>196</v>
      </c>
      <c r="BE133" s="181" t="n">
        <f aca="false">IF($N$133="základní",$J$133,0)</f>
        <v>0</v>
      </c>
      <c r="BF133" s="181" t="n">
        <f aca="false">IF($N$133="snížená",$J$133,0)</f>
        <v>0</v>
      </c>
      <c r="BG133" s="181" t="n">
        <f aca="false">IF($N$133="zákl. přenesená",$J$133,0)</f>
        <v>0</v>
      </c>
      <c r="BH133" s="181" t="n">
        <f aca="false">IF($N$133="sníž. přenesená",$J$133,0)</f>
        <v>0</v>
      </c>
      <c r="BI133" s="181" t="n">
        <f aca="false">IF($N$133="nulová",$J$133,0)</f>
        <v>0</v>
      </c>
      <c r="BJ133" s="112" t="s">
        <v>11</v>
      </c>
      <c r="BK133" s="181" t="n">
        <f aca="false">ROUND($I$133*$H$133,0)</f>
        <v>0</v>
      </c>
      <c r="BL133" s="112" t="s">
        <v>204</v>
      </c>
      <c r="BM133" s="112" t="s">
        <v>341</v>
      </c>
    </row>
    <row r="134" s="11" customFormat="true" ht="16.5" hidden="false" customHeight="true" outlineLevel="0" collapsed="false">
      <c r="B134" s="32"/>
      <c r="C134" s="11" t="str">
        <f aca="false">IF(ISBLANK(E134)," ",IF(SUM(C132:C133)&gt;=1,C132+1,IF(SUM(C131:C133)&gt;=1,C131+1,IF(SUM(C130:C133)&gt;=1,C130+1,IF(SUM(C129:C133)&gt;=1,C129+1," ")))))</f>
        <v> </v>
      </c>
      <c r="D134" s="182" t="s">
        <v>206</v>
      </c>
      <c r="F134" s="183" t="s">
        <v>3668</v>
      </c>
      <c r="I134" s="116"/>
      <c r="L134" s="32"/>
      <c r="M134" s="184"/>
      <c r="T134" s="65"/>
      <c r="AT134" s="11" t="s">
        <v>206</v>
      </c>
      <c r="AU134" s="11" t="s">
        <v>82</v>
      </c>
    </row>
    <row r="135" s="11" customFormat="true" ht="27" hidden="false" customHeight="true" outlineLevel="0" collapsed="false">
      <c r="B135" s="32"/>
      <c r="C135" s="192" t="n">
        <f aca="false">IF(ISBLANK(E135)," ",IF(SUM(C133:C134)&gt;=1,C133+1,IF(SUM(C132:C134)&gt;=1,C132+1,IF(SUM(C131:C134)&gt;=1,C131+1,IF(SUM(C130:C134)&gt;=1,C130+1," ")))))</f>
        <v>18</v>
      </c>
      <c r="D135" s="192" t="s">
        <v>231</v>
      </c>
      <c r="E135" s="193" t="s">
        <v>3669</v>
      </c>
      <c r="F135" s="194" t="s">
        <v>3670</v>
      </c>
      <c r="G135" s="195" t="s">
        <v>301</v>
      </c>
      <c r="H135" s="196" t="n">
        <v>43</v>
      </c>
      <c r="I135" s="197"/>
      <c r="J135" s="198" t="n">
        <f aca="false">ROUND($I$135*$H$135,0)</f>
        <v>0</v>
      </c>
      <c r="K135" s="194"/>
      <c r="L135" s="199"/>
      <c r="M135" s="200"/>
      <c r="N135" s="201" t="s">
        <v>45</v>
      </c>
      <c r="Q135" s="179" t="n">
        <v>0</v>
      </c>
      <c r="R135" s="179" t="n">
        <f aca="false">$Q$135*$H$135</f>
        <v>0</v>
      </c>
      <c r="S135" s="179" t="n">
        <v>0</v>
      </c>
      <c r="T135" s="180" t="n">
        <f aca="false">$S$135*$H$135</f>
        <v>0</v>
      </c>
      <c r="AR135" s="112" t="s">
        <v>234</v>
      </c>
      <c r="AT135" s="112" t="s">
        <v>231</v>
      </c>
      <c r="AU135" s="112" t="s">
        <v>82</v>
      </c>
      <c r="AY135" s="11" t="s">
        <v>196</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12" t="s">
        <v>11</v>
      </c>
      <c r="BK135" s="181" t="n">
        <f aca="false">ROUND($I$135*$H$135,0)</f>
        <v>0</v>
      </c>
      <c r="BL135" s="112" t="s">
        <v>204</v>
      </c>
      <c r="BM135" s="112" t="s">
        <v>346</v>
      </c>
    </row>
    <row r="136" s="11" customFormat="true" ht="16.5" hidden="false" customHeight="true" outlineLevel="0" collapsed="false">
      <c r="B136" s="32"/>
      <c r="C136" s="11" t="str">
        <f aca="false">IF(ISBLANK(E136)," ",IF(SUM(C134:C135)&gt;=1,C134+1,IF(SUM(C133:C135)&gt;=1,C133+1,IF(SUM(C132:C135)&gt;=1,C132+1,IF(SUM(C131:C135)&gt;=1,C131+1," ")))))</f>
        <v> </v>
      </c>
      <c r="D136" s="182" t="s">
        <v>206</v>
      </c>
      <c r="F136" s="183" t="s">
        <v>3670</v>
      </c>
      <c r="I136" s="116"/>
      <c r="L136" s="32"/>
      <c r="M136" s="184"/>
      <c r="T136" s="65"/>
      <c r="AT136" s="11" t="s">
        <v>206</v>
      </c>
      <c r="AU136" s="11" t="s">
        <v>82</v>
      </c>
    </row>
    <row r="137" s="11" customFormat="true" ht="27" hidden="false" customHeight="true" outlineLevel="0" collapsed="false">
      <c r="B137" s="32"/>
      <c r="C137" s="192" t="n">
        <f aca="false">IF(ISBLANK(E137)," ",IF(SUM(C135:C136)&gt;=1,C135+1,IF(SUM(C134:C136)&gt;=1,C134+1,IF(SUM(C133:C136)&gt;=1,C133+1,IF(SUM(C132:C136)&gt;=1,C132+1," ")))))</f>
        <v>19</v>
      </c>
      <c r="D137" s="192" t="s">
        <v>231</v>
      </c>
      <c r="E137" s="193" t="s">
        <v>3671</v>
      </c>
      <c r="F137" s="194" t="s">
        <v>3672</v>
      </c>
      <c r="G137" s="195" t="s">
        <v>301</v>
      </c>
      <c r="H137" s="196" t="n">
        <v>4</v>
      </c>
      <c r="I137" s="197"/>
      <c r="J137" s="198" t="n">
        <f aca="false">ROUND($I$137*$H$137,0)</f>
        <v>0</v>
      </c>
      <c r="K137" s="194"/>
      <c r="L137" s="199"/>
      <c r="M137" s="200"/>
      <c r="N137" s="201" t="s">
        <v>45</v>
      </c>
      <c r="Q137" s="179" t="n">
        <v>0</v>
      </c>
      <c r="R137" s="179" t="n">
        <f aca="false">$Q$137*$H$137</f>
        <v>0</v>
      </c>
      <c r="S137" s="179" t="n">
        <v>0</v>
      </c>
      <c r="T137" s="180" t="n">
        <f aca="false">$S$137*$H$137</f>
        <v>0</v>
      </c>
      <c r="AR137" s="112" t="s">
        <v>234</v>
      </c>
      <c r="AT137" s="112" t="s">
        <v>231</v>
      </c>
      <c r="AU137" s="112" t="s">
        <v>82</v>
      </c>
      <c r="AY137" s="11" t="s">
        <v>196</v>
      </c>
      <c r="BE137" s="181" t="n">
        <f aca="false">IF($N$137="základní",$J$137,0)</f>
        <v>0</v>
      </c>
      <c r="BF137" s="181" t="n">
        <f aca="false">IF($N$137="snížená",$J$137,0)</f>
        <v>0</v>
      </c>
      <c r="BG137" s="181" t="n">
        <f aca="false">IF($N$137="zákl. přenesená",$J$137,0)</f>
        <v>0</v>
      </c>
      <c r="BH137" s="181" t="n">
        <f aca="false">IF($N$137="sníž. přenesená",$J$137,0)</f>
        <v>0</v>
      </c>
      <c r="BI137" s="181" t="n">
        <f aca="false">IF($N$137="nulová",$J$137,0)</f>
        <v>0</v>
      </c>
      <c r="BJ137" s="112" t="s">
        <v>11</v>
      </c>
      <c r="BK137" s="181" t="n">
        <f aca="false">ROUND($I$137*$H$137,0)</f>
        <v>0</v>
      </c>
      <c r="BL137" s="112" t="s">
        <v>204</v>
      </c>
      <c r="BM137" s="112" t="s">
        <v>354</v>
      </c>
    </row>
    <row r="138" s="11" customFormat="true" ht="16.5" hidden="false" customHeight="true" outlineLevel="0" collapsed="false">
      <c r="B138" s="32"/>
      <c r="C138" s="11" t="str">
        <f aca="false">IF(ISBLANK(E138)," ",IF(SUM(C136:C137)&gt;=1,C136+1,IF(SUM(C135:C137)&gt;=1,C135+1,IF(SUM(C134:C137)&gt;=1,C134+1,IF(SUM(C133:C137)&gt;=1,C133+1," ")))))</f>
        <v> </v>
      </c>
      <c r="D138" s="182" t="s">
        <v>206</v>
      </c>
      <c r="F138" s="183" t="s">
        <v>3672</v>
      </c>
      <c r="I138" s="116"/>
      <c r="L138" s="32"/>
      <c r="M138" s="184"/>
      <c r="T138" s="65"/>
      <c r="AT138" s="11" t="s">
        <v>206</v>
      </c>
      <c r="AU138" s="11" t="s">
        <v>82</v>
      </c>
    </row>
    <row r="139" s="11" customFormat="true" ht="15.75" hidden="false" customHeight="true" outlineLevel="0" collapsed="false">
      <c r="B139" s="32"/>
      <c r="C139" s="170" t="n">
        <f aca="false">IF(ISBLANK(E139)," ",IF(SUM(C137:C138)&gt;=1,C137+1,IF(SUM(C136:C138)&gt;=1,C136+1,IF(SUM(C135:C138)&gt;=1,C135+1,IF(SUM(C134:C138)&gt;=1,C134+1," ")))))</f>
        <v>20</v>
      </c>
      <c r="D139" s="170" t="s">
        <v>199</v>
      </c>
      <c r="E139" s="171" t="s">
        <v>3673</v>
      </c>
      <c r="F139" s="172" t="s">
        <v>3674</v>
      </c>
      <c r="G139" s="173" t="s">
        <v>301</v>
      </c>
      <c r="H139" s="174" t="n">
        <v>194</v>
      </c>
      <c r="I139" s="175"/>
      <c r="J139" s="176" t="n">
        <f aca="false">ROUND($I$139*$H$139,0)</f>
        <v>0</v>
      </c>
      <c r="K139" s="172"/>
      <c r="L139" s="32"/>
      <c r="M139" s="177"/>
      <c r="N139" s="178" t="s">
        <v>45</v>
      </c>
      <c r="Q139" s="179" t="n">
        <v>0</v>
      </c>
      <c r="R139" s="179" t="n">
        <f aca="false">$Q$139*$H$139</f>
        <v>0</v>
      </c>
      <c r="S139" s="179" t="n">
        <v>0</v>
      </c>
      <c r="T139" s="180" t="n">
        <f aca="false">$S$139*$H$139</f>
        <v>0</v>
      </c>
      <c r="AR139" s="112" t="s">
        <v>204</v>
      </c>
      <c r="AT139" s="112" t="s">
        <v>199</v>
      </c>
      <c r="AU139" s="112" t="s">
        <v>82</v>
      </c>
      <c r="AY139" s="11" t="s">
        <v>196</v>
      </c>
      <c r="BE139" s="181" t="n">
        <f aca="false">IF($N$139="základní",$J$139,0)</f>
        <v>0</v>
      </c>
      <c r="BF139" s="181" t="n">
        <f aca="false">IF($N$139="snížená",$J$139,0)</f>
        <v>0</v>
      </c>
      <c r="BG139" s="181" t="n">
        <f aca="false">IF($N$139="zákl. přenesená",$J$139,0)</f>
        <v>0</v>
      </c>
      <c r="BH139" s="181" t="n">
        <f aca="false">IF($N$139="sníž. přenesená",$J$139,0)</f>
        <v>0</v>
      </c>
      <c r="BI139" s="181" t="n">
        <f aca="false">IF($N$139="nulová",$J$139,0)</f>
        <v>0</v>
      </c>
      <c r="BJ139" s="112" t="s">
        <v>11</v>
      </c>
      <c r="BK139" s="181" t="n">
        <f aca="false">ROUND($I$139*$H$139,0)</f>
        <v>0</v>
      </c>
      <c r="BL139" s="112" t="s">
        <v>204</v>
      </c>
      <c r="BM139" s="112" t="s">
        <v>365</v>
      </c>
    </row>
    <row r="140" s="11" customFormat="true" ht="16.5" hidden="false" customHeight="true" outlineLevel="0" collapsed="false">
      <c r="B140" s="32"/>
      <c r="C140" s="11" t="str">
        <f aca="false">IF(ISBLANK(E140)," ",IF(SUM(C138:C139)&gt;=1,C138+1,IF(SUM(C137:C139)&gt;=1,C137+1,IF(SUM(C136:C139)&gt;=1,C136+1,IF(SUM(C135:C139)&gt;=1,C135+1," ")))))</f>
        <v> </v>
      </c>
      <c r="D140" s="182" t="s">
        <v>206</v>
      </c>
      <c r="F140" s="183" t="s">
        <v>3674</v>
      </c>
      <c r="I140" s="116"/>
      <c r="L140" s="32"/>
      <c r="M140" s="184"/>
      <c r="T140" s="65"/>
      <c r="AT140" s="11" t="s">
        <v>206</v>
      </c>
      <c r="AU140" s="11" t="s">
        <v>82</v>
      </c>
    </row>
    <row r="141" s="11" customFormat="true" ht="27" hidden="false" customHeight="true" outlineLevel="0" collapsed="false">
      <c r="B141" s="32"/>
      <c r="C141" s="192" t="n">
        <f aca="false">IF(ISBLANK(E141)," ",IF(SUM(C139:C140)&gt;=1,C139+1,IF(SUM(C138:C140)&gt;=1,C138+1,IF(SUM(C137:C140)&gt;=1,C137+1,IF(SUM(C136:C140)&gt;=1,C136+1," ")))))</f>
        <v>21</v>
      </c>
      <c r="D141" s="192" t="s">
        <v>231</v>
      </c>
      <c r="E141" s="193" t="s">
        <v>3675</v>
      </c>
      <c r="F141" s="194" t="s">
        <v>3676</v>
      </c>
      <c r="G141" s="195" t="s">
        <v>301</v>
      </c>
      <c r="H141" s="196" t="n">
        <v>94</v>
      </c>
      <c r="I141" s="197"/>
      <c r="J141" s="198" t="n">
        <f aca="false">ROUND($I$141*$H$141,0)</f>
        <v>0</v>
      </c>
      <c r="K141" s="194"/>
      <c r="L141" s="199"/>
      <c r="M141" s="200"/>
      <c r="N141" s="201" t="s">
        <v>45</v>
      </c>
      <c r="Q141" s="179" t="n">
        <v>0</v>
      </c>
      <c r="R141" s="179" t="n">
        <f aca="false">$Q$141*$H$141</f>
        <v>0</v>
      </c>
      <c r="S141" s="179" t="n">
        <v>0</v>
      </c>
      <c r="T141" s="180" t="n">
        <f aca="false">$S$141*$H$141</f>
        <v>0</v>
      </c>
      <c r="AR141" s="112" t="s">
        <v>234</v>
      </c>
      <c r="AT141" s="112" t="s">
        <v>231</v>
      </c>
      <c r="AU141" s="112" t="s">
        <v>82</v>
      </c>
      <c r="AY141" s="11" t="s">
        <v>196</v>
      </c>
      <c r="BE141" s="181" t="n">
        <f aca="false">IF($N$141="základní",$J$141,0)</f>
        <v>0</v>
      </c>
      <c r="BF141" s="181" t="n">
        <f aca="false">IF($N$141="snížená",$J$141,0)</f>
        <v>0</v>
      </c>
      <c r="BG141" s="181" t="n">
        <f aca="false">IF($N$141="zákl. přenesená",$J$141,0)</f>
        <v>0</v>
      </c>
      <c r="BH141" s="181" t="n">
        <f aca="false">IF($N$141="sníž. přenesená",$J$141,0)</f>
        <v>0</v>
      </c>
      <c r="BI141" s="181" t="n">
        <f aca="false">IF($N$141="nulová",$J$141,0)</f>
        <v>0</v>
      </c>
      <c r="BJ141" s="112" t="s">
        <v>11</v>
      </c>
      <c r="BK141" s="181" t="n">
        <f aca="false">ROUND($I$141*$H$141,0)</f>
        <v>0</v>
      </c>
      <c r="BL141" s="112" t="s">
        <v>204</v>
      </c>
      <c r="BM141" s="112" t="s">
        <v>10</v>
      </c>
    </row>
    <row r="142" s="11" customFormat="true" ht="16.5" hidden="false" customHeight="true" outlineLevel="0" collapsed="false">
      <c r="B142" s="32"/>
      <c r="C142" s="11" t="str">
        <f aca="false">IF(ISBLANK(E142)," ",IF(SUM(C140:C141)&gt;=1,C140+1,IF(SUM(C139:C141)&gt;=1,C139+1,IF(SUM(C138:C141)&gt;=1,C138+1,IF(SUM(C137:C141)&gt;=1,C137+1," ")))))</f>
        <v> </v>
      </c>
      <c r="D142" s="182" t="s">
        <v>206</v>
      </c>
      <c r="F142" s="183" t="s">
        <v>3676</v>
      </c>
      <c r="I142" s="116"/>
      <c r="L142" s="32"/>
      <c r="M142" s="184"/>
      <c r="T142" s="65"/>
      <c r="AT142" s="11" t="s">
        <v>206</v>
      </c>
      <c r="AU142" s="11" t="s">
        <v>82</v>
      </c>
    </row>
    <row r="143" s="11" customFormat="true" ht="27" hidden="false" customHeight="true" outlineLevel="0" collapsed="false">
      <c r="B143" s="32"/>
      <c r="C143" s="192" t="n">
        <f aca="false">IF(ISBLANK(E143)," ",IF(SUM(C141:C142)&gt;=1,C141+1,IF(SUM(C140:C142)&gt;=1,C140+1,IF(SUM(C139:C142)&gt;=1,C139+1,IF(SUM(C138:C142)&gt;=1,C138+1," ")))))</f>
        <v>22</v>
      </c>
      <c r="D143" s="192" t="s">
        <v>231</v>
      </c>
      <c r="E143" s="193" t="s">
        <v>3677</v>
      </c>
      <c r="F143" s="194" t="s">
        <v>3678</v>
      </c>
      <c r="G143" s="195" t="s">
        <v>301</v>
      </c>
      <c r="H143" s="196" t="n">
        <v>100</v>
      </c>
      <c r="I143" s="197"/>
      <c r="J143" s="198" t="n">
        <f aca="false">ROUND($I$143*$H$143,0)</f>
        <v>0</v>
      </c>
      <c r="K143" s="194"/>
      <c r="L143" s="199"/>
      <c r="M143" s="200"/>
      <c r="N143" s="201" t="s">
        <v>45</v>
      </c>
      <c r="Q143" s="179" t="n">
        <v>0</v>
      </c>
      <c r="R143" s="179" t="n">
        <f aca="false">$Q$143*$H$143</f>
        <v>0</v>
      </c>
      <c r="S143" s="179" t="n">
        <v>0</v>
      </c>
      <c r="T143" s="180" t="n">
        <f aca="false">$S$143*$H$143</f>
        <v>0</v>
      </c>
      <c r="AR143" s="112" t="s">
        <v>234</v>
      </c>
      <c r="AT143" s="112" t="s">
        <v>231</v>
      </c>
      <c r="AU143" s="112" t="s">
        <v>82</v>
      </c>
      <c r="AY143" s="11" t="s">
        <v>196</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2" t="s">
        <v>11</v>
      </c>
      <c r="BK143" s="181" t="n">
        <f aca="false">ROUND($I$143*$H$143,0)</f>
        <v>0</v>
      </c>
      <c r="BL143" s="112" t="s">
        <v>204</v>
      </c>
      <c r="BM143" s="112" t="s">
        <v>387</v>
      </c>
    </row>
    <row r="144" s="11" customFormat="true" ht="16.5" hidden="false" customHeight="true" outlineLevel="0" collapsed="false">
      <c r="B144" s="32"/>
      <c r="C144" s="11" t="str">
        <f aca="false">IF(ISBLANK(E144)," ",IF(SUM(C142:C143)&gt;=1,C142+1,IF(SUM(C141:C143)&gt;=1,C141+1,IF(SUM(C140:C143)&gt;=1,C140+1,IF(SUM(C139:C143)&gt;=1,C139+1," ")))))</f>
        <v> </v>
      </c>
      <c r="D144" s="182" t="s">
        <v>206</v>
      </c>
      <c r="F144" s="183" t="s">
        <v>3678</v>
      </c>
      <c r="I144" s="116"/>
      <c r="L144" s="32"/>
      <c r="M144" s="184"/>
      <c r="T144" s="65"/>
      <c r="AT144" s="11" t="s">
        <v>206</v>
      </c>
      <c r="AU144" s="11" t="s">
        <v>82</v>
      </c>
    </row>
    <row r="145" s="11" customFormat="true" ht="15.75" hidden="false" customHeight="true" outlineLevel="0" collapsed="false">
      <c r="B145" s="32"/>
      <c r="C145" s="170" t="n">
        <f aca="false">IF(ISBLANK(E145)," ",IF(SUM(C143:C144)&gt;=1,C143+1,IF(SUM(C142:C144)&gt;=1,C142+1,IF(SUM(C141:C144)&gt;=1,C141+1,IF(SUM(C140:C144)&gt;=1,C140+1," ")))))</f>
        <v>23</v>
      </c>
      <c r="D145" s="170" t="s">
        <v>199</v>
      </c>
      <c r="E145" s="171" t="s">
        <v>3679</v>
      </c>
      <c r="F145" s="172" t="s">
        <v>3680</v>
      </c>
      <c r="G145" s="173" t="s">
        <v>301</v>
      </c>
      <c r="H145" s="174" t="n">
        <v>426</v>
      </c>
      <c r="I145" s="175"/>
      <c r="J145" s="176" t="n">
        <f aca="false">ROUND($I$145*$H$145,0)</f>
        <v>0</v>
      </c>
      <c r="K145" s="172"/>
      <c r="L145" s="32"/>
      <c r="M145" s="177"/>
      <c r="N145" s="178" t="s">
        <v>45</v>
      </c>
      <c r="Q145" s="179" t="n">
        <v>0</v>
      </c>
      <c r="R145" s="179" t="n">
        <f aca="false">$Q$145*$H$145</f>
        <v>0</v>
      </c>
      <c r="S145" s="179" t="n">
        <v>0</v>
      </c>
      <c r="T145" s="180" t="n">
        <f aca="false">$S$145*$H$145</f>
        <v>0</v>
      </c>
      <c r="AR145" s="112" t="s">
        <v>204</v>
      </c>
      <c r="AT145" s="112" t="s">
        <v>199</v>
      </c>
      <c r="AU145" s="112" t="s">
        <v>82</v>
      </c>
      <c r="AY145" s="11" t="s">
        <v>196</v>
      </c>
      <c r="BE145" s="181" t="n">
        <f aca="false">IF($N$145="základní",$J$145,0)</f>
        <v>0</v>
      </c>
      <c r="BF145" s="181" t="n">
        <f aca="false">IF($N$145="snížená",$J$145,0)</f>
        <v>0</v>
      </c>
      <c r="BG145" s="181" t="n">
        <f aca="false">IF($N$145="zákl. přenesená",$J$145,0)</f>
        <v>0</v>
      </c>
      <c r="BH145" s="181" t="n">
        <f aca="false">IF($N$145="sníž. přenesená",$J$145,0)</f>
        <v>0</v>
      </c>
      <c r="BI145" s="181" t="n">
        <f aca="false">IF($N$145="nulová",$J$145,0)</f>
        <v>0</v>
      </c>
      <c r="BJ145" s="112" t="s">
        <v>11</v>
      </c>
      <c r="BK145" s="181" t="n">
        <f aca="false">ROUND($I$145*$H$145,0)</f>
        <v>0</v>
      </c>
      <c r="BL145" s="112" t="s">
        <v>204</v>
      </c>
      <c r="BM145" s="112" t="s">
        <v>412</v>
      </c>
    </row>
    <row r="146" s="11" customFormat="true" ht="16.5" hidden="false" customHeight="true" outlineLevel="0" collapsed="false">
      <c r="B146" s="32"/>
      <c r="C146" s="11" t="str">
        <f aca="false">IF(ISBLANK(E146)," ",IF(SUM(C144:C145)&gt;=1,C144+1,IF(SUM(C143:C145)&gt;=1,C143+1,IF(SUM(C142:C145)&gt;=1,C142+1,IF(SUM(C141:C145)&gt;=1,C141+1," ")))))</f>
        <v> </v>
      </c>
      <c r="D146" s="182" t="s">
        <v>206</v>
      </c>
      <c r="F146" s="183" t="s">
        <v>3680</v>
      </c>
      <c r="I146" s="116"/>
      <c r="L146" s="32"/>
      <c r="M146" s="184"/>
      <c r="T146" s="65"/>
      <c r="AT146" s="11" t="s">
        <v>206</v>
      </c>
      <c r="AU146" s="11" t="s">
        <v>82</v>
      </c>
    </row>
    <row r="147" s="11" customFormat="true" ht="27" hidden="false" customHeight="true" outlineLevel="0" collapsed="false">
      <c r="B147" s="32"/>
      <c r="C147" s="192" t="n">
        <f aca="false">IF(ISBLANK(E147)," ",IF(SUM(C145:C146)&gt;=1,C145+1,IF(SUM(C144:C146)&gt;=1,C144+1,IF(SUM(C143:C146)&gt;=1,C143+1,IF(SUM(C142:C146)&gt;=1,C142+1," ")))))</f>
        <v>24</v>
      </c>
      <c r="D147" s="192" t="s">
        <v>231</v>
      </c>
      <c r="E147" s="193" t="s">
        <v>3681</v>
      </c>
      <c r="F147" s="194" t="s">
        <v>3682</v>
      </c>
      <c r="G147" s="195" t="s">
        <v>301</v>
      </c>
      <c r="H147" s="196" t="n">
        <v>367</v>
      </c>
      <c r="I147" s="197"/>
      <c r="J147" s="198" t="n">
        <f aca="false">ROUND($I$147*$H$147,0)</f>
        <v>0</v>
      </c>
      <c r="K147" s="194"/>
      <c r="L147" s="199"/>
      <c r="M147" s="200"/>
      <c r="N147" s="201" t="s">
        <v>45</v>
      </c>
      <c r="Q147" s="179" t="n">
        <v>0</v>
      </c>
      <c r="R147" s="179" t="n">
        <f aca="false">$Q$147*$H$147</f>
        <v>0</v>
      </c>
      <c r="S147" s="179" t="n">
        <v>0</v>
      </c>
      <c r="T147" s="180" t="n">
        <f aca="false">$S$147*$H$147</f>
        <v>0</v>
      </c>
      <c r="AR147" s="112" t="s">
        <v>234</v>
      </c>
      <c r="AT147" s="112" t="s">
        <v>231</v>
      </c>
      <c r="AU147" s="112" t="s">
        <v>82</v>
      </c>
      <c r="AY147" s="11" t="s">
        <v>196</v>
      </c>
      <c r="BE147" s="181" t="n">
        <f aca="false">IF($N$147="základní",$J$147,0)</f>
        <v>0</v>
      </c>
      <c r="BF147" s="181" t="n">
        <f aca="false">IF($N$147="snížená",$J$147,0)</f>
        <v>0</v>
      </c>
      <c r="BG147" s="181" t="n">
        <f aca="false">IF($N$147="zákl. přenesená",$J$147,0)</f>
        <v>0</v>
      </c>
      <c r="BH147" s="181" t="n">
        <f aca="false">IF($N$147="sníž. přenesená",$J$147,0)</f>
        <v>0</v>
      </c>
      <c r="BI147" s="181" t="n">
        <f aca="false">IF($N$147="nulová",$J$147,0)</f>
        <v>0</v>
      </c>
      <c r="BJ147" s="112" t="s">
        <v>11</v>
      </c>
      <c r="BK147" s="181" t="n">
        <f aca="false">ROUND($I$147*$H$147,0)</f>
        <v>0</v>
      </c>
      <c r="BL147" s="112" t="s">
        <v>204</v>
      </c>
      <c r="BM147" s="112" t="s">
        <v>448</v>
      </c>
    </row>
    <row r="148" s="11" customFormat="true" ht="16.5" hidden="false" customHeight="true" outlineLevel="0" collapsed="false">
      <c r="B148" s="32"/>
      <c r="C148" s="11" t="str">
        <f aca="false">IF(ISBLANK(E148)," ",IF(SUM(C146:C147)&gt;=1,C146+1,IF(SUM(C145:C147)&gt;=1,C145+1,IF(SUM(C144:C147)&gt;=1,C144+1,IF(SUM(C143:C147)&gt;=1,C143+1," ")))))</f>
        <v> </v>
      </c>
      <c r="D148" s="182" t="s">
        <v>206</v>
      </c>
      <c r="F148" s="183" t="s">
        <v>3682</v>
      </c>
      <c r="I148" s="116"/>
      <c r="L148" s="32"/>
      <c r="M148" s="184"/>
      <c r="T148" s="65"/>
      <c r="AT148" s="11" t="s">
        <v>206</v>
      </c>
      <c r="AU148" s="11" t="s">
        <v>82</v>
      </c>
    </row>
    <row r="149" s="11" customFormat="true" ht="15.75" hidden="false" customHeight="true" outlineLevel="0" collapsed="false">
      <c r="B149" s="185"/>
      <c r="C149" s="11" t="str">
        <f aca="false">IF(ISBLANK(E149)," ",IF(SUM(C147:C148)&gt;=1,C147+1,IF(SUM(C146:C148)&gt;=1,C146+1,IF(SUM(C145:C148)&gt;=1,C145+1,IF(SUM(C144:C148)&gt;=1,C144+1," ")))))</f>
        <v> </v>
      </c>
      <c r="D149" s="186" t="s">
        <v>221</v>
      </c>
      <c r="E149" s="187"/>
      <c r="F149" s="188" t="s">
        <v>3683</v>
      </c>
      <c r="H149" s="189" t="n">
        <v>367</v>
      </c>
      <c r="I149" s="116"/>
      <c r="L149" s="185"/>
      <c r="M149" s="190"/>
      <c r="T149" s="191"/>
      <c r="AT149" s="187" t="s">
        <v>221</v>
      </c>
      <c r="AU149" s="187" t="s">
        <v>82</v>
      </c>
      <c r="AV149" s="187" t="s">
        <v>82</v>
      </c>
      <c r="AW149" s="187" t="s">
        <v>159</v>
      </c>
      <c r="AX149" s="187" t="s">
        <v>74</v>
      </c>
      <c r="AY149" s="187" t="s">
        <v>196</v>
      </c>
    </row>
    <row r="150" s="11" customFormat="true" ht="15.75" hidden="false" customHeight="true" outlineLevel="0" collapsed="false">
      <c r="B150" s="208"/>
      <c r="C150" s="11" t="str">
        <f aca="false">IF(ISBLANK(E150)," ",IF(SUM(C148:C149)&gt;=1,C148+1,IF(SUM(C147:C149)&gt;=1,C147+1,IF(SUM(C146:C149)&gt;=1,C146+1,IF(SUM(C145:C149)&gt;=1,C145+1," ")))))</f>
        <v> </v>
      </c>
      <c r="D150" s="186" t="s">
        <v>221</v>
      </c>
      <c r="E150" s="209"/>
      <c r="F150" s="210" t="s">
        <v>262</v>
      </c>
      <c r="H150" s="211" t="n">
        <v>367</v>
      </c>
      <c r="I150" s="116"/>
      <c r="L150" s="208"/>
      <c r="M150" s="212"/>
      <c r="T150" s="213"/>
      <c r="AT150" s="209" t="s">
        <v>221</v>
      </c>
      <c r="AU150" s="209" t="s">
        <v>82</v>
      </c>
      <c r="AV150" s="209" t="s">
        <v>204</v>
      </c>
      <c r="AW150" s="209" t="s">
        <v>159</v>
      </c>
      <c r="AX150" s="209" t="s">
        <v>11</v>
      </c>
      <c r="AY150" s="209" t="s">
        <v>196</v>
      </c>
    </row>
    <row r="151" s="11" customFormat="true" ht="27" hidden="false" customHeight="true" outlineLevel="0" collapsed="false">
      <c r="B151" s="32"/>
      <c r="C151" s="192" t="n">
        <f aca="false">IF(ISBLANK(E151)," ",IF(SUM(C149:C150)&gt;=1,C149+1,IF(SUM(C148:C150)&gt;=1,C148+1,IF(SUM(C147:C150)&gt;=1,C147+1,IF(SUM(C146:C150)&gt;=1,C146+1," ")))))</f>
        <v>25</v>
      </c>
      <c r="D151" s="192" t="s">
        <v>231</v>
      </c>
      <c r="E151" s="193" t="s">
        <v>3684</v>
      </c>
      <c r="F151" s="194" t="s">
        <v>3685</v>
      </c>
      <c r="G151" s="195" t="s">
        <v>301</v>
      </c>
      <c r="H151" s="196" t="n">
        <v>35</v>
      </c>
      <c r="I151" s="197"/>
      <c r="J151" s="198" t="n">
        <f aca="false">ROUND($I$151*$H$151,0)</f>
        <v>0</v>
      </c>
      <c r="K151" s="194"/>
      <c r="L151" s="199"/>
      <c r="M151" s="200"/>
      <c r="N151" s="201" t="s">
        <v>45</v>
      </c>
      <c r="Q151" s="179" t="n">
        <v>0</v>
      </c>
      <c r="R151" s="179" t="n">
        <f aca="false">$Q$151*$H$151</f>
        <v>0</v>
      </c>
      <c r="S151" s="179" t="n">
        <v>0</v>
      </c>
      <c r="T151" s="180" t="n">
        <f aca="false">$S$151*$H$151</f>
        <v>0</v>
      </c>
      <c r="AR151" s="112" t="s">
        <v>234</v>
      </c>
      <c r="AT151" s="112" t="s">
        <v>231</v>
      </c>
      <c r="AU151" s="112" t="s">
        <v>82</v>
      </c>
      <c r="AY151" s="11" t="s">
        <v>196</v>
      </c>
      <c r="BE151" s="181" t="n">
        <f aca="false">IF($N$151="základní",$J$151,0)</f>
        <v>0</v>
      </c>
      <c r="BF151" s="181" t="n">
        <f aca="false">IF($N$151="snížená",$J$151,0)</f>
        <v>0</v>
      </c>
      <c r="BG151" s="181" t="n">
        <f aca="false">IF($N$151="zákl. přenesená",$J$151,0)</f>
        <v>0</v>
      </c>
      <c r="BH151" s="181" t="n">
        <f aca="false">IF($N$151="sníž. přenesená",$J$151,0)</f>
        <v>0</v>
      </c>
      <c r="BI151" s="181" t="n">
        <f aca="false">IF($N$151="nulová",$J$151,0)</f>
        <v>0</v>
      </c>
      <c r="BJ151" s="112" t="s">
        <v>11</v>
      </c>
      <c r="BK151" s="181" t="n">
        <f aca="false">ROUND($I$151*$H$151,0)</f>
        <v>0</v>
      </c>
      <c r="BL151" s="112" t="s">
        <v>204</v>
      </c>
      <c r="BM151" s="112" t="s">
        <v>454</v>
      </c>
    </row>
    <row r="152" s="11" customFormat="true" ht="16.5" hidden="false" customHeight="true" outlineLevel="0" collapsed="false">
      <c r="B152" s="32"/>
      <c r="C152" s="11" t="str">
        <f aca="false">IF(ISBLANK(E152)," ",IF(SUM(C150:C151)&gt;=1,C150+1,IF(SUM(C149:C151)&gt;=1,C149+1,IF(SUM(C148:C151)&gt;=1,C148+1,IF(SUM(C147:C151)&gt;=1,C147+1," ")))))</f>
        <v> </v>
      </c>
      <c r="D152" s="182" t="s">
        <v>206</v>
      </c>
      <c r="F152" s="183" t="s">
        <v>3685</v>
      </c>
      <c r="I152" s="116"/>
      <c r="L152" s="32"/>
      <c r="M152" s="184"/>
      <c r="T152" s="65"/>
      <c r="AT152" s="11" t="s">
        <v>206</v>
      </c>
      <c r="AU152" s="11" t="s">
        <v>82</v>
      </c>
    </row>
    <row r="153" s="11" customFormat="true" ht="15.75" hidden="false" customHeight="true" outlineLevel="0" collapsed="false">
      <c r="B153" s="185"/>
      <c r="C153" s="11" t="str">
        <f aca="false">IF(ISBLANK(E153)," ",IF(SUM(C151:C152)&gt;=1,C151+1,IF(SUM(C150:C152)&gt;=1,C150+1,IF(SUM(C149:C152)&gt;=1,C149+1,IF(SUM(C148:C152)&gt;=1,C148+1," ")))))</f>
        <v> </v>
      </c>
      <c r="D153" s="186" t="s">
        <v>221</v>
      </c>
      <c r="E153" s="187"/>
      <c r="F153" s="188" t="s">
        <v>509</v>
      </c>
      <c r="H153" s="189" t="n">
        <v>35</v>
      </c>
      <c r="I153" s="116"/>
      <c r="L153" s="185"/>
      <c r="M153" s="190"/>
      <c r="T153" s="191"/>
      <c r="AT153" s="187" t="s">
        <v>221</v>
      </c>
      <c r="AU153" s="187" t="s">
        <v>82</v>
      </c>
      <c r="AV153" s="187" t="s">
        <v>82</v>
      </c>
      <c r="AW153" s="187" t="s">
        <v>159</v>
      </c>
      <c r="AX153" s="187" t="s">
        <v>74</v>
      </c>
      <c r="AY153" s="187" t="s">
        <v>196</v>
      </c>
    </row>
    <row r="154" s="11" customFormat="true" ht="15.75" hidden="false" customHeight="true" outlineLevel="0" collapsed="false">
      <c r="B154" s="208"/>
      <c r="C154" s="11" t="str">
        <f aca="false">IF(ISBLANK(E154)," ",IF(SUM(C152:C153)&gt;=1,C152+1,IF(SUM(C151:C153)&gt;=1,C151+1,IF(SUM(C150:C153)&gt;=1,C150+1,IF(SUM(C149:C153)&gt;=1,C149+1," ")))))</f>
        <v> </v>
      </c>
      <c r="D154" s="186" t="s">
        <v>221</v>
      </c>
      <c r="E154" s="209"/>
      <c r="F154" s="210" t="s">
        <v>262</v>
      </c>
      <c r="H154" s="211" t="n">
        <v>35</v>
      </c>
      <c r="I154" s="116"/>
      <c r="L154" s="208"/>
      <c r="M154" s="212"/>
      <c r="T154" s="213"/>
      <c r="AT154" s="209" t="s">
        <v>221</v>
      </c>
      <c r="AU154" s="209" t="s">
        <v>82</v>
      </c>
      <c r="AV154" s="209" t="s">
        <v>204</v>
      </c>
      <c r="AW154" s="209" t="s">
        <v>159</v>
      </c>
      <c r="AX154" s="209" t="s">
        <v>11</v>
      </c>
      <c r="AY154" s="209" t="s">
        <v>196</v>
      </c>
    </row>
    <row r="155" s="11" customFormat="true" ht="27" hidden="false" customHeight="true" outlineLevel="0" collapsed="false">
      <c r="B155" s="32"/>
      <c r="C155" s="192" t="n">
        <f aca="false">IF(ISBLANK(E155)," ",IF(SUM(C153:C154)&gt;=1,C153+1,IF(SUM(C152:C154)&gt;=1,C152+1,IF(SUM(C151:C154)&gt;=1,C151+1,IF(SUM(C150:C154)&gt;=1,C150+1," ")))))</f>
        <v>26</v>
      </c>
      <c r="D155" s="192" t="s">
        <v>231</v>
      </c>
      <c r="E155" s="193" t="s">
        <v>3686</v>
      </c>
      <c r="F155" s="194" t="s">
        <v>3687</v>
      </c>
      <c r="G155" s="195" t="s">
        <v>301</v>
      </c>
      <c r="H155" s="196" t="n">
        <v>24</v>
      </c>
      <c r="I155" s="197"/>
      <c r="J155" s="198" t="n">
        <f aca="false">ROUND($I$155*$H$155,0)</f>
        <v>0</v>
      </c>
      <c r="K155" s="194"/>
      <c r="L155" s="199"/>
      <c r="M155" s="200"/>
      <c r="N155" s="201" t="s">
        <v>45</v>
      </c>
      <c r="Q155" s="179" t="n">
        <v>0</v>
      </c>
      <c r="R155" s="179" t="n">
        <f aca="false">$Q$155*$H$155</f>
        <v>0</v>
      </c>
      <c r="S155" s="179" t="n">
        <v>0</v>
      </c>
      <c r="T155" s="180" t="n">
        <f aca="false">$S$155*$H$155</f>
        <v>0</v>
      </c>
      <c r="AR155" s="112" t="s">
        <v>234</v>
      </c>
      <c r="AT155" s="112" t="s">
        <v>231</v>
      </c>
      <c r="AU155" s="112" t="s">
        <v>82</v>
      </c>
      <c r="AY155" s="11" t="s">
        <v>196</v>
      </c>
      <c r="BE155" s="181" t="n">
        <f aca="false">IF($N$155="základní",$J$155,0)</f>
        <v>0</v>
      </c>
      <c r="BF155" s="181" t="n">
        <f aca="false">IF($N$155="snížená",$J$155,0)</f>
        <v>0</v>
      </c>
      <c r="BG155" s="181" t="n">
        <f aca="false">IF($N$155="zákl. přenesená",$J$155,0)</f>
        <v>0</v>
      </c>
      <c r="BH155" s="181" t="n">
        <f aca="false">IF($N$155="sníž. přenesená",$J$155,0)</f>
        <v>0</v>
      </c>
      <c r="BI155" s="181" t="n">
        <f aca="false">IF($N$155="nulová",$J$155,0)</f>
        <v>0</v>
      </c>
      <c r="BJ155" s="112" t="s">
        <v>11</v>
      </c>
      <c r="BK155" s="181" t="n">
        <f aca="false">ROUND($I$155*$H$155,0)</f>
        <v>0</v>
      </c>
      <c r="BL155" s="112" t="s">
        <v>204</v>
      </c>
      <c r="BM155" s="112" t="s">
        <v>460</v>
      </c>
    </row>
    <row r="156" s="11" customFormat="true" ht="16.5" hidden="false" customHeight="true" outlineLevel="0" collapsed="false">
      <c r="B156" s="32"/>
      <c r="C156" s="11" t="str">
        <f aca="false">IF(ISBLANK(E156)," ",IF(SUM(C154:C155)&gt;=1,C154+1,IF(SUM(C153:C155)&gt;=1,C153+1,IF(SUM(C152:C155)&gt;=1,C152+1,IF(SUM(C151:C155)&gt;=1,C151+1," ")))))</f>
        <v> </v>
      </c>
      <c r="D156" s="182" t="s">
        <v>206</v>
      </c>
      <c r="F156" s="183" t="s">
        <v>3687</v>
      </c>
      <c r="I156" s="116"/>
      <c r="L156" s="32"/>
      <c r="M156" s="184"/>
      <c r="T156" s="65"/>
      <c r="AT156" s="11" t="s">
        <v>206</v>
      </c>
      <c r="AU156" s="11" t="s">
        <v>82</v>
      </c>
    </row>
    <row r="157" s="11" customFormat="true" ht="15.75" hidden="false" customHeight="true" outlineLevel="0" collapsed="false">
      <c r="B157" s="185"/>
      <c r="C157" s="11" t="str">
        <f aca="false">IF(ISBLANK(E157)," ",IF(SUM(C155:C156)&gt;=1,C155+1,IF(SUM(C154:C156)&gt;=1,C154+1,IF(SUM(C153:C156)&gt;=1,C153+1,IF(SUM(C152:C156)&gt;=1,C152+1," ")))))</f>
        <v> </v>
      </c>
      <c r="D157" s="186" t="s">
        <v>221</v>
      </c>
      <c r="E157" s="187"/>
      <c r="F157" s="188" t="s">
        <v>448</v>
      </c>
      <c r="H157" s="189" t="n">
        <v>24</v>
      </c>
      <c r="I157" s="116"/>
      <c r="L157" s="185"/>
      <c r="M157" s="190"/>
      <c r="T157" s="191"/>
      <c r="AT157" s="187" t="s">
        <v>221</v>
      </c>
      <c r="AU157" s="187" t="s">
        <v>82</v>
      </c>
      <c r="AV157" s="187" t="s">
        <v>82</v>
      </c>
      <c r="AW157" s="187" t="s">
        <v>159</v>
      </c>
      <c r="AX157" s="187" t="s">
        <v>74</v>
      </c>
      <c r="AY157" s="187" t="s">
        <v>196</v>
      </c>
    </row>
    <row r="158" s="11" customFormat="true" ht="15.75" hidden="false" customHeight="true" outlineLevel="0" collapsed="false">
      <c r="B158" s="208"/>
      <c r="C158" s="11" t="str">
        <f aca="false">IF(ISBLANK(E158)," ",IF(SUM(C156:C157)&gt;=1,C156+1,IF(SUM(C155:C157)&gt;=1,C155+1,IF(SUM(C154:C157)&gt;=1,C154+1,IF(SUM(C153:C157)&gt;=1,C153+1," ")))))</f>
        <v> </v>
      </c>
      <c r="D158" s="186" t="s">
        <v>221</v>
      </c>
      <c r="E158" s="209"/>
      <c r="F158" s="210" t="s">
        <v>262</v>
      </c>
      <c r="H158" s="211" t="n">
        <v>24</v>
      </c>
      <c r="I158" s="116"/>
      <c r="L158" s="208"/>
      <c r="M158" s="212"/>
      <c r="T158" s="213"/>
      <c r="AT158" s="209" t="s">
        <v>221</v>
      </c>
      <c r="AU158" s="209" t="s">
        <v>82</v>
      </c>
      <c r="AV158" s="209" t="s">
        <v>204</v>
      </c>
      <c r="AW158" s="209" t="s">
        <v>159</v>
      </c>
      <c r="AX158" s="209" t="s">
        <v>11</v>
      </c>
      <c r="AY158" s="209" t="s">
        <v>196</v>
      </c>
    </row>
    <row r="159" s="11" customFormat="true" ht="15.75" hidden="false" customHeight="true" outlineLevel="0" collapsed="false">
      <c r="B159" s="32"/>
      <c r="C159" s="192" t="n">
        <f aca="false">IF(ISBLANK(E159)," ",IF(SUM(C157:C158)&gt;=1,C157+1,IF(SUM(C156:C158)&gt;=1,C156+1,IF(SUM(C155:C158)&gt;=1,C155+1,IF(SUM(C154:C158)&gt;=1,C154+1," ")))))</f>
        <v>27</v>
      </c>
      <c r="D159" s="192" t="s">
        <v>231</v>
      </c>
      <c r="E159" s="193" t="s">
        <v>3688</v>
      </c>
      <c r="F159" s="194" t="s">
        <v>3689</v>
      </c>
      <c r="G159" s="195" t="s">
        <v>202</v>
      </c>
      <c r="H159" s="196" t="n">
        <v>852</v>
      </c>
      <c r="I159" s="197"/>
      <c r="J159" s="198" t="n">
        <f aca="false">ROUND($I$159*$H$159,0)</f>
        <v>0</v>
      </c>
      <c r="K159" s="194"/>
      <c r="L159" s="199"/>
      <c r="M159" s="200"/>
      <c r="N159" s="201" t="s">
        <v>45</v>
      </c>
      <c r="Q159" s="179" t="n">
        <v>0</v>
      </c>
      <c r="R159" s="179" t="n">
        <f aca="false">$Q$159*$H$159</f>
        <v>0</v>
      </c>
      <c r="S159" s="179" t="n">
        <v>0</v>
      </c>
      <c r="T159" s="180" t="n">
        <f aca="false">$S$159*$H$159</f>
        <v>0</v>
      </c>
      <c r="AR159" s="112" t="s">
        <v>234</v>
      </c>
      <c r="AT159" s="112" t="s">
        <v>231</v>
      </c>
      <c r="AU159" s="112" t="s">
        <v>82</v>
      </c>
      <c r="AY159" s="11" t="s">
        <v>196</v>
      </c>
      <c r="BE159" s="181" t="n">
        <f aca="false">IF($N$159="základní",$J$159,0)</f>
        <v>0</v>
      </c>
      <c r="BF159" s="181" t="n">
        <f aca="false">IF($N$159="snížená",$J$159,0)</f>
        <v>0</v>
      </c>
      <c r="BG159" s="181" t="n">
        <f aca="false">IF($N$159="zákl. přenesená",$J$159,0)</f>
        <v>0</v>
      </c>
      <c r="BH159" s="181" t="n">
        <f aca="false">IF($N$159="sníž. přenesená",$J$159,0)</f>
        <v>0</v>
      </c>
      <c r="BI159" s="181" t="n">
        <f aca="false">IF($N$159="nulová",$J$159,0)</f>
        <v>0</v>
      </c>
      <c r="BJ159" s="112" t="s">
        <v>11</v>
      </c>
      <c r="BK159" s="181" t="n">
        <f aca="false">ROUND($I$159*$H$159,0)</f>
        <v>0</v>
      </c>
      <c r="BL159" s="112" t="s">
        <v>204</v>
      </c>
      <c r="BM159" s="112" t="s">
        <v>465</v>
      </c>
    </row>
    <row r="160" s="11" customFormat="true" ht="16.5" hidden="false" customHeight="true" outlineLevel="0" collapsed="false">
      <c r="B160" s="32"/>
      <c r="C160" s="11" t="str">
        <f aca="false">IF(ISBLANK(E160)," ",IF(SUM(C158:C159)&gt;=1,C158+1,IF(SUM(C157:C159)&gt;=1,C157+1,IF(SUM(C156:C159)&gt;=1,C156+1,IF(SUM(C155:C159)&gt;=1,C155+1," ")))))</f>
        <v> </v>
      </c>
      <c r="D160" s="182" t="s">
        <v>206</v>
      </c>
      <c r="F160" s="183" t="s">
        <v>3689</v>
      </c>
      <c r="I160" s="116"/>
      <c r="L160" s="32"/>
      <c r="M160" s="184"/>
      <c r="T160" s="65"/>
      <c r="AT160" s="11" t="s">
        <v>206</v>
      </c>
      <c r="AU160" s="11" t="s">
        <v>82</v>
      </c>
    </row>
    <row r="161" s="11" customFormat="true" ht="15.75" hidden="false" customHeight="true" outlineLevel="0" collapsed="false">
      <c r="B161" s="185"/>
      <c r="C161" s="11" t="str">
        <f aca="false">IF(ISBLANK(E161)," ",IF(SUM(C159:C160)&gt;=1,C159+1,IF(SUM(C158:C160)&gt;=1,C158+1,IF(SUM(C157:C160)&gt;=1,C157+1,IF(SUM(C156:C160)&gt;=1,C156+1," ")))))</f>
        <v> </v>
      </c>
      <c r="D161" s="186" t="s">
        <v>221</v>
      </c>
      <c r="E161" s="187"/>
      <c r="F161" s="188" t="s">
        <v>3690</v>
      </c>
      <c r="H161" s="189" t="n">
        <v>852</v>
      </c>
      <c r="I161" s="116"/>
      <c r="L161" s="185"/>
      <c r="M161" s="190"/>
      <c r="T161" s="191"/>
      <c r="AT161" s="187" t="s">
        <v>221</v>
      </c>
      <c r="AU161" s="187" t="s">
        <v>82</v>
      </c>
      <c r="AV161" s="187" t="s">
        <v>82</v>
      </c>
      <c r="AW161" s="187" t="s">
        <v>159</v>
      </c>
      <c r="AX161" s="187" t="s">
        <v>74</v>
      </c>
      <c r="AY161" s="187" t="s">
        <v>196</v>
      </c>
    </row>
    <row r="162" s="11" customFormat="true" ht="15.75" hidden="false" customHeight="true" outlineLevel="0" collapsed="false">
      <c r="B162" s="208"/>
      <c r="C162" s="11" t="str">
        <f aca="false">IF(ISBLANK(E162)," ",IF(SUM(C160:C161)&gt;=1,C160+1,IF(SUM(C159:C161)&gt;=1,C159+1,IF(SUM(C158:C161)&gt;=1,C158+1,IF(SUM(C157:C161)&gt;=1,C157+1," ")))))</f>
        <v> </v>
      </c>
      <c r="D162" s="186" t="s">
        <v>221</v>
      </c>
      <c r="E162" s="209"/>
      <c r="F162" s="210" t="s">
        <v>262</v>
      </c>
      <c r="H162" s="211" t="n">
        <v>852</v>
      </c>
      <c r="I162" s="116"/>
      <c r="L162" s="208"/>
      <c r="M162" s="212"/>
      <c r="T162" s="213"/>
      <c r="AT162" s="209" t="s">
        <v>221</v>
      </c>
      <c r="AU162" s="209" t="s">
        <v>82</v>
      </c>
      <c r="AV162" s="209" t="s">
        <v>204</v>
      </c>
      <c r="AW162" s="209" t="s">
        <v>159</v>
      </c>
      <c r="AX162" s="209" t="s">
        <v>11</v>
      </c>
      <c r="AY162" s="209" t="s">
        <v>196</v>
      </c>
    </row>
    <row r="163" s="11" customFormat="true" ht="15.75" hidden="false" customHeight="true" outlineLevel="0" collapsed="false">
      <c r="B163" s="32"/>
      <c r="C163" s="170" t="n">
        <f aca="false">IF(ISBLANK(E163)," ",IF(SUM(C161:C162)&gt;=1,C161+1,IF(SUM(C160:C162)&gt;=1,C160+1,IF(SUM(C159:C162)&gt;=1,C159+1,IF(SUM(C158:C162)&gt;=1,C158+1," ")))))</f>
        <v>28</v>
      </c>
      <c r="D163" s="170" t="s">
        <v>199</v>
      </c>
      <c r="E163" s="171" t="s">
        <v>2170</v>
      </c>
      <c r="F163" s="172" t="s">
        <v>2171</v>
      </c>
      <c r="G163" s="173" t="s">
        <v>226</v>
      </c>
      <c r="H163" s="174" t="n">
        <v>0.449</v>
      </c>
      <c r="I163" s="175"/>
      <c r="J163" s="176" t="n">
        <f aca="false">ROUND($I$163*$H$163,0)</f>
        <v>0</v>
      </c>
      <c r="K163" s="172"/>
      <c r="L163" s="32"/>
      <c r="M163" s="177"/>
      <c r="N163" s="178" t="s">
        <v>45</v>
      </c>
      <c r="Q163" s="179" t="n">
        <v>0</v>
      </c>
      <c r="R163" s="179" t="n">
        <f aca="false">$Q$163*$H$163</f>
        <v>0</v>
      </c>
      <c r="S163" s="179" t="n">
        <v>0</v>
      </c>
      <c r="T163" s="180" t="n">
        <f aca="false">$S$163*$H$163</f>
        <v>0</v>
      </c>
      <c r="AR163" s="112" t="s">
        <v>204</v>
      </c>
      <c r="AT163" s="112" t="s">
        <v>199</v>
      </c>
      <c r="AU163" s="112" t="s">
        <v>82</v>
      </c>
      <c r="AY163" s="11" t="s">
        <v>196</v>
      </c>
      <c r="BE163" s="181" t="n">
        <f aca="false">IF($N$163="základní",$J$163,0)</f>
        <v>0</v>
      </c>
      <c r="BF163" s="181" t="n">
        <f aca="false">IF($N$163="snížená",$J$163,0)</f>
        <v>0</v>
      </c>
      <c r="BG163" s="181" t="n">
        <f aca="false">IF($N$163="zákl. přenesená",$J$163,0)</f>
        <v>0</v>
      </c>
      <c r="BH163" s="181" t="n">
        <f aca="false">IF($N$163="sníž. přenesená",$J$163,0)</f>
        <v>0</v>
      </c>
      <c r="BI163" s="181" t="n">
        <f aca="false">IF($N$163="nulová",$J$163,0)</f>
        <v>0</v>
      </c>
      <c r="BJ163" s="112" t="s">
        <v>11</v>
      </c>
      <c r="BK163" s="181" t="n">
        <f aca="false">ROUND($I$163*$H$163,0)</f>
        <v>0</v>
      </c>
      <c r="BL163" s="112" t="s">
        <v>204</v>
      </c>
      <c r="BM163" s="112" t="s">
        <v>471</v>
      </c>
    </row>
    <row r="164" s="11" customFormat="true" ht="16.5" hidden="false" customHeight="true" outlineLevel="0" collapsed="false">
      <c r="B164" s="32"/>
      <c r="C164" s="11" t="str">
        <f aca="false">IF(ISBLANK(E164)," ",IF(SUM(C162:C163)&gt;=1,C162+1,IF(SUM(C161:C163)&gt;=1,C161+1,IF(SUM(C160:C163)&gt;=1,C160+1,IF(SUM(C159:C163)&gt;=1,C159+1," ")))))</f>
        <v> </v>
      </c>
      <c r="D164" s="182" t="s">
        <v>206</v>
      </c>
      <c r="F164" s="183" t="s">
        <v>2171</v>
      </c>
      <c r="I164" s="116"/>
      <c r="L164" s="32"/>
      <c r="M164" s="184"/>
      <c r="T164" s="65"/>
      <c r="AT164" s="11" t="s">
        <v>206</v>
      </c>
      <c r="AU164" s="11" t="s">
        <v>82</v>
      </c>
    </row>
    <row r="165" s="158" customFormat="true" ht="30.75" hidden="false" customHeight="true" outlineLevel="0" collapsed="false">
      <c r="B165" s="159"/>
      <c r="D165" s="160" t="s">
        <v>73</v>
      </c>
      <c r="E165" s="168" t="s">
        <v>3691</v>
      </c>
      <c r="F165" s="168" t="s">
        <v>3692</v>
      </c>
      <c r="I165" s="162"/>
      <c r="J165" s="169" t="n">
        <f aca="false">$BK$165</f>
        <v>0</v>
      </c>
      <c r="L165" s="159"/>
      <c r="M165" s="164"/>
      <c r="P165" s="165" t="n">
        <f aca="false">SUM($P$166:$P$181)</f>
        <v>0</v>
      </c>
      <c r="R165" s="165" t="n">
        <f aca="false">SUM($R$166:$R$181)</f>
        <v>0</v>
      </c>
      <c r="T165" s="166" t="n">
        <f aca="false">SUM($T$166:$T$181)</f>
        <v>0</v>
      </c>
      <c r="AR165" s="160" t="s">
        <v>11</v>
      </c>
      <c r="AT165" s="160" t="s">
        <v>73</v>
      </c>
      <c r="AU165" s="160" t="s">
        <v>11</v>
      </c>
      <c r="AY165" s="160" t="s">
        <v>196</v>
      </c>
      <c r="BK165" s="167" t="n">
        <f aca="false">SUM($BK$166:$BK$181)</f>
        <v>0</v>
      </c>
    </row>
    <row r="166" s="11" customFormat="true" ht="27" hidden="false" customHeight="true" outlineLevel="0" collapsed="false">
      <c r="B166" s="32"/>
      <c r="C166" s="170" t="n">
        <f aca="false">IF(ISBLANK(E166)," ",IF(SUM(C164:C165)&gt;=1,C164+1,IF(SUM(C163:C165)&gt;=1,C163+1,IF(SUM(C162:C165)&gt;=1,C162+1,IF(SUM(C161:C165)&gt;=1,C161+1," ")))))</f>
        <v>29</v>
      </c>
      <c r="D166" s="170" t="s">
        <v>199</v>
      </c>
      <c r="E166" s="171" t="s">
        <v>3693</v>
      </c>
      <c r="F166" s="172" t="s">
        <v>3694</v>
      </c>
      <c r="G166" s="173" t="s">
        <v>3695</v>
      </c>
      <c r="H166" s="174" t="n">
        <v>1</v>
      </c>
      <c r="I166" s="175"/>
      <c r="J166" s="176" t="n">
        <f aca="false">ROUND($I$166*$H$166,0)</f>
        <v>0</v>
      </c>
      <c r="K166" s="172"/>
      <c r="L166" s="32"/>
      <c r="M166" s="177"/>
      <c r="N166" s="178" t="s">
        <v>45</v>
      </c>
      <c r="Q166" s="179" t="n">
        <v>0</v>
      </c>
      <c r="R166" s="179" t="n">
        <f aca="false">$Q$166*$H$166</f>
        <v>0</v>
      </c>
      <c r="S166" s="179" t="n">
        <v>0</v>
      </c>
      <c r="T166" s="180" t="n">
        <f aca="false">$S$166*$H$166</f>
        <v>0</v>
      </c>
      <c r="AR166" s="112" t="s">
        <v>204</v>
      </c>
      <c r="AT166" s="112" t="s">
        <v>199</v>
      </c>
      <c r="AU166" s="112" t="s">
        <v>82</v>
      </c>
      <c r="AY166" s="11" t="s">
        <v>196</v>
      </c>
      <c r="BE166" s="181" t="n">
        <f aca="false">IF($N$166="základní",$J$166,0)</f>
        <v>0</v>
      </c>
      <c r="BF166" s="181" t="n">
        <f aca="false">IF($N$166="snížená",$J$166,0)</f>
        <v>0</v>
      </c>
      <c r="BG166" s="181" t="n">
        <f aca="false">IF($N$166="zákl. přenesená",$J$166,0)</f>
        <v>0</v>
      </c>
      <c r="BH166" s="181" t="n">
        <f aca="false">IF($N$166="sníž. přenesená",$J$166,0)</f>
        <v>0</v>
      </c>
      <c r="BI166" s="181" t="n">
        <f aca="false">IF($N$166="nulová",$J$166,0)</f>
        <v>0</v>
      </c>
      <c r="BJ166" s="112" t="s">
        <v>11</v>
      </c>
      <c r="BK166" s="181" t="n">
        <f aca="false">ROUND($I$166*$H$166,0)</f>
        <v>0</v>
      </c>
      <c r="BL166" s="112" t="s">
        <v>204</v>
      </c>
      <c r="BM166" s="112" t="s">
        <v>477</v>
      </c>
    </row>
    <row r="167" s="11" customFormat="true" ht="27" hidden="false" customHeight="true" outlineLevel="0" collapsed="false">
      <c r="B167" s="32"/>
      <c r="C167" s="11" t="str">
        <f aca="false">IF(ISBLANK(E167)," ",IF(SUM(C165:C166)&gt;=1,C165+1,IF(SUM(C164:C166)&gt;=1,C164+1,IF(SUM(C163:C166)&gt;=1,C163+1,IF(SUM(C162:C166)&gt;=1,C162+1," ")))))</f>
        <v> </v>
      </c>
      <c r="D167" s="182" t="s">
        <v>206</v>
      </c>
      <c r="F167" s="183" t="s">
        <v>3694</v>
      </c>
      <c r="I167" s="116"/>
      <c r="L167" s="32"/>
      <c r="M167" s="184"/>
      <c r="T167" s="65"/>
      <c r="AT167" s="11" t="s">
        <v>206</v>
      </c>
      <c r="AU167" s="11" t="s">
        <v>82</v>
      </c>
    </row>
    <row r="168" s="11" customFormat="true" ht="27" hidden="false" customHeight="true" outlineLevel="0" collapsed="false">
      <c r="B168" s="32"/>
      <c r="C168" s="170" t="n">
        <f aca="false">IF(ISBLANK(E168)," ",IF(SUM(C166:C167)&gt;=1,C166+1,IF(SUM(C165:C167)&gt;=1,C165+1,IF(SUM(C164:C167)&gt;=1,C164+1,IF(SUM(C163:C167)&gt;=1,C163+1," ")))))</f>
        <v>30</v>
      </c>
      <c r="D168" s="170" t="s">
        <v>199</v>
      </c>
      <c r="E168" s="171" t="s">
        <v>3696</v>
      </c>
      <c r="F168" s="172" t="s">
        <v>3697</v>
      </c>
      <c r="G168" s="173" t="s">
        <v>3695</v>
      </c>
      <c r="H168" s="174" t="n">
        <v>1</v>
      </c>
      <c r="I168" s="175"/>
      <c r="J168" s="176" t="n">
        <f aca="false">ROUND($I$168*$H$168,0)</f>
        <v>0</v>
      </c>
      <c r="K168" s="172"/>
      <c r="L168" s="32"/>
      <c r="M168" s="177"/>
      <c r="N168" s="178" t="s">
        <v>45</v>
      </c>
      <c r="Q168" s="179" t="n">
        <v>0</v>
      </c>
      <c r="R168" s="179" t="n">
        <f aca="false">$Q$168*$H$168</f>
        <v>0</v>
      </c>
      <c r="S168" s="179" t="n">
        <v>0</v>
      </c>
      <c r="T168" s="180" t="n">
        <f aca="false">$S$168*$H$168</f>
        <v>0</v>
      </c>
      <c r="AR168" s="112" t="s">
        <v>204</v>
      </c>
      <c r="AT168" s="112" t="s">
        <v>199</v>
      </c>
      <c r="AU168" s="112" t="s">
        <v>82</v>
      </c>
      <c r="AY168" s="11" t="s">
        <v>196</v>
      </c>
      <c r="BE168" s="181" t="n">
        <f aca="false">IF($N$168="základní",$J$168,0)</f>
        <v>0</v>
      </c>
      <c r="BF168" s="181" t="n">
        <f aca="false">IF($N$168="snížená",$J$168,0)</f>
        <v>0</v>
      </c>
      <c r="BG168" s="181" t="n">
        <f aca="false">IF($N$168="zákl. přenesená",$J$168,0)</f>
        <v>0</v>
      </c>
      <c r="BH168" s="181" t="n">
        <f aca="false">IF($N$168="sníž. přenesená",$J$168,0)</f>
        <v>0</v>
      </c>
      <c r="BI168" s="181" t="n">
        <f aca="false">IF($N$168="nulová",$J$168,0)</f>
        <v>0</v>
      </c>
      <c r="BJ168" s="112" t="s">
        <v>11</v>
      </c>
      <c r="BK168" s="181" t="n">
        <f aca="false">ROUND($I$168*$H$168,0)</f>
        <v>0</v>
      </c>
      <c r="BL168" s="112" t="s">
        <v>204</v>
      </c>
      <c r="BM168" s="112" t="s">
        <v>483</v>
      </c>
    </row>
    <row r="169" s="11" customFormat="true" ht="27" hidden="false" customHeight="true" outlineLevel="0" collapsed="false">
      <c r="B169" s="32"/>
      <c r="C169" s="11" t="str">
        <f aca="false">IF(ISBLANK(E169)," ",IF(SUM(C167:C168)&gt;=1,C167+1,IF(SUM(C166:C168)&gt;=1,C166+1,IF(SUM(C165:C168)&gt;=1,C165+1,IF(SUM(C164:C168)&gt;=1,C164+1," ")))))</f>
        <v> </v>
      </c>
      <c r="D169" s="182" t="s">
        <v>206</v>
      </c>
      <c r="F169" s="183" t="s">
        <v>3697</v>
      </c>
      <c r="I169" s="116"/>
      <c r="L169" s="32"/>
      <c r="M169" s="184"/>
      <c r="T169" s="65"/>
      <c r="AT169" s="11" t="s">
        <v>206</v>
      </c>
      <c r="AU169" s="11" t="s">
        <v>82</v>
      </c>
    </row>
    <row r="170" s="11" customFormat="true" ht="15.75" hidden="false" customHeight="true" outlineLevel="0" collapsed="false">
      <c r="B170" s="32"/>
      <c r="C170" s="170" t="n">
        <f aca="false">IF(ISBLANK(E170)," ",IF(SUM(C168:C169)&gt;=1,C168+1,IF(SUM(C167:C169)&gt;=1,C167+1,IF(SUM(C166:C169)&gt;=1,C166+1,IF(SUM(C165:C169)&gt;=1,C165+1," ")))))</f>
        <v>31</v>
      </c>
      <c r="D170" s="170" t="s">
        <v>199</v>
      </c>
      <c r="E170" s="171" t="s">
        <v>3698</v>
      </c>
      <c r="F170" s="172" t="s">
        <v>3699</v>
      </c>
      <c r="G170" s="173" t="s">
        <v>3695</v>
      </c>
      <c r="H170" s="174" t="n">
        <v>1</v>
      </c>
      <c r="I170" s="175"/>
      <c r="J170" s="176" t="n">
        <f aca="false">ROUND($I$170*$H$170,0)</f>
        <v>0</v>
      </c>
      <c r="K170" s="172"/>
      <c r="L170" s="32"/>
      <c r="M170" s="177"/>
      <c r="N170" s="178" t="s">
        <v>45</v>
      </c>
      <c r="Q170" s="179" t="n">
        <v>0</v>
      </c>
      <c r="R170" s="179" t="n">
        <f aca="false">$Q$170*$H$170</f>
        <v>0</v>
      </c>
      <c r="S170" s="179" t="n">
        <v>0</v>
      </c>
      <c r="T170" s="180" t="n">
        <f aca="false">$S$170*$H$170</f>
        <v>0</v>
      </c>
      <c r="AR170" s="112" t="s">
        <v>204</v>
      </c>
      <c r="AT170" s="112" t="s">
        <v>199</v>
      </c>
      <c r="AU170" s="112" t="s">
        <v>82</v>
      </c>
      <c r="AY170" s="11" t="s">
        <v>196</v>
      </c>
      <c r="BE170" s="181" t="n">
        <f aca="false">IF($N$170="základní",$J$170,0)</f>
        <v>0</v>
      </c>
      <c r="BF170" s="181" t="n">
        <f aca="false">IF($N$170="snížená",$J$170,0)</f>
        <v>0</v>
      </c>
      <c r="BG170" s="181" t="n">
        <f aca="false">IF($N$170="zákl. přenesená",$J$170,0)</f>
        <v>0</v>
      </c>
      <c r="BH170" s="181" t="n">
        <f aca="false">IF($N$170="sníž. přenesená",$J$170,0)</f>
        <v>0</v>
      </c>
      <c r="BI170" s="181" t="n">
        <f aca="false">IF($N$170="nulová",$J$170,0)</f>
        <v>0</v>
      </c>
      <c r="BJ170" s="112" t="s">
        <v>11</v>
      </c>
      <c r="BK170" s="181" t="n">
        <f aca="false">ROUND($I$170*$H$170,0)</f>
        <v>0</v>
      </c>
      <c r="BL170" s="112" t="s">
        <v>204</v>
      </c>
      <c r="BM170" s="112" t="s">
        <v>320</v>
      </c>
    </row>
    <row r="171" s="11" customFormat="true" ht="16.5" hidden="false" customHeight="true" outlineLevel="0" collapsed="false">
      <c r="B171" s="32"/>
      <c r="C171" s="11" t="str">
        <f aca="false">IF(ISBLANK(E171)," ",IF(SUM(C169:C170)&gt;=1,C169+1,IF(SUM(C168:C170)&gt;=1,C168+1,IF(SUM(C167:C170)&gt;=1,C167+1,IF(SUM(C166:C170)&gt;=1,C166+1," ")))))</f>
        <v> </v>
      </c>
      <c r="D171" s="182" t="s">
        <v>206</v>
      </c>
      <c r="F171" s="183" t="s">
        <v>3699</v>
      </c>
      <c r="I171" s="116"/>
      <c r="L171" s="32"/>
      <c r="M171" s="184"/>
      <c r="T171" s="65"/>
      <c r="AT171" s="11" t="s">
        <v>206</v>
      </c>
      <c r="AU171" s="11" t="s">
        <v>82</v>
      </c>
    </row>
    <row r="172" s="11" customFormat="true" ht="15.75" hidden="false" customHeight="true" outlineLevel="0" collapsed="false">
      <c r="B172" s="32"/>
      <c r="C172" s="170" t="n">
        <f aca="false">IF(ISBLANK(E172)," ",IF(SUM(C170:C171)&gt;=1,C170+1,IF(SUM(C169:C171)&gt;=1,C169+1,IF(SUM(C168:C171)&gt;=1,C168+1,IF(SUM(C167:C171)&gt;=1,C167+1," ")))))</f>
        <v>32</v>
      </c>
      <c r="D172" s="170" t="s">
        <v>199</v>
      </c>
      <c r="E172" s="171" t="s">
        <v>3700</v>
      </c>
      <c r="F172" s="172" t="s">
        <v>3701</v>
      </c>
      <c r="G172" s="173" t="s">
        <v>202</v>
      </c>
      <c r="H172" s="174" t="n">
        <v>1</v>
      </c>
      <c r="I172" s="175"/>
      <c r="J172" s="176" t="n">
        <f aca="false">ROUND($I$172*$H$172,0)</f>
        <v>0</v>
      </c>
      <c r="K172" s="172"/>
      <c r="L172" s="32"/>
      <c r="M172" s="177"/>
      <c r="N172" s="178" t="s">
        <v>45</v>
      </c>
      <c r="Q172" s="179" t="n">
        <v>0</v>
      </c>
      <c r="R172" s="179" t="n">
        <f aca="false">$Q$172*$H$172</f>
        <v>0</v>
      </c>
      <c r="S172" s="179" t="n">
        <v>0</v>
      </c>
      <c r="T172" s="180" t="n">
        <f aca="false">$S$172*$H$172</f>
        <v>0</v>
      </c>
      <c r="AR172" s="112" t="s">
        <v>204</v>
      </c>
      <c r="AT172" s="112" t="s">
        <v>199</v>
      </c>
      <c r="AU172" s="112" t="s">
        <v>82</v>
      </c>
      <c r="AY172" s="11" t="s">
        <v>196</v>
      </c>
      <c r="BE172" s="181" t="n">
        <f aca="false">IF($N$172="základní",$J$172,0)</f>
        <v>0</v>
      </c>
      <c r="BF172" s="181" t="n">
        <f aca="false">IF($N$172="snížená",$J$172,0)</f>
        <v>0</v>
      </c>
      <c r="BG172" s="181" t="n">
        <f aca="false">IF($N$172="zákl. přenesená",$J$172,0)</f>
        <v>0</v>
      </c>
      <c r="BH172" s="181" t="n">
        <f aca="false">IF($N$172="sníž. přenesená",$J$172,0)</f>
        <v>0</v>
      </c>
      <c r="BI172" s="181" t="n">
        <f aca="false">IF($N$172="nulová",$J$172,0)</f>
        <v>0</v>
      </c>
      <c r="BJ172" s="112" t="s">
        <v>11</v>
      </c>
      <c r="BK172" s="181" t="n">
        <f aca="false">ROUND($I$172*$H$172,0)</f>
        <v>0</v>
      </c>
      <c r="BL172" s="112" t="s">
        <v>204</v>
      </c>
      <c r="BM172" s="112" t="s">
        <v>493</v>
      </c>
    </row>
    <row r="173" s="11" customFormat="true" ht="16.5" hidden="false" customHeight="true" outlineLevel="0" collapsed="false">
      <c r="B173" s="32"/>
      <c r="C173" s="11" t="str">
        <f aca="false">IF(ISBLANK(E173)," ",IF(SUM(C171:C172)&gt;=1,C171+1,IF(SUM(C170:C172)&gt;=1,C170+1,IF(SUM(C169:C172)&gt;=1,C169+1,IF(SUM(C168:C172)&gt;=1,C168+1," ")))))</f>
        <v> </v>
      </c>
      <c r="D173" s="182" t="s">
        <v>206</v>
      </c>
      <c r="F173" s="183" t="s">
        <v>3701</v>
      </c>
      <c r="I173" s="116"/>
      <c r="L173" s="32"/>
      <c r="M173" s="184"/>
      <c r="T173" s="65"/>
      <c r="AT173" s="11" t="s">
        <v>206</v>
      </c>
      <c r="AU173" s="11" t="s">
        <v>82</v>
      </c>
    </row>
    <row r="174" s="11" customFormat="true" ht="15.75" hidden="false" customHeight="true" outlineLevel="0" collapsed="false">
      <c r="B174" s="32"/>
      <c r="C174" s="170" t="n">
        <f aca="false">IF(ISBLANK(E174)," ",IF(SUM(C172:C173)&gt;=1,C172+1,IF(SUM(C171:C173)&gt;=1,C171+1,IF(SUM(C170:C173)&gt;=1,C170+1,IF(SUM(C169:C173)&gt;=1,C169+1," ")))))</f>
        <v>33</v>
      </c>
      <c r="D174" s="170" t="s">
        <v>199</v>
      </c>
      <c r="E174" s="171" t="s">
        <v>3702</v>
      </c>
      <c r="F174" s="172" t="s">
        <v>3703</v>
      </c>
      <c r="G174" s="173" t="s">
        <v>3695</v>
      </c>
      <c r="H174" s="174" t="n">
        <v>6</v>
      </c>
      <c r="I174" s="175"/>
      <c r="J174" s="176" t="n">
        <f aca="false">ROUND($I$174*$H$174,0)</f>
        <v>0</v>
      </c>
      <c r="K174" s="172"/>
      <c r="L174" s="32"/>
      <c r="M174" s="177"/>
      <c r="N174" s="178" t="s">
        <v>45</v>
      </c>
      <c r="Q174" s="179" t="n">
        <v>0</v>
      </c>
      <c r="R174" s="179" t="n">
        <f aca="false">$Q$174*$H$174</f>
        <v>0</v>
      </c>
      <c r="S174" s="179" t="n">
        <v>0</v>
      </c>
      <c r="T174" s="180" t="n">
        <f aca="false">$S$174*$H$174</f>
        <v>0</v>
      </c>
      <c r="AR174" s="112" t="s">
        <v>204</v>
      </c>
      <c r="AT174" s="112" t="s">
        <v>199</v>
      </c>
      <c r="AU174" s="112" t="s">
        <v>82</v>
      </c>
      <c r="AY174" s="11" t="s">
        <v>196</v>
      </c>
      <c r="BE174" s="181" t="n">
        <f aca="false">IF($N$174="základní",$J$174,0)</f>
        <v>0</v>
      </c>
      <c r="BF174" s="181" t="n">
        <f aca="false">IF($N$174="snížená",$J$174,0)</f>
        <v>0</v>
      </c>
      <c r="BG174" s="181" t="n">
        <f aca="false">IF($N$174="zákl. přenesená",$J$174,0)</f>
        <v>0</v>
      </c>
      <c r="BH174" s="181" t="n">
        <f aca="false">IF($N$174="sníž. přenesená",$J$174,0)</f>
        <v>0</v>
      </c>
      <c r="BI174" s="181" t="n">
        <f aca="false">IF($N$174="nulová",$J$174,0)</f>
        <v>0</v>
      </c>
      <c r="BJ174" s="112" t="s">
        <v>11</v>
      </c>
      <c r="BK174" s="181" t="n">
        <f aca="false">ROUND($I$174*$H$174,0)</f>
        <v>0</v>
      </c>
      <c r="BL174" s="112" t="s">
        <v>204</v>
      </c>
      <c r="BM174" s="112" t="s">
        <v>498</v>
      </c>
    </row>
    <row r="175" s="11" customFormat="true" ht="16.5" hidden="false" customHeight="true" outlineLevel="0" collapsed="false">
      <c r="B175" s="32"/>
      <c r="C175" s="11" t="str">
        <f aca="false">IF(ISBLANK(E175)," ",IF(SUM(C173:C174)&gt;=1,C173+1,IF(SUM(C172:C174)&gt;=1,C172+1,IF(SUM(C171:C174)&gt;=1,C171+1,IF(SUM(C170:C174)&gt;=1,C170+1," ")))))</f>
        <v> </v>
      </c>
      <c r="D175" s="182" t="s">
        <v>206</v>
      </c>
      <c r="F175" s="183" t="s">
        <v>3703</v>
      </c>
      <c r="I175" s="116"/>
      <c r="L175" s="32"/>
      <c r="M175" s="184"/>
      <c r="T175" s="65"/>
      <c r="AT175" s="11" t="s">
        <v>206</v>
      </c>
      <c r="AU175" s="11" t="s">
        <v>82</v>
      </c>
    </row>
    <row r="176" s="11" customFormat="true" ht="15.75" hidden="false" customHeight="true" outlineLevel="0" collapsed="false">
      <c r="B176" s="32"/>
      <c r="C176" s="170" t="n">
        <f aca="false">IF(ISBLANK(E176)," ",IF(SUM(C174:C175)&gt;=1,C174+1,IF(SUM(C173:C175)&gt;=1,C173+1,IF(SUM(C172:C175)&gt;=1,C172+1,IF(SUM(C171:C175)&gt;=1,C171+1," ")))))</f>
        <v>34</v>
      </c>
      <c r="D176" s="170" t="s">
        <v>199</v>
      </c>
      <c r="E176" s="171" t="s">
        <v>3704</v>
      </c>
      <c r="F176" s="172" t="s">
        <v>3705</v>
      </c>
      <c r="G176" s="173" t="s">
        <v>3695</v>
      </c>
      <c r="H176" s="174" t="n">
        <v>3</v>
      </c>
      <c r="I176" s="175"/>
      <c r="J176" s="176" t="n">
        <f aca="false">ROUND($I$176*$H$176,0)</f>
        <v>0</v>
      </c>
      <c r="K176" s="172"/>
      <c r="L176" s="32"/>
      <c r="M176" s="177"/>
      <c r="N176" s="178" t="s">
        <v>45</v>
      </c>
      <c r="Q176" s="179" t="n">
        <v>0</v>
      </c>
      <c r="R176" s="179" t="n">
        <f aca="false">$Q$176*$H$176</f>
        <v>0</v>
      </c>
      <c r="S176" s="179" t="n">
        <v>0</v>
      </c>
      <c r="T176" s="180" t="n">
        <f aca="false">$S$176*$H$176</f>
        <v>0</v>
      </c>
      <c r="AR176" s="112" t="s">
        <v>204</v>
      </c>
      <c r="AT176" s="112" t="s">
        <v>199</v>
      </c>
      <c r="AU176" s="112" t="s">
        <v>82</v>
      </c>
      <c r="AY176" s="11" t="s">
        <v>196</v>
      </c>
      <c r="BE176" s="181" t="n">
        <f aca="false">IF($N$176="základní",$J$176,0)</f>
        <v>0</v>
      </c>
      <c r="BF176" s="181" t="n">
        <f aca="false">IF($N$176="snížená",$J$176,0)</f>
        <v>0</v>
      </c>
      <c r="BG176" s="181" t="n">
        <f aca="false">IF($N$176="zákl. přenesená",$J$176,0)</f>
        <v>0</v>
      </c>
      <c r="BH176" s="181" t="n">
        <f aca="false">IF($N$176="sníž. přenesená",$J$176,0)</f>
        <v>0</v>
      </c>
      <c r="BI176" s="181" t="n">
        <f aca="false">IF($N$176="nulová",$J$176,0)</f>
        <v>0</v>
      </c>
      <c r="BJ176" s="112" t="s">
        <v>11</v>
      </c>
      <c r="BK176" s="181" t="n">
        <f aca="false">ROUND($I$176*$H$176,0)</f>
        <v>0</v>
      </c>
      <c r="BL176" s="112" t="s">
        <v>204</v>
      </c>
      <c r="BM176" s="112" t="s">
        <v>331</v>
      </c>
    </row>
    <row r="177" s="11" customFormat="true" ht="16.5" hidden="false" customHeight="true" outlineLevel="0" collapsed="false">
      <c r="B177" s="32"/>
      <c r="C177" s="11" t="str">
        <f aca="false">IF(ISBLANK(E177)," ",IF(SUM(C175:C176)&gt;=1,C175+1,IF(SUM(C174:C176)&gt;=1,C174+1,IF(SUM(C173:C176)&gt;=1,C173+1,IF(SUM(C172:C176)&gt;=1,C172+1," ")))))</f>
        <v> </v>
      </c>
      <c r="D177" s="182" t="s">
        <v>206</v>
      </c>
      <c r="F177" s="183" t="s">
        <v>3705</v>
      </c>
      <c r="I177" s="116"/>
      <c r="L177" s="32"/>
      <c r="M177" s="184"/>
      <c r="T177" s="65"/>
      <c r="AT177" s="11" t="s">
        <v>206</v>
      </c>
      <c r="AU177" s="11" t="s">
        <v>82</v>
      </c>
    </row>
    <row r="178" s="11" customFormat="true" ht="15.75" hidden="false" customHeight="true" outlineLevel="0" collapsed="false">
      <c r="B178" s="32"/>
      <c r="C178" s="170" t="n">
        <f aca="false">IF(ISBLANK(E178)," ",IF(SUM(C176:C177)&gt;=1,C176+1,IF(SUM(C175:C177)&gt;=1,C175+1,IF(SUM(C174:C177)&gt;=1,C174+1,IF(SUM(C173:C177)&gt;=1,C173+1," ")))))</f>
        <v>35</v>
      </c>
      <c r="D178" s="170" t="s">
        <v>199</v>
      </c>
      <c r="E178" s="171" t="s">
        <v>3706</v>
      </c>
      <c r="F178" s="172" t="s">
        <v>3707</v>
      </c>
      <c r="G178" s="173" t="s">
        <v>3695</v>
      </c>
      <c r="H178" s="174" t="n">
        <v>3</v>
      </c>
      <c r="I178" s="175"/>
      <c r="J178" s="176" t="n">
        <f aca="false">ROUND($I$178*$H$178,0)</f>
        <v>0</v>
      </c>
      <c r="K178" s="172"/>
      <c r="L178" s="32"/>
      <c r="M178" s="177"/>
      <c r="N178" s="178" t="s">
        <v>45</v>
      </c>
      <c r="Q178" s="179" t="n">
        <v>0</v>
      </c>
      <c r="R178" s="179" t="n">
        <f aca="false">$Q$178*$H$178</f>
        <v>0</v>
      </c>
      <c r="S178" s="179" t="n">
        <v>0</v>
      </c>
      <c r="T178" s="180" t="n">
        <f aca="false">$S$178*$H$178</f>
        <v>0</v>
      </c>
      <c r="AR178" s="112" t="s">
        <v>204</v>
      </c>
      <c r="AT178" s="112" t="s">
        <v>199</v>
      </c>
      <c r="AU178" s="112" t="s">
        <v>82</v>
      </c>
      <c r="AY178" s="11" t="s">
        <v>196</v>
      </c>
      <c r="BE178" s="181" t="n">
        <f aca="false">IF($N$178="základní",$J$178,0)</f>
        <v>0</v>
      </c>
      <c r="BF178" s="181" t="n">
        <f aca="false">IF($N$178="snížená",$J$178,0)</f>
        <v>0</v>
      </c>
      <c r="BG178" s="181" t="n">
        <f aca="false">IF($N$178="zákl. přenesená",$J$178,0)</f>
        <v>0</v>
      </c>
      <c r="BH178" s="181" t="n">
        <f aca="false">IF($N$178="sníž. přenesená",$J$178,0)</f>
        <v>0</v>
      </c>
      <c r="BI178" s="181" t="n">
        <f aca="false">IF($N$178="nulová",$J$178,0)</f>
        <v>0</v>
      </c>
      <c r="BJ178" s="112" t="s">
        <v>11</v>
      </c>
      <c r="BK178" s="181" t="n">
        <f aca="false">ROUND($I$178*$H$178,0)</f>
        <v>0</v>
      </c>
      <c r="BL178" s="112" t="s">
        <v>204</v>
      </c>
      <c r="BM178" s="112" t="s">
        <v>509</v>
      </c>
    </row>
    <row r="179" s="11" customFormat="true" ht="16.5" hidden="false" customHeight="true" outlineLevel="0" collapsed="false">
      <c r="B179" s="32"/>
      <c r="C179" s="11" t="str">
        <f aca="false">IF(ISBLANK(E179)," ",IF(SUM(C177:C178)&gt;=1,C177+1,IF(SUM(C176:C178)&gt;=1,C176+1,IF(SUM(C175:C178)&gt;=1,C175+1,IF(SUM(C174:C178)&gt;=1,C174+1," ")))))</f>
        <v> </v>
      </c>
      <c r="D179" s="182" t="s">
        <v>206</v>
      </c>
      <c r="F179" s="183" t="s">
        <v>3707</v>
      </c>
      <c r="I179" s="116"/>
      <c r="L179" s="32"/>
      <c r="M179" s="184"/>
      <c r="T179" s="65"/>
      <c r="AT179" s="11" t="s">
        <v>206</v>
      </c>
      <c r="AU179" s="11" t="s">
        <v>82</v>
      </c>
    </row>
    <row r="180" s="11" customFormat="true" ht="15.75" hidden="false" customHeight="true" outlineLevel="0" collapsed="false">
      <c r="B180" s="32"/>
      <c r="C180" s="170" t="n">
        <f aca="false">IF(ISBLANK(E180)," ",IF(SUM(C178:C179)&gt;=1,C178+1,IF(SUM(C177:C179)&gt;=1,C177+1,IF(SUM(C176:C179)&gt;=1,C176+1,IF(SUM(C175:C179)&gt;=1,C175+1," ")))))</f>
        <v>36</v>
      </c>
      <c r="D180" s="170" t="s">
        <v>199</v>
      </c>
      <c r="E180" s="171" t="s">
        <v>3708</v>
      </c>
      <c r="F180" s="172" t="s">
        <v>3709</v>
      </c>
      <c r="G180" s="173" t="s">
        <v>226</v>
      </c>
      <c r="H180" s="174" t="n">
        <v>0.013</v>
      </c>
      <c r="I180" s="175"/>
      <c r="J180" s="176" t="n">
        <f aca="false">ROUND($I$180*$H$180,0)</f>
        <v>0</v>
      </c>
      <c r="K180" s="172"/>
      <c r="L180" s="32"/>
      <c r="M180" s="177"/>
      <c r="N180" s="178" t="s">
        <v>45</v>
      </c>
      <c r="Q180" s="179" t="n">
        <v>0</v>
      </c>
      <c r="R180" s="179" t="n">
        <f aca="false">$Q$180*$H$180</f>
        <v>0</v>
      </c>
      <c r="S180" s="179" t="n">
        <v>0</v>
      </c>
      <c r="T180" s="180" t="n">
        <f aca="false">$S$180*$H$180</f>
        <v>0</v>
      </c>
      <c r="AR180" s="112" t="s">
        <v>204</v>
      </c>
      <c r="AT180" s="112" t="s">
        <v>199</v>
      </c>
      <c r="AU180" s="112" t="s">
        <v>82</v>
      </c>
      <c r="AY180" s="11" t="s">
        <v>196</v>
      </c>
      <c r="BE180" s="181" t="n">
        <f aca="false">IF($N$180="základní",$J$180,0)</f>
        <v>0</v>
      </c>
      <c r="BF180" s="181" t="n">
        <f aca="false">IF($N$180="snížená",$J$180,0)</f>
        <v>0</v>
      </c>
      <c r="BG180" s="181" t="n">
        <f aca="false">IF($N$180="zákl. přenesená",$J$180,0)</f>
        <v>0</v>
      </c>
      <c r="BH180" s="181" t="n">
        <f aca="false">IF($N$180="sníž. přenesená",$J$180,0)</f>
        <v>0</v>
      </c>
      <c r="BI180" s="181" t="n">
        <f aca="false">IF($N$180="nulová",$J$180,0)</f>
        <v>0</v>
      </c>
      <c r="BJ180" s="112" t="s">
        <v>11</v>
      </c>
      <c r="BK180" s="181" t="n">
        <f aca="false">ROUND($I$180*$H$180,0)</f>
        <v>0</v>
      </c>
      <c r="BL180" s="112" t="s">
        <v>204</v>
      </c>
      <c r="BM180" s="112" t="s">
        <v>515</v>
      </c>
    </row>
    <row r="181" s="11" customFormat="true" ht="16.5" hidden="false" customHeight="true" outlineLevel="0" collapsed="false">
      <c r="B181" s="32"/>
      <c r="C181" s="11" t="str">
        <f aca="false">IF(ISBLANK(E181)," ",IF(SUM(C179:C180)&gt;=1,C179+1,IF(SUM(C178:C180)&gt;=1,C178+1,IF(SUM(C177:C180)&gt;=1,C177+1,IF(SUM(C176:C180)&gt;=1,C176+1," ")))))</f>
        <v> </v>
      </c>
      <c r="D181" s="182" t="s">
        <v>206</v>
      </c>
      <c r="F181" s="183" t="s">
        <v>3709</v>
      </c>
      <c r="I181" s="116"/>
      <c r="L181" s="32"/>
      <c r="M181" s="184"/>
      <c r="T181" s="65"/>
      <c r="AT181" s="11" t="s">
        <v>206</v>
      </c>
      <c r="AU181" s="11" t="s">
        <v>82</v>
      </c>
    </row>
    <row r="182" s="158" customFormat="true" ht="30.75" hidden="false" customHeight="true" outlineLevel="0" collapsed="false">
      <c r="B182" s="159"/>
      <c r="D182" s="160" t="s">
        <v>73</v>
      </c>
      <c r="E182" s="168" t="s">
        <v>3710</v>
      </c>
      <c r="F182" s="168" t="s">
        <v>3711</v>
      </c>
      <c r="I182" s="162"/>
      <c r="J182" s="169" t="n">
        <f aca="false">$BK$182</f>
        <v>0</v>
      </c>
      <c r="L182" s="159"/>
      <c r="M182" s="164"/>
      <c r="P182" s="165" t="n">
        <f aca="false">SUM($P$183:$P$272)</f>
        <v>0</v>
      </c>
      <c r="R182" s="165" t="n">
        <f aca="false">SUM($R$183:$R$272)</f>
        <v>0</v>
      </c>
      <c r="T182" s="166" t="n">
        <f aca="false">SUM($T$183:$T$272)</f>
        <v>0</v>
      </c>
      <c r="AR182" s="160" t="s">
        <v>11</v>
      </c>
      <c r="AT182" s="160" t="s">
        <v>73</v>
      </c>
      <c r="AU182" s="160" t="s">
        <v>11</v>
      </c>
      <c r="AY182" s="160" t="s">
        <v>196</v>
      </c>
      <c r="BK182" s="167" t="n">
        <f aca="false">SUM($BK$183:$BK$272)</f>
        <v>0</v>
      </c>
    </row>
    <row r="183" s="11" customFormat="true" ht="15.75" hidden="false" customHeight="true" outlineLevel="0" collapsed="false">
      <c r="B183" s="32"/>
      <c r="C183" s="170" t="n">
        <f aca="false">IF(ISBLANK(E183)," ",IF(SUM(C181:C182)&gt;=1,C181+1,IF(SUM(C180:C182)&gt;=1,C180+1,IF(SUM(C179:C182)&gt;=1,C179+1,IF(SUM(C178:C182)&gt;=1,C178+1," ")))))</f>
        <v>37</v>
      </c>
      <c r="D183" s="170" t="s">
        <v>199</v>
      </c>
      <c r="E183" s="171" t="s">
        <v>3712</v>
      </c>
      <c r="F183" s="172" t="s">
        <v>3713</v>
      </c>
      <c r="G183" s="173" t="s">
        <v>301</v>
      </c>
      <c r="H183" s="174" t="n">
        <v>12</v>
      </c>
      <c r="I183" s="175"/>
      <c r="J183" s="176" t="n">
        <f aca="false">ROUND($I$183*$H$183,0)</f>
        <v>0</v>
      </c>
      <c r="K183" s="172"/>
      <c r="L183" s="32"/>
      <c r="M183" s="177"/>
      <c r="N183" s="178" t="s">
        <v>45</v>
      </c>
      <c r="Q183" s="179" t="n">
        <v>0</v>
      </c>
      <c r="R183" s="179" t="n">
        <f aca="false">$Q$183*$H$183</f>
        <v>0</v>
      </c>
      <c r="S183" s="179" t="n">
        <v>0</v>
      </c>
      <c r="T183" s="180" t="n">
        <f aca="false">$S$183*$H$183</f>
        <v>0</v>
      </c>
      <c r="AR183" s="112" t="s">
        <v>204</v>
      </c>
      <c r="AT183" s="112" t="s">
        <v>199</v>
      </c>
      <c r="AU183" s="112" t="s">
        <v>82</v>
      </c>
      <c r="AY183" s="11" t="s">
        <v>196</v>
      </c>
      <c r="BE183" s="181" t="n">
        <f aca="false">IF($N$183="základní",$J$183,0)</f>
        <v>0</v>
      </c>
      <c r="BF183" s="181" t="n">
        <f aca="false">IF($N$183="snížená",$J$183,0)</f>
        <v>0</v>
      </c>
      <c r="BG183" s="181" t="n">
        <f aca="false">IF($N$183="zákl. přenesená",$J$183,0)</f>
        <v>0</v>
      </c>
      <c r="BH183" s="181" t="n">
        <f aca="false">IF($N$183="sníž. přenesená",$J$183,0)</f>
        <v>0</v>
      </c>
      <c r="BI183" s="181" t="n">
        <f aca="false">IF($N$183="nulová",$J$183,0)</f>
        <v>0</v>
      </c>
      <c r="BJ183" s="112" t="s">
        <v>11</v>
      </c>
      <c r="BK183" s="181" t="n">
        <f aca="false">ROUND($I$183*$H$183,0)</f>
        <v>0</v>
      </c>
      <c r="BL183" s="112" t="s">
        <v>204</v>
      </c>
      <c r="BM183" s="112" t="s">
        <v>521</v>
      </c>
    </row>
    <row r="184" s="11" customFormat="true" ht="16.5" hidden="false" customHeight="true" outlineLevel="0" collapsed="false">
      <c r="B184" s="32"/>
      <c r="C184" s="11" t="str">
        <f aca="false">IF(ISBLANK(E184)," ",IF(SUM(C182:C183)&gt;=1,C182+1,IF(SUM(C181:C183)&gt;=1,C181+1,IF(SUM(C180:C183)&gt;=1,C180+1,IF(SUM(C179:C183)&gt;=1,C179+1," ")))))</f>
        <v> </v>
      </c>
      <c r="D184" s="182" t="s">
        <v>206</v>
      </c>
      <c r="F184" s="183" t="s">
        <v>3713</v>
      </c>
      <c r="I184" s="116"/>
      <c r="L184" s="32"/>
      <c r="M184" s="184"/>
      <c r="T184" s="65"/>
      <c r="AT184" s="11" t="s">
        <v>206</v>
      </c>
      <c r="AU184" s="11" t="s">
        <v>82</v>
      </c>
    </row>
    <row r="185" s="11" customFormat="true" ht="15.75" hidden="false" customHeight="true" outlineLevel="0" collapsed="false">
      <c r="B185" s="185"/>
      <c r="C185" s="11" t="str">
        <f aca="false">IF(ISBLANK(E185)," ",IF(SUM(C183:C184)&gt;=1,C183+1,IF(SUM(C182:C184)&gt;=1,C182+1,IF(SUM(C181:C184)&gt;=1,C181+1,IF(SUM(C180:C184)&gt;=1,C180+1," ")))))</f>
        <v> </v>
      </c>
      <c r="D185" s="186" t="s">
        <v>221</v>
      </c>
      <c r="E185" s="187"/>
      <c r="F185" s="188" t="s">
        <v>3714</v>
      </c>
      <c r="H185" s="189" t="n">
        <v>12</v>
      </c>
      <c r="I185" s="116"/>
      <c r="L185" s="185"/>
      <c r="M185" s="190"/>
      <c r="T185" s="191"/>
      <c r="AT185" s="187" t="s">
        <v>221</v>
      </c>
      <c r="AU185" s="187" t="s">
        <v>82</v>
      </c>
      <c r="AV185" s="187" t="s">
        <v>82</v>
      </c>
      <c r="AW185" s="187" t="s">
        <v>159</v>
      </c>
      <c r="AX185" s="187" t="s">
        <v>74</v>
      </c>
      <c r="AY185" s="187" t="s">
        <v>196</v>
      </c>
    </row>
    <row r="186" s="11" customFormat="true" ht="15.75" hidden="false" customHeight="true" outlineLevel="0" collapsed="false">
      <c r="B186" s="208"/>
      <c r="C186" s="11" t="str">
        <f aca="false">IF(ISBLANK(E186)," ",IF(SUM(C184:C185)&gt;=1,C184+1,IF(SUM(C183:C185)&gt;=1,C183+1,IF(SUM(C182:C185)&gt;=1,C182+1,IF(SUM(C181:C185)&gt;=1,C181+1," ")))))</f>
        <v> </v>
      </c>
      <c r="D186" s="186" t="s">
        <v>221</v>
      </c>
      <c r="E186" s="209"/>
      <c r="F186" s="210" t="s">
        <v>262</v>
      </c>
      <c r="H186" s="211" t="n">
        <v>12</v>
      </c>
      <c r="I186" s="116"/>
      <c r="L186" s="208"/>
      <c r="M186" s="212"/>
      <c r="T186" s="213"/>
      <c r="AT186" s="209" t="s">
        <v>221</v>
      </c>
      <c r="AU186" s="209" t="s">
        <v>82</v>
      </c>
      <c r="AV186" s="209" t="s">
        <v>204</v>
      </c>
      <c r="AW186" s="209" t="s">
        <v>159</v>
      </c>
      <c r="AX186" s="209" t="s">
        <v>11</v>
      </c>
      <c r="AY186" s="209" t="s">
        <v>196</v>
      </c>
    </row>
    <row r="187" s="11" customFormat="true" ht="15.75" hidden="false" customHeight="true" outlineLevel="0" collapsed="false">
      <c r="B187" s="32"/>
      <c r="C187" s="170" t="n">
        <f aca="false">IF(ISBLANK(E187)," ",IF(SUM(C185:C186)&gt;=1,C185+1,IF(SUM(C184:C186)&gt;=1,C184+1,IF(SUM(C183:C186)&gt;=1,C183+1,IF(SUM(C182:C186)&gt;=1,C182+1," ")))))</f>
        <v>38</v>
      </c>
      <c r="D187" s="170" t="s">
        <v>199</v>
      </c>
      <c r="E187" s="171" t="s">
        <v>3715</v>
      </c>
      <c r="F187" s="172" t="s">
        <v>3716</v>
      </c>
      <c r="G187" s="173" t="s">
        <v>301</v>
      </c>
      <c r="H187" s="174" t="n">
        <v>1</v>
      </c>
      <c r="I187" s="175"/>
      <c r="J187" s="176" t="n">
        <f aca="false">ROUND($I$187*$H$187,0)</f>
        <v>0</v>
      </c>
      <c r="K187" s="172"/>
      <c r="L187" s="32"/>
      <c r="M187" s="177"/>
      <c r="N187" s="178" t="s">
        <v>45</v>
      </c>
      <c r="Q187" s="179" t="n">
        <v>0</v>
      </c>
      <c r="R187" s="179" t="n">
        <f aca="false">$Q$187*$H$187</f>
        <v>0</v>
      </c>
      <c r="S187" s="179" t="n">
        <v>0</v>
      </c>
      <c r="T187" s="180" t="n">
        <f aca="false">$S$187*$H$187</f>
        <v>0</v>
      </c>
      <c r="AR187" s="112" t="s">
        <v>204</v>
      </c>
      <c r="AT187" s="112" t="s">
        <v>199</v>
      </c>
      <c r="AU187" s="112" t="s">
        <v>82</v>
      </c>
      <c r="AY187" s="11" t="s">
        <v>196</v>
      </c>
      <c r="BE187" s="181" t="n">
        <f aca="false">IF($N$187="základní",$J$187,0)</f>
        <v>0</v>
      </c>
      <c r="BF187" s="181" t="n">
        <f aca="false">IF($N$187="snížená",$J$187,0)</f>
        <v>0</v>
      </c>
      <c r="BG187" s="181" t="n">
        <f aca="false">IF($N$187="zákl. přenesená",$J$187,0)</f>
        <v>0</v>
      </c>
      <c r="BH187" s="181" t="n">
        <f aca="false">IF($N$187="sníž. přenesená",$J$187,0)</f>
        <v>0</v>
      </c>
      <c r="BI187" s="181" t="n">
        <f aca="false">IF($N$187="nulová",$J$187,0)</f>
        <v>0</v>
      </c>
      <c r="BJ187" s="112" t="s">
        <v>11</v>
      </c>
      <c r="BK187" s="181" t="n">
        <f aca="false">ROUND($I$187*$H$187,0)</f>
        <v>0</v>
      </c>
      <c r="BL187" s="112" t="s">
        <v>204</v>
      </c>
      <c r="BM187" s="112" t="s">
        <v>526</v>
      </c>
    </row>
    <row r="188" s="11" customFormat="true" ht="16.5" hidden="false" customHeight="true" outlineLevel="0" collapsed="false">
      <c r="B188" s="32"/>
      <c r="C188" s="11" t="str">
        <f aca="false">IF(ISBLANK(E188)," ",IF(SUM(C186:C187)&gt;=1,C186+1,IF(SUM(C185:C187)&gt;=1,C185+1,IF(SUM(C184:C187)&gt;=1,C184+1,IF(SUM(C183:C187)&gt;=1,C183+1," ")))))</f>
        <v> </v>
      </c>
      <c r="D188" s="182" t="s">
        <v>206</v>
      </c>
      <c r="F188" s="183" t="s">
        <v>3716</v>
      </c>
      <c r="I188" s="116"/>
      <c r="L188" s="32"/>
      <c r="M188" s="184"/>
      <c r="T188" s="65"/>
      <c r="AT188" s="11" t="s">
        <v>206</v>
      </c>
      <c r="AU188" s="11" t="s">
        <v>82</v>
      </c>
    </row>
    <row r="189" s="11" customFormat="true" ht="15.75" hidden="false" customHeight="true" outlineLevel="0" collapsed="false">
      <c r="B189" s="185"/>
      <c r="C189" s="11" t="str">
        <f aca="false">IF(ISBLANK(E189)," ",IF(SUM(C187:C188)&gt;=1,C187+1,IF(SUM(C186:C188)&gt;=1,C186+1,IF(SUM(C185:C188)&gt;=1,C185+1,IF(SUM(C184:C188)&gt;=1,C184+1," ")))))</f>
        <v> </v>
      </c>
      <c r="D189" s="186" t="s">
        <v>221</v>
      </c>
      <c r="E189" s="187"/>
      <c r="F189" s="188" t="s">
        <v>11</v>
      </c>
      <c r="H189" s="189" t="n">
        <v>1</v>
      </c>
      <c r="I189" s="116"/>
      <c r="L189" s="185"/>
      <c r="M189" s="190"/>
      <c r="T189" s="191"/>
      <c r="AT189" s="187" t="s">
        <v>221</v>
      </c>
      <c r="AU189" s="187" t="s">
        <v>82</v>
      </c>
      <c r="AV189" s="187" t="s">
        <v>82</v>
      </c>
      <c r="AW189" s="187" t="s">
        <v>159</v>
      </c>
      <c r="AX189" s="187" t="s">
        <v>74</v>
      </c>
      <c r="AY189" s="187" t="s">
        <v>196</v>
      </c>
    </row>
    <row r="190" s="11" customFormat="true" ht="15.75" hidden="false" customHeight="true" outlineLevel="0" collapsed="false">
      <c r="B190" s="208"/>
      <c r="C190" s="11" t="str">
        <f aca="false">IF(ISBLANK(E190)," ",IF(SUM(C188:C189)&gt;=1,C188+1,IF(SUM(C187:C189)&gt;=1,C187+1,IF(SUM(C186:C189)&gt;=1,C186+1,IF(SUM(C185:C189)&gt;=1,C185+1," ")))))</f>
        <v> </v>
      </c>
      <c r="D190" s="186" t="s">
        <v>221</v>
      </c>
      <c r="E190" s="209"/>
      <c r="F190" s="210" t="s">
        <v>262</v>
      </c>
      <c r="H190" s="211" t="n">
        <v>1</v>
      </c>
      <c r="I190" s="116"/>
      <c r="L190" s="208"/>
      <c r="M190" s="212"/>
      <c r="T190" s="213"/>
      <c r="AT190" s="209" t="s">
        <v>221</v>
      </c>
      <c r="AU190" s="209" t="s">
        <v>82</v>
      </c>
      <c r="AV190" s="209" t="s">
        <v>204</v>
      </c>
      <c r="AW190" s="209" t="s">
        <v>159</v>
      </c>
      <c r="AX190" s="209" t="s">
        <v>11</v>
      </c>
      <c r="AY190" s="209" t="s">
        <v>196</v>
      </c>
    </row>
    <row r="191" s="11" customFormat="true" ht="15.75" hidden="false" customHeight="true" outlineLevel="0" collapsed="false">
      <c r="B191" s="32"/>
      <c r="C191" s="170" t="n">
        <f aca="false">IF(ISBLANK(E191)," ",IF(SUM(C189:C190)&gt;=1,C189+1,IF(SUM(C188:C190)&gt;=1,C188+1,IF(SUM(C187:C190)&gt;=1,C187+1,IF(SUM(C186:C190)&gt;=1,C186+1," ")))))</f>
        <v>39</v>
      </c>
      <c r="D191" s="170" t="s">
        <v>199</v>
      </c>
      <c r="E191" s="171" t="s">
        <v>3717</v>
      </c>
      <c r="F191" s="172" t="s">
        <v>3718</v>
      </c>
      <c r="G191" s="173" t="s">
        <v>301</v>
      </c>
      <c r="H191" s="174" t="n">
        <v>8</v>
      </c>
      <c r="I191" s="175"/>
      <c r="J191" s="176" t="n">
        <f aca="false">ROUND($I$191*$H$191,0)</f>
        <v>0</v>
      </c>
      <c r="K191" s="172"/>
      <c r="L191" s="32"/>
      <c r="M191" s="177"/>
      <c r="N191" s="178" t="s">
        <v>45</v>
      </c>
      <c r="Q191" s="179" t="n">
        <v>0</v>
      </c>
      <c r="R191" s="179" t="n">
        <f aca="false">$Q$191*$H$191</f>
        <v>0</v>
      </c>
      <c r="S191" s="179" t="n">
        <v>0</v>
      </c>
      <c r="T191" s="180" t="n">
        <f aca="false">$S$191*$H$191</f>
        <v>0</v>
      </c>
      <c r="AR191" s="112" t="s">
        <v>204</v>
      </c>
      <c r="AT191" s="112" t="s">
        <v>199</v>
      </c>
      <c r="AU191" s="112" t="s">
        <v>82</v>
      </c>
      <c r="AY191" s="11" t="s">
        <v>196</v>
      </c>
      <c r="BE191" s="181" t="n">
        <f aca="false">IF($N$191="základní",$J$191,0)</f>
        <v>0</v>
      </c>
      <c r="BF191" s="181" t="n">
        <f aca="false">IF($N$191="snížená",$J$191,0)</f>
        <v>0</v>
      </c>
      <c r="BG191" s="181" t="n">
        <f aca="false">IF($N$191="zákl. přenesená",$J$191,0)</f>
        <v>0</v>
      </c>
      <c r="BH191" s="181" t="n">
        <f aca="false">IF($N$191="sníž. přenesená",$J$191,0)</f>
        <v>0</v>
      </c>
      <c r="BI191" s="181" t="n">
        <f aca="false">IF($N$191="nulová",$J$191,0)</f>
        <v>0</v>
      </c>
      <c r="BJ191" s="112" t="s">
        <v>11</v>
      </c>
      <c r="BK191" s="181" t="n">
        <f aca="false">ROUND($I$191*$H$191,0)</f>
        <v>0</v>
      </c>
      <c r="BL191" s="112" t="s">
        <v>204</v>
      </c>
      <c r="BM191" s="112" t="s">
        <v>532</v>
      </c>
    </row>
    <row r="192" s="11" customFormat="true" ht="16.5" hidden="false" customHeight="true" outlineLevel="0" collapsed="false">
      <c r="B192" s="32"/>
      <c r="C192" s="11" t="str">
        <f aca="false">IF(ISBLANK(E192)," ",IF(SUM(C190:C191)&gt;=1,C190+1,IF(SUM(C189:C191)&gt;=1,C189+1,IF(SUM(C188:C191)&gt;=1,C188+1,IF(SUM(C187:C191)&gt;=1,C187+1," ")))))</f>
        <v> </v>
      </c>
      <c r="D192" s="182" t="s">
        <v>206</v>
      </c>
      <c r="F192" s="183" t="s">
        <v>3718</v>
      </c>
      <c r="I192" s="116"/>
      <c r="L192" s="32"/>
      <c r="M192" s="184"/>
      <c r="T192" s="65"/>
      <c r="AT192" s="11" t="s">
        <v>206</v>
      </c>
      <c r="AU192" s="11" t="s">
        <v>82</v>
      </c>
    </row>
    <row r="193" s="11" customFormat="true" ht="15.75" hidden="false" customHeight="true" outlineLevel="0" collapsed="false">
      <c r="B193" s="185"/>
      <c r="C193" s="11" t="str">
        <f aca="false">IF(ISBLANK(E193)," ",IF(SUM(C191:C192)&gt;=1,C191+1,IF(SUM(C190:C192)&gt;=1,C190+1,IF(SUM(C189:C192)&gt;=1,C189+1,IF(SUM(C188:C192)&gt;=1,C188+1," ")))))</f>
        <v> </v>
      </c>
      <c r="D193" s="186" t="s">
        <v>221</v>
      </c>
      <c r="E193" s="187"/>
      <c r="F193" s="188" t="s">
        <v>3719</v>
      </c>
      <c r="H193" s="189" t="n">
        <v>5</v>
      </c>
      <c r="I193" s="116"/>
      <c r="L193" s="185"/>
      <c r="M193" s="190"/>
      <c r="T193" s="191"/>
      <c r="AT193" s="187" t="s">
        <v>221</v>
      </c>
      <c r="AU193" s="187" t="s">
        <v>82</v>
      </c>
      <c r="AV193" s="187" t="s">
        <v>82</v>
      </c>
      <c r="AW193" s="187" t="s">
        <v>159</v>
      </c>
      <c r="AX193" s="187" t="s">
        <v>74</v>
      </c>
      <c r="AY193" s="187" t="s">
        <v>196</v>
      </c>
    </row>
    <row r="194" s="11" customFormat="true" ht="15.75" hidden="false" customHeight="true" outlineLevel="0" collapsed="false">
      <c r="B194" s="185"/>
      <c r="C194" s="11" t="str">
        <f aca="false">IF(ISBLANK(E194)," ",IF(SUM(C192:C193)&gt;=1,C192+1,IF(SUM(C191:C193)&gt;=1,C191+1,IF(SUM(C190:C193)&gt;=1,C190+1,IF(SUM(C189:C193)&gt;=1,C189+1," ")))))</f>
        <v> </v>
      </c>
      <c r="D194" s="186" t="s">
        <v>221</v>
      </c>
      <c r="E194" s="187"/>
      <c r="F194" s="188" t="s">
        <v>3720</v>
      </c>
      <c r="H194" s="189" t="n">
        <v>3</v>
      </c>
      <c r="I194" s="116"/>
      <c r="L194" s="185"/>
      <c r="M194" s="190"/>
      <c r="T194" s="191"/>
      <c r="AT194" s="187" t="s">
        <v>221</v>
      </c>
      <c r="AU194" s="187" t="s">
        <v>82</v>
      </c>
      <c r="AV194" s="187" t="s">
        <v>82</v>
      </c>
      <c r="AW194" s="187" t="s">
        <v>159</v>
      </c>
      <c r="AX194" s="187" t="s">
        <v>74</v>
      </c>
      <c r="AY194" s="187" t="s">
        <v>196</v>
      </c>
    </row>
    <row r="195" s="11" customFormat="true" ht="15.75" hidden="false" customHeight="true" outlineLevel="0" collapsed="false">
      <c r="B195" s="208"/>
      <c r="C195" s="11" t="str">
        <f aca="false">IF(ISBLANK(E195)," ",IF(SUM(C193:C194)&gt;=1,C193+1,IF(SUM(C192:C194)&gt;=1,C192+1,IF(SUM(C191:C194)&gt;=1,C191+1,IF(SUM(C190:C194)&gt;=1,C190+1," ")))))</f>
        <v> </v>
      </c>
      <c r="D195" s="186" t="s">
        <v>221</v>
      </c>
      <c r="E195" s="209"/>
      <c r="F195" s="210" t="s">
        <v>262</v>
      </c>
      <c r="H195" s="211" t="n">
        <v>8</v>
      </c>
      <c r="I195" s="116"/>
      <c r="L195" s="208"/>
      <c r="M195" s="212"/>
      <c r="T195" s="213"/>
      <c r="AT195" s="209" t="s">
        <v>221</v>
      </c>
      <c r="AU195" s="209" t="s">
        <v>82</v>
      </c>
      <c r="AV195" s="209" t="s">
        <v>204</v>
      </c>
      <c r="AW195" s="209" t="s">
        <v>159</v>
      </c>
      <c r="AX195" s="209" t="s">
        <v>11</v>
      </c>
      <c r="AY195" s="209" t="s">
        <v>196</v>
      </c>
    </row>
    <row r="196" s="11" customFormat="true" ht="15.75" hidden="false" customHeight="true" outlineLevel="0" collapsed="false">
      <c r="B196" s="32"/>
      <c r="C196" s="170" t="n">
        <f aca="false">IF(ISBLANK(E196)," ",IF(SUM(C194:C195)&gt;=1,C194+1,IF(SUM(C193:C195)&gt;=1,C193+1,IF(SUM(C192:C195)&gt;=1,C192+1,IF(SUM(C191:C195)&gt;=1,C191+1," ")))))</f>
        <v>40</v>
      </c>
      <c r="D196" s="170" t="s">
        <v>199</v>
      </c>
      <c r="E196" s="171" t="s">
        <v>3721</v>
      </c>
      <c r="F196" s="172" t="s">
        <v>3722</v>
      </c>
      <c r="G196" s="173" t="s">
        <v>301</v>
      </c>
      <c r="H196" s="174" t="n">
        <v>142</v>
      </c>
      <c r="I196" s="175"/>
      <c r="J196" s="176" t="n">
        <f aca="false">ROUND($I$196*$H$196,0)</f>
        <v>0</v>
      </c>
      <c r="K196" s="172"/>
      <c r="L196" s="32"/>
      <c r="M196" s="177"/>
      <c r="N196" s="178" t="s">
        <v>45</v>
      </c>
      <c r="Q196" s="179" t="n">
        <v>0</v>
      </c>
      <c r="R196" s="179" t="n">
        <f aca="false">$Q$196*$H$196</f>
        <v>0</v>
      </c>
      <c r="S196" s="179" t="n">
        <v>0</v>
      </c>
      <c r="T196" s="180" t="n">
        <f aca="false">$S$196*$H$196</f>
        <v>0</v>
      </c>
      <c r="AR196" s="112" t="s">
        <v>204</v>
      </c>
      <c r="AT196" s="112" t="s">
        <v>199</v>
      </c>
      <c r="AU196" s="112" t="s">
        <v>82</v>
      </c>
      <c r="AY196" s="11" t="s">
        <v>196</v>
      </c>
      <c r="BE196" s="181" t="n">
        <f aca="false">IF($N$196="základní",$J$196,0)</f>
        <v>0</v>
      </c>
      <c r="BF196" s="181" t="n">
        <f aca="false">IF($N$196="snížená",$J$196,0)</f>
        <v>0</v>
      </c>
      <c r="BG196" s="181" t="n">
        <f aca="false">IF($N$196="zákl. přenesená",$J$196,0)</f>
        <v>0</v>
      </c>
      <c r="BH196" s="181" t="n">
        <f aca="false">IF($N$196="sníž. přenesená",$J$196,0)</f>
        <v>0</v>
      </c>
      <c r="BI196" s="181" t="n">
        <f aca="false">IF($N$196="nulová",$J$196,0)</f>
        <v>0</v>
      </c>
      <c r="BJ196" s="112" t="s">
        <v>11</v>
      </c>
      <c r="BK196" s="181" t="n">
        <f aca="false">ROUND($I$196*$H$196,0)</f>
        <v>0</v>
      </c>
      <c r="BL196" s="112" t="s">
        <v>204</v>
      </c>
      <c r="BM196" s="112" t="s">
        <v>537</v>
      </c>
    </row>
    <row r="197" s="11" customFormat="true" ht="16.5" hidden="false" customHeight="true" outlineLevel="0" collapsed="false">
      <c r="B197" s="32"/>
      <c r="C197" s="11" t="str">
        <f aca="false">IF(ISBLANK(E197)," ",IF(SUM(C195:C196)&gt;=1,C195+1,IF(SUM(C194:C196)&gt;=1,C194+1,IF(SUM(C193:C196)&gt;=1,C193+1,IF(SUM(C192:C196)&gt;=1,C192+1," ")))))</f>
        <v> </v>
      </c>
      <c r="D197" s="182" t="s">
        <v>206</v>
      </c>
      <c r="F197" s="183" t="s">
        <v>3722</v>
      </c>
      <c r="I197" s="116"/>
      <c r="L197" s="32"/>
      <c r="M197" s="184"/>
      <c r="T197" s="65"/>
      <c r="AT197" s="11" t="s">
        <v>206</v>
      </c>
      <c r="AU197" s="11" t="s">
        <v>82</v>
      </c>
    </row>
    <row r="198" s="11" customFormat="true" ht="15.75" hidden="false" customHeight="true" outlineLevel="0" collapsed="false">
      <c r="B198" s="185"/>
      <c r="C198" s="11" t="str">
        <f aca="false">IF(ISBLANK(E198)," ",IF(SUM(C196:C197)&gt;=1,C196+1,IF(SUM(C195:C197)&gt;=1,C195+1,IF(SUM(C194:C197)&gt;=1,C194+1,IF(SUM(C193:C197)&gt;=1,C193+1," ")))))</f>
        <v> </v>
      </c>
      <c r="D198" s="186" t="s">
        <v>221</v>
      </c>
      <c r="E198" s="187"/>
      <c r="F198" s="188" t="s">
        <v>3723</v>
      </c>
      <c r="H198" s="189" t="n">
        <v>102</v>
      </c>
      <c r="I198" s="116"/>
      <c r="L198" s="185"/>
      <c r="M198" s="190"/>
      <c r="T198" s="191"/>
      <c r="AT198" s="187" t="s">
        <v>221</v>
      </c>
      <c r="AU198" s="187" t="s">
        <v>82</v>
      </c>
      <c r="AV198" s="187" t="s">
        <v>82</v>
      </c>
      <c r="AW198" s="187" t="s">
        <v>159</v>
      </c>
      <c r="AX198" s="187" t="s">
        <v>74</v>
      </c>
      <c r="AY198" s="187" t="s">
        <v>196</v>
      </c>
    </row>
    <row r="199" s="11" customFormat="true" ht="15.75" hidden="false" customHeight="true" outlineLevel="0" collapsed="false">
      <c r="B199" s="185"/>
      <c r="C199" s="11" t="str">
        <f aca="false">IF(ISBLANK(E199)," ",IF(SUM(C197:C198)&gt;=1,C197+1,IF(SUM(C196:C198)&gt;=1,C196+1,IF(SUM(C195:C198)&gt;=1,C195+1,IF(SUM(C194:C198)&gt;=1,C194+1," ")))))</f>
        <v> </v>
      </c>
      <c r="D199" s="186" t="s">
        <v>221</v>
      </c>
      <c r="E199" s="187"/>
      <c r="F199" s="188" t="s">
        <v>3724</v>
      </c>
      <c r="H199" s="189" t="n">
        <v>40</v>
      </c>
      <c r="I199" s="116"/>
      <c r="L199" s="185"/>
      <c r="M199" s="190"/>
      <c r="T199" s="191"/>
      <c r="AT199" s="187" t="s">
        <v>221</v>
      </c>
      <c r="AU199" s="187" t="s">
        <v>82</v>
      </c>
      <c r="AV199" s="187" t="s">
        <v>82</v>
      </c>
      <c r="AW199" s="187" t="s">
        <v>159</v>
      </c>
      <c r="AX199" s="187" t="s">
        <v>74</v>
      </c>
      <c r="AY199" s="187" t="s">
        <v>196</v>
      </c>
    </row>
    <row r="200" s="11" customFormat="true" ht="15.75" hidden="false" customHeight="true" outlineLevel="0" collapsed="false">
      <c r="B200" s="208"/>
      <c r="C200" s="11" t="str">
        <f aca="false">IF(ISBLANK(E200)," ",IF(SUM(C198:C199)&gt;=1,C198+1,IF(SUM(C197:C199)&gt;=1,C197+1,IF(SUM(C196:C199)&gt;=1,C196+1,IF(SUM(C195:C199)&gt;=1,C195+1," ")))))</f>
        <v> </v>
      </c>
      <c r="D200" s="186" t="s">
        <v>221</v>
      </c>
      <c r="E200" s="209"/>
      <c r="F200" s="210" t="s">
        <v>262</v>
      </c>
      <c r="H200" s="211" t="n">
        <v>142</v>
      </c>
      <c r="I200" s="116"/>
      <c r="L200" s="208"/>
      <c r="M200" s="212"/>
      <c r="T200" s="213"/>
      <c r="AT200" s="209" t="s">
        <v>221</v>
      </c>
      <c r="AU200" s="209" t="s">
        <v>82</v>
      </c>
      <c r="AV200" s="209" t="s">
        <v>204</v>
      </c>
      <c r="AW200" s="209" t="s">
        <v>159</v>
      </c>
      <c r="AX200" s="209" t="s">
        <v>11</v>
      </c>
      <c r="AY200" s="209" t="s">
        <v>196</v>
      </c>
    </row>
    <row r="201" s="11" customFormat="true" ht="15.75" hidden="false" customHeight="true" outlineLevel="0" collapsed="false">
      <c r="B201" s="32"/>
      <c r="C201" s="170" t="n">
        <f aca="false">IF(ISBLANK(E201)," ",IF(SUM(C199:C200)&gt;=1,C199+1,IF(SUM(C198:C200)&gt;=1,C198+1,IF(SUM(C197:C200)&gt;=1,C197+1,IF(SUM(C196:C200)&gt;=1,C196+1," ")))))</f>
        <v>41</v>
      </c>
      <c r="D201" s="170" t="s">
        <v>199</v>
      </c>
      <c r="E201" s="171" t="s">
        <v>3725</v>
      </c>
      <c r="F201" s="172" t="s">
        <v>3726</v>
      </c>
      <c r="G201" s="173" t="s">
        <v>301</v>
      </c>
      <c r="H201" s="174" t="n">
        <v>43</v>
      </c>
      <c r="I201" s="175"/>
      <c r="J201" s="176" t="n">
        <f aca="false">ROUND($I$201*$H$201,0)</f>
        <v>0</v>
      </c>
      <c r="K201" s="172"/>
      <c r="L201" s="32"/>
      <c r="M201" s="177"/>
      <c r="N201" s="178" t="s">
        <v>45</v>
      </c>
      <c r="Q201" s="179" t="n">
        <v>0</v>
      </c>
      <c r="R201" s="179" t="n">
        <f aca="false">$Q$201*$H$201</f>
        <v>0</v>
      </c>
      <c r="S201" s="179" t="n">
        <v>0</v>
      </c>
      <c r="T201" s="180" t="n">
        <f aca="false">$S$201*$H$201</f>
        <v>0</v>
      </c>
      <c r="AR201" s="112" t="s">
        <v>204</v>
      </c>
      <c r="AT201" s="112" t="s">
        <v>199</v>
      </c>
      <c r="AU201" s="112" t="s">
        <v>82</v>
      </c>
      <c r="AY201" s="11" t="s">
        <v>196</v>
      </c>
      <c r="BE201" s="181" t="n">
        <f aca="false">IF($N$201="základní",$J$201,0)</f>
        <v>0</v>
      </c>
      <c r="BF201" s="181" t="n">
        <f aca="false">IF($N$201="snížená",$J$201,0)</f>
        <v>0</v>
      </c>
      <c r="BG201" s="181" t="n">
        <f aca="false">IF($N$201="zákl. přenesená",$J$201,0)</f>
        <v>0</v>
      </c>
      <c r="BH201" s="181" t="n">
        <f aca="false">IF($N$201="sníž. přenesená",$J$201,0)</f>
        <v>0</v>
      </c>
      <c r="BI201" s="181" t="n">
        <f aca="false">IF($N$201="nulová",$J$201,0)</f>
        <v>0</v>
      </c>
      <c r="BJ201" s="112" t="s">
        <v>11</v>
      </c>
      <c r="BK201" s="181" t="n">
        <f aca="false">ROUND($I$201*$H$201,0)</f>
        <v>0</v>
      </c>
      <c r="BL201" s="112" t="s">
        <v>204</v>
      </c>
      <c r="BM201" s="112" t="s">
        <v>546</v>
      </c>
    </row>
    <row r="202" s="11" customFormat="true" ht="16.5" hidden="false" customHeight="true" outlineLevel="0" collapsed="false">
      <c r="B202" s="32"/>
      <c r="C202" s="11" t="str">
        <f aca="false">IF(ISBLANK(E202)," ",IF(SUM(C200:C201)&gt;=1,C200+1,IF(SUM(C199:C201)&gt;=1,C199+1,IF(SUM(C198:C201)&gt;=1,C198+1,IF(SUM(C197:C201)&gt;=1,C197+1," ")))))</f>
        <v> </v>
      </c>
      <c r="D202" s="182" t="s">
        <v>206</v>
      </c>
      <c r="F202" s="183" t="s">
        <v>3726</v>
      </c>
      <c r="I202" s="116"/>
      <c r="L202" s="32"/>
      <c r="M202" s="184"/>
      <c r="T202" s="65"/>
      <c r="AT202" s="11" t="s">
        <v>206</v>
      </c>
      <c r="AU202" s="11" t="s">
        <v>82</v>
      </c>
    </row>
    <row r="203" s="11" customFormat="true" ht="15.75" hidden="false" customHeight="true" outlineLevel="0" collapsed="false">
      <c r="B203" s="185"/>
      <c r="C203" s="11" t="str">
        <f aca="false">IF(ISBLANK(E203)," ",IF(SUM(C201:C202)&gt;=1,C201+1,IF(SUM(C200:C202)&gt;=1,C200+1,IF(SUM(C199:C202)&gt;=1,C199+1,IF(SUM(C198:C202)&gt;=1,C198+1," ")))))</f>
        <v> </v>
      </c>
      <c r="D203" s="186" t="s">
        <v>221</v>
      </c>
      <c r="E203" s="187"/>
      <c r="F203" s="188" t="s">
        <v>3727</v>
      </c>
      <c r="H203" s="189" t="n">
        <v>43</v>
      </c>
      <c r="I203" s="116"/>
      <c r="L203" s="185"/>
      <c r="M203" s="190"/>
      <c r="T203" s="191"/>
      <c r="AT203" s="187" t="s">
        <v>221</v>
      </c>
      <c r="AU203" s="187" t="s">
        <v>82</v>
      </c>
      <c r="AV203" s="187" t="s">
        <v>82</v>
      </c>
      <c r="AW203" s="187" t="s">
        <v>159</v>
      </c>
      <c r="AX203" s="187" t="s">
        <v>74</v>
      </c>
      <c r="AY203" s="187" t="s">
        <v>196</v>
      </c>
    </row>
    <row r="204" s="11" customFormat="true" ht="15.75" hidden="false" customHeight="true" outlineLevel="0" collapsed="false">
      <c r="B204" s="208"/>
      <c r="C204" s="11" t="str">
        <f aca="false">IF(ISBLANK(E204)," ",IF(SUM(C202:C203)&gt;=1,C202+1,IF(SUM(C201:C203)&gt;=1,C201+1,IF(SUM(C200:C203)&gt;=1,C200+1,IF(SUM(C199:C203)&gt;=1,C199+1," ")))))</f>
        <v> </v>
      </c>
      <c r="D204" s="186" t="s">
        <v>221</v>
      </c>
      <c r="E204" s="209"/>
      <c r="F204" s="210" t="s">
        <v>262</v>
      </c>
      <c r="H204" s="211" t="n">
        <v>43</v>
      </c>
      <c r="I204" s="116"/>
      <c r="L204" s="208"/>
      <c r="M204" s="212"/>
      <c r="T204" s="213"/>
      <c r="AT204" s="209" t="s">
        <v>221</v>
      </c>
      <c r="AU204" s="209" t="s">
        <v>82</v>
      </c>
      <c r="AV204" s="209" t="s">
        <v>204</v>
      </c>
      <c r="AW204" s="209" t="s">
        <v>159</v>
      </c>
      <c r="AX204" s="209" t="s">
        <v>11</v>
      </c>
      <c r="AY204" s="209" t="s">
        <v>196</v>
      </c>
    </row>
    <row r="205" s="11" customFormat="true" ht="15.75" hidden="false" customHeight="true" outlineLevel="0" collapsed="false">
      <c r="B205" s="32"/>
      <c r="C205" s="170" t="n">
        <f aca="false">IF(ISBLANK(E205)," ",IF(SUM(C203:C204)&gt;=1,C203+1,IF(SUM(C202:C204)&gt;=1,C202+1,IF(SUM(C201:C204)&gt;=1,C201+1,IF(SUM(C200:C204)&gt;=1,C200+1," ")))))</f>
        <v>42</v>
      </c>
      <c r="D205" s="170" t="s">
        <v>199</v>
      </c>
      <c r="E205" s="171" t="s">
        <v>3728</v>
      </c>
      <c r="F205" s="172" t="s">
        <v>3729</v>
      </c>
      <c r="G205" s="173" t="s">
        <v>301</v>
      </c>
      <c r="H205" s="174" t="n">
        <v>64</v>
      </c>
      <c r="I205" s="175"/>
      <c r="J205" s="176" t="n">
        <f aca="false">ROUND($I$205*$H$205,0)</f>
        <v>0</v>
      </c>
      <c r="K205" s="172"/>
      <c r="L205" s="32"/>
      <c r="M205" s="177"/>
      <c r="N205" s="178" t="s">
        <v>45</v>
      </c>
      <c r="Q205" s="179" t="n">
        <v>0</v>
      </c>
      <c r="R205" s="179" t="n">
        <f aca="false">$Q$205*$H$205</f>
        <v>0</v>
      </c>
      <c r="S205" s="179" t="n">
        <v>0</v>
      </c>
      <c r="T205" s="180" t="n">
        <f aca="false">$S$205*$H$205</f>
        <v>0</v>
      </c>
      <c r="AR205" s="112" t="s">
        <v>204</v>
      </c>
      <c r="AT205" s="112" t="s">
        <v>199</v>
      </c>
      <c r="AU205" s="112" t="s">
        <v>82</v>
      </c>
      <c r="AY205" s="11" t="s">
        <v>196</v>
      </c>
      <c r="BE205" s="181" t="n">
        <f aca="false">IF($N$205="základní",$J$205,0)</f>
        <v>0</v>
      </c>
      <c r="BF205" s="181" t="n">
        <f aca="false">IF($N$205="snížená",$J$205,0)</f>
        <v>0</v>
      </c>
      <c r="BG205" s="181" t="n">
        <f aca="false">IF($N$205="zákl. přenesená",$J$205,0)</f>
        <v>0</v>
      </c>
      <c r="BH205" s="181" t="n">
        <f aca="false">IF($N$205="sníž. přenesená",$J$205,0)</f>
        <v>0</v>
      </c>
      <c r="BI205" s="181" t="n">
        <f aca="false">IF($N$205="nulová",$J$205,0)</f>
        <v>0</v>
      </c>
      <c r="BJ205" s="112" t="s">
        <v>11</v>
      </c>
      <c r="BK205" s="181" t="n">
        <f aca="false">ROUND($I$205*$H$205,0)</f>
        <v>0</v>
      </c>
      <c r="BL205" s="112" t="s">
        <v>204</v>
      </c>
      <c r="BM205" s="112" t="s">
        <v>553</v>
      </c>
    </row>
    <row r="206" s="11" customFormat="true" ht="16.5" hidden="false" customHeight="true" outlineLevel="0" collapsed="false">
      <c r="B206" s="32"/>
      <c r="C206" s="11" t="str">
        <f aca="false">IF(ISBLANK(E206)," ",IF(SUM(C204:C205)&gt;=1,C204+1,IF(SUM(C203:C205)&gt;=1,C203+1,IF(SUM(C202:C205)&gt;=1,C202+1,IF(SUM(C201:C205)&gt;=1,C201+1," ")))))</f>
        <v> </v>
      </c>
      <c r="D206" s="182" t="s">
        <v>206</v>
      </c>
      <c r="F206" s="183" t="s">
        <v>3729</v>
      </c>
      <c r="I206" s="116"/>
      <c r="L206" s="32"/>
      <c r="M206" s="184"/>
      <c r="T206" s="65"/>
      <c r="AT206" s="11" t="s">
        <v>206</v>
      </c>
      <c r="AU206" s="11" t="s">
        <v>82</v>
      </c>
    </row>
    <row r="207" s="11" customFormat="true" ht="15.75" hidden="false" customHeight="true" outlineLevel="0" collapsed="false">
      <c r="B207" s="185"/>
      <c r="C207" s="11" t="str">
        <f aca="false">IF(ISBLANK(E207)," ",IF(SUM(C205:C206)&gt;=1,C205+1,IF(SUM(C204:C206)&gt;=1,C204+1,IF(SUM(C203:C206)&gt;=1,C203+1,IF(SUM(C202:C206)&gt;=1,C202+1," ")))))</f>
        <v> </v>
      </c>
      <c r="D207" s="186" t="s">
        <v>221</v>
      </c>
      <c r="E207" s="187"/>
      <c r="F207" s="188" t="s">
        <v>204</v>
      </c>
      <c r="H207" s="189" t="n">
        <v>4</v>
      </c>
      <c r="I207" s="116"/>
      <c r="L207" s="185"/>
      <c r="M207" s="190"/>
      <c r="T207" s="191"/>
      <c r="AT207" s="187" t="s">
        <v>221</v>
      </c>
      <c r="AU207" s="187" t="s">
        <v>82</v>
      </c>
      <c r="AV207" s="187" t="s">
        <v>82</v>
      </c>
      <c r="AW207" s="187" t="s">
        <v>159</v>
      </c>
      <c r="AX207" s="187" t="s">
        <v>74</v>
      </c>
      <c r="AY207" s="187" t="s">
        <v>196</v>
      </c>
    </row>
    <row r="208" s="11" customFormat="true" ht="15.75" hidden="false" customHeight="true" outlineLevel="0" collapsed="false">
      <c r="B208" s="185"/>
      <c r="C208" s="11" t="str">
        <f aca="false">IF(ISBLANK(E208)," ",IF(SUM(C206:C207)&gt;=1,C206+1,IF(SUM(C205:C207)&gt;=1,C205+1,IF(SUM(C204:C207)&gt;=1,C204+1,IF(SUM(C203:C207)&gt;=1,C203+1," ")))))</f>
        <v> </v>
      </c>
      <c r="D208" s="186" t="s">
        <v>221</v>
      </c>
      <c r="E208" s="187"/>
      <c r="F208" s="188" t="s">
        <v>688</v>
      </c>
      <c r="H208" s="189" t="n">
        <v>60</v>
      </c>
      <c r="I208" s="116"/>
      <c r="L208" s="185"/>
      <c r="M208" s="190"/>
      <c r="T208" s="191"/>
      <c r="AT208" s="187" t="s">
        <v>221</v>
      </c>
      <c r="AU208" s="187" t="s">
        <v>82</v>
      </c>
      <c r="AV208" s="187" t="s">
        <v>82</v>
      </c>
      <c r="AW208" s="187" t="s">
        <v>159</v>
      </c>
      <c r="AX208" s="187" t="s">
        <v>74</v>
      </c>
      <c r="AY208" s="187" t="s">
        <v>196</v>
      </c>
    </row>
    <row r="209" s="11" customFormat="true" ht="15.75" hidden="false" customHeight="true" outlineLevel="0" collapsed="false">
      <c r="B209" s="208"/>
      <c r="C209" s="11" t="str">
        <f aca="false">IF(ISBLANK(E209)," ",IF(SUM(C207:C208)&gt;=1,C207+1,IF(SUM(C206:C208)&gt;=1,C206+1,IF(SUM(C205:C208)&gt;=1,C205+1,IF(SUM(C204:C208)&gt;=1,C204+1," ")))))</f>
        <v> </v>
      </c>
      <c r="D209" s="186" t="s">
        <v>221</v>
      </c>
      <c r="E209" s="209"/>
      <c r="F209" s="210" t="s">
        <v>262</v>
      </c>
      <c r="H209" s="211" t="n">
        <v>64</v>
      </c>
      <c r="I209" s="116"/>
      <c r="L209" s="208"/>
      <c r="M209" s="212"/>
      <c r="T209" s="213"/>
      <c r="AT209" s="209" t="s">
        <v>221</v>
      </c>
      <c r="AU209" s="209" t="s">
        <v>82</v>
      </c>
      <c r="AV209" s="209" t="s">
        <v>204</v>
      </c>
      <c r="AW209" s="209" t="s">
        <v>159</v>
      </c>
      <c r="AX209" s="209" t="s">
        <v>11</v>
      </c>
      <c r="AY209" s="209" t="s">
        <v>196</v>
      </c>
    </row>
    <row r="210" s="11" customFormat="true" ht="15.75" hidden="false" customHeight="true" outlineLevel="0" collapsed="false">
      <c r="B210" s="32"/>
      <c r="C210" s="170" t="n">
        <f aca="false">IF(ISBLANK(E210)," ",IF(SUM(C208:C209)&gt;=1,C208+1,IF(SUM(C207:C209)&gt;=1,C207+1,IF(SUM(C206:C209)&gt;=1,C206+1,IF(SUM(C205:C209)&gt;=1,C205+1," ")))))</f>
        <v>43</v>
      </c>
      <c r="D210" s="170" t="s">
        <v>199</v>
      </c>
      <c r="E210" s="171" t="s">
        <v>3730</v>
      </c>
      <c r="F210" s="172" t="s">
        <v>3731</v>
      </c>
      <c r="G210" s="173" t="s">
        <v>301</v>
      </c>
      <c r="H210" s="174" t="n">
        <v>134</v>
      </c>
      <c r="I210" s="175"/>
      <c r="J210" s="176" t="n">
        <f aca="false">ROUND($I$210*$H$210,0)</f>
        <v>0</v>
      </c>
      <c r="K210" s="172"/>
      <c r="L210" s="32"/>
      <c r="M210" s="177"/>
      <c r="N210" s="178" t="s">
        <v>45</v>
      </c>
      <c r="Q210" s="179" t="n">
        <v>0</v>
      </c>
      <c r="R210" s="179" t="n">
        <f aca="false">$Q$210*$H$210</f>
        <v>0</v>
      </c>
      <c r="S210" s="179" t="n">
        <v>0</v>
      </c>
      <c r="T210" s="180" t="n">
        <f aca="false">$S$210*$H$210</f>
        <v>0</v>
      </c>
      <c r="AR210" s="112" t="s">
        <v>204</v>
      </c>
      <c r="AT210" s="112" t="s">
        <v>199</v>
      </c>
      <c r="AU210" s="112" t="s">
        <v>82</v>
      </c>
      <c r="AY210" s="11" t="s">
        <v>196</v>
      </c>
      <c r="BE210" s="181" t="n">
        <f aca="false">IF($N$210="základní",$J$210,0)</f>
        <v>0</v>
      </c>
      <c r="BF210" s="181" t="n">
        <f aca="false">IF($N$210="snížená",$J$210,0)</f>
        <v>0</v>
      </c>
      <c r="BG210" s="181" t="n">
        <f aca="false">IF($N$210="zákl. přenesená",$J$210,0)</f>
        <v>0</v>
      </c>
      <c r="BH210" s="181" t="n">
        <f aca="false">IF($N$210="sníž. přenesená",$J$210,0)</f>
        <v>0</v>
      </c>
      <c r="BI210" s="181" t="n">
        <f aca="false">IF($N$210="nulová",$J$210,0)</f>
        <v>0</v>
      </c>
      <c r="BJ210" s="112" t="s">
        <v>11</v>
      </c>
      <c r="BK210" s="181" t="n">
        <f aca="false">ROUND($I$210*$H$210,0)</f>
        <v>0</v>
      </c>
      <c r="BL210" s="112" t="s">
        <v>204</v>
      </c>
      <c r="BM210" s="112" t="s">
        <v>557</v>
      </c>
    </row>
    <row r="211" s="11" customFormat="true" ht="16.5" hidden="false" customHeight="true" outlineLevel="0" collapsed="false">
      <c r="B211" s="32"/>
      <c r="C211" s="11" t="str">
        <f aca="false">IF(ISBLANK(E211)," ",IF(SUM(C209:C210)&gt;=1,C209+1,IF(SUM(C208:C210)&gt;=1,C208+1,IF(SUM(C207:C210)&gt;=1,C207+1,IF(SUM(C206:C210)&gt;=1,C206+1," ")))))</f>
        <v> </v>
      </c>
      <c r="D211" s="182" t="s">
        <v>206</v>
      </c>
      <c r="F211" s="183" t="s">
        <v>3731</v>
      </c>
      <c r="I211" s="116"/>
      <c r="L211" s="32"/>
      <c r="M211" s="184"/>
      <c r="T211" s="65"/>
      <c r="AT211" s="11" t="s">
        <v>206</v>
      </c>
      <c r="AU211" s="11" t="s">
        <v>82</v>
      </c>
    </row>
    <row r="212" s="11" customFormat="true" ht="15.75" hidden="false" customHeight="true" outlineLevel="0" collapsed="false">
      <c r="B212" s="185"/>
      <c r="C212" s="11" t="str">
        <f aca="false">IF(ISBLANK(E212)," ",IF(SUM(C210:C211)&gt;=1,C210+1,IF(SUM(C209:C211)&gt;=1,C209+1,IF(SUM(C208:C211)&gt;=1,C208+1,IF(SUM(C207:C211)&gt;=1,C207+1," ")))))</f>
        <v> </v>
      </c>
      <c r="D212" s="186" t="s">
        <v>221</v>
      </c>
      <c r="E212" s="187"/>
      <c r="F212" s="188" t="s">
        <v>944</v>
      </c>
      <c r="H212" s="189" t="n">
        <v>94</v>
      </c>
      <c r="I212" s="116"/>
      <c r="L212" s="185"/>
      <c r="M212" s="190"/>
      <c r="T212" s="191"/>
      <c r="AT212" s="187" t="s">
        <v>221</v>
      </c>
      <c r="AU212" s="187" t="s">
        <v>82</v>
      </c>
      <c r="AV212" s="187" t="s">
        <v>82</v>
      </c>
      <c r="AW212" s="187" t="s">
        <v>159</v>
      </c>
      <c r="AX212" s="187" t="s">
        <v>74</v>
      </c>
      <c r="AY212" s="187" t="s">
        <v>196</v>
      </c>
    </row>
    <row r="213" s="11" customFormat="true" ht="15.75" hidden="false" customHeight="true" outlineLevel="0" collapsed="false">
      <c r="B213" s="185"/>
      <c r="C213" s="11" t="str">
        <f aca="false">IF(ISBLANK(E213)," ",IF(SUM(C211:C212)&gt;=1,C211+1,IF(SUM(C210:C212)&gt;=1,C210+1,IF(SUM(C209:C212)&gt;=1,C209+1,IF(SUM(C208:C212)&gt;=1,C208+1," ")))))</f>
        <v> </v>
      </c>
      <c r="D213" s="186" t="s">
        <v>221</v>
      </c>
      <c r="E213" s="187"/>
      <c r="F213" s="188" t="s">
        <v>3732</v>
      </c>
      <c r="H213" s="189" t="n">
        <v>40</v>
      </c>
      <c r="I213" s="116"/>
      <c r="L213" s="185"/>
      <c r="M213" s="190"/>
      <c r="T213" s="191"/>
      <c r="AT213" s="187" t="s">
        <v>221</v>
      </c>
      <c r="AU213" s="187" t="s">
        <v>82</v>
      </c>
      <c r="AV213" s="187" t="s">
        <v>82</v>
      </c>
      <c r="AW213" s="187" t="s">
        <v>159</v>
      </c>
      <c r="AX213" s="187" t="s">
        <v>74</v>
      </c>
      <c r="AY213" s="187" t="s">
        <v>196</v>
      </c>
    </row>
    <row r="214" s="11" customFormat="true" ht="15.75" hidden="false" customHeight="true" outlineLevel="0" collapsed="false">
      <c r="B214" s="208"/>
      <c r="C214" s="11" t="str">
        <f aca="false">IF(ISBLANK(E214)," ",IF(SUM(C212:C213)&gt;=1,C212+1,IF(SUM(C211:C213)&gt;=1,C211+1,IF(SUM(C210:C213)&gt;=1,C210+1,IF(SUM(C209:C213)&gt;=1,C209+1," ")))))</f>
        <v> </v>
      </c>
      <c r="D214" s="186" t="s">
        <v>221</v>
      </c>
      <c r="E214" s="209"/>
      <c r="F214" s="210" t="s">
        <v>262</v>
      </c>
      <c r="H214" s="211" t="n">
        <v>134</v>
      </c>
      <c r="I214" s="116"/>
      <c r="L214" s="208"/>
      <c r="M214" s="212"/>
      <c r="T214" s="213"/>
      <c r="AT214" s="209" t="s">
        <v>221</v>
      </c>
      <c r="AU214" s="209" t="s">
        <v>82</v>
      </c>
      <c r="AV214" s="209" t="s">
        <v>204</v>
      </c>
      <c r="AW214" s="209" t="s">
        <v>159</v>
      </c>
      <c r="AX214" s="209" t="s">
        <v>11</v>
      </c>
      <c r="AY214" s="209" t="s">
        <v>196</v>
      </c>
    </row>
    <row r="215" s="11" customFormat="true" ht="15.75" hidden="false" customHeight="true" outlineLevel="0" collapsed="false">
      <c r="B215" s="32"/>
      <c r="C215" s="170" t="n">
        <f aca="false">IF(ISBLANK(E215)," ",IF(SUM(C213:C214)&gt;=1,C213+1,IF(SUM(C212:C214)&gt;=1,C212+1,IF(SUM(C211:C214)&gt;=1,C211+1,IF(SUM(C210:C214)&gt;=1,C210+1," ")))))</f>
        <v>44</v>
      </c>
      <c r="D215" s="170" t="s">
        <v>199</v>
      </c>
      <c r="E215" s="171" t="s">
        <v>3733</v>
      </c>
      <c r="F215" s="172" t="s">
        <v>3734</v>
      </c>
      <c r="G215" s="173" t="s">
        <v>301</v>
      </c>
      <c r="H215" s="174" t="n">
        <v>2</v>
      </c>
      <c r="I215" s="175"/>
      <c r="J215" s="176" t="n">
        <f aca="false">ROUND($I$215*$H$215,0)</f>
        <v>0</v>
      </c>
      <c r="K215" s="172"/>
      <c r="L215" s="32"/>
      <c r="M215" s="177"/>
      <c r="N215" s="178" t="s">
        <v>45</v>
      </c>
      <c r="Q215" s="179" t="n">
        <v>0</v>
      </c>
      <c r="R215" s="179" t="n">
        <f aca="false">$Q$215*$H$215</f>
        <v>0</v>
      </c>
      <c r="S215" s="179" t="n">
        <v>0</v>
      </c>
      <c r="T215" s="180" t="n">
        <f aca="false">$S$215*$H$215</f>
        <v>0</v>
      </c>
      <c r="AR215" s="112" t="s">
        <v>204</v>
      </c>
      <c r="AT215" s="112" t="s">
        <v>199</v>
      </c>
      <c r="AU215" s="112" t="s">
        <v>82</v>
      </c>
      <c r="AY215" s="11" t="s">
        <v>196</v>
      </c>
      <c r="BE215" s="181" t="n">
        <f aca="false">IF($N$215="základní",$J$215,0)</f>
        <v>0</v>
      </c>
      <c r="BF215" s="181" t="n">
        <f aca="false">IF($N$215="snížená",$J$215,0)</f>
        <v>0</v>
      </c>
      <c r="BG215" s="181" t="n">
        <f aca="false">IF($N$215="zákl. přenesená",$J$215,0)</f>
        <v>0</v>
      </c>
      <c r="BH215" s="181" t="n">
        <f aca="false">IF($N$215="sníž. přenesená",$J$215,0)</f>
        <v>0</v>
      </c>
      <c r="BI215" s="181" t="n">
        <f aca="false">IF($N$215="nulová",$J$215,0)</f>
        <v>0</v>
      </c>
      <c r="BJ215" s="112" t="s">
        <v>11</v>
      </c>
      <c r="BK215" s="181" t="n">
        <f aca="false">ROUND($I$215*$H$215,0)</f>
        <v>0</v>
      </c>
      <c r="BL215" s="112" t="s">
        <v>204</v>
      </c>
      <c r="BM215" s="112" t="s">
        <v>567</v>
      </c>
    </row>
    <row r="216" s="11" customFormat="true" ht="16.5" hidden="false" customHeight="true" outlineLevel="0" collapsed="false">
      <c r="B216" s="32"/>
      <c r="C216" s="11" t="str">
        <f aca="false">IF(ISBLANK(E216)," ",IF(SUM(C214:C215)&gt;=1,C214+1,IF(SUM(C213:C215)&gt;=1,C213+1,IF(SUM(C212:C215)&gt;=1,C212+1,IF(SUM(C211:C215)&gt;=1,C211+1," ")))))</f>
        <v> </v>
      </c>
      <c r="D216" s="182" t="s">
        <v>206</v>
      </c>
      <c r="F216" s="183" t="s">
        <v>3734</v>
      </c>
      <c r="I216" s="116"/>
      <c r="L216" s="32"/>
      <c r="M216" s="184"/>
      <c r="T216" s="65"/>
      <c r="AT216" s="11" t="s">
        <v>206</v>
      </c>
      <c r="AU216" s="11" t="s">
        <v>82</v>
      </c>
    </row>
    <row r="217" s="11" customFormat="true" ht="15.75" hidden="false" customHeight="true" outlineLevel="0" collapsed="false">
      <c r="B217" s="32"/>
      <c r="C217" s="170" t="n">
        <f aca="false">IF(ISBLANK(E217)," ",IF(SUM(C215:C216)&gt;=1,C215+1,IF(SUM(C214:C216)&gt;=1,C214+1,IF(SUM(C213:C216)&gt;=1,C213+1,IF(SUM(C212:C216)&gt;=1,C212+1," ")))))</f>
        <v>45</v>
      </c>
      <c r="D217" s="170" t="s">
        <v>199</v>
      </c>
      <c r="E217" s="171" t="s">
        <v>3735</v>
      </c>
      <c r="F217" s="172" t="s">
        <v>3736</v>
      </c>
      <c r="G217" s="173" t="s">
        <v>301</v>
      </c>
      <c r="H217" s="174" t="n">
        <v>176</v>
      </c>
      <c r="I217" s="175"/>
      <c r="J217" s="176" t="n">
        <f aca="false">ROUND($I$217*$H$217,0)</f>
        <v>0</v>
      </c>
      <c r="K217" s="172"/>
      <c r="L217" s="32"/>
      <c r="M217" s="177"/>
      <c r="N217" s="178" t="s">
        <v>45</v>
      </c>
      <c r="Q217" s="179" t="n">
        <v>0</v>
      </c>
      <c r="R217" s="179" t="n">
        <f aca="false">$Q$217*$H$217</f>
        <v>0</v>
      </c>
      <c r="S217" s="179" t="n">
        <v>0</v>
      </c>
      <c r="T217" s="180" t="n">
        <f aca="false">$S$217*$H$217</f>
        <v>0</v>
      </c>
      <c r="AR217" s="112" t="s">
        <v>204</v>
      </c>
      <c r="AT217" s="112" t="s">
        <v>199</v>
      </c>
      <c r="AU217" s="112" t="s">
        <v>82</v>
      </c>
      <c r="AY217" s="11" t="s">
        <v>196</v>
      </c>
      <c r="BE217" s="181" t="n">
        <f aca="false">IF($N$217="základní",$J$217,0)</f>
        <v>0</v>
      </c>
      <c r="BF217" s="181" t="n">
        <f aca="false">IF($N$217="snížená",$J$217,0)</f>
        <v>0</v>
      </c>
      <c r="BG217" s="181" t="n">
        <f aca="false">IF($N$217="zákl. přenesená",$J$217,0)</f>
        <v>0</v>
      </c>
      <c r="BH217" s="181" t="n">
        <f aca="false">IF($N$217="sníž. přenesená",$J$217,0)</f>
        <v>0</v>
      </c>
      <c r="BI217" s="181" t="n">
        <f aca="false">IF($N$217="nulová",$J$217,0)</f>
        <v>0</v>
      </c>
      <c r="BJ217" s="112" t="s">
        <v>11</v>
      </c>
      <c r="BK217" s="181" t="n">
        <f aca="false">ROUND($I$217*$H$217,0)</f>
        <v>0</v>
      </c>
      <c r="BL217" s="112" t="s">
        <v>204</v>
      </c>
      <c r="BM217" s="112" t="s">
        <v>572</v>
      </c>
    </row>
    <row r="218" s="11" customFormat="true" ht="16.5" hidden="false" customHeight="true" outlineLevel="0" collapsed="false">
      <c r="B218" s="32"/>
      <c r="C218" s="11" t="str">
        <f aca="false">IF(ISBLANK(E218)," ",IF(SUM(C216:C217)&gt;=1,C216+1,IF(SUM(C215:C217)&gt;=1,C215+1,IF(SUM(C214:C217)&gt;=1,C214+1,IF(SUM(C213:C217)&gt;=1,C213+1," ")))))</f>
        <v> </v>
      </c>
      <c r="D218" s="182" t="s">
        <v>206</v>
      </c>
      <c r="F218" s="183" t="s">
        <v>3736</v>
      </c>
      <c r="I218" s="116"/>
      <c r="L218" s="32"/>
      <c r="M218" s="184"/>
      <c r="T218" s="65"/>
      <c r="AT218" s="11" t="s">
        <v>206</v>
      </c>
      <c r="AU218" s="11" t="s">
        <v>82</v>
      </c>
    </row>
    <row r="219" s="11" customFormat="true" ht="15.75" hidden="false" customHeight="true" outlineLevel="0" collapsed="false">
      <c r="B219" s="32"/>
      <c r="C219" s="170" t="n">
        <f aca="false">IF(ISBLANK(E219)," ",IF(SUM(C217:C218)&gt;=1,C217+1,IF(SUM(C216:C218)&gt;=1,C216+1,IF(SUM(C215:C218)&gt;=1,C215+1,IF(SUM(C214:C218)&gt;=1,C214+1," ")))))</f>
        <v>46</v>
      </c>
      <c r="D219" s="170" t="s">
        <v>199</v>
      </c>
      <c r="E219" s="171" t="s">
        <v>3737</v>
      </c>
      <c r="F219" s="172" t="s">
        <v>3738</v>
      </c>
      <c r="G219" s="173" t="s">
        <v>301</v>
      </c>
      <c r="H219" s="174" t="n">
        <v>52</v>
      </c>
      <c r="I219" s="175"/>
      <c r="J219" s="176" t="n">
        <f aca="false">ROUND($I$219*$H$219,0)</f>
        <v>0</v>
      </c>
      <c r="K219" s="172"/>
      <c r="L219" s="32"/>
      <c r="M219" s="177"/>
      <c r="N219" s="178" t="s">
        <v>45</v>
      </c>
      <c r="Q219" s="179" t="n">
        <v>0</v>
      </c>
      <c r="R219" s="179" t="n">
        <f aca="false">$Q$219*$H$219</f>
        <v>0</v>
      </c>
      <c r="S219" s="179" t="n">
        <v>0</v>
      </c>
      <c r="T219" s="180" t="n">
        <f aca="false">$S$219*$H$219</f>
        <v>0</v>
      </c>
      <c r="AR219" s="112" t="s">
        <v>204</v>
      </c>
      <c r="AT219" s="112" t="s">
        <v>199</v>
      </c>
      <c r="AU219" s="112" t="s">
        <v>82</v>
      </c>
      <c r="AY219" s="11" t="s">
        <v>196</v>
      </c>
      <c r="BE219" s="181" t="n">
        <f aca="false">IF($N$219="základní",$J$219,0)</f>
        <v>0</v>
      </c>
      <c r="BF219" s="181" t="n">
        <f aca="false">IF($N$219="snížená",$J$219,0)</f>
        <v>0</v>
      </c>
      <c r="BG219" s="181" t="n">
        <f aca="false">IF($N$219="zákl. přenesená",$J$219,0)</f>
        <v>0</v>
      </c>
      <c r="BH219" s="181" t="n">
        <f aca="false">IF($N$219="sníž. přenesená",$J$219,0)</f>
        <v>0</v>
      </c>
      <c r="BI219" s="181" t="n">
        <f aca="false">IF($N$219="nulová",$J$219,0)</f>
        <v>0</v>
      </c>
      <c r="BJ219" s="112" t="s">
        <v>11</v>
      </c>
      <c r="BK219" s="181" t="n">
        <f aca="false">ROUND($I$219*$H$219,0)</f>
        <v>0</v>
      </c>
      <c r="BL219" s="112" t="s">
        <v>204</v>
      </c>
      <c r="BM219" s="112" t="s">
        <v>577</v>
      </c>
    </row>
    <row r="220" s="11" customFormat="true" ht="16.5" hidden="false" customHeight="true" outlineLevel="0" collapsed="false">
      <c r="B220" s="32"/>
      <c r="C220" s="11" t="str">
        <f aca="false">IF(ISBLANK(E220)," ",IF(SUM(C218:C219)&gt;=1,C218+1,IF(SUM(C217:C219)&gt;=1,C217+1,IF(SUM(C216:C219)&gt;=1,C216+1,IF(SUM(C215:C219)&gt;=1,C215+1," ")))))</f>
        <v> </v>
      </c>
      <c r="D220" s="182" t="s">
        <v>206</v>
      </c>
      <c r="F220" s="183" t="s">
        <v>3738</v>
      </c>
      <c r="I220" s="116"/>
      <c r="L220" s="32"/>
      <c r="M220" s="184"/>
      <c r="T220" s="65"/>
      <c r="AT220" s="11" t="s">
        <v>206</v>
      </c>
      <c r="AU220" s="11" t="s">
        <v>82</v>
      </c>
    </row>
    <row r="221" s="11" customFormat="true" ht="15.75" hidden="false" customHeight="true" outlineLevel="0" collapsed="false">
      <c r="B221" s="32"/>
      <c r="C221" s="170" t="n">
        <f aca="false">IF(ISBLANK(E221)," ",IF(SUM(C219:C220)&gt;=1,C219+1,IF(SUM(C218:C220)&gt;=1,C218+1,IF(SUM(C217:C220)&gt;=1,C217+1,IF(SUM(C216:C220)&gt;=1,C216+1," ")))))</f>
        <v>47</v>
      </c>
      <c r="D221" s="170" t="s">
        <v>199</v>
      </c>
      <c r="E221" s="171" t="s">
        <v>3739</v>
      </c>
      <c r="F221" s="172" t="s">
        <v>3740</v>
      </c>
      <c r="G221" s="173" t="s">
        <v>3695</v>
      </c>
      <c r="H221" s="174" t="n">
        <v>2</v>
      </c>
      <c r="I221" s="175"/>
      <c r="J221" s="176" t="n">
        <f aca="false">ROUND($I$221*$H$221,0)</f>
        <v>0</v>
      </c>
      <c r="K221" s="172"/>
      <c r="L221" s="32"/>
      <c r="M221" s="177"/>
      <c r="N221" s="178" t="s">
        <v>45</v>
      </c>
      <c r="Q221" s="179" t="n">
        <v>0</v>
      </c>
      <c r="R221" s="179" t="n">
        <f aca="false">$Q$221*$H$221</f>
        <v>0</v>
      </c>
      <c r="S221" s="179" t="n">
        <v>0</v>
      </c>
      <c r="T221" s="180" t="n">
        <f aca="false">$S$221*$H$221</f>
        <v>0</v>
      </c>
      <c r="AR221" s="112" t="s">
        <v>204</v>
      </c>
      <c r="AT221" s="112" t="s">
        <v>199</v>
      </c>
      <c r="AU221" s="112" t="s">
        <v>82</v>
      </c>
      <c r="AY221" s="11" t="s">
        <v>196</v>
      </c>
      <c r="BE221" s="181" t="n">
        <f aca="false">IF($N$221="základní",$J$221,0)</f>
        <v>0</v>
      </c>
      <c r="BF221" s="181" t="n">
        <f aca="false">IF($N$221="snížená",$J$221,0)</f>
        <v>0</v>
      </c>
      <c r="BG221" s="181" t="n">
        <f aca="false">IF($N$221="zákl. přenesená",$J$221,0)</f>
        <v>0</v>
      </c>
      <c r="BH221" s="181" t="n">
        <f aca="false">IF($N$221="sníž. přenesená",$J$221,0)</f>
        <v>0</v>
      </c>
      <c r="BI221" s="181" t="n">
        <f aca="false">IF($N$221="nulová",$J$221,0)</f>
        <v>0</v>
      </c>
      <c r="BJ221" s="112" t="s">
        <v>11</v>
      </c>
      <c r="BK221" s="181" t="n">
        <f aca="false">ROUND($I$221*$H$221,0)</f>
        <v>0</v>
      </c>
      <c r="BL221" s="112" t="s">
        <v>204</v>
      </c>
      <c r="BM221" s="112" t="s">
        <v>586</v>
      </c>
    </row>
    <row r="222" s="11" customFormat="true" ht="16.5" hidden="false" customHeight="true" outlineLevel="0" collapsed="false">
      <c r="B222" s="32"/>
      <c r="C222" s="11" t="str">
        <f aca="false">IF(ISBLANK(E222)," ",IF(SUM(C220:C221)&gt;=1,C220+1,IF(SUM(C219:C221)&gt;=1,C219+1,IF(SUM(C218:C221)&gt;=1,C218+1,IF(SUM(C217:C221)&gt;=1,C217+1," ")))))</f>
        <v> </v>
      </c>
      <c r="D222" s="182" t="s">
        <v>206</v>
      </c>
      <c r="F222" s="183" t="s">
        <v>3740</v>
      </c>
      <c r="I222" s="116"/>
      <c r="L222" s="32"/>
      <c r="M222" s="184"/>
      <c r="T222" s="65"/>
      <c r="AT222" s="11" t="s">
        <v>206</v>
      </c>
      <c r="AU222" s="11" t="s">
        <v>82</v>
      </c>
    </row>
    <row r="223" s="11" customFormat="true" ht="15.75" hidden="false" customHeight="true" outlineLevel="0" collapsed="false">
      <c r="B223" s="32"/>
      <c r="C223" s="170" t="n">
        <f aca="false">IF(ISBLANK(E223)," ",IF(SUM(C221:C222)&gt;=1,C221+1,IF(SUM(C220:C222)&gt;=1,C220+1,IF(SUM(C219:C222)&gt;=1,C219+1,IF(SUM(C218:C222)&gt;=1,C218+1," ")))))</f>
        <v>48</v>
      </c>
      <c r="D223" s="170" t="s">
        <v>199</v>
      </c>
      <c r="E223" s="171" t="s">
        <v>3741</v>
      </c>
      <c r="F223" s="172" t="s">
        <v>3742</v>
      </c>
      <c r="G223" s="173" t="s">
        <v>202</v>
      </c>
      <c r="H223" s="174" t="n">
        <v>3</v>
      </c>
      <c r="I223" s="175"/>
      <c r="J223" s="176" t="n">
        <f aca="false">ROUND($I$223*$H$223,0)</f>
        <v>0</v>
      </c>
      <c r="K223" s="172"/>
      <c r="L223" s="32"/>
      <c r="M223" s="177"/>
      <c r="N223" s="178" t="s">
        <v>45</v>
      </c>
      <c r="Q223" s="179" t="n">
        <v>0</v>
      </c>
      <c r="R223" s="179" t="n">
        <f aca="false">$Q$223*$H$223</f>
        <v>0</v>
      </c>
      <c r="S223" s="179" t="n">
        <v>0</v>
      </c>
      <c r="T223" s="180" t="n">
        <f aca="false">$S$223*$H$223</f>
        <v>0</v>
      </c>
      <c r="AR223" s="112" t="s">
        <v>204</v>
      </c>
      <c r="AT223" s="112" t="s">
        <v>199</v>
      </c>
      <c r="AU223" s="112" t="s">
        <v>82</v>
      </c>
      <c r="AY223" s="11" t="s">
        <v>196</v>
      </c>
      <c r="BE223" s="181" t="n">
        <f aca="false">IF($N$223="základní",$J$223,0)</f>
        <v>0</v>
      </c>
      <c r="BF223" s="181" t="n">
        <f aca="false">IF($N$223="snížená",$J$223,0)</f>
        <v>0</v>
      </c>
      <c r="BG223" s="181" t="n">
        <f aca="false">IF($N$223="zákl. přenesená",$J$223,0)</f>
        <v>0</v>
      </c>
      <c r="BH223" s="181" t="n">
        <f aca="false">IF($N$223="sníž. přenesená",$J$223,0)</f>
        <v>0</v>
      </c>
      <c r="BI223" s="181" t="n">
        <f aca="false">IF($N$223="nulová",$J$223,0)</f>
        <v>0</v>
      </c>
      <c r="BJ223" s="112" t="s">
        <v>11</v>
      </c>
      <c r="BK223" s="181" t="n">
        <f aca="false">ROUND($I$223*$H$223,0)</f>
        <v>0</v>
      </c>
      <c r="BL223" s="112" t="s">
        <v>204</v>
      </c>
      <c r="BM223" s="112" t="s">
        <v>599</v>
      </c>
    </row>
    <row r="224" s="11" customFormat="true" ht="16.5" hidden="false" customHeight="true" outlineLevel="0" collapsed="false">
      <c r="B224" s="32"/>
      <c r="C224" s="11" t="str">
        <f aca="false">IF(ISBLANK(E224)," ",IF(SUM(C222:C223)&gt;=1,C222+1,IF(SUM(C221:C223)&gt;=1,C221+1,IF(SUM(C220:C223)&gt;=1,C220+1,IF(SUM(C219:C223)&gt;=1,C219+1," ")))))</f>
        <v> </v>
      </c>
      <c r="D224" s="182" t="s">
        <v>206</v>
      </c>
      <c r="F224" s="183" t="s">
        <v>3742</v>
      </c>
      <c r="I224" s="116"/>
      <c r="L224" s="32"/>
      <c r="M224" s="184"/>
      <c r="T224" s="65"/>
      <c r="AT224" s="11" t="s">
        <v>206</v>
      </c>
      <c r="AU224" s="11" t="s">
        <v>82</v>
      </c>
    </row>
    <row r="225" s="11" customFormat="true" ht="15.75" hidden="false" customHeight="true" outlineLevel="0" collapsed="false">
      <c r="B225" s="32"/>
      <c r="C225" s="170" t="n">
        <f aca="false">IF(ISBLANK(E225)," ",IF(SUM(C223:C224)&gt;=1,C223+1,IF(SUM(C222:C224)&gt;=1,C222+1,IF(SUM(C221:C224)&gt;=1,C221+1,IF(SUM(C220:C224)&gt;=1,C220+1," ")))))</f>
        <v>49</v>
      </c>
      <c r="D225" s="170" t="s">
        <v>199</v>
      </c>
      <c r="E225" s="171" t="s">
        <v>3743</v>
      </c>
      <c r="F225" s="172" t="s">
        <v>3744</v>
      </c>
      <c r="G225" s="173" t="s">
        <v>301</v>
      </c>
      <c r="H225" s="174" t="n">
        <v>206</v>
      </c>
      <c r="I225" s="175"/>
      <c r="J225" s="176" t="n">
        <f aca="false">ROUND($I$225*$H$225,0)</f>
        <v>0</v>
      </c>
      <c r="K225" s="172"/>
      <c r="L225" s="32"/>
      <c r="M225" s="177"/>
      <c r="N225" s="178" t="s">
        <v>45</v>
      </c>
      <c r="Q225" s="179" t="n">
        <v>0</v>
      </c>
      <c r="R225" s="179" t="n">
        <f aca="false">$Q$225*$H$225</f>
        <v>0</v>
      </c>
      <c r="S225" s="179" t="n">
        <v>0</v>
      </c>
      <c r="T225" s="180" t="n">
        <f aca="false">$S$225*$H$225</f>
        <v>0</v>
      </c>
      <c r="AR225" s="112" t="s">
        <v>204</v>
      </c>
      <c r="AT225" s="112" t="s">
        <v>199</v>
      </c>
      <c r="AU225" s="112" t="s">
        <v>82</v>
      </c>
      <c r="AY225" s="11" t="s">
        <v>196</v>
      </c>
      <c r="BE225" s="181" t="n">
        <f aca="false">IF($N$225="základní",$J$225,0)</f>
        <v>0</v>
      </c>
      <c r="BF225" s="181" t="n">
        <f aca="false">IF($N$225="snížená",$J$225,0)</f>
        <v>0</v>
      </c>
      <c r="BG225" s="181" t="n">
        <f aca="false">IF($N$225="zákl. přenesená",$J$225,0)</f>
        <v>0</v>
      </c>
      <c r="BH225" s="181" t="n">
        <f aca="false">IF($N$225="sníž. přenesená",$J$225,0)</f>
        <v>0</v>
      </c>
      <c r="BI225" s="181" t="n">
        <f aca="false">IF($N$225="nulová",$J$225,0)</f>
        <v>0</v>
      </c>
      <c r="BJ225" s="112" t="s">
        <v>11</v>
      </c>
      <c r="BK225" s="181" t="n">
        <f aca="false">ROUND($I$225*$H$225,0)</f>
        <v>0</v>
      </c>
      <c r="BL225" s="112" t="s">
        <v>204</v>
      </c>
      <c r="BM225" s="112" t="s">
        <v>614</v>
      </c>
    </row>
    <row r="226" s="11" customFormat="true" ht="16.5" hidden="false" customHeight="true" outlineLevel="0" collapsed="false">
      <c r="B226" s="32"/>
      <c r="C226" s="11" t="str">
        <f aca="false">IF(ISBLANK(E226)," ",IF(SUM(C224:C225)&gt;=1,C224+1,IF(SUM(C223:C225)&gt;=1,C223+1,IF(SUM(C222:C225)&gt;=1,C222+1,IF(SUM(C221:C225)&gt;=1,C221+1," ")))))</f>
        <v> </v>
      </c>
      <c r="D226" s="182" t="s">
        <v>206</v>
      </c>
      <c r="F226" s="183" t="s">
        <v>3744</v>
      </c>
      <c r="I226" s="116"/>
      <c r="L226" s="32"/>
      <c r="M226" s="184"/>
      <c r="T226" s="65"/>
      <c r="AT226" s="11" t="s">
        <v>206</v>
      </c>
      <c r="AU226" s="11" t="s">
        <v>82</v>
      </c>
    </row>
    <row r="227" s="11" customFormat="true" ht="15.75" hidden="false" customHeight="true" outlineLevel="0" collapsed="false">
      <c r="B227" s="32"/>
      <c r="C227" s="170" t="n">
        <f aca="false">IF(ISBLANK(E227)," ",IF(SUM(C225:C226)&gt;=1,C225+1,IF(SUM(C224:C226)&gt;=1,C224+1,IF(SUM(C223:C226)&gt;=1,C223+1,IF(SUM(C222:C226)&gt;=1,C222+1," ")))))</f>
        <v>50</v>
      </c>
      <c r="D227" s="170" t="s">
        <v>199</v>
      </c>
      <c r="E227" s="171" t="s">
        <v>3745</v>
      </c>
      <c r="F227" s="172" t="s">
        <v>3746</v>
      </c>
      <c r="G227" s="173" t="s">
        <v>301</v>
      </c>
      <c r="H227" s="174" t="n">
        <v>198</v>
      </c>
      <c r="I227" s="175"/>
      <c r="J227" s="176" t="n">
        <f aca="false">ROUND($I$227*$H$227,0)</f>
        <v>0</v>
      </c>
      <c r="K227" s="172"/>
      <c r="L227" s="32"/>
      <c r="M227" s="177"/>
      <c r="N227" s="178" t="s">
        <v>45</v>
      </c>
      <c r="Q227" s="179" t="n">
        <v>0</v>
      </c>
      <c r="R227" s="179" t="n">
        <f aca="false">$Q$227*$H$227</f>
        <v>0</v>
      </c>
      <c r="S227" s="179" t="n">
        <v>0</v>
      </c>
      <c r="T227" s="180" t="n">
        <f aca="false">$S$227*$H$227</f>
        <v>0</v>
      </c>
      <c r="AR227" s="112" t="s">
        <v>204</v>
      </c>
      <c r="AT227" s="112" t="s">
        <v>199</v>
      </c>
      <c r="AU227" s="112" t="s">
        <v>82</v>
      </c>
      <c r="AY227" s="11" t="s">
        <v>196</v>
      </c>
      <c r="BE227" s="181" t="n">
        <f aca="false">IF($N$227="základní",$J$227,0)</f>
        <v>0</v>
      </c>
      <c r="BF227" s="181" t="n">
        <f aca="false">IF($N$227="snížená",$J$227,0)</f>
        <v>0</v>
      </c>
      <c r="BG227" s="181" t="n">
        <f aca="false">IF($N$227="zákl. přenesená",$J$227,0)</f>
        <v>0</v>
      </c>
      <c r="BH227" s="181" t="n">
        <f aca="false">IF($N$227="sníž. přenesená",$J$227,0)</f>
        <v>0</v>
      </c>
      <c r="BI227" s="181" t="n">
        <f aca="false">IF($N$227="nulová",$J$227,0)</f>
        <v>0</v>
      </c>
      <c r="BJ227" s="112" t="s">
        <v>11</v>
      </c>
      <c r="BK227" s="181" t="n">
        <f aca="false">ROUND($I$227*$H$227,0)</f>
        <v>0</v>
      </c>
      <c r="BL227" s="112" t="s">
        <v>204</v>
      </c>
      <c r="BM227" s="112" t="s">
        <v>621</v>
      </c>
    </row>
    <row r="228" s="11" customFormat="true" ht="16.5" hidden="false" customHeight="true" outlineLevel="0" collapsed="false">
      <c r="B228" s="32"/>
      <c r="C228" s="11" t="str">
        <f aca="false">IF(ISBLANK(E228)," ",IF(SUM(C226:C227)&gt;=1,C226+1,IF(SUM(C225:C227)&gt;=1,C225+1,IF(SUM(C224:C227)&gt;=1,C224+1,IF(SUM(C223:C227)&gt;=1,C223+1," ")))))</f>
        <v> </v>
      </c>
      <c r="D228" s="182" t="s">
        <v>206</v>
      </c>
      <c r="F228" s="183" t="s">
        <v>3746</v>
      </c>
      <c r="I228" s="116"/>
      <c r="L228" s="32"/>
      <c r="M228" s="184"/>
      <c r="T228" s="65"/>
      <c r="AT228" s="11" t="s">
        <v>206</v>
      </c>
      <c r="AU228" s="11" t="s">
        <v>82</v>
      </c>
    </row>
    <row r="229" s="11" customFormat="true" ht="15.75" hidden="false" customHeight="true" outlineLevel="0" collapsed="false">
      <c r="B229" s="32"/>
      <c r="C229" s="170" t="n">
        <f aca="false">IF(ISBLANK(E229)," ",IF(SUM(C227:C228)&gt;=1,C227+1,IF(SUM(C226:C228)&gt;=1,C226+1,IF(SUM(C225:C228)&gt;=1,C225+1,IF(SUM(C224:C228)&gt;=1,C224+1," ")))))</f>
        <v>51</v>
      </c>
      <c r="D229" s="170" t="s">
        <v>199</v>
      </c>
      <c r="E229" s="171" t="s">
        <v>3747</v>
      </c>
      <c r="F229" s="172" t="s">
        <v>3748</v>
      </c>
      <c r="G229" s="173" t="s">
        <v>301</v>
      </c>
      <c r="H229" s="174" t="n">
        <v>228</v>
      </c>
      <c r="I229" s="175"/>
      <c r="J229" s="176" t="n">
        <f aca="false">ROUND($I$229*$H$229,0)</f>
        <v>0</v>
      </c>
      <c r="K229" s="172"/>
      <c r="L229" s="32"/>
      <c r="M229" s="177"/>
      <c r="N229" s="178" t="s">
        <v>45</v>
      </c>
      <c r="Q229" s="179" t="n">
        <v>0</v>
      </c>
      <c r="R229" s="179" t="n">
        <f aca="false">$Q$229*$H$229</f>
        <v>0</v>
      </c>
      <c r="S229" s="179" t="n">
        <v>0</v>
      </c>
      <c r="T229" s="180" t="n">
        <f aca="false">$S$229*$H$229</f>
        <v>0</v>
      </c>
      <c r="AR229" s="112" t="s">
        <v>204</v>
      </c>
      <c r="AT229" s="112" t="s">
        <v>199</v>
      </c>
      <c r="AU229" s="112" t="s">
        <v>82</v>
      </c>
      <c r="AY229" s="11" t="s">
        <v>196</v>
      </c>
      <c r="BE229" s="181" t="n">
        <f aca="false">IF($N$229="základní",$J$229,0)</f>
        <v>0</v>
      </c>
      <c r="BF229" s="181" t="n">
        <f aca="false">IF($N$229="snížená",$J$229,0)</f>
        <v>0</v>
      </c>
      <c r="BG229" s="181" t="n">
        <f aca="false">IF($N$229="zákl. přenesená",$J$229,0)</f>
        <v>0</v>
      </c>
      <c r="BH229" s="181" t="n">
        <f aca="false">IF($N$229="sníž. přenesená",$J$229,0)</f>
        <v>0</v>
      </c>
      <c r="BI229" s="181" t="n">
        <f aca="false">IF($N$229="nulová",$J$229,0)</f>
        <v>0</v>
      </c>
      <c r="BJ229" s="112" t="s">
        <v>11</v>
      </c>
      <c r="BK229" s="181" t="n">
        <f aca="false">ROUND($I$229*$H$229,0)</f>
        <v>0</v>
      </c>
      <c r="BL229" s="112" t="s">
        <v>204</v>
      </c>
      <c r="BM229" s="112" t="s">
        <v>628</v>
      </c>
    </row>
    <row r="230" s="11" customFormat="true" ht="16.5" hidden="false" customHeight="true" outlineLevel="0" collapsed="false">
      <c r="B230" s="32"/>
      <c r="C230" s="11" t="str">
        <f aca="false">IF(ISBLANK(E230)," ",IF(SUM(C228:C229)&gt;=1,C228+1,IF(SUM(C227:C229)&gt;=1,C227+1,IF(SUM(C226:C229)&gt;=1,C226+1,IF(SUM(C225:C229)&gt;=1,C225+1," ")))))</f>
        <v> </v>
      </c>
      <c r="D230" s="182" t="s">
        <v>206</v>
      </c>
      <c r="F230" s="183" t="s">
        <v>3748</v>
      </c>
      <c r="I230" s="116"/>
      <c r="L230" s="32"/>
      <c r="M230" s="184"/>
      <c r="T230" s="65"/>
      <c r="AT230" s="11" t="s">
        <v>206</v>
      </c>
      <c r="AU230" s="11" t="s">
        <v>82</v>
      </c>
    </row>
    <row r="231" s="11" customFormat="true" ht="15.75" hidden="false" customHeight="true" outlineLevel="0" collapsed="false">
      <c r="B231" s="32"/>
      <c r="C231" s="170" t="n">
        <f aca="false">IF(ISBLANK(E231)," ",IF(SUM(C229:C230)&gt;=1,C229+1,IF(SUM(C228:C230)&gt;=1,C228+1,IF(SUM(C227:C230)&gt;=1,C227+1,IF(SUM(C226:C230)&gt;=1,C226+1," ")))))</f>
        <v>52</v>
      </c>
      <c r="D231" s="170" t="s">
        <v>199</v>
      </c>
      <c r="E231" s="171" t="s">
        <v>3749</v>
      </c>
      <c r="F231" s="172" t="s">
        <v>3750</v>
      </c>
      <c r="G231" s="173" t="s">
        <v>202</v>
      </c>
      <c r="H231" s="174" t="n">
        <v>2</v>
      </c>
      <c r="I231" s="175"/>
      <c r="J231" s="176" t="n">
        <f aca="false">ROUND($I$231*$H$231,0)</f>
        <v>0</v>
      </c>
      <c r="K231" s="172"/>
      <c r="L231" s="32"/>
      <c r="M231" s="177"/>
      <c r="N231" s="178" t="s">
        <v>45</v>
      </c>
      <c r="Q231" s="179" t="n">
        <v>0</v>
      </c>
      <c r="R231" s="179" t="n">
        <f aca="false">$Q$231*$H$231</f>
        <v>0</v>
      </c>
      <c r="S231" s="179" t="n">
        <v>0</v>
      </c>
      <c r="T231" s="180" t="n">
        <f aca="false">$S$231*$H$231</f>
        <v>0</v>
      </c>
      <c r="AR231" s="112" t="s">
        <v>204</v>
      </c>
      <c r="AT231" s="112" t="s">
        <v>199</v>
      </c>
      <c r="AU231" s="112" t="s">
        <v>82</v>
      </c>
      <c r="AY231" s="11" t="s">
        <v>196</v>
      </c>
      <c r="BE231" s="181" t="n">
        <f aca="false">IF($N$231="základní",$J$231,0)</f>
        <v>0</v>
      </c>
      <c r="BF231" s="181" t="n">
        <f aca="false">IF($N$231="snížená",$J$231,0)</f>
        <v>0</v>
      </c>
      <c r="BG231" s="181" t="n">
        <f aca="false">IF($N$231="zákl. přenesená",$J$231,0)</f>
        <v>0</v>
      </c>
      <c r="BH231" s="181" t="n">
        <f aca="false">IF($N$231="sníž. přenesená",$J$231,0)</f>
        <v>0</v>
      </c>
      <c r="BI231" s="181" t="n">
        <f aca="false">IF($N$231="nulová",$J$231,0)</f>
        <v>0</v>
      </c>
      <c r="BJ231" s="112" t="s">
        <v>11</v>
      </c>
      <c r="BK231" s="181" t="n">
        <f aca="false">ROUND($I$231*$H$231,0)</f>
        <v>0</v>
      </c>
      <c r="BL231" s="112" t="s">
        <v>204</v>
      </c>
      <c r="BM231" s="112" t="s">
        <v>635</v>
      </c>
    </row>
    <row r="232" s="11" customFormat="true" ht="16.5" hidden="false" customHeight="true" outlineLevel="0" collapsed="false">
      <c r="B232" s="32"/>
      <c r="C232" s="11" t="str">
        <f aca="false">IF(ISBLANK(E232)," ",IF(SUM(C230:C231)&gt;=1,C230+1,IF(SUM(C229:C231)&gt;=1,C229+1,IF(SUM(C228:C231)&gt;=1,C228+1,IF(SUM(C227:C231)&gt;=1,C227+1," ")))))</f>
        <v> </v>
      </c>
      <c r="D232" s="182" t="s">
        <v>206</v>
      </c>
      <c r="F232" s="183" t="s">
        <v>3750</v>
      </c>
      <c r="I232" s="116"/>
      <c r="L232" s="32"/>
      <c r="M232" s="184"/>
      <c r="T232" s="65"/>
      <c r="AT232" s="11" t="s">
        <v>206</v>
      </c>
      <c r="AU232" s="11" t="s">
        <v>82</v>
      </c>
    </row>
    <row r="233" s="11" customFormat="true" ht="15.75" hidden="false" customHeight="true" outlineLevel="0" collapsed="false">
      <c r="B233" s="32"/>
      <c r="C233" s="170" t="n">
        <f aca="false">IF(ISBLANK(E233)," ",IF(SUM(C231:C232)&gt;=1,C231+1,IF(SUM(C230:C232)&gt;=1,C230+1,IF(SUM(C229:C232)&gt;=1,C229+1,IF(SUM(C228:C232)&gt;=1,C228+1," ")))))</f>
        <v>53</v>
      </c>
      <c r="D233" s="170" t="s">
        <v>199</v>
      </c>
      <c r="E233" s="171" t="s">
        <v>3751</v>
      </c>
      <c r="F233" s="172" t="s">
        <v>3752</v>
      </c>
      <c r="G233" s="173" t="s">
        <v>202</v>
      </c>
      <c r="H233" s="174" t="n">
        <v>2</v>
      </c>
      <c r="I233" s="175"/>
      <c r="J233" s="176" t="n">
        <f aca="false">ROUND($I$233*$H$233,0)</f>
        <v>0</v>
      </c>
      <c r="K233" s="172"/>
      <c r="L233" s="32"/>
      <c r="M233" s="177"/>
      <c r="N233" s="178" t="s">
        <v>45</v>
      </c>
      <c r="Q233" s="179" t="n">
        <v>0</v>
      </c>
      <c r="R233" s="179" t="n">
        <f aca="false">$Q$233*$H$233</f>
        <v>0</v>
      </c>
      <c r="S233" s="179" t="n">
        <v>0</v>
      </c>
      <c r="T233" s="180" t="n">
        <f aca="false">$S$233*$H$233</f>
        <v>0</v>
      </c>
      <c r="AR233" s="112" t="s">
        <v>204</v>
      </c>
      <c r="AT233" s="112" t="s">
        <v>199</v>
      </c>
      <c r="AU233" s="112" t="s">
        <v>82</v>
      </c>
      <c r="AY233" s="11" t="s">
        <v>196</v>
      </c>
      <c r="BE233" s="181" t="n">
        <f aca="false">IF($N$233="základní",$J$233,0)</f>
        <v>0</v>
      </c>
      <c r="BF233" s="181" t="n">
        <f aca="false">IF($N$233="snížená",$J$233,0)</f>
        <v>0</v>
      </c>
      <c r="BG233" s="181" t="n">
        <f aca="false">IF($N$233="zákl. přenesená",$J$233,0)</f>
        <v>0</v>
      </c>
      <c r="BH233" s="181" t="n">
        <f aca="false">IF($N$233="sníž. přenesená",$J$233,0)</f>
        <v>0</v>
      </c>
      <c r="BI233" s="181" t="n">
        <f aca="false">IF($N$233="nulová",$J$233,0)</f>
        <v>0</v>
      </c>
      <c r="BJ233" s="112" t="s">
        <v>11</v>
      </c>
      <c r="BK233" s="181" t="n">
        <f aca="false">ROUND($I$233*$H$233,0)</f>
        <v>0</v>
      </c>
      <c r="BL233" s="112" t="s">
        <v>204</v>
      </c>
      <c r="BM233" s="112" t="s">
        <v>645</v>
      </c>
    </row>
    <row r="234" s="11" customFormat="true" ht="16.5" hidden="false" customHeight="true" outlineLevel="0" collapsed="false">
      <c r="B234" s="32"/>
      <c r="C234" s="11" t="str">
        <f aca="false">IF(ISBLANK(E234)," ",IF(SUM(C232:C233)&gt;=1,C232+1,IF(SUM(C231:C233)&gt;=1,C231+1,IF(SUM(C230:C233)&gt;=1,C230+1,IF(SUM(C229:C233)&gt;=1,C229+1," ")))))</f>
        <v> </v>
      </c>
      <c r="D234" s="182" t="s">
        <v>206</v>
      </c>
      <c r="F234" s="183" t="s">
        <v>3752</v>
      </c>
      <c r="I234" s="116"/>
      <c r="L234" s="32"/>
      <c r="M234" s="184"/>
      <c r="T234" s="65"/>
      <c r="AT234" s="11" t="s">
        <v>206</v>
      </c>
      <c r="AU234" s="11" t="s">
        <v>82</v>
      </c>
    </row>
    <row r="235" s="11" customFormat="true" ht="15.75" hidden="false" customHeight="true" outlineLevel="0" collapsed="false">
      <c r="B235" s="32"/>
      <c r="C235" s="170" t="n">
        <f aca="false">IF(ISBLANK(E235)," ",IF(SUM(C233:C234)&gt;=1,C233+1,IF(SUM(C232:C234)&gt;=1,C232+1,IF(SUM(C231:C234)&gt;=1,C231+1,IF(SUM(C230:C234)&gt;=1,C230+1," ")))))</f>
        <v>54</v>
      </c>
      <c r="D235" s="170" t="s">
        <v>199</v>
      </c>
      <c r="E235" s="171" t="s">
        <v>3753</v>
      </c>
      <c r="F235" s="172" t="s">
        <v>3754</v>
      </c>
      <c r="G235" s="173" t="s">
        <v>202</v>
      </c>
      <c r="H235" s="174" t="n">
        <v>2</v>
      </c>
      <c r="I235" s="175"/>
      <c r="J235" s="176" t="n">
        <f aca="false">ROUND($I$235*$H$235,0)</f>
        <v>0</v>
      </c>
      <c r="K235" s="172"/>
      <c r="L235" s="32"/>
      <c r="M235" s="177"/>
      <c r="N235" s="178" t="s">
        <v>45</v>
      </c>
      <c r="Q235" s="179" t="n">
        <v>0</v>
      </c>
      <c r="R235" s="179" t="n">
        <f aca="false">$Q$235*$H$235</f>
        <v>0</v>
      </c>
      <c r="S235" s="179" t="n">
        <v>0</v>
      </c>
      <c r="T235" s="180" t="n">
        <f aca="false">$S$235*$H$235</f>
        <v>0</v>
      </c>
      <c r="AR235" s="112" t="s">
        <v>204</v>
      </c>
      <c r="AT235" s="112" t="s">
        <v>199</v>
      </c>
      <c r="AU235" s="112" t="s">
        <v>82</v>
      </c>
      <c r="AY235" s="11" t="s">
        <v>196</v>
      </c>
      <c r="BE235" s="181" t="n">
        <f aca="false">IF($N$235="základní",$J$235,0)</f>
        <v>0</v>
      </c>
      <c r="BF235" s="181" t="n">
        <f aca="false">IF($N$235="snížená",$J$235,0)</f>
        <v>0</v>
      </c>
      <c r="BG235" s="181" t="n">
        <f aca="false">IF($N$235="zákl. přenesená",$J$235,0)</f>
        <v>0</v>
      </c>
      <c r="BH235" s="181" t="n">
        <f aca="false">IF($N$235="sníž. přenesená",$J$235,0)</f>
        <v>0</v>
      </c>
      <c r="BI235" s="181" t="n">
        <f aca="false">IF($N$235="nulová",$J$235,0)</f>
        <v>0</v>
      </c>
      <c r="BJ235" s="112" t="s">
        <v>11</v>
      </c>
      <c r="BK235" s="181" t="n">
        <f aca="false">ROUND($I$235*$H$235,0)</f>
        <v>0</v>
      </c>
      <c r="BL235" s="112" t="s">
        <v>204</v>
      </c>
      <c r="BM235" s="112" t="s">
        <v>651</v>
      </c>
    </row>
    <row r="236" s="11" customFormat="true" ht="16.5" hidden="false" customHeight="true" outlineLevel="0" collapsed="false">
      <c r="B236" s="32"/>
      <c r="C236" s="11" t="str">
        <f aca="false">IF(ISBLANK(E236)," ",IF(SUM(C234:C235)&gt;=1,C234+1,IF(SUM(C233:C235)&gt;=1,C233+1,IF(SUM(C232:C235)&gt;=1,C232+1,IF(SUM(C231:C235)&gt;=1,C231+1," ")))))</f>
        <v> </v>
      </c>
      <c r="D236" s="182" t="s">
        <v>206</v>
      </c>
      <c r="F236" s="183" t="s">
        <v>3754</v>
      </c>
      <c r="I236" s="116"/>
      <c r="L236" s="32"/>
      <c r="M236" s="184"/>
      <c r="T236" s="65"/>
      <c r="AT236" s="11" t="s">
        <v>206</v>
      </c>
      <c r="AU236" s="11" t="s">
        <v>82</v>
      </c>
    </row>
    <row r="237" s="11" customFormat="true" ht="15.75" hidden="false" customHeight="true" outlineLevel="0" collapsed="false">
      <c r="B237" s="32"/>
      <c r="C237" s="170" t="n">
        <f aca="false">IF(ISBLANK(E237)," ",IF(SUM(C235:C236)&gt;=1,C235+1,IF(SUM(C234:C236)&gt;=1,C234+1,IF(SUM(C233:C236)&gt;=1,C233+1,IF(SUM(C232:C236)&gt;=1,C232+1," ")))))</f>
        <v>55</v>
      </c>
      <c r="D237" s="170" t="s">
        <v>199</v>
      </c>
      <c r="E237" s="171" t="s">
        <v>3755</v>
      </c>
      <c r="F237" s="172" t="s">
        <v>3756</v>
      </c>
      <c r="G237" s="173" t="s">
        <v>202</v>
      </c>
      <c r="H237" s="174" t="n">
        <v>2</v>
      </c>
      <c r="I237" s="175"/>
      <c r="J237" s="176" t="n">
        <f aca="false">ROUND($I$237*$H$237,0)</f>
        <v>0</v>
      </c>
      <c r="K237" s="172"/>
      <c r="L237" s="32"/>
      <c r="M237" s="177"/>
      <c r="N237" s="178" t="s">
        <v>45</v>
      </c>
      <c r="Q237" s="179" t="n">
        <v>0</v>
      </c>
      <c r="R237" s="179" t="n">
        <f aca="false">$Q$237*$H$237</f>
        <v>0</v>
      </c>
      <c r="S237" s="179" t="n">
        <v>0</v>
      </c>
      <c r="T237" s="180" t="n">
        <f aca="false">$S$237*$H$237</f>
        <v>0</v>
      </c>
      <c r="AR237" s="112" t="s">
        <v>204</v>
      </c>
      <c r="AT237" s="112" t="s">
        <v>199</v>
      </c>
      <c r="AU237" s="112" t="s">
        <v>82</v>
      </c>
      <c r="AY237" s="11" t="s">
        <v>196</v>
      </c>
      <c r="BE237" s="181" t="n">
        <f aca="false">IF($N$237="základní",$J$237,0)</f>
        <v>0</v>
      </c>
      <c r="BF237" s="181" t="n">
        <f aca="false">IF($N$237="snížená",$J$237,0)</f>
        <v>0</v>
      </c>
      <c r="BG237" s="181" t="n">
        <f aca="false">IF($N$237="zákl. přenesená",$J$237,0)</f>
        <v>0</v>
      </c>
      <c r="BH237" s="181" t="n">
        <f aca="false">IF($N$237="sníž. přenesená",$J$237,0)</f>
        <v>0</v>
      </c>
      <c r="BI237" s="181" t="n">
        <f aca="false">IF($N$237="nulová",$J$237,0)</f>
        <v>0</v>
      </c>
      <c r="BJ237" s="112" t="s">
        <v>11</v>
      </c>
      <c r="BK237" s="181" t="n">
        <f aca="false">ROUND($I$237*$H$237,0)</f>
        <v>0</v>
      </c>
      <c r="BL237" s="112" t="s">
        <v>204</v>
      </c>
      <c r="BM237" s="112" t="s">
        <v>657</v>
      </c>
    </row>
    <row r="238" s="11" customFormat="true" ht="16.5" hidden="false" customHeight="true" outlineLevel="0" collapsed="false">
      <c r="B238" s="32"/>
      <c r="C238" s="11" t="str">
        <f aca="false">IF(ISBLANK(E238)," ",IF(SUM(C236:C237)&gt;=1,C236+1,IF(SUM(C235:C237)&gt;=1,C235+1,IF(SUM(C234:C237)&gt;=1,C234+1,IF(SUM(C233:C237)&gt;=1,C233+1," ")))))</f>
        <v> </v>
      </c>
      <c r="D238" s="182" t="s">
        <v>206</v>
      </c>
      <c r="F238" s="183" t="s">
        <v>3756</v>
      </c>
      <c r="I238" s="116"/>
      <c r="L238" s="32"/>
      <c r="M238" s="184"/>
      <c r="T238" s="65"/>
      <c r="AT238" s="11" t="s">
        <v>206</v>
      </c>
      <c r="AU238" s="11" t="s">
        <v>82</v>
      </c>
    </row>
    <row r="239" s="11" customFormat="true" ht="15.75" hidden="false" customHeight="true" outlineLevel="0" collapsed="false">
      <c r="B239" s="32"/>
      <c r="C239" s="170" t="n">
        <f aca="false">IF(ISBLANK(E239)," ",IF(SUM(C237:C238)&gt;=1,C237+1,IF(SUM(C236:C238)&gt;=1,C236+1,IF(SUM(C235:C238)&gt;=1,C235+1,IF(SUM(C234:C238)&gt;=1,C234+1," ")))))</f>
        <v>56</v>
      </c>
      <c r="D239" s="170" t="s">
        <v>199</v>
      </c>
      <c r="E239" s="171" t="s">
        <v>3757</v>
      </c>
      <c r="F239" s="172" t="s">
        <v>3758</v>
      </c>
      <c r="G239" s="173" t="s">
        <v>301</v>
      </c>
      <c r="H239" s="174" t="n">
        <v>443.5</v>
      </c>
      <c r="I239" s="175"/>
      <c r="J239" s="176" t="n">
        <f aca="false">ROUND($I$239*$H$239,0)</f>
        <v>0</v>
      </c>
      <c r="K239" s="172"/>
      <c r="L239" s="32"/>
      <c r="M239" s="177"/>
      <c r="N239" s="178" t="s">
        <v>45</v>
      </c>
      <c r="Q239" s="179" t="n">
        <v>0</v>
      </c>
      <c r="R239" s="179" t="n">
        <f aca="false">$Q$239*$H$239</f>
        <v>0</v>
      </c>
      <c r="S239" s="179" t="n">
        <v>0</v>
      </c>
      <c r="T239" s="180" t="n">
        <f aca="false">$S$239*$H$239</f>
        <v>0</v>
      </c>
      <c r="AR239" s="112" t="s">
        <v>204</v>
      </c>
      <c r="AT239" s="112" t="s">
        <v>199</v>
      </c>
      <c r="AU239" s="112" t="s">
        <v>82</v>
      </c>
      <c r="AY239" s="11" t="s">
        <v>196</v>
      </c>
      <c r="BE239" s="181" t="n">
        <f aca="false">IF($N$239="základní",$J$239,0)</f>
        <v>0</v>
      </c>
      <c r="BF239" s="181" t="n">
        <f aca="false">IF($N$239="snížená",$J$239,0)</f>
        <v>0</v>
      </c>
      <c r="BG239" s="181" t="n">
        <f aca="false">IF($N$239="zákl. přenesená",$J$239,0)</f>
        <v>0</v>
      </c>
      <c r="BH239" s="181" t="n">
        <f aca="false">IF($N$239="sníž. přenesená",$J$239,0)</f>
        <v>0</v>
      </c>
      <c r="BI239" s="181" t="n">
        <f aca="false">IF($N$239="nulová",$J$239,0)</f>
        <v>0</v>
      </c>
      <c r="BJ239" s="112" t="s">
        <v>11</v>
      </c>
      <c r="BK239" s="181" t="n">
        <f aca="false">ROUND($I$239*$H$239,0)</f>
        <v>0</v>
      </c>
      <c r="BL239" s="112" t="s">
        <v>204</v>
      </c>
      <c r="BM239" s="112" t="s">
        <v>663</v>
      </c>
    </row>
    <row r="240" s="11" customFormat="true" ht="16.5" hidden="false" customHeight="true" outlineLevel="0" collapsed="false">
      <c r="B240" s="32"/>
      <c r="C240" s="11" t="str">
        <f aca="false">IF(ISBLANK(E240)," ",IF(SUM(C238:C239)&gt;=1,C238+1,IF(SUM(C237:C239)&gt;=1,C237+1,IF(SUM(C236:C239)&gt;=1,C236+1,IF(SUM(C235:C239)&gt;=1,C235+1," ")))))</f>
        <v> </v>
      </c>
      <c r="D240" s="182" t="s">
        <v>206</v>
      </c>
      <c r="F240" s="183" t="s">
        <v>3758</v>
      </c>
      <c r="I240" s="116"/>
      <c r="L240" s="32"/>
      <c r="M240" s="184"/>
      <c r="T240" s="65"/>
      <c r="AT240" s="11" t="s">
        <v>206</v>
      </c>
      <c r="AU240" s="11" t="s">
        <v>82</v>
      </c>
    </row>
    <row r="241" s="11" customFormat="true" ht="27" hidden="false" customHeight="true" outlineLevel="0" collapsed="false">
      <c r="B241" s="185"/>
      <c r="C241" s="11" t="str">
        <f aca="false">IF(ISBLANK(E241)," ",IF(SUM(C239:C240)&gt;=1,C239+1,IF(SUM(C238:C240)&gt;=1,C238+1,IF(SUM(C237:C240)&gt;=1,C237+1,IF(SUM(C236:C240)&gt;=1,C236+1," ")))))</f>
        <v> </v>
      </c>
      <c r="D241" s="186" t="s">
        <v>221</v>
      </c>
      <c r="E241" s="187"/>
      <c r="F241" s="188" t="s">
        <v>3759</v>
      </c>
      <c r="H241" s="189" t="n">
        <v>443.5</v>
      </c>
      <c r="I241" s="116"/>
      <c r="L241" s="185"/>
      <c r="M241" s="190"/>
      <c r="T241" s="191"/>
      <c r="AT241" s="187" t="s">
        <v>221</v>
      </c>
      <c r="AU241" s="187" t="s">
        <v>82</v>
      </c>
      <c r="AV241" s="187" t="s">
        <v>82</v>
      </c>
      <c r="AW241" s="187" t="s">
        <v>159</v>
      </c>
      <c r="AX241" s="187" t="s">
        <v>74</v>
      </c>
      <c r="AY241" s="187" t="s">
        <v>196</v>
      </c>
    </row>
    <row r="242" s="11" customFormat="true" ht="15.75" hidden="false" customHeight="true" outlineLevel="0" collapsed="false">
      <c r="B242" s="208"/>
      <c r="C242" s="11" t="str">
        <f aca="false">IF(ISBLANK(E242)," ",IF(SUM(C240:C241)&gt;=1,C240+1,IF(SUM(C239:C241)&gt;=1,C239+1,IF(SUM(C238:C241)&gt;=1,C238+1,IF(SUM(C237:C241)&gt;=1,C237+1," ")))))</f>
        <v> </v>
      </c>
      <c r="D242" s="186" t="s">
        <v>221</v>
      </c>
      <c r="E242" s="209"/>
      <c r="F242" s="210" t="s">
        <v>262</v>
      </c>
      <c r="H242" s="211" t="n">
        <v>443.5</v>
      </c>
      <c r="I242" s="116"/>
      <c r="L242" s="208"/>
      <c r="M242" s="212"/>
      <c r="T242" s="213"/>
      <c r="AT242" s="209" t="s">
        <v>221</v>
      </c>
      <c r="AU242" s="209" t="s">
        <v>82</v>
      </c>
      <c r="AV242" s="209" t="s">
        <v>204</v>
      </c>
      <c r="AW242" s="209" t="s">
        <v>159</v>
      </c>
      <c r="AX242" s="209" t="s">
        <v>11</v>
      </c>
      <c r="AY242" s="209" t="s">
        <v>196</v>
      </c>
    </row>
    <row r="243" s="11" customFormat="true" ht="15.75" hidden="false" customHeight="true" outlineLevel="0" collapsed="false">
      <c r="B243" s="32"/>
      <c r="C243" s="170" t="n">
        <f aca="false">IF(ISBLANK(E243)," ",IF(SUM(C241:C242)&gt;=1,C241+1,IF(SUM(C240:C242)&gt;=1,C240+1,IF(SUM(C239:C242)&gt;=1,C239+1,IF(SUM(C238:C242)&gt;=1,C238+1," ")))))</f>
        <v>57</v>
      </c>
      <c r="D243" s="170" t="s">
        <v>199</v>
      </c>
      <c r="E243" s="171" t="s">
        <v>3760</v>
      </c>
      <c r="F243" s="172" t="s">
        <v>3761</v>
      </c>
      <c r="G243" s="173" t="s">
        <v>301</v>
      </c>
      <c r="H243" s="174" t="n">
        <v>104</v>
      </c>
      <c r="I243" s="175"/>
      <c r="J243" s="176" t="n">
        <f aca="false">ROUND($I$243*$H$243,0)</f>
        <v>0</v>
      </c>
      <c r="K243" s="172"/>
      <c r="L243" s="32"/>
      <c r="M243" s="177"/>
      <c r="N243" s="178" t="s">
        <v>45</v>
      </c>
      <c r="Q243" s="179" t="n">
        <v>0</v>
      </c>
      <c r="R243" s="179" t="n">
        <f aca="false">$Q$243*$H$243</f>
        <v>0</v>
      </c>
      <c r="S243" s="179" t="n">
        <v>0</v>
      </c>
      <c r="T243" s="180" t="n">
        <f aca="false">$S$243*$H$243</f>
        <v>0</v>
      </c>
      <c r="AR243" s="112" t="s">
        <v>204</v>
      </c>
      <c r="AT243" s="112" t="s">
        <v>199</v>
      </c>
      <c r="AU243" s="112" t="s">
        <v>82</v>
      </c>
      <c r="AY243" s="11" t="s">
        <v>196</v>
      </c>
      <c r="BE243" s="181" t="n">
        <f aca="false">IF($N$243="základní",$J$243,0)</f>
        <v>0</v>
      </c>
      <c r="BF243" s="181" t="n">
        <f aca="false">IF($N$243="snížená",$J$243,0)</f>
        <v>0</v>
      </c>
      <c r="BG243" s="181" t="n">
        <f aca="false">IF($N$243="zákl. přenesená",$J$243,0)</f>
        <v>0</v>
      </c>
      <c r="BH243" s="181" t="n">
        <f aca="false">IF($N$243="sníž. přenesená",$J$243,0)</f>
        <v>0</v>
      </c>
      <c r="BI243" s="181" t="n">
        <f aca="false">IF($N$243="nulová",$J$243,0)</f>
        <v>0</v>
      </c>
      <c r="BJ243" s="112" t="s">
        <v>11</v>
      </c>
      <c r="BK243" s="181" t="n">
        <f aca="false">ROUND($I$243*$H$243,0)</f>
        <v>0</v>
      </c>
      <c r="BL243" s="112" t="s">
        <v>204</v>
      </c>
      <c r="BM243" s="112" t="s">
        <v>671</v>
      </c>
    </row>
    <row r="244" s="11" customFormat="true" ht="16.5" hidden="false" customHeight="true" outlineLevel="0" collapsed="false">
      <c r="B244" s="32"/>
      <c r="C244" s="11" t="str">
        <f aca="false">IF(ISBLANK(E244)," ",IF(SUM(C242:C243)&gt;=1,C242+1,IF(SUM(C241:C243)&gt;=1,C241+1,IF(SUM(C240:C243)&gt;=1,C240+1,IF(SUM(C239:C243)&gt;=1,C239+1," ")))))</f>
        <v> </v>
      </c>
      <c r="D244" s="182" t="s">
        <v>206</v>
      </c>
      <c r="F244" s="183" t="s">
        <v>3761</v>
      </c>
      <c r="I244" s="116"/>
      <c r="L244" s="32"/>
      <c r="M244" s="184"/>
      <c r="T244" s="65"/>
      <c r="AT244" s="11" t="s">
        <v>206</v>
      </c>
      <c r="AU244" s="11" t="s">
        <v>82</v>
      </c>
    </row>
    <row r="245" s="11" customFormat="true" ht="15.75" hidden="false" customHeight="true" outlineLevel="0" collapsed="false">
      <c r="B245" s="185"/>
      <c r="C245" s="11" t="str">
        <f aca="false">IF(ISBLANK(E245)," ",IF(SUM(C243:C244)&gt;=1,C243+1,IF(SUM(C242:C244)&gt;=1,C242+1,IF(SUM(C241:C244)&gt;=1,C241+1,IF(SUM(C240:C244)&gt;=1,C240+1," ")))))</f>
        <v> </v>
      </c>
      <c r="D245" s="186" t="s">
        <v>221</v>
      </c>
      <c r="E245" s="187"/>
      <c r="F245" s="188" t="s">
        <v>3762</v>
      </c>
      <c r="H245" s="189" t="n">
        <v>104</v>
      </c>
      <c r="I245" s="116"/>
      <c r="L245" s="185"/>
      <c r="M245" s="190"/>
      <c r="T245" s="191"/>
      <c r="AT245" s="187" t="s">
        <v>221</v>
      </c>
      <c r="AU245" s="187" t="s">
        <v>82</v>
      </c>
      <c r="AV245" s="187" t="s">
        <v>82</v>
      </c>
      <c r="AW245" s="187" t="s">
        <v>159</v>
      </c>
      <c r="AX245" s="187" t="s">
        <v>74</v>
      </c>
      <c r="AY245" s="187" t="s">
        <v>196</v>
      </c>
    </row>
    <row r="246" s="11" customFormat="true" ht="15.75" hidden="false" customHeight="true" outlineLevel="0" collapsed="false">
      <c r="B246" s="208"/>
      <c r="C246" s="11" t="str">
        <f aca="false">IF(ISBLANK(E246)," ",IF(SUM(C244:C245)&gt;=1,C244+1,IF(SUM(C243:C245)&gt;=1,C243+1,IF(SUM(C242:C245)&gt;=1,C242+1,IF(SUM(C241:C245)&gt;=1,C241+1," ")))))</f>
        <v> </v>
      </c>
      <c r="D246" s="186" t="s">
        <v>221</v>
      </c>
      <c r="E246" s="209"/>
      <c r="F246" s="210" t="s">
        <v>262</v>
      </c>
      <c r="H246" s="211" t="n">
        <v>104</v>
      </c>
      <c r="I246" s="116"/>
      <c r="L246" s="208"/>
      <c r="M246" s="212"/>
      <c r="T246" s="213"/>
      <c r="AT246" s="209" t="s">
        <v>221</v>
      </c>
      <c r="AU246" s="209" t="s">
        <v>82</v>
      </c>
      <c r="AV246" s="209" t="s">
        <v>204</v>
      </c>
      <c r="AW246" s="209" t="s">
        <v>159</v>
      </c>
      <c r="AX246" s="209" t="s">
        <v>11</v>
      </c>
      <c r="AY246" s="209" t="s">
        <v>196</v>
      </c>
    </row>
    <row r="247" s="11" customFormat="true" ht="15.75" hidden="false" customHeight="true" outlineLevel="0" collapsed="false">
      <c r="B247" s="32"/>
      <c r="C247" s="170" t="n">
        <f aca="false">IF(ISBLANK(E247)," ",IF(SUM(C245:C246)&gt;=1,C245+1,IF(SUM(C244:C246)&gt;=1,C244+1,IF(SUM(C243:C246)&gt;=1,C243+1,IF(SUM(C242:C246)&gt;=1,C242+1," ")))))</f>
        <v>58</v>
      </c>
      <c r="D247" s="170" t="s">
        <v>199</v>
      </c>
      <c r="E247" s="171" t="s">
        <v>3763</v>
      </c>
      <c r="F247" s="172" t="s">
        <v>3764</v>
      </c>
      <c r="G247" s="173" t="s">
        <v>301</v>
      </c>
      <c r="H247" s="174" t="n">
        <v>53</v>
      </c>
      <c r="I247" s="175"/>
      <c r="J247" s="176" t="n">
        <f aca="false">ROUND($I$247*$H$247,0)</f>
        <v>0</v>
      </c>
      <c r="K247" s="172"/>
      <c r="L247" s="32"/>
      <c r="M247" s="177"/>
      <c r="N247" s="178" t="s">
        <v>45</v>
      </c>
      <c r="Q247" s="179" t="n">
        <v>0</v>
      </c>
      <c r="R247" s="179" t="n">
        <f aca="false">$Q$247*$H$247</f>
        <v>0</v>
      </c>
      <c r="S247" s="179" t="n">
        <v>0</v>
      </c>
      <c r="T247" s="180" t="n">
        <f aca="false">$S$247*$H$247</f>
        <v>0</v>
      </c>
      <c r="AR247" s="112" t="s">
        <v>204</v>
      </c>
      <c r="AT247" s="112" t="s">
        <v>199</v>
      </c>
      <c r="AU247" s="112" t="s">
        <v>82</v>
      </c>
      <c r="AY247" s="11" t="s">
        <v>196</v>
      </c>
      <c r="BE247" s="181" t="n">
        <f aca="false">IF($N$247="základní",$J$247,0)</f>
        <v>0</v>
      </c>
      <c r="BF247" s="181" t="n">
        <f aca="false">IF($N$247="snížená",$J$247,0)</f>
        <v>0</v>
      </c>
      <c r="BG247" s="181" t="n">
        <f aca="false">IF($N$247="zákl. přenesená",$J$247,0)</f>
        <v>0</v>
      </c>
      <c r="BH247" s="181" t="n">
        <f aca="false">IF($N$247="sníž. přenesená",$J$247,0)</f>
        <v>0</v>
      </c>
      <c r="BI247" s="181" t="n">
        <f aca="false">IF($N$247="nulová",$J$247,0)</f>
        <v>0</v>
      </c>
      <c r="BJ247" s="112" t="s">
        <v>11</v>
      </c>
      <c r="BK247" s="181" t="n">
        <f aca="false">ROUND($I$247*$H$247,0)</f>
        <v>0</v>
      </c>
      <c r="BL247" s="112" t="s">
        <v>204</v>
      </c>
      <c r="BM247" s="112" t="s">
        <v>677</v>
      </c>
    </row>
    <row r="248" s="11" customFormat="true" ht="16.5" hidden="false" customHeight="true" outlineLevel="0" collapsed="false">
      <c r="B248" s="32"/>
      <c r="C248" s="11" t="str">
        <f aca="false">IF(ISBLANK(E248)," ",IF(SUM(C246:C247)&gt;=1,C246+1,IF(SUM(C245:C247)&gt;=1,C245+1,IF(SUM(C244:C247)&gt;=1,C244+1,IF(SUM(C243:C247)&gt;=1,C243+1," ")))))</f>
        <v> </v>
      </c>
      <c r="D248" s="182" t="s">
        <v>206</v>
      </c>
      <c r="F248" s="183" t="s">
        <v>3764</v>
      </c>
      <c r="I248" s="116"/>
      <c r="L248" s="32"/>
      <c r="M248" s="184"/>
      <c r="T248" s="65"/>
      <c r="AT248" s="11" t="s">
        <v>206</v>
      </c>
      <c r="AU248" s="11" t="s">
        <v>82</v>
      </c>
    </row>
    <row r="249" s="11" customFormat="true" ht="15.75" hidden="false" customHeight="true" outlineLevel="0" collapsed="false">
      <c r="B249" s="185"/>
      <c r="C249" s="11" t="str">
        <f aca="false">IF(ISBLANK(E249)," ",IF(SUM(C247:C248)&gt;=1,C247+1,IF(SUM(C246:C248)&gt;=1,C246+1,IF(SUM(C245:C248)&gt;=1,C245+1,IF(SUM(C244:C248)&gt;=1,C244+1," ")))))</f>
        <v> </v>
      </c>
      <c r="D249" s="186" t="s">
        <v>221</v>
      </c>
      <c r="E249" s="187"/>
      <c r="F249" s="188" t="s">
        <v>3765</v>
      </c>
      <c r="H249" s="189" t="n">
        <v>53</v>
      </c>
      <c r="I249" s="116"/>
      <c r="L249" s="185"/>
      <c r="M249" s="190"/>
      <c r="T249" s="191"/>
      <c r="AT249" s="187" t="s">
        <v>221</v>
      </c>
      <c r="AU249" s="187" t="s">
        <v>82</v>
      </c>
      <c r="AV249" s="187" t="s">
        <v>82</v>
      </c>
      <c r="AW249" s="187" t="s">
        <v>159</v>
      </c>
      <c r="AX249" s="187" t="s">
        <v>74</v>
      </c>
      <c r="AY249" s="187" t="s">
        <v>196</v>
      </c>
    </row>
    <row r="250" s="11" customFormat="true" ht="15.75" hidden="false" customHeight="true" outlineLevel="0" collapsed="false">
      <c r="B250" s="208"/>
      <c r="C250" s="11" t="str">
        <f aca="false">IF(ISBLANK(E250)," ",IF(SUM(C248:C249)&gt;=1,C248+1,IF(SUM(C247:C249)&gt;=1,C247+1,IF(SUM(C246:C249)&gt;=1,C246+1,IF(SUM(C245:C249)&gt;=1,C245+1," ")))))</f>
        <v> </v>
      </c>
      <c r="D250" s="186" t="s">
        <v>221</v>
      </c>
      <c r="E250" s="209"/>
      <c r="F250" s="210" t="s">
        <v>262</v>
      </c>
      <c r="H250" s="211" t="n">
        <v>53</v>
      </c>
      <c r="I250" s="116"/>
      <c r="L250" s="208"/>
      <c r="M250" s="212"/>
      <c r="T250" s="213"/>
      <c r="AT250" s="209" t="s">
        <v>221</v>
      </c>
      <c r="AU250" s="209" t="s">
        <v>82</v>
      </c>
      <c r="AV250" s="209" t="s">
        <v>204</v>
      </c>
      <c r="AW250" s="209" t="s">
        <v>159</v>
      </c>
      <c r="AX250" s="209" t="s">
        <v>11</v>
      </c>
      <c r="AY250" s="209" t="s">
        <v>196</v>
      </c>
    </row>
    <row r="251" s="11" customFormat="true" ht="15.75" hidden="false" customHeight="true" outlineLevel="0" collapsed="false">
      <c r="B251" s="32"/>
      <c r="C251" s="170" t="n">
        <f aca="false">IF(ISBLANK(E251)," ",IF(SUM(C249:C250)&gt;=1,C249+1,IF(SUM(C248:C250)&gt;=1,C248+1,IF(SUM(C247:C250)&gt;=1,C247+1,IF(SUM(C246:C250)&gt;=1,C246+1," ")))))</f>
        <v>59</v>
      </c>
      <c r="D251" s="170" t="s">
        <v>199</v>
      </c>
      <c r="E251" s="171" t="s">
        <v>3766</v>
      </c>
      <c r="F251" s="172" t="s">
        <v>3767</v>
      </c>
      <c r="G251" s="173" t="s">
        <v>301</v>
      </c>
      <c r="H251" s="174" t="n">
        <v>24</v>
      </c>
      <c r="I251" s="175"/>
      <c r="J251" s="176" t="n">
        <f aca="false">ROUND($I$251*$H$251,0)</f>
        <v>0</v>
      </c>
      <c r="K251" s="172"/>
      <c r="L251" s="32"/>
      <c r="M251" s="177"/>
      <c r="N251" s="178" t="s">
        <v>45</v>
      </c>
      <c r="Q251" s="179" t="n">
        <v>0</v>
      </c>
      <c r="R251" s="179" t="n">
        <f aca="false">$Q$251*$H$251</f>
        <v>0</v>
      </c>
      <c r="S251" s="179" t="n">
        <v>0</v>
      </c>
      <c r="T251" s="180" t="n">
        <f aca="false">$S$251*$H$251</f>
        <v>0</v>
      </c>
      <c r="AR251" s="112" t="s">
        <v>204</v>
      </c>
      <c r="AT251" s="112" t="s">
        <v>199</v>
      </c>
      <c r="AU251" s="112" t="s">
        <v>82</v>
      </c>
      <c r="AY251" s="11" t="s">
        <v>196</v>
      </c>
      <c r="BE251" s="181" t="n">
        <f aca="false">IF($N$251="základní",$J$251,0)</f>
        <v>0</v>
      </c>
      <c r="BF251" s="181" t="n">
        <f aca="false">IF($N$251="snížená",$J$251,0)</f>
        <v>0</v>
      </c>
      <c r="BG251" s="181" t="n">
        <f aca="false">IF($N$251="zákl. přenesená",$J$251,0)</f>
        <v>0</v>
      </c>
      <c r="BH251" s="181" t="n">
        <f aca="false">IF($N$251="sníž. přenesená",$J$251,0)</f>
        <v>0</v>
      </c>
      <c r="BI251" s="181" t="n">
        <f aca="false">IF($N$251="nulová",$J$251,0)</f>
        <v>0</v>
      </c>
      <c r="BJ251" s="112" t="s">
        <v>11</v>
      </c>
      <c r="BK251" s="181" t="n">
        <f aca="false">ROUND($I$251*$H$251,0)</f>
        <v>0</v>
      </c>
      <c r="BL251" s="112" t="s">
        <v>204</v>
      </c>
      <c r="BM251" s="112" t="s">
        <v>683</v>
      </c>
    </row>
    <row r="252" s="11" customFormat="true" ht="16.5" hidden="false" customHeight="true" outlineLevel="0" collapsed="false">
      <c r="B252" s="32"/>
      <c r="C252" s="11" t="str">
        <f aca="false">IF(ISBLANK(E252)," ",IF(SUM(C250:C251)&gt;=1,C250+1,IF(SUM(C249:C251)&gt;=1,C249+1,IF(SUM(C248:C251)&gt;=1,C248+1,IF(SUM(C247:C251)&gt;=1,C247+1," ")))))</f>
        <v> </v>
      </c>
      <c r="D252" s="182" t="s">
        <v>206</v>
      </c>
      <c r="F252" s="183" t="s">
        <v>3767</v>
      </c>
      <c r="I252" s="116"/>
      <c r="L252" s="32"/>
      <c r="M252" s="184"/>
      <c r="T252" s="65"/>
      <c r="AT252" s="11" t="s">
        <v>206</v>
      </c>
      <c r="AU252" s="11" t="s">
        <v>82</v>
      </c>
    </row>
    <row r="253" s="11" customFormat="true" ht="15.75" hidden="false" customHeight="true" outlineLevel="0" collapsed="false">
      <c r="B253" s="185"/>
      <c r="C253" s="11" t="str">
        <f aca="false">IF(ISBLANK(E253)," ",IF(SUM(C251:C252)&gt;=1,C251+1,IF(SUM(C250:C252)&gt;=1,C250+1,IF(SUM(C249:C252)&gt;=1,C249+1,IF(SUM(C248:C252)&gt;=1,C248+1," ")))))</f>
        <v> </v>
      </c>
      <c r="D253" s="186" t="s">
        <v>221</v>
      </c>
      <c r="E253" s="187"/>
      <c r="F253" s="188" t="s">
        <v>3768</v>
      </c>
      <c r="H253" s="189" t="n">
        <v>24</v>
      </c>
      <c r="I253" s="116"/>
      <c r="L253" s="185"/>
      <c r="M253" s="190"/>
      <c r="T253" s="191"/>
      <c r="AT253" s="187" t="s">
        <v>221</v>
      </c>
      <c r="AU253" s="187" t="s">
        <v>82</v>
      </c>
      <c r="AV253" s="187" t="s">
        <v>82</v>
      </c>
      <c r="AW253" s="187" t="s">
        <v>159</v>
      </c>
      <c r="AX253" s="187" t="s">
        <v>74</v>
      </c>
      <c r="AY253" s="187" t="s">
        <v>196</v>
      </c>
    </row>
    <row r="254" s="11" customFormat="true" ht="15.75" hidden="false" customHeight="true" outlineLevel="0" collapsed="false">
      <c r="B254" s="208"/>
      <c r="C254" s="11" t="str">
        <f aca="false">IF(ISBLANK(E254)," ",IF(SUM(C252:C253)&gt;=1,C252+1,IF(SUM(C251:C253)&gt;=1,C251+1,IF(SUM(C250:C253)&gt;=1,C250+1,IF(SUM(C249:C253)&gt;=1,C249+1," ")))))</f>
        <v> </v>
      </c>
      <c r="D254" s="186" t="s">
        <v>221</v>
      </c>
      <c r="E254" s="209"/>
      <c r="F254" s="210" t="s">
        <v>262</v>
      </c>
      <c r="H254" s="211" t="n">
        <v>24</v>
      </c>
      <c r="I254" s="116"/>
      <c r="L254" s="208"/>
      <c r="M254" s="212"/>
      <c r="T254" s="213"/>
      <c r="AT254" s="209" t="s">
        <v>221</v>
      </c>
      <c r="AU254" s="209" t="s">
        <v>82</v>
      </c>
      <c r="AV254" s="209" t="s">
        <v>204</v>
      </c>
      <c r="AW254" s="209" t="s">
        <v>159</v>
      </c>
      <c r="AX254" s="209" t="s">
        <v>11</v>
      </c>
      <c r="AY254" s="209" t="s">
        <v>196</v>
      </c>
    </row>
    <row r="255" s="11" customFormat="true" ht="15.75" hidden="false" customHeight="true" outlineLevel="0" collapsed="false">
      <c r="B255" s="32"/>
      <c r="C255" s="170" t="n">
        <f aca="false">IF(ISBLANK(E255)," ",IF(SUM(C253:C254)&gt;=1,C253+1,IF(SUM(C252:C254)&gt;=1,C252+1,IF(SUM(C251:C254)&gt;=1,C251+1,IF(SUM(C250:C254)&gt;=1,C250+1," ")))))</f>
        <v>60</v>
      </c>
      <c r="D255" s="170" t="s">
        <v>199</v>
      </c>
      <c r="E255" s="171" t="s">
        <v>3769</v>
      </c>
      <c r="F255" s="172" t="s">
        <v>3770</v>
      </c>
      <c r="G255" s="173" t="s">
        <v>202</v>
      </c>
      <c r="H255" s="174" t="n">
        <v>114</v>
      </c>
      <c r="I255" s="175"/>
      <c r="J255" s="176" t="n">
        <f aca="false">ROUND($I$255*$H$255,0)</f>
        <v>0</v>
      </c>
      <c r="K255" s="172"/>
      <c r="L255" s="32"/>
      <c r="M255" s="177"/>
      <c r="N255" s="178" t="s">
        <v>45</v>
      </c>
      <c r="Q255" s="179" t="n">
        <v>0</v>
      </c>
      <c r="R255" s="179" t="n">
        <f aca="false">$Q$255*$H$255</f>
        <v>0</v>
      </c>
      <c r="S255" s="179" t="n">
        <v>0</v>
      </c>
      <c r="T255" s="180" t="n">
        <f aca="false">$S$255*$H$255</f>
        <v>0</v>
      </c>
      <c r="AR255" s="112" t="s">
        <v>204</v>
      </c>
      <c r="AT255" s="112" t="s">
        <v>199</v>
      </c>
      <c r="AU255" s="112" t="s">
        <v>82</v>
      </c>
      <c r="AY255" s="11" t="s">
        <v>196</v>
      </c>
      <c r="BE255" s="181" t="n">
        <f aca="false">IF($N$255="základní",$J$255,0)</f>
        <v>0</v>
      </c>
      <c r="BF255" s="181" t="n">
        <f aca="false">IF($N$255="snížená",$J$255,0)</f>
        <v>0</v>
      </c>
      <c r="BG255" s="181" t="n">
        <f aca="false">IF($N$255="zákl. přenesená",$J$255,0)</f>
        <v>0</v>
      </c>
      <c r="BH255" s="181" t="n">
        <f aca="false">IF($N$255="sníž. přenesená",$J$255,0)</f>
        <v>0</v>
      </c>
      <c r="BI255" s="181" t="n">
        <f aca="false">IF($N$255="nulová",$J$255,0)</f>
        <v>0</v>
      </c>
      <c r="BJ255" s="112" t="s">
        <v>11</v>
      </c>
      <c r="BK255" s="181" t="n">
        <f aca="false">ROUND($I$255*$H$255,0)</f>
        <v>0</v>
      </c>
      <c r="BL255" s="112" t="s">
        <v>204</v>
      </c>
      <c r="BM255" s="112" t="s">
        <v>688</v>
      </c>
    </row>
    <row r="256" s="11" customFormat="true" ht="16.5" hidden="false" customHeight="true" outlineLevel="0" collapsed="false">
      <c r="B256" s="32"/>
      <c r="C256" s="11" t="str">
        <f aca="false">IF(ISBLANK(E256)," ",IF(SUM(C254:C255)&gt;=1,C254+1,IF(SUM(C253:C255)&gt;=1,C253+1,IF(SUM(C252:C255)&gt;=1,C252+1,IF(SUM(C251:C255)&gt;=1,C251+1," ")))))</f>
        <v> </v>
      </c>
      <c r="D256" s="182" t="s">
        <v>206</v>
      </c>
      <c r="F256" s="183" t="s">
        <v>3770</v>
      </c>
      <c r="I256" s="116"/>
      <c r="L256" s="32"/>
      <c r="M256" s="184"/>
      <c r="T256" s="65"/>
      <c r="AT256" s="11" t="s">
        <v>206</v>
      </c>
      <c r="AU256" s="11" t="s">
        <v>82</v>
      </c>
    </row>
    <row r="257" s="11" customFormat="true" ht="15.75" hidden="false" customHeight="true" outlineLevel="0" collapsed="false">
      <c r="B257" s="32"/>
      <c r="C257" s="170" t="n">
        <f aca="false">IF(ISBLANK(E257)," ",IF(SUM(C255:C256)&gt;=1,C255+1,IF(SUM(C254:C256)&gt;=1,C254+1,IF(SUM(C253:C256)&gt;=1,C253+1,IF(SUM(C252:C256)&gt;=1,C252+1," ")))))</f>
        <v>61</v>
      </c>
      <c r="D257" s="170" t="s">
        <v>199</v>
      </c>
      <c r="E257" s="171" t="s">
        <v>3771</v>
      </c>
      <c r="F257" s="172" t="s">
        <v>3772</v>
      </c>
      <c r="G257" s="173" t="s">
        <v>202</v>
      </c>
      <c r="H257" s="174" t="n">
        <v>2</v>
      </c>
      <c r="I257" s="175"/>
      <c r="J257" s="176" t="n">
        <f aca="false">ROUND($I$257*$H$257,0)</f>
        <v>0</v>
      </c>
      <c r="K257" s="172"/>
      <c r="L257" s="32"/>
      <c r="M257" s="177"/>
      <c r="N257" s="178" t="s">
        <v>45</v>
      </c>
      <c r="Q257" s="179" t="n">
        <v>0</v>
      </c>
      <c r="R257" s="179" t="n">
        <f aca="false">$Q$257*$H$257</f>
        <v>0</v>
      </c>
      <c r="S257" s="179" t="n">
        <v>0</v>
      </c>
      <c r="T257" s="180" t="n">
        <f aca="false">$S$257*$H$257</f>
        <v>0</v>
      </c>
      <c r="AR257" s="112" t="s">
        <v>204</v>
      </c>
      <c r="AT257" s="112" t="s">
        <v>199</v>
      </c>
      <c r="AU257" s="112" t="s">
        <v>82</v>
      </c>
      <c r="AY257" s="11" t="s">
        <v>196</v>
      </c>
      <c r="BE257" s="181" t="n">
        <f aca="false">IF($N$257="základní",$J$257,0)</f>
        <v>0</v>
      </c>
      <c r="BF257" s="181" t="n">
        <f aca="false">IF($N$257="snížená",$J$257,0)</f>
        <v>0</v>
      </c>
      <c r="BG257" s="181" t="n">
        <f aca="false">IF($N$257="zákl. přenesená",$J$257,0)</f>
        <v>0</v>
      </c>
      <c r="BH257" s="181" t="n">
        <f aca="false">IF($N$257="sníž. přenesená",$J$257,0)</f>
        <v>0</v>
      </c>
      <c r="BI257" s="181" t="n">
        <f aca="false">IF($N$257="nulová",$J$257,0)</f>
        <v>0</v>
      </c>
      <c r="BJ257" s="112" t="s">
        <v>11</v>
      </c>
      <c r="BK257" s="181" t="n">
        <f aca="false">ROUND($I$257*$H$257,0)</f>
        <v>0</v>
      </c>
      <c r="BL257" s="112" t="s">
        <v>204</v>
      </c>
      <c r="BM257" s="112" t="s">
        <v>698</v>
      </c>
    </row>
    <row r="258" s="11" customFormat="true" ht="16.5" hidden="false" customHeight="true" outlineLevel="0" collapsed="false">
      <c r="B258" s="32"/>
      <c r="C258" s="11" t="str">
        <f aca="false">IF(ISBLANK(E258)," ",IF(SUM(C256:C257)&gt;=1,C256+1,IF(SUM(C255:C257)&gt;=1,C255+1,IF(SUM(C254:C257)&gt;=1,C254+1,IF(SUM(C253:C257)&gt;=1,C253+1," ")))))</f>
        <v> </v>
      </c>
      <c r="D258" s="182" t="s">
        <v>206</v>
      </c>
      <c r="F258" s="183" t="s">
        <v>3772</v>
      </c>
      <c r="I258" s="116"/>
      <c r="L258" s="32"/>
      <c r="M258" s="184"/>
      <c r="T258" s="65"/>
      <c r="AT258" s="11" t="s">
        <v>206</v>
      </c>
      <c r="AU258" s="11" t="s">
        <v>82</v>
      </c>
    </row>
    <row r="259" s="11" customFormat="true" ht="15.75" hidden="false" customHeight="true" outlineLevel="0" collapsed="false">
      <c r="B259" s="32"/>
      <c r="C259" s="170" t="n">
        <f aca="false">IF(ISBLANK(E259)," ",IF(SUM(C257:C258)&gt;=1,C257+1,IF(SUM(C256:C258)&gt;=1,C256+1,IF(SUM(C255:C258)&gt;=1,C255+1,IF(SUM(C254:C258)&gt;=1,C254+1," ")))))</f>
        <v>62</v>
      </c>
      <c r="D259" s="170" t="s">
        <v>199</v>
      </c>
      <c r="E259" s="171" t="s">
        <v>3773</v>
      </c>
      <c r="F259" s="172" t="s">
        <v>3774</v>
      </c>
      <c r="G259" s="173" t="s">
        <v>301</v>
      </c>
      <c r="H259" s="174" t="n">
        <v>67</v>
      </c>
      <c r="I259" s="175"/>
      <c r="J259" s="176" t="n">
        <f aca="false">ROUND($I$259*$H$259,0)</f>
        <v>0</v>
      </c>
      <c r="K259" s="172"/>
      <c r="L259" s="32"/>
      <c r="M259" s="177"/>
      <c r="N259" s="178" t="s">
        <v>45</v>
      </c>
      <c r="Q259" s="179" t="n">
        <v>0</v>
      </c>
      <c r="R259" s="179" t="n">
        <f aca="false">$Q$259*$H$259</f>
        <v>0</v>
      </c>
      <c r="S259" s="179" t="n">
        <v>0</v>
      </c>
      <c r="T259" s="180" t="n">
        <f aca="false">$S$259*$H$259</f>
        <v>0</v>
      </c>
      <c r="AR259" s="112" t="s">
        <v>204</v>
      </c>
      <c r="AT259" s="112" t="s">
        <v>199</v>
      </c>
      <c r="AU259" s="112" t="s">
        <v>82</v>
      </c>
      <c r="AY259" s="11" t="s">
        <v>196</v>
      </c>
      <c r="BE259" s="181" t="n">
        <f aca="false">IF($N$259="základní",$J$259,0)</f>
        <v>0</v>
      </c>
      <c r="BF259" s="181" t="n">
        <f aca="false">IF($N$259="snížená",$J$259,0)</f>
        <v>0</v>
      </c>
      <c r="BG259" s="181" t="n">
        <f aca="false">IF($N$259="zákl. přenesená",$J$259,0)</f>
        <v>0</v>
      </c>
      <c r="BH259" s="181" t="n">
        <f aca="false">IF($N$259="sníž. přenesená",$J$259,0)</f>
        <v>0</v>
      </c>
      <c r="BI259" s="181" t="n">
        <f aca="false">IF($N$259="nulová",$J$259,0)</f>
        <v>0</v>
      </c>
      <c r="BJ259" s="112" t="s">
        <v>11</v>
      </c>
      <c r="BK259" s="181" t="n">
        <f aca="false">ROUND($I$259*$H$259,0)</f>
        <v>0</v>
      </c>
      <c r="BL259" s="112" t="s">
        <v>204</v>
      </c>
      <c r="BM259" s="112" t="s">
        <v>704</v>
      </c>
    </row>
    <row r="260" s="11" customFormat="true" ht="16.5" hidden="false" customHeight="true" outlineLevel="0" collapsed="false">
      <c r="B260" s="32"/>
      <c r="C260" s="11" t="str">
        <f aca="false">IF(ISBLANK(E260)," ",IF(SUM(C258:C259)&gt;=1,C258+1,IF(SUM(C257:C259)&gt;=1,C257+1,IF(SUM(C256:C259)&gt;=1,C256+1,IF(SUM(C255:C259)&gt;=1,C255+1," ")))))</f>
        <v> </v>
      </c>
      <c r="D260" s="182" t="s">
        <v>206</v>
      </c>
      <c r="F260" s="183" t="s">
        <v>3774</v>
      </c>
      <c r="I260" s="116"/>
      <c r="L260" s="32"/>
      <c r="M260" s="184"/>
      <c r="T260" s="65"/>
      <c r="AT260" s="11" t="s">
        <v>206</v>
      </c>
      <c r="AU260" s="11" t="s">
        <v>82</v>
      </c>
    </row>
    <row r="261" s="11" customFormat="true" ht="15.75" hidden="false" customHeight="true" outlineLevel="0" collapsed="false">
      <c r="B261" s="185"/>
      <c r="C261" s="11" t="str">
        <f aca="false">IF(ISBLANK(E261)," ",IF(SUM(C259:C260)&gt;=1,C259+1,IF(SUM(C258:C260)&gt;=1,C258+1,IF(SUM(C257:C260)&gt;=1,C257+1,IF(SUM(C256:C260)&gt;=1,C256+1," ")))))</f>
        <v> </v>
      </c>
      <c r="D261" s="186" t="s">
        <v>221</v>
      </c>
      <c r="E261" s="187"/>
      <c r="F261" s="188" t="s">
        <v>3775</v>
      </c>
      <c r="H261" s="189" t="n">
        <v>67</v>
      </c>
      <c r="I261" s="116"/>
      <c r="L261" s="185"/>
      <c r="M261" s="190"/>
      <c r="T261" s="191"/>
      <c r="AT261" s="187" t="s">
        <v>221</v>
      </c>
      <c r="AU261" s="187" t="s">
        <v>82</v>
      </c>
      <c r="AV261" s="187" t="s">
        <v>82</v>
      </c>
      <c r="AW261" s="187" t="s">
        <v>159</v>
      </c>
      <c r="AX261" s="187" t="s">
        <v>74</v>
      </c>
      <c r="AY261" s="187" t="s">
        <v>196</v>
      </c>
    </row>
    <row r="262" s="11" customFormat="true" ht="15.75" hidden="false" customHeight="true" outlineLevel="0" collapsed="false">
      <c r="B262" s="208"/>
      <c r="C262" s="11" t="str">
        <f aca="false">IF(ISBLANK(E262)," ",IF(SUM(C260:C261)&gt;=1,C260+1,IF(SUM(C259:C261)&gt;=1,C259+1,IF(SUM(C258:C261)&gt;=1,C258+1,IF(SUM(C257:C261)&gt;=1,C257+1," ")))))</f>
        <v> </v>
      </c>
      <c r="D262" s="186" t="s">
        <v>221</v>
      </c>
      <c r="E262" s="209"/>
      <c r="F262" s="210" t="s">
        <v>262</v>
      </c>
      <c r="H262" s="211" t="n">
        <v>67</v>
      </c>
      <c r="I262" s="116"/>
      <c r="L262" s="208"/>
      <c r="M262" s="212"/>
      <c r="T262" s="213"/>
      <c r="AT262" s="209" t="s">
        <v>221</v>
      </c>
      <c r="AU262" s="209" t="s">
        <v>82</v>
      </c>
      <c r="AV262" s="209" t="s">
        <v>204</v>
      </c>
      <c r="AW262" s="209" t="s">
        <v>159</v>
      </c>
      <c r="AX262" s="209" t="s">
        <v>11</v>
      </c>
      <c r="AY262" s="209" t="s">
        <v>196</v>
      </c>
    </row>
    <row r="263" s="11" customFormat="true" ht="15.75" hidden="false" customHeight="true" outlineLevel="0" collapsed="false">
      <c r="B263" s="32"/>
      <c r="C263" s="170" t="n">
        <f aca="false">IF(ISBLANK(E263)," ",IF(SUM(C261:C262)&gt;=1,C261+1,IF(SUM(C260:C262)&gt;=1,C260+1,IF(SUM(C259:C262)&gt;=1,C259+1,IF(SUM(C258:C262)&gt;=1,C258+1," ")))))</f>
        <v>63</v>
      </c>
      <c r="D263" s="170" t="s">
        <v>199</v>
      </c>
      <c r="E263" s="171" t="s">
        <v>3776</v>
      </c>
      <c r="F263" s="172" t="s">
        <v>3777</v>
      </c>
      <c r="G263" s="173" t="s">
        <v>301</v>
      </c>
      <c r="H263" s="174" t="n">
        <v>624.5</v>
      </c>
      <c r="I263" s="175"/>
      <c r="J263" s="176" t="n">
        <f aca="false">ROUND($I$263*$H$263,0)</f>
        <v>0</v>
      </c>
      <c r="K263" s="172"/>
      <c r="L263" s="32"/>
      <c r="M263" s="177"/>
      <c r="N263" s="178" t="s">
        <v>45</v>
      </c>
      <c r="Q263" s="179" t="n">
        <v>0</v>
      </c>
      <c r="R263" s="179" t="n">
        <f aca="false">$Q$263*$H$263</f>
        <v>0</v>
      </c>
      <c r="S263" s="179" t="n">
        <v>0</v>
      </c>
      <c r="T263" s="180" t="n">
        <f aca="false">$S$263*$H$263</f>
        <v>0</v>
      </c>
      <c r="AR263" s="112" t="s">
        <v>204</v>
      </c>
      <c r="AT263" s="112" t="s">
        <v>199</v>
      </c>
      <c r="AU263" s="112" t="s">
        <v>82</v>
      </c>
      <c r="AY263" s="11" t="s">
        <v>196</v>
      </c>
      <c r="BE263" s="181" t="n">
        <f aca="false">IF($N$263="základní",$J$263,0)</f>
        <v>0</v>
      </c>
      <c r="BF263" s="181" t="n">
        <f aca="false">IF($N$263="snížená",$J$263,0)</f>
        <v>0</v>
      </c>
      <c r="BG263" s="181" t="n">
        <f aca="false">IF($N$263="zákl. přenesená",$J$263,0)</f>
        <v>0</v>
      </c>
      <c r="BH263" s="181" t="n">
        <f aca="false">IF($N$263="sníž. přenesená",$J$263,0)</f>
        <v>0</v>
      </c>
      <c r="BI263" s="181" t="n">
        <f aca="false">IF($N$263="nulová",$J$263,0)</f>
        <v>0</v>
      </c>
      <c r="BJ263" s="112" t="s">
        <v>11</v>
      </c>
      <c r="BK263" s="181" t="n">
        <f aca="false">ROUND($I$263*$H$263,0)</f>
        <v>0</v>
      </c>
      <c r="BL263" s="112" t="s">
        <v>204</v>
      </c>
      <c r="BM263" s="112" t="s">
        <v>710</v>
      </c>
    </row>
    <row r="264" s="11" customFormat="true" ht="16.5" hidden="false" customHeight="true" outlineLevel="0" collapsed="false">
      <c r="B264" s="32"/>
      <c r="C264" s="11" t="str">
        <f aca="false">IF(ISBLANK(E264)," ",IF(SUM(C262:C263)&gt;=1,C262+1,IF(SUM(C261:C263)&gt;=1,C261+1,IF(SUM(C260:C263)&gt;=1,C260+1,IF(SUM(C259:C263)&gt;=1,C259+1," ")))))</f>
        <v> </v>
      </c>
      <c r="D264" s="182" t="s">
        <v>206</v>
      </c>
      <c r="F264" s="183" t="s">
        <v>3777</v>
      </c>
      <c r="I264" s="116"/>
      <c r="L264" s="32"/>
      <c r="M264" s="184"/>
      <c r="T264" s="65"/>
      <c r="AT264" s="11" t="s">
        <v>206</v>
      </c>
      <c r="AU264" s="11" t="s">
        <v>82</v>
      </c>
    </row>
    <row r="265" s="11" customFormat="true" ht="15.75" hidden="false" customHeight="true" outlineLevel="0" collapsed="false">
      <c r="B265" s="185"/>
      <c r="C265" s="11" t="str">
        <f aca="false">IF(ISBLANK(E265)," ",IF(SUM(C263:C264)&gt;=1,C263+1,IF(SUM(C262:C264)&gt;=1,C262+1,IF(SUM(C261:C264)&gt;=1,C261+1,IF(SUM(C260:C264)&gt;=1,C260+1," ")))))</f>
        <v> </v>
      </c>
      <c r="D265" s="186" t="s">
        <v>221</v>
      </c>
      <c r="E265" s="187"/>
      <c r="F265" s="188" t="s">
        <v>3778</v>
      </c>
      <c r="H265" s="189" t="n">
        <v>624.5</v>
      </c>
      <c r="I265" s="116"/>
      <c r="L265" s="185"/>
      <c r="M265" s="190"/>
      <c r="T265" s="191"/>
      <c r="AT265" s="187" t="s">
        <v>221</v>
      </c>
      <c r="AU265" s="187" t="s">
        <v>82</v>
      </c>
      <c r="AV265" s="187" t="s">
        <v>82</v>
      </c>
      <c r="AW265" s="187" t="s">
        <v>159</v>
      </c>
      <c r="AX265" s="187" t="s">
        <v>74</v>
      </c>
      <c r="AY265" s="187" t="s">
        <v>196</v>
      </c>
    </row>
    <row r="266" s="11" customFormat="true" ht="15.75" hidden="false" customHeight="true" outlineLevel="0" collapsed="false">
      <c r="B266" s="208"/>
      <c r="C266" s="11" t="str">
        <f aca="false">IF(ISBLANK(E266)," ",IF(SUM(C264:C265)&gt;=1,C264+1,IF(SUM(C263:C265)&gt;=1,C263+1,IF(SUM(C262:C265)&gt;=1,C262+1,IF(SUM(C261:C265)&gt;=1,C261+1," ")))))</f>
        <v> </v>
      </c>
      <c r="D266" s="186" t="s">
        <v>221</v>
      </c>
      <c r="E266" s="209"/>
      <c r="F266" s="210" t="s">
        <v>262</v>
      </c>
      <c r="H266" s="211" t="n">
        <v>624.5</v>
      </c>
      <c r="I266" s="116"/>
      <c r="L266" s="208"/>
      <c r="M266" s="212"/>
      <c r="T266" s="213"/>
      <c r="AT266" s="209" t="s">
        <v>221</v>
      </c>
      <c r="AU266" s="209" t="s">
        <v>82</v>
      </c>
      <c r="AV266" s="209" t="s">
        <v>204</v>
      </c>
      <c r="AW266" s="209" t="s">
        <v>159</v>
      </c>
      <c r="AX266" s="209" t="s">
        <v>11</v>
      </c>
      <c r="AY266" s="209" t="s">
        <v>196</v>
      </c>
    </row>
    <row r="267" s="11" customFormat="true" ht="15.75" hidden="false" customHeight="true" outlineLevel="0" collapsed="false">
      <c r="B267" s="32"/>
      <c r="C267" s="170" t="n">
        <f aca="false">IF(ISBLANK(E267)," ",IF(SUM(C265:C266)&gt;=1,C265+1,IF(SUM(C264:C266)&gt;=1,C264+1,IF(SUM(C263:C266)&gt;=1,C263+1,IF(SUM(C262:C266)&gt;=1,C262+1," ")))))</f>
        <v>64</v>
      </c>
      <c r="D267" s="170" t="s">
        <v>199</v>
      </c>
      <c r="E267" s="171" t="s">
        <v>3779</v>
      </c>
      <c r="F267" s="172" t="s">
        <v>3780</v>
      </c>
      <c r="G267" s="173" t="s">
        <v>202</v>
      </c>
      <c r="H267" s="174" t="n">
        <v>16</v>
      </c>
      <c r="I267" s="175"/>
      <c r="J267" s="176" t="n">
        <f aca="false">ROUND($I$267*$H$267,0)</f>
        <v>0</v>
      </c>
      <c r="K267" s="172"/>
      <c r="L267" s="32"/>
      <c r="M267" s="177"/>
      <c r="N267" s="178" t="s">
        <v>45</v>
      </c>
      <c r="Q267" s="179" t="n">
        <v>0</v>
      </c>
      <c r="R267" s="179" t="n">
        <f aca="false">$Q$267*$H$267</f>
        <v>0</v>
      </c>
      <c r="S267" s="179" t="n">
        <v>0</v>
      </c>
      <c r="T267" s="180" t="n">
        <f aca="false">$S$267*$H$267</f>
        <v>0</v>
      </c>
      <c r="AR267" s="112" t="s">
        <v>204</v>
      </c>
      <c r="AT267" s="112" t="s">
        <v>199</v>
      </c>
      <c r="AU267" s="112" t="s">
        <v>82</v>
      </c>
      <c r="AY267" s="11" t="s">
        <v>196</v>
      </c>
      <c r="BE267" s="181" t="n">
        <f aca="false">IF($N$267="základní",$J$267,0)</f>
        <v>0</v>
      </c>
      <c r="BF267" s="181" t="n">
        <f aca="false">IF($N$267="snížená",$J$267,0)</f>
        <v>0</v>
      </c>
      <c r="BG267" s="181" t="n">
        <f aca="false">IF($N$267="zákl. přenesená",$J$267,0)</f>
        <v>0</v>
      </c>
      <c r="BH267" s="181" t="n">
        <f aca="false">IF($N$267="sníž. přenesená",$J$267,0)</f>
        <v>0</v>
      </c>
      <c r="BI267" s="181" t="n">
        <f aca="false">IF($N$267="nulová",$J$267,0)</f>
        <v>0</v>
      </c>
      <c r="BJ267" s="112" t="s">
        <v>11</v>
      </c>
      <c r="BK267" s="181" t="n">
        <f aca="false">ROUND($I$267*$H$267,0)</f>
        <v>0</v>
      </c>
      <c r="BL267" s="112" t="s">
        <v>204</v>
      </c>
      <c r="BM267" s="112" t="s">
        <v>716</v>
      </c>
    </row>
    <row r="268" s="11" customFormat="true" ht="16.5" hidden="false" customHeight="true" outlineLevel="0" collapsed="false">
      <c r="B268" s="32"/>
      <c r="C268" s="11" t="str">
        <f aca="false">IF(ISBLANK(E268)," ",IF(SUM(C266:C267)&gt;=1,C266+1,IF(SUM(C265:C267)&gt;=1,C265+1,IF(SUM(C264:C267)&gt;=1,C264+1,IF(SUM(C263:C267)&gt;=1,C263+1," ")))))</f>
        <v> </v>
      </c>
      <c r="D268" s="182" t="s">
        <v>206</v>
      </c>
      <c r="F268" s="183" t="s">
        <v>3780</v>
      </c>
      <c r="I268" s="116"/>
      <c r="L268" s="32"/>
      <c r="M268" s="184"/>
      <c r="T268" s="65"/>
      <c r="AT268" s="11" t="s">
        <v>206</v>
      </c>
      <c r="AU268" s="11" t="s">
        <v>82</v>
      </c>
    </row>
    <row r="269" s="11" customFormat="true" ht="15.75" hidden="false" customHeight="true" outlineLevel="0" collapsed="false">
      <c r="B269" s="32"/>
      <c r="C269" s="170" t="n">
        <f aca="false">IF(ISBLANK(E269)," ",IF(SUM(C267:C268)&gt;=1,C267+1,IF(SUM(C266:C268)&gt;=1,C266+1,IF(SUM(C265:C268)&gt;=1,C265+1,IF(SUM(C264:C268)&gt;=1,C264+1," ")))))</f>
        <v>65</v>
      </c>
      <c r="D269" s="170" t="s">
        <v>199</v>
      </c>
      <c r="E269" s="171" t="s">
        <v>3781</v>
      </c>
      <c r="F269" s="172" t="s">
        <v>3782</v>
      </c>
      <c r="G269" s="173" t="s">
        <v>202</v>
      </c>
      <c r="H269" s="174" t="n">
        <v>2</v>
      </c>
      <c r="I269" s="175"/>
      <c r="J269" s="176" t="n">
        <f aca="false">ROUND($I$269*$H$269,0)</f>
        <v>0</v>
      </c>
      <c r="K269" s="172"/>
      <c r="L269" s="32"/>
      <c r="M269" s="177"/>
      <c r="N269" s="178" t="s">
        <v>45</v>
      </c>
      <c r="Q269" s="179" t="n">
        <v>0</v>
      </c>
      <c r="R269" s="179" t="n">
        <f aca="false">$Q$269*$H$269</f>
        <v>0</v>
      </c>
      <c r="S269" s="179" t="n">
        <v>0</v>
      </c>
      <c r="T269" s="180" t="n">
        <f aca="false">$S$269*$H$269</f>
        <v>0</v>
      </c>
      <c r="AR269" s="112" t="s">
        <v>204</v>
      </c>
      <c r="AT269" s="112" t="s">
        <v>199</v>
      </c>
      <c r="AU269" s="112" t="s">
        <v>82</v>
      </c>
      <c r="AY269" s="11" t="s">
        <v>196</v>
      </c>
      <c r="BE269" s="181" t="n">
        <f aca="false">IF($N$269="základní",$J$269,0)</f>
        <v>0</v>
      </c>
      <c r="BF269" s="181" t="n">
        <f aca="false">IF($N$269="snížená",$J$269,0)</f>
        <v>0</v>
      </c>
      <c r="BG269" s="181" t="n">
        <f aca="false">IF($N$269="zákl. přenesená",$J$269,0)</f>
        <v>0</v>
      </c>
      <c r="BH269" s="181" t="n">
        <f aca="false">IF($N$269="sníž. přenesená",$J$269,0)</f>
        <v>0</v>
      </c>
      <c r="BI269" s="181" t="n">
        <f aca="false">IF($N$269="nulová",$J$269,0)</f>
        <v>0</v>
      </c>
      <c r="BJ269" s="112" t="s">
        <v>11</v>
      </c>
      <c r="BK269" s="181" t="n">
        <f aca="false">ROUND($I$269*$H$269,0)</f>
        <v>0</v>
      </c>
      <c r="BL269" s="112" t="s">
        <v>204</v>
      </c>
      <c r="BM269" s="112" t="s">
        <v>725</v>
      </c>
    </row>
    <row r="270" s="11" customFormat="true" ht="16.5" hidden="false" customHeight="true" outlineLevel="0" collapsed="false">
      <c r="B270" s="32"/>
      <c r="C270" s="11" t="str">
        <f aca="false">IF(ISBLANK(E270)," ",IF(SUM(C268:C269)&gt;=1,C268+1,IF(SUM(C267:C269)&gt;=1,C267+1,IF(SUM(C266:C269)&gt;=1,C266+1,IF(SUM(C265:C269)&gt;=1,C265+1," ")))))</f>
        <v> </v>
      </c>
      <c r="D270" s="182" t="s">
        <v>206</v>
      </c>
      <c r="F270" s="183" t="s">
        <v>3782</v>
      </c>
      <c r="I270" s="116"/>
      <c r="L270" s="32"/>
      <c r="M270" s="184"/>
      <c r="T270" s="65"/>
      <c r="AT270" s="11" t="s">
        <v>206</v>
      </c>
      <c r="AU270" s="11" t="s">
        <v>82</v>
      </c>
    </row>
    <row r="271" s="11" customFormat="true" ht="15.75" hidden="false" customHeight="true" outlineLevel="0" collapsed="false">
      <c r="B271" s="32"/>
      <c r="C271" s="170" t="n">
        <f aca="false">IF(ISBLANK(E271)," ",IF(SUM(C269:C270)&gt;=1,C269+1,IF(SUM(C268:C270)&gt;=1,C268+1,IF(SUM(C267:C270)&gt;=1,C267+1,IF(SUM(C266:C270)&gt;=1,C266+1," ")))))</f>
        <v>66</v>
      </c>
      <c r="D271" s="170" t="s">
        <v>199</v>
      </c>
      <c r="E271" s="171" t="s">
        <v>3783</v>
      </c>
      <c r="F271" s="172" t="s">
        <v>3784</v>
      </c>
      <c r="G271" s="173" t="s">
        <v>226</v>
      </c>
      <c r="H271" s="174" t="n">
        <v>3.729</v>
      </c>
      <c r="I271" s="175"/>
      <c r="J271" s="176" t="n">
        <f aca="false">ROUND($I$271*$H$271,0)</f>
        <v>0</v>
      </c>
      <c r="K271" s="172"/>
      <c r="L271" s="32"/>
      <c r="M271" s="177"/>
      <c r="N271" s="178" t="s">
        <v>45</v>
      </c>
      <c r="Q271" s="179" t="n">
        <v>0</v>
      </c>
      <c r="R271" s="179" t="n">
        <f aca="false">$Q$271*$H$271</f>
        <v>0</v>
      </c>
      <c r="S271" s="179" t="n">
        <v>0</v>
      </c>
      <c r="T271" s="180" t="n">
        <f aca="false">$S$271*$H$271</f>
        <v>0</v>
      </c>
      <c r="AR271" s="112" t="s">
        <v>204</v>
      </c>
      <c r="AT271" s="112" t="s">
        <v>199</v>
      </c>
      <c r="AU271" s="112" t="s">
        <v>82</v>
      </c>
      <c r="AY271" s="11" t="s">
        <v>196</v>
      </c>
      <c r="BE271" s="181" t="n">
        <f aca="false">IF($N$271="základní",$J$271,0)</f>
        <v>0</v>
      </c>
      <c r="BF271" s="181" t="n">
        <f aca="false">IF($N$271="snížená",$J$271,0)</f>
        <v>0</v>
      </c>
      <c r="BG271" s="181" t="n">
        <f aca="false">IF($N$271="zákl. přenesená",$J$271,0)</f>
        <v>0</v>
      </c>
      <c r="BH271" s="181" t="n">
        <f aca="false">IF($N$271="sníž. přenesená",$J$271,0)</f>
        <v>0</v>
      </c>
      <c r="BI271" s="181" t="n">
        <f aca="false">IF($N$271="nulová",$J$271,0)</f>
        <v>0</v>
      </c>
      <c r="BJ271" s="112" t="s">
        <v>11</v>
      </c>
      <c r="BK271" s="181" t="n">
        <f aca="false">ROUND($I$271*$H$271,0)</f>
        <v>0</v>
      </c>
      <c r="BL271" s="112" t="s">
        <v>204</v>
      </c>
      <c r="BM271" s="112" t="s">
        <v>735</v>
      </c>
    </row>
    <row r="272" s="11" customFormat="true" ht="16.5" hidden="false" customHeight="true" outlineLevel="0" collapsed="false">
      <c r="B272" s="32"/>
      <c r="C272" s="11" t="str">
        <f aca="false">IF(ISBLANK(E272)," ",IF(SUM(C270:C271)&gt;=1,C270+1,IF(SUM(C269:C271)&gt;=1,C269+1,IF(SUM(C268:C271)&gt;=1,C268+1,IF(SUM(C267:C271)&gt;=1,C267+1," ")))))</f>
        <v> </v>
      </c>
      <c r="D272" s="182" t="s">
        <v>206</v>
      </c>
      <c r="F272" s="183" t="s">
        <v>3784</v>
      </c>
      <c r="I272" s="116"/>
      <c r="L272" s="32"/>
      <c r="M272" s="184"/>
      <c r="T272" s="65"/>
      <c r="AT272" s="11" t="s">
        <v>206</v>
      </c>
      <c r="AU272" s="11" t="s">
        <v>82</v>
      </c>
    </row>
    <row r="273" s="158" customFormat="true" ht="30.75" hidden="false" customHeight="true" outlineLevel="0" collapsed="false">
      <c r="B273" s="159"/>
      <c r="D273" s="160" t="s">
        <v>73</v>
      </c>
      <c r="E273" s="168" t="s">
        <v>3785</v>
      </c>
      <c r="F273" s="168" t="s">
        <v>3786</v>
      </c>
      <c r="I273" s="162"/>
      <c r="J273" s="169" t="n">
        <f aca="false">$BK$273</f>
        <v>0</v>
      </c>
      <c r="L273" s="159"/>
      <c r="M273" s="164"/>
      <c r="P273" s="165" t="n">
        <f aca="false">SUM($P$274:$P$347)</f>
        <v>0</v>
      </c>
      <c r="R273" s="165" t="n">
        <f aca="false">SUM($R$274:$R$347)</f>
        <v>0</v>
      </c>
      <c r="T273" s="166" t="n">
        <f aca="false">SUM($T$274:$T$347)</f>
        <v>0</v>
      </c>
      <c r="AR273" s="160" t="s">
        <v>11</v>
      </c>
      <c r="AT273" s="160" t="s">
        <v>73</v>
      </c>
      <c r="AU273" s="160" t="s">
        <v>11</v>
      </c>
      <c r="AY273" s="160" t="s">
        <v>196</v>
      </c>
      <c r="BK273" s="167" t="n">
        <f aca="false">SUM($BK$274:$BK$347)</f>
        <v>0</v>
      </c>
    </row>
    <row r="274" s="11" customFormat="true" ht="15.75" hidden="false" customHeight="true" outlineLevel="0" collapsed="false">
      <c r="B274" s="32"/>
      <c r="C274" s="170" t="n">
        <f aca="false">IF(ISBLANK(E274)," ",IF(SUM(C272:C273)&gt;=1,C272+1,IF(SUM(C271:C273)&gt;=1,C271+1,IF(SUM(C270:C273)&gt;=1,C270+1,IF(SUM(C269:C273)&gt;=1,C269+1," ")))))</f>
        <v>67</v>
      </c>
      <c r="D274" s="170" t="s">
        <v>199</v>
      </c>
      <c r="E274" s="171" t="s">
        <v>3787</v>
      </c>
      <c r="F274" s="172" t="s">
        <v>3788</v>
      </c>
      <c r="G274" s="173" t="s">
        <v>202</v>
      </c>
      <c r="H274" s="174" t="n">
        <v>2</v>
      </c>
      <c r="I274" s="175"/>
      <c r="J274" s="176" t="n">
        <f aca="false">ROUND($I$274*$H$274,0)</f>
        <v>0</v>
      </c>
      <c r="K274" s="172"/>
      <c r="L274" s="32"/>
      <c r="M274" s="177"/>
      <c r="N274" s="178" t="s">
        <v>45</v>
      </c>
      <c r="Q274" s="179" t="n">
        <v>0</v>
      </c>
      <c r="R274" s="179" t="n">
        <f aca="false">$Q$274*$H$274</f>
        <v>0</v>
      </c>
      <c r="S274" s="179" t="n">
        <v>0</v>
      </c>
      <c r="T274" s="180" t="n">
        <f aca="false">$S$274*$H$274</f>
        <v>0</v>
      </c>
      <c r="AR274" s="112" t="s">
        <v>204</v>
      </c>
      <c r="AT274" s="112" t="s">
        <v>199</v>
      </c>
      <c r="AU274" s="112" t="s">
        <v>82</v>
      </c>
      <c r="AY274" s="11" t="s">
        <v>196</v>
      </c>
      <c r="BE274" s="181" t="n">
        <f aca="false">IF($N$274="základní",$J$274,0)</f>
        <v>0</v>
      </c>
      <c r="BF274" s="181" t="n">
        <f aca="false">IF($N$274="snížená",$J$274,0)</f>
        <v>0</v>
      </c>
      <c r="BG274" s="181" t="n">
        <f aca="false">IF($N$274="zákl. přenesená",$J$274,0)</f>
        <v>0</v>
      </c>
      <c r="BH274" s="181" t="n">
        <f aca="false">IF($N$274="sníž. přenesená",$J$274,0)</f>
        <v>0</v>
      </c>
      <c r="BI274" s="181" t="n">
        <f aca="false">IF($N$274="nulová",$J$274,0)</f>
        <v>0</v>
      </c>
      <c r="BJ274" s="112" t="s">
        <v>11</v>
      </c>
      <c r="BK274" s="181" t="n">
        <f aca="false">ROUND($I$274*$H$274,0)</f>
        <v>0</v>
      </c>
      <c r="BL274" s="112" t="s">
        <v>204</v>
      </c>
      <c r="BM274" s="112" t="s">
        <v>751</v>
      </c>
    </row>
    <row r="275" s="11" customFormat="true" ht="16.5" hidden="false" customHeight="true" outlineLevel="0" collapsed="false">
      <c r="B275" s="32"/>
      <c r="C275" s="11" t="str">
        <f aca="false">IF(ISBLANK(E275)," ",IF(SUM(C273:C274)&gt;=1,C273+1,IF(SUM(C272:C274)&gt;=1,C272+1,IF(SUM(C271:C274)&gt;=1,C271+1,IF(SUM(C270:C274)&gt;=1,C270+1," ")))))</f>
        <v> </v>
      </c>
      <c r="D275" s="182" t="s">
        <v>206</v>
      </c>
      <c r="F275" s="183" t="s">
        <v>3788</v>
      </c>
      <c r="I275" s="116"/>
      <c r="L275" s="32"/>
      <c r="M275" s="184"/>
      <c r="T275" s="65"/>
      <c r="AT275" s="11" t="s">
        <v>206</v>
      </c>
      <c r="AU275" s="11" t="s">
        <v>82</v>
      </c>
    </row>
    <row r="276" s="11" customFormat="true" ht="15.75" hidden="false" customHeight="true" outlineLevel="0" collapsed="false">
      <c r="B276" s="32"/>
      <c r="C276" s="170" t="n">
        <f aca="false">IF(ISBLANK(E276)," ",IF(SUM(C274:C275)&gt;=1,C274+1,IF(SUM(C273:C275)&gt;=1,C273+1,IF(SUM(C272:C275)&gt;=1,C272+1,IF(SUM(C271:C275)&gt;=1,C271+1," ")))))</f>
        <v>68</v>
      </c>
      <c r="D276" s="170" t="s">
        <v>199</v>
      </c>
      <c r="E276" s="171" t="s">
        <v>3789</v>
      </c>
      <c r="F276" s="172" t="s">
        <v>3790</v>
      </c>
      <c r="G276" s="173" t="s">
        <v>3695</v>
      </c>
      <c r="H276" s="174" t="n">
        <v>1</v>
      </c>
      <c r="I276" s="175"/>
      <c r="J276" s="176" t="n">
        <f aca="false">ROUND($I$276*$H$276,0)</f>
        <v>0</v>
      </c>
      <c r="K276" s="172"/>
      <c r="L276" s="32"/>
      <c r="M276" s="177"/>
      <c r="N276" s="178" t="s">
        <v>45</v>
      </c>
      <c r="Q276" s="179" t="n">
        <v>0</v>
      </c>
      <c r="R276" s="179" t="n">
        <f aca="false">$Q$276*$H$276</f>
        <v>0</v>
      </c>
      <c r="S276" s="179" t="n">
        <v>0</v>
      </c>
      <c r="T276" s="180" t="n">
        <f aca="false">$S$276*$H$276</f>
        <v>0</v>
      </c>
      <c r="AR276" s="112" t="s">
        <v>204</v>
      </c>
      <c r="AT276" s="112" t="s">
        <v>199</v>
      </c>
      <c r="AU276" s="112" t="s">
        <v>82</v>
      </c>
      <c r="AY276" s="11" t="s">
        <v>196</v>
      </c>
      <c r="BE276" s="181" t="n">
        <f aca="false">IF($N$276="základní",$J$276,0)</f>
        <v>0</v>
      </c>
      <c r="BF276" s="181" t="n">
        <f aca="false">IF($N$276="snížená",$J$276,0)</f>
        <v>0</v>
      </c>
      <c r="BG276" s="181" t="n">
        <f aca="false">IF($N$276="zákl. přenesená",$J$276,0)</f>
        <v>0</v>
      </c>
      <c r="BH276" s="181" t="n">
        <f aca="false">IF($N$276="sníž. přenesená",$J$276,0)</f>
        <v>0</v>
      </c>
      <c r="BI276" s="181" t="n">
        <f aca="false">IF($N$276="nulová",$J$276,0)</f>
        <v>0</v>
      </c>
      <c r="BJ276" s="112" t="s">
        <v>11</v>
      </c>
      <c r="BK276" s="181" t="n">
        <f aca="false">ROUND($I$276*$H$276,0)</f>
        <v>0</v>
      </c>
      <c r="BL276" s="112" t="s">
        <v>204</v>
      </c>
      <c r="BM276" s="112" t="s">
        <v>758</v>
      </c>
    </row>
    <row r="277" s="11" customFormat="true" ht="16.5" hidden="false" customHeight="true" outlineLevel="0" collapsed="false">
      <c r="B277" s="32"/>
      <c r="C277" s="11" t="str">
        <f aca="false">IF(ISBLANK(E277)," ",IF(SUM(C275:C276)&gt;=1,C275+1,IF(SUM(C274:C276)&gt;=1,C274+1,IF(SUM(C273:C276)&gt;=1,C273+1,IF(SUM(C272:C276)&gt;=1,C272+1," ")))))</f>
        <v> </v>
      </c>
      <c r="D277" s="182" t="s">
        <v>206</v>
      </c>
      <c r="F277" s="183" t="s">
        <v>3790</v>
      </c>
      <c r="I277" s="116"/>
      <c r="L277" s="32"/>
      <c r="M277" s="184"/>
      <c r="T277" s="65"/>
      <c r="AT277" s="11" t="s">
        <v>206</v>
      </c>
      <c r="AU277" s="11" t="s">
        <v>82</v>
      </c>
    </row>
    <row r="278" s="11" customFormat="true" ht="15.75" hidden="false" customHeight="true" outlineLevel="0" collapsed="false">
      <c r="B278" s="32"/>
      <c r="C278" s="170" t="n">
        <f aca="false">IF(ISBLANK(E278)," ",IF(SUM(C276:C277)&gt;=1,C276+1,IF(SUM(C275:C277)&gt;=1,C275+1,IF(SUM(C274:C277)&gt;=1,C274+1,IF(SUM(C273:C277)&gt;=1,C273+1," ")))))</f>
        <v>69</v>
      </c>
      <c r="D278" s="170" t="s">
        <v>199</v>
      </c>
      <c r="E278" s="171" t="s">
        <v>3791</v>
      </c>
      <c r="F278" s="172" t="s">
        <v>3792</v>
      </c>
      <c r="G278" s="173" t="s">
        <v>3695</v>
      </c>
      <c r="H278" s="174" t="n">
        <v>4</v>
      </c>
      <c r="I278" s="175"/>
      <c r="J278" s="176" t="n">
        <f aca="false">ROUND($I$278*$H$278,0)</f>
        <v>0</v>
      </c>
      <c r="K278" s="172"/>
      <c r="L278" s="32"/>
      <c r="M278" s="177"/>
      <c r="N278" s="178" t="s">
        <v>45</v>
      </c>
      <c r="Q278" s="179" t="n">
        <v>0</v>
      </c>
      <c r="R278" s="179" t="n">
        <f aca="false">$Q$278*$H$278</f>
        <v>0</v>
      </c>
      <c r="S278" s="179" t="n">
        <v>0</v>
      </c>
      <c r="T278" s="180" t="n">
        <f aca="false">$S$278*$H$278</f>
        <v>0</v>
      </c>
      <c r="AR278" s="112" t="s">
        <v>204</v>
      </c>
      <c r="AT278" s="112" t="s">
        <v>199</v>
      </c>
      <c r="AU278" s="112" t="s">
        <v>82</v>
      </c>
      <c r="AY278" s="11" t="s">
        <v>196</v>
      </c>
      <c r="BE278" s="181" t="n">
        <f aca="false">IF($N$278="základní",$J$278,0)</f>
        <v>0</v>
      </c>
      <c r="BF278" s="181" t="n">
        <f aca="false">IF($N$278="snížená",$J$278,0)</f>
        <v>0</v>
      </c>
      <c r="BG278" s="181" t="n">
        <f aca="false">IF($N$278="zákl. přenesená",$J$278,0)</f>
        <v>0</v>
      </c>
      <c r="BH278" s="181" t="n">
        <f aca="false">IF($N$278="sníž. přenesená",$J$278,0)</f>
        <v>0</v>
      </c>
      <c r="BI278" s="181" t="n">
        <f aca="false">IF($N$278="nulová",$J$278,0)</f>
        <v>0</v>
      </c>
      <c r="BJ278" s="112" t="s">
        <v>11</v>
      </c>
      <c r="BK278" s="181" t="n">
        <f aca="false">ROUND($I$278*$H$278,0)</f>
        <v>0</v>
      </c>
      <c r="BL278" s="112" t="s">
        <v>204</v>
      </c>
      <c r="BM278" s="112" t="s">
        <v>763</v>
      </c>
    </row>
    <row r="279" s="11" customFormat="true" ht="16.5" hidden="false" customHeight="true" outlineLevel="0" collapsed="false">
      <c r="B279" s="32"/>
      <c r="C279" s="11" t="str">
        <f aca="false">IF(ISBLANK(E279)," ",IF(SUM(C277:C278)&gt;=1,C277+1,IF(SUM(C276:C278)&gt;=1,C276+1,IF(SUM(C275:C278)&gt;=1,C275+1,IF(SUM(C274:C278)&gt;=1,C274+1," ")))))</f>
        <v> </v>
      </c>
      <c r="D279" s="182" t="s">
        <v>206</v>
      </c>
      <c r="F279" s="183" t="s">
        <v>3792</v>
      </c>
      <c r="I279" s="116"/>
      <c r="L279" s="32"/>
      <c r="M279" s="184"/>
      <c r="T279" s="65"/>
      <c r="AT279" s="11" t="s">
        <v>206</v>
      </c>
      <c r="AU279" s="11" t="s">
        <v>82</v>
      </c>
    </row>
    <row r="280" s="11" customFormat="true" ht="15.75" hidden="false" customHeight="true" outlineLevel="0" collapsed="false">
      <c r="B280" s="32"/>
      <c r="C280" s="170" t="n">
        <f aca="false">IF(ISBLANK(E280)," ",IF(SUM(C278:C279)&gt;=1,C278+1,IF(SUM(C277:C279)&gt;=1,C277+1,IF(SUM(C276:C279)&gt;=1,C276+1,IF(SUM(C275:C279)&gt;=1,C275+1," ")))))</f>
        <v>70</v>
      </c>
      <c r="D280" s="170" t="s">
        <v>199</v>
      </c>
      <c r="E280" s="171" t="s">
        <v>3793</v>
      </c>
      <c r="F280" s="172" t="s">
        <v>3794</v>
      </c>
      <c r="G280" s="173" t="s">
        <v>3695</v>
      </c>
      <c r="H280" s="174" t="n">
        <v>2</v>
      </c>
      <c r="I280" s="175"/>
      <c r="J280" s="176" t="n">
        <f aca="false">ROUND($I$280*$H$280,0)</f>
        <v>0</v>
      </c>
      <c r="K280" s="172"/>
      <c r="L280" s="32"/>
      <c r="M280" s="177"/>
      <c r="N280" s="178" t="s">
        <v>45</v>
      </c>
      <c r="Q280" s="179" t="n">
        <v>0</v>
      </c>
      <c r="R280" s="179" t="n">
        <f aca="false">$Q$280*$H$280</f>
        <v>0</v>
      </c>
      <c r="S280" s="179" t="n">
        <v>0</v>
      </c>
      <c r="T280" s="180" t="n">
        <f aca="false">$S$280*$H$280</f>
        <v>0</v>
      </c>
      <c r="AR280" s="112" t="s">
        <v>204</v>
      </c>
      <c r="AT280" s="112" t="s">
        <v>199</v>
      </c>
      <c r="AU280" s="112" t="s">
        <v>82</v>
      </c>
      <c r="AY280" s="11" t="s">
        <v>196</v>
      </c>
      <c r="BE280" s="181" t="n">
        <f aca="false">IF($N$280="základní",$J$280,0)</f>
        <v>0</v>
      </c>
      <c r="BF280" s="181" t="n">
        <f aca="false">IF($N$280="snížená",$J$280,0)</f>
        <v>0</v>
      </c>
      <c r="BG280" s="181" t="n">
        <f aca="false">IF($N$280="zákl. přenesená",$J$280,0)</f>
        <v>0</v>
      </c>
      <c r="BH280" s="181" t="n">
        <f aca="false">IF($N$280="sníž. přenesená",$J$280,0)</f>
        <v>0</v>
      </c>
      <c r="BI280" s="181" t="n">
        <f aca="false">IF($N$280="nulová",$J$280,0)</f>
        <v>0</v>
      </c>
      <c r="BJ280" s="112" t="s">
        <v>11</v>
      </c>
      <c r="BK280" s="181" t="n">
        <f aca="false">ROUND($I$280*$H$280,0)</f>
        <v>0</v>
      </c>
      <c r="BL280" s="112" t="s">
        <v>204</v>
      </c>
      <c r="BM280" s="112" t="s">
        <v>768</v>
      </c>
    </row>
    <row r="281" s="11" customFormat="true" ht="16.5" hidden="false" customHeight="true" outlineLevel="0" collapsed="false">
      <c r="B281" s="32"/>
      <c r="C281" s="11" t="str">
        <f aca="false">IF(ISBLANK(E281)," ",IF(SUM(C279:C280)&gt;=1,C279+1,IF(SUM(C278:C280)&gt;=1,C278+1,IF(SUM(C277:C280)&gt;=1,C277+1,IF(SUM(C276:C280)&gt;=1,C276+1," ")))))</f>
        <v> </v>
      </c>
      <c r="D281" s="182" t="s">
        <v>206</v>
      </c>
      <c r="F281" s="183" t="s">
        <v>3794</v>
      </c>
      <c r="I281" s="116"/>
      <c r="L281" s="32"/>
      <c r="M281" s="184"/>
      <c r="T281" s="65"/>
      <c r="AT281" s="11" t="s">
        <v>206</v>
      </c>
      <c r="AU281" s="11" t="s">
        <v>82</v>
      </c>
    </row>
    <row r="282" s="11" customFormat="true" ht="15.75" hidden="false" customHeight="true" outlineLevel="0" collapsed="false">
      <c r="B282" s="32"/>
      <c r="C282" s="170" t="n">
        <f aca="false">IF(ISBLANK(E282)," ",IF(SUM(C280:C281)&gt;=1,C280+1,IF(SUM(C279:C281)&gt;=1,C279+1,IF(SUM(C278:C281)&gt;=1,C278+1,IF(SUM(C277:C281)&gt;=1,C277+1," ")))))</f>
        <v>71</v>
      </c>
      <c r="D282" s="170" t="s">
        <v>199</v>
      </c>
      <c r="E282" s="171" t="s">
        <v>3795</v>
      </c>
      <c r="F282" s="172" t="s">
        <v>3796</v>
      </c>
      <c r="G282" s="173" t="s">
        <v>3695</v>
      </c>
      <c r="H282" s="174" t="n">
        <v>1</v>
      </c>
      <c r="I282" s="175"/>
      <c r="J282" s="176" t="n">
        <f aca="false">ROUND($I$282*$H$282,0)</f>
        <v>0</v>
      </c>
      <c r="K282" s="172"/>
      <c r="L282" s="32"/>
      <c r="M282" s="177"/>
      <c r="N282" s="178" t="s">
        <v>45</v>
      </c>
      <c r="Q282" s="179" t="n">
        <v>0</v>
      </c>
      <c r="R282" s="179" t="n">
        <f aca="false">$Q$282*$H$282</f>
        <v>0</v>
      </c>
      <c r="S282" s="179" t="n">
        <v>0</v>
      </c>
      <c r="T282" s="180" t="n">
        <f aca="false">$S$282*$H$282</f>
        <v>0</v>
      </c>
      <c r="AR282" s="112" t="s">
        <v>204</v>
      </c>
      <c r="AT282" s="112" t="s">
        <v>199</v>
      </c>
      <c r="AU282" s="112" t="s">
        <v>82</v>
      </c>
      <c r="AY282" s="11" t="s">
        <v>196</v>
      </c>
      <c r="BE282" s="181" t="n">
        <f aca="false">IF($N$282="základní",$J$282,0)</f>
        <v>0</v>
      </c>
      <c r="BF282" s="181" t="n">
        <f aca="false">IF($N$282="snížená",$J$282,0)</f>
        <v>0</v>
      </c>
      <c r="BG282" s="181" t="n">
        <f aca="false">IF($N$282="zákl. přenesená",$J$282,0)</f>
        <v>0</v>
      </c>
      <c r="BH282" s="181" t="n">
        <f aca="false">IF($N$282="sníž. přenesená",$J$282,0)</f>
        <v>0</v>
      </c>
      <c r="BI282" s="181" t="n">
        <f aca="false">IF($N$282="nulová",$J$282,0)</f>
        <v>0</v>
      </c>
      <c r="BJ282" s="112" t="s">
        <v>11</v>
      </c>
      <c r="BK282" s="181" t="n">
        <f aca="false">ROUND($I$282*$H$282,0)</f>
        <v>0</v>
      </c>
      <c r="BL282" s="112" t="s">
        <v>204</v>
      </c>
      <c r="BM282" s="112" t="s">
        <v>774</v>
      </c>
    </row>
    <row r="283" s="11" customFormat="true" ht="16.5" hidden="false" customHeight="true" outlineLevel="0" collapsed="false">
      <c r="B283" s="32"/>
      <c r="C283" s="11" t="str">
        <f aca="false">IF(ISBLANK(E283)," ",IF(SUM(C281:C282)&gt;=1,C281+1,IF(SUM(C280:C282)&gt;=1,C280+1,IF(SUM(C279:C282)&gt;=1,C279+1,IF(SUM(C278:C282)&gt;=1,C278+1," ")))))</f>
        <v> </v>
      </c>
      <c r="D283" s="182" t="s">
        <v>206</v>
      </c>
      <c r="F283" s="183" t="s">
        <v>3796</v>
      </c>
      <c r="I283" s="116"/>
      <c r="L283" s="32"/>
      <c r="M283" s="184"/>
      <c r="T283" s="65"/>
      <c r="AT283" s="11" t="s">
        <v>206</v>
      </c>
      <c r="AU283" s="11" t="s">
        <v>82</v>
      </c>
    </row>
    <row r="284" s="11" customFormat="true" ht="15.75" hidden="false" customHeight="true" outlineLevel="0" collapsed="false">
      <c r="B284" s="32"/>
      <c r="C284" s="170" t="n">
        <f aca="false">IF(ISBLANK(E284)," ",IF(SUM(C282:C283)&gt;=1,C282+1,IF(SUM(C281:C283)&gt;=1,C281+1,IF(SUM(C280:C283)&gt;=1,C280+1,IF(SUM(C279:C283)&gt;=1,C279+1," ")))))</f>
        <v>72</v>
      </c>
      <c r="D284" s="170" t="s">
        <v>199</v>
      </c>
      <c r="E284" s="171" t="s">
        <v>3797</v>
      </c>
      <c r="F284" s="172" t="s">
        <v>3798</v>
      </c>
      <c r="G284" s="173" t="s">
        <v>202</v>
      </c>
      <c r="H284" s="174" t="n">
        <v>94</v>
      </c>
      <c r="I284" s="175"/>
      <c r="J284" s="176" t="n">
        <f aca="false">ROUND($I$284*$H$284,0)</f>
        <v>0</v>
      </c>
      <c r="K284" s="172"/>
      <c r="L284" s="32"/>
      <c r="M284" s="177"/>
      <c r="N284" s="178" t="s">
        <v>45</v>
      </c>
      <c r="Q284" s="179" t="n">
        <v>0</v>
      </c>
      <c r="R284" s="179" t="n">
        <f aca="false">$Q$284*$H$284</f>
        <v>0</v>
      </c>
      <c r="S284" s="179" t="n">
        <v>0</v>
      </c>
      <c r="T284" s="180" t="n">
        <f aca="false">$S$284*$H$284</f>
        <v>0</v>
      </c>
      <c r="AR284" s="112" t="s">
        <v>204</v>
      </c>
      <c r="AT284" s="112" t="s">
        <v>199</v>
      </c>
      <c r="AU284" s="112" t="s">
        <v>82</v>
      </c>
      <c r="AY284" s="11" t="s">
        <v>196</v>
      </c>
      <c r="BE284" s="181" t="n">
        <f aca="false">IF($N$284="základní",$J$284,0)</f>
        <v>0</v>
      </c>
      <c r="BF284" s="181" t="n">
        <f aca="false">IF($N$284="snížená",$J$284,0)</f>
        <v>0</v>
      </c>
      <c r="BG284" s="181" t="n">
        <f aca="false">IF($N$284="zákl. přenesená",$J$284,0)</f>
        <v>0</v>
      </c>
      <c r="BH284" s="181" t="n">
        <f aca="false">IF($N$284="sníž. přenesená",$J$284,0)</f>
        <v>0</v>
      </c>
      <c r="BI284" s="181" t="n">
        <f aca="false">IF($N$284="nulová",$J$284,0)</f>
        <v>0</v>
      </c>
      <c r="BJ284" s="112" t="s">
        <v>11</v>
      </c>
      <c r="BK284" s="181" t="n">
        <f aca="false">ROUND($I$284*$H$284,0)</f>
        <v>0</v>
      </c>
      <c r="BL284" s="112" t="s">
        <v>204</v>
      </c>
      <c r="BM284" s="112" t="s">
        <v>779</v>
      </c>
    </row>
    <row r="285" s="11" customFormat="true" ht="16.5" hidden="false" customHeight="true" outlineLevel="0" collapsed="false">
      <c r="B285" s="32"/>
      <c r="C285" s="11" t="str">
        <f aca="false">IF(ISBLANK(E285)," ",IF(SUM(C283:C284)&gt;=1,C283+1,IF(SUM(C282:C284)&gt;=1,C282+1,IF(SUM(C281:C284)&gt;=1,C281+1,IF(SUM(C280:C284)&gt;=1,C280+1," ")))))</f>
        <v> </v>
      </c>
      <c r="D285" s="182" t="s">
        <v>206</v>
      </c>
      <c r="F285" s="183" t="s">
        <v>3798</v>
      </c>
      <c r="I285" s="116"/>
      <c r="L285" s="32"/>
      <c r="M285" s="184"/>
      <c r="T285" s="65"/>
      <c r="AT285" s="11" t="s">
        <v>206</v>
      </c>
      <c r="AU285" s="11" t="s">
        <v>82</v>
      </c>
    </row>
    <row r="286" s="11" customFormat="true" ht="15.75" hidden="false" customHeight="true" outlineLevel="0" collapsed="false">
      <c r="B286" s="185"/>
      <c r="C286" s="11" t="str">
        <f aca="false">IF(ISBLANK(E286)," ",IF(SUM(C284:C285)&gt;=1,C284+1,IF(SUM(C283:C285)&gt;=1,C283+1,IF(SUM(C282:C285)&gt;=1,C282+1,IF(SUM(C281:C285)&gt;=1,C281+1," ")))))</f>
        <v> </v>
      </c>
      <c r="D286" s="186" t="s">
        <v>221</v>
      </c>
      <c r="E286" s="187"/>
      <c r="F286" s="188" t="s">
        <v>3799</v>
      </c>
      <c r="H286" s="189" t="n">
        <v>94</v>
      </c>
      <c r="I286" s="116"/>
      <c r="L286" s="185"/>
      <c r="M286" s="190"/>
      <c r="T286" s="191"/>
      <c r="AT286" s="187" t="s">
        <v>221</v>
      </c>
      <c r="AU286" s="187" t="s">
        <v>82</v>
      </c>
      <c r="AV286" s="187" t="s">
        <v>82</v>
      </c>
      <c r="AW286" s="187" t="s">
        <v>159</v>
      </c>
      <c r="AX286" s="187" t="s">
        <v>74</v>
      </c>
      <c r="AY286" s="187" t="s">
        <v>196</v>
      </c>
    </row>
    <row r="287" s="11" customFormat="true" ht="15.75" hidden="false" customHeight="true" outlineLevel="0" collapsed="false">
      <c r="B287" s="208"/>
      <c r="C287" s="11" t="str">
        <f aca="false">IF(ISBLANK(E287)," ",IF(SUM(C285:C286)&gt;=1,C285+1,IF(SUM(C284:C286)&gt;=1,C284+1,IF(SUM(C283:C286)&gt;=1,C283+1,IF(SUM(C282:C286)&gt;=1,C282+1," ")))))</f>
        <v> </v>
      </c>
      <c r="D287" s="186" t="s">
        <v>221</v>
      </c>
      <c r="E287" s="209"/>
      <c r="F287" s="210" t="s">
        <v>262</v>
      </c>
      <c r="H287" s="211" t="n">
        <v>94</v>
      </c>
      <c r="I287" s="116"/>
      <c r="L287" s="208"/>
      <c r="M287" s="212"/>
      <c r="T287" s="213"/>
      <c r="AT287" s="209" t="s">
        <v>221</v>
      </c>
      <c r="AU287" s="209" t="s">
        <v>82</v>
      </c>
      <c r="AV287" s="209" t="s">
        <v>204</v>
      </c>
      <c r="AW287" s="209" t="s">
        <v>159</v>
      </c>
      <c r="AX287" s="209" t="s">
        <v>11</v>
      </c>
      <c r="AY287" s="209" t="s">
        <v>196</v>
      </c>
    </row>
    <row r="288" s="11" customFormat="true" ht="15.75" hidden="false" customHeight="true" outlineLevel="0" collapsed="false">
      <c r="B288" s="32"/>
      <c r="C288" s="170" t="n">
        <f aca="false">IF(ISBLANK(E288)," ",IF(SUM(C286:C287)&gt;=1,C286+1,IF(SUM(C285:C287)&gt;=1,C285+1,IF(SUM(C284:C287)&gt;=1,C284+1,IF(SUM(C283:C287)&gt;=1,C283+1," ")))))</f>
        <v>73</v>
      </c>
      <c r="D288" s="170" t="s">
        <v>199</v>
      </c>
      <c r="E288" s="171" t="s">
        <v>3800</v>
      </c>
      <c r="F288" s="172" t="s">
        <v>3801</v>
      </c>
      <c r="G288" s="173" t="s">
        <v>202</v>
      </c>
      <c r="H288" s="174" t="n">
        <v>6</v>
      </c>
      <c r="I288" s="175"/>
      <c r="J288" s="176" t="n">
        <f aca="false">ROUND($I$288*$H$288,0)</f>
        <v>0</v>
      </c>
      <c r="K288" s="172"/>
      <c r="L288" s="32"/>
      <c r="M288" s="177"/>
      <c r="N288" s="178" t="s">
        <v>45</v>
      </c>
      <c r="Q288" s="179" t="n">
        <v>0</v>
      </c>
      <c r="R288" s="179" t="n">
        <f aca="false">$Q$288*$H$288</f>
        <v>0</v>
      </c>
      <c r="S288" s="179" t="n">
        <v>0</v>
      </c>
      <c r="T288" s="180" t="n">
        <f aca="false">$S$288*$H$288</f>
        <v>0</v>
      </c>
      <c r="AR288" s="112" t="s">
        <v>204</v>
      </c>
      <c r="AT288" s="112" t="s">
        <v>199</v>
      </c>
      <c r="AU288" s="112" t="s">
        <v>82</v>
      </c>
      <c r="AY288" s="11" t="s">
        <v>196</v>
      </c>
      <c r="BE288" s="181" t="n">
        <f aca="false">IF($N$288="základní",$J$288,0)</f>
        <v>0</v>
      </c>
      <c r="BF288" s="181" t="n">
        <f aca="false">IF($N$288="snížená",$J$288,0)</f>
        <v>0</v>
      </c>
      <c r="BG288" s="181" t="n">
        <f aca="false">IF($N$288="zákl. přenesená",$J$288,0)</f>
        <v>0</v>
      </c>
      <c r="BH288" s="181" t="n">
        <f aca="false">IF($N$288="sníž. přenesená",$J$288,0)</f>
        <v>0</v>
      </c>
      <c r="BI288" s="181" t="n">
        <f aca="false">IF($N$288="nulová",$J$288,0)</f>
        <v>0</v>
      </c>
      <c r="BJ288" s="112" t="s">
        <v>11</v>
      </c>
      <c r="BK288" s="181" t="n">
        <f aca="false">ROUND($I$288*$H$288,0)</f>
        <v>0</v>
      </c>
      <c r="BL288" s="112" t="s">
        <v>204</v>
      </c>
      <c r="BM288" s="112" t="s">
        <v>785</v>
      </c>
    </row>
    <row r="289" s="11" customFormat="true" ht="16.5" hidden="false" customHeight="true" outlineLevel="0" collapsed="false">
      <c r="B289" s="32"/>
      <c r="C289" s="11" t="str">
        <f aca="false">IF(ISBLANK(E289)," ",IF(SUM(C287:C288)&gt;=1,C287+1,IF(SUM(C286:C288)&gt;=1,C286+1,IF(SUM(C285:C288)&gt;=1,C285+1,IF(SUM(C284:C288)&gt;=1,C284+1," ")))))</f>
        <v> </v>
      </c>
      <c r="D289" s="182" t="s">
        <v>206</v>
      </c>
      <c r="F289" s="183" t="s">
        <v>3801</v>
      </c>
      <c r="I289" s="116"/>
      <c r="L289" s="32"/>
      <c r="M289" s="184"/>
      <c r="T289" s="65"/>
      <c r="AT289" s="11" t="s">
        <v>206</v>
      </c>
      <c r="AU289" s="11" t="s">
        <v>82</v>
      </c>
    </row>
    <row r="290" s="11" customFormat="true" ht="15.75" hidden="false" customHeight="true" outlineLevel="0" collapsed="false">
      <c r="B290" s="32"/>
      <c r="C290" s="170" t="n">
        <f aca="false">IF(ISBLANK(E290)," ",IF(SUM(C288:C289)&gt;=1,C288+1,IF(SUM(C287:C289)&gt;=1,C287+1,IF(SUM(C286:C289)&gt;=1,C286+1,IF(SUM(C285:C289)&gt;=1,C285+1," ")))))</f>
        <v>74</v>
      </c>
      <c r="D290" s="170" t="s">
        <v>199</v>
      </c>
      <c r="E290" s="171" t="s">
        <v>3802</v>
      </c>
      <c r="F290" s="172" t="s">
        <v>3803</v>
      </c>
      <c r="G290" s="173" t="s">
        <v>202</v>
      </c>
      <c r="H290" s="174" t="n">
        <v>3</v>
      </c>
      <c r="I290" s="175"/>
      <c r="J290" s="176" t="n">
        <f aca="false">ROUND($I$290*$H$290,0)</f>
        <v>0</v>
      </c>
      <c r="K290" s="172"/>
      <c r="L290" s="32"/>
      <c r="M290" s="177"/>
      <c r="N290" s="178" t="s">
        <v>45</v>
      </c>
      <c r="Q290" s="179" t="n">
        <v>0</v>
      </c>
      <c r="R290" s="179" t="n">
        <f aca="false">$Q$290*$H$290</f>
        <v>0</v>
      </c>
      <c r="S290" s="179" t="n">
        <v>0</v>
      </c>
      <c r="T290" s="180" t="n">
        <f aca="false">$S$290*$H$290</f>
        <v>0</v>
      </c>
      <c r="AR290" s="112" t="s">
        <v>204</v>
      </c>
      <c r="AT290" s="112" t="s">
        <v>199</v>
      </c>
      <c r="AU290" s="112" t="s">
        <v>82</v>
      </c>
      <c r="AY290" s="11" t="s">
        <v>196</v>
      </c>
      <c r="BE290" s="181" t="n">
        <f aca="false">IF($N$290="základní",$J$290,0)</f>
        <v>0</v>
      </c>
      <c r="BF290" s="181" t="n">
        <f aca="false">IF($N$290="snížená",$J$290,0)</f>
        <v>0</v>
      </c>
      <c r="BG290" s="181" t="n">
        <f aca="false">IF($N$290="zákl. přenesená",$J$290,0)</f>
        <v>0</v>
      </c>
      <c r="BH290" s="181" t="n">
        <f aca="false">IF($N$290="sníž. přenesená",$J$290,0)</f>
        <v>0</v>
      </c>
      <c r="BI290" s="181" t="n">
        <f aca="false">IF($N$290="nulová",$J$290,0)</f>
        <v>0</v>
      </c>
      <c r="BJ290" s="112" t="s">
        <v>11</v>
      </c>
      <c r="BK290" s="181" t="n">
        <f aca="false">ROUND($I$290*$H$290,0)</f>
        <v>0</v>
      </c>
      <c r="BL290" s="112" t="s">
        <v>204</v>
      </c>
      <c r="BM290" s="112" t="s">
        <v>790</v>
      </c>
    </row>
    <row r="291" s="11" customFormat="true" ht="16.5" hidden="false" customHeight="true" outlineLevel="0" collapsed="false">
      <c r="B291" s="32"/>
      <c r="C291" s="11" t="str">
        <f aca="false">IF(ISBLANK(E291)," ",IF(SUM(C289:C290)&gt;=1,C289+1,IF(SUM(C288:C290)&gt;=1,C288+1,IF(SUM(C287:C290)&gt;=1,C287+1,IF(SUM(C286:C290)&gt;=1,C286+1," ")))))</f>
        <v> </v>
      </c>
      <c r="D291" s="182" t="s">
        <v>206</v>
      </c>
      <c r="F291" s="183" t="s">
        <v>3803</v>
      </c>
      <c r="I291" s="116"/>
      <c r="L291" s="32"/>
      <c r="M291" s="184"/>
      <c r="T291" s="65"/>
      <c r="AT291" s="11" t="s">
        <v>206</v>
      </c>
      <c r="AU291" s="11" t="s">
        <v>82</v>
      </c>
    </row>
    <row r="292" s="11" customFormat="true" ht="15.75" hidden="false" customHeight="true" outlineLevel="0" collapsed="false">
      <c r="B292" s="32"/>
      <c r="C292" s="170" t="n">
        <f aca="false">IF(ISBLANK(E292)," ",IF(SUM(C290:C291)&gt;=1,C290+1,IF(SUM(C289:C291)&gt;=1,C289+1,IF(SUM(C288:C291)&gt;=1,C288+1,IF(SUM(C287:C291)&gt;=1,C287+1," ")))))</f>
        <v>75</v>
      </c>
      <c r="D292" s="170" t="s">
        <v>199</v>
      </c>
      <c r="E292" s="171" t="s">
        <v>3804</v>
      </c>
      <c r="F292" s="172" t="s">
        <v>3805</v>
      </c>
      <c r="G292" s="173" t="s">
        <v>202</v>
      </c>
      <c r="H292" s="174" t="n">
        <v>16</v>
      </c>
      <c r="I292" s="175"/>
      <c r="J292" s="176" t="n">
        <f aca="false">ROUND($I$292*$H$292,0)</f>
        <v>0</v>
      </c>
      <c r="K292" s="172"/>
      <c r="L292" s="32"/>
      <c r="M292" s="177"/>
      <c r="N292" s="178" t="s">
        <v>45</v>
      </c>
      <c r="Q292" s="179" t="n">
        <v>0</v>
      </c>
      <c r="R292" s="179" t="n">
        <f aca="false">$Q$292*$H$292</f>
        <v>0</v>
      </c>
      <c r="S292" s="179" t="n">
        <v>0</v>
      </c>
      <c r="T292" s="180" t="n">
        <f aca="false">$S$292*$H$292</f>
        <v>0</v>
      </c>
      <c r="AR292" s="112" t="s">
        <v>204</v>
      </c>
      <c r="AT292" s="112" t="s">
        <v>199</v>
      </c>
      <c r="AU292" s="112" t="s">
        <v>82</v>
      </c>
      <c r="AY292" s="11" t="s">
        <v>196</v>
      </c>
      <c r="BE292" s="181" t="n">
        <f aca="false">IF($N$292="základní",$J$292,0)</f>
        <v>0</v>
      </c>
      <c r="BF292" s="181" t="n">
        <f aca="false">IF($N$292="snížená",$J$292,0)</f>
        <v>0</v>
      </c>
      <c r="BG292" s="181" t="n">
        <f aca="false">IF($N$292="zákl. přenesená",$J$292,0)</f>
        <v>0</v>
      </c>
      <c r="BH292" s="181" t="n">
        <f aca="false">IF($N$292="sníž. přenesená",$J$292,0)</f>
        <v>0</v>
      </c>
      <c r="BI292" s="181" t="n">
        <f aca="false">IF($N$292="nulová",$J$292,0)</f>
        <v>0</v>
      </c>
      <c r="BJ292" s="112" t="s">
        <v>11</v>
      </c>
      <c r="BK292" s="181" t="n">
        <f aca="false">ROUND($I$292*$H$292,0)</f>
        <v>0</v>
      </c>
      <c r="BL292" s="112" t="s">
        <v>204</v>
      </c>
      <c r="BM292" s="112" t="s">
        <v>797</v>
      </c>
    </row>
    <row r="293" s="11" customFormat="true" ht="16.5" hidden="false" customHeight="true" outlineLevel="0" collapsed="false">
      <c r="B293" s="32"/>
      <c r="C293" s="11" t="str">
        <f aca="false">IF(ISBLANK(E293)," ",IF(SUM(C291:C292)&gt;=1,C291+1,IF(SUM(C290:C292)&gt;=1,C290+1,IF(SUM(C289:C292)&gt;=1,C289+1,IF(SUM(C288:C292)&gt;=1,C288+1," ")))))</f>
        <v> </v>
      </c>
      <c r="D293" s="182" t="s">
        <v>206</v>
      </c>
      <c r="F293" s="183" t="s">
        <v>3805</v>
      </c>
      <c r="I293" s="116"/>
      <c r="L293" s="32"/>
      <c r="M293" s="184"/>
      <c r="T293" s="65"/>
      <c r="AT293" s="11" t="s">
        <v>206</v>
      </c>
      <c r="AU293" s="11" t="s">
        <v>82</v>
      </c>
    </row>
    <row r="294" s="11" customFormat="true" ht="15.75" hidden="false" customHeight="true" outlineLevel="0" collapsed="false">
      <c r="B294" s="185"/>
      <c r="C294" s="11" t="str">
        <f aca="false">IF(ISBLANK(E294)," ",IF(SUM(C292:C293)&gt;=1,C292+1,IF(SUM(C291:C293)&gt;=1,C291+1,IF(SUM(C290:C293)&gt;=1,C290+1,IF(SUM(C289:C293)&gt;=1,C289+1," ")))))</f>
        <v> </v>
      </c>
      <c r="D294" s="186" t="s">
        <v>221</v>
      </c>
      <c r="E294" s="187"/>
      <c r="F294" s="188" t="s">
        <v>3806</v>
      </c>
      <c r="H294" s="189" t="n">
        <v>16</v>
      </c>
      <c r="I294" s="116"/>
      <c r="L294" s="185"/>
      <c r="M294" s="190"/>
      <c r="T294" s="191"/>
      <c r="AT294" s="187" t="s">
        <v>221</v>
      </c>
      <c r="AU294" s="187" t="s">
        <v>82</v>
      </c>
      <c r="AV294" s="187" t="s">
        <v>82</v>
      </c>
      <c r="AW294" s="187" t="s">
        <v>159</v>
      </c>
      <c r="AX294" s="187" t="s">
        <v>74</v>
      </c>
      <c r="AY294" s="187" t="s">
        <v>196</v>
      </c>
    </row>
    <row r="295" s="11" customFormat="true" ht="15.75" hidden="false" customHeight="true" outlineLevel="0" collapsed="false">
      <c r="B295" s="208"/>
      <c r="C295" s="11" t="str">
        <f aca="false">IF(ISBLANK(E295)," ",IF(SUM(C293:C294)&gt;=1,C293+1,IF(SUM(C292:C294)&gt;=1,C292+1,IF(SUM(C291:C294)&gt;=1,C291+1,IF(SUM(C290:C294)&gt;=1,C290+1," ")))))</f>
        <v> </v>
      </c>
      <c r="D295" s="186" t="s">
        <v>221</v>
      </c>
      <c r="E295" s="209"/>
      <c r="F295" s="210" t="s">
        <v>262</v>
      </c>
      <c r="H295" s="211" t="n">
        <v>16</v>
      </c>
      <c r="I295" s="116"/>
      <c r="L295" s="208"/>
      <c r="M295" s="212"/>
      <c r="T295" s="213"/>
      <c r="AT295" s="209" t="s">
        <v>221</v>
      </c>
      <c r="AU295" s="209" t="s">
        <v>82</v>
      </c>
      <c r="AV295" s="209" t="s">
        <v>204</v>
      </c>
      <c r="AW295" s="209" t="s">
        <v>159</v>
      </c>
      <c r="AX295" s="209" t="s">
        <v>11</v>
      </c>
      <c r="AY295" s="209" t="s">
        <v>196</v>
      </c>
    </row>
    <row r="296" s="11" customFormat="true" ht="27" hidden="false" customHeight="true" outlineLevel="0" collapsed="false">
      <c r="B296" s="32"/>
      <c r="C296" s="170" t="n">
        <f aca="false">IF(ISBLANK(E296)," ",IF(SUM(C294:C295)&gt;=1,C294+1,IF(SUM(C293:C295)&gt;=1,C293+1,IF(SUM(C292:C295)&gt;=1,C292+1,IF(SUM(C291:C295)&gt;=1,C291+1," ")))))</f>
        <v>76</v>
      </c>
      <c r="D296" s="170" t="s">
        <v>199</v>
      </c>
      <c r="E296" s="171" t="s">
        <v>3807</v>
      </c>
      <c r="F296" s="172" t="s">
        <v>3808</v>
      </c>
      <c r="G296" s="173" t="s">
        <v>202</v>
      </c>
      <c r="H296" s="174" t="n">
        <v>58</v>
      </c>
      <c r="I296" s="175"/>
      <c r="J296" s="176" t="n">
        <f aca="false">ROUND($I$296*$H$296,0)</f>
        <v>0</v>
      </c>
      <c r="K296" s="172"/>
      <c r="L296" s="32"/>
      <c r="M296" s="177"/>
      <c r="N296" s="178" t="s">
        <v>45</v>
      </c>
      <c r="Q296" s="179" t="n">
        <v>0</v>
      </c>
      <c r="R296" s="179" t="n">
        <f aca="false">$Q$296*$H$296</f>
        <v>0</v>
      </c>
      <c r="S296" s="179" t="n">
        <v>0</v>
      </c>
      <c r="T296" s="180" t="n">
        <f aca="false">$S$296*$H$296</f>
        <v>0</v>
      </c>
      <c r="AR296" s="112" t="s">
        <v>204</v>
      </c>
      <c r="AT296" s="112" t="s">
        <v>199</v>
      </c>
      <c r="AU296" s="112" t="s">
        <v>82</v>
      </c>
      <c r="AY296" s="11" t="s">
        <v>196</v>
      </c>
      <c r="BE296" s="181" t="n">
        <f aca="false">IF($N$296="základní",$J$296,0)</f>
        <v>0</v>
      </c>
      <c r="BF296" s="181" t="n">
        <f aca="false">IF($N$296="snížená",$J$296,0)</f>
        <v>0</v>
      </c>
      <c r="BG296" s="181" t="n">
        <f aca="false">IF($N$296="zákl. přenesená",$J$296,0)</f>
        <v>0</v>
      </c>
      <c r="BH296" s="181" t="n">
        <f aca="false">IF($N$296="sníž. přenesená",$J$296,0)</f>
        <v>0</v>
      </c>
      <c r="BI296" s="181" t="n">
        <f aca="false">IF($N$296="nulová",$J$296,0)</f>
        <v>0</v>
      </c>
      <c r="BJ296" s="112" t="s">
        <v>11</v>
      </c>
      <c r="BK296" s="181" t="n">
        <f aca="false">ROUND($I$296*$H$296,0)</f>
        <v>0</v>
      </c>
      <c r="BL296" s="112" t="s">
        <v>204</v>
      </c>
      <c r="BM296" s="112" t="s">
        <v>806</v>
      </c>
    </row>
    <row r="297" s="11" customFormat="true" ht="16.5" hidden="false" customHeight="true" outlineLevel="0" collapsed="false">
      <c r="B297" s="32"/>
      <c r="C297" s="11" t="str">
        <f aca="false">IF(ISBLANK(E297)," ",IF(SUM(C295:C296)&gt;=1,C295+1,IF(SUM(C294:C296)&gt;=1,C294+1,IF(SUM(C293:C296)&gt;=1,C293+1,IF(SUM(C292:C296)&gt;=1,C292+1," ")))))</f>
        <v> </v>
      </c>
      <c r="D297" s="182" t="s">
        <v>206</v>
      </c>
      <c r="F297" s="183" t="s">
        <v>3808</v>
      </c>
      <c r="I297" s="116"/>
      <c r="L297" s="32"/>
      <c r="M297" s="184"/>
      <c r="T297" s="65"/>
      <c r="AT297" s="11" t="s">
        <v>206</v>
      </c>
      <c r="AU297" s="11" t="s">
        <v>82</v>
      </c>
    </row>
    <row r="298" s="11" customFormat="true" ht="15.75" hidden="false" customHeight="true" outlineLevel="0" collapsed="false">
      <c r="B298" s="32"/>
      <c r="C298" s="170" t="n">
        <f aca="false">IF(ISBLANK(E298)," ",IF(SUM(C296:C297)&gt;=1,C296+1,IF(SUM(C295:C297)&gt;=1,C295+1,IF(SUM(C294:C297)&gt;=1,C294+1,IF(SUM(C293:C297)&gt;=1,C293+1," ")))))</f>
        <v>77</v>
      </c>
      <c r="D298" s="170" t="s">
        <v>199</v>
      </c>
      <c r="E298" s="171" t="s">
        <v>3809</v>
      </c>
      <c r="F298" s="172" t="s">
        <v>3810</v>
      </c>
      <c r="G298" s="173" t="s">
        <v>202</v>
      </c>
      <c r="H298" s="174" t="n">
        <v>58</v>
      </c>
      <c r="I298" s="175"/>
      <c r="J298" s="176" t="n">
        <f aca="false">ROUND($I$298*$H$298,0)</f>
        <v>0</v>
      </c>
      <c r="K298" s="172"/>
      <c r="L298" s="32"/>
      <c r="M298" s="177"/>
      <c r="N298" s="178" t="s">
        <v>45</v>
      </c>
      <c r="Q298" s="179" t="n">
        <v>0</v>
      </c>
      <c r="R298" s="179" t="n">
        <f aca="false">$Q$298*$H$298</f>
        <v>0</v>
      </c>
      <c r="S298" s="179" t="n">
        <v>0</v>
      </c>
      <c r="T298" s="180" t="n">
        <f aca="false">$S$298*$H$298</f>
        <v>0</v>
      </c>
      <c r="AR298" s="112" t="s">
        <v>204</v>
      </c>
      <c r="AT298" s="112" t="s">
        <v>199</v>
      </c>
      <c r="AU298" s="112" t="s">
        <v>82</v>
      </c>
      <c r="AY298" s="11" t="s">
        <v>196</v>
      </c>
      <c r="BE298" s="181" t="n">
        <f aca="false">IF($N$298="základní",$J$298,0)</f>
        <v>0</v>
      </c>
      <c r="BF298" s="181" t="n">
        <f aca="false">IF($N$298="snížená",$J$298,0)</f>
        <v>0</v>
      </c>
      <c r="BG298" s="181" t="n">
        <f aca="false">IF($N$298="zákl. přenesená",$J$298,0)</f>
        <v>0</v>
      </c>
      <c r="BH298" s="181" t="n">
        <f aca="false">IF($N$298="sníž. přenesená",$J$298,0)</f>
        <v>0</v>
      </c>
      <c r="BI298" s="181" t="n">
        <f aca="false">IF($N$298="nulová",$J$298,0)</f>
        <v>0</v>
      </c>
      <c r="BJ298" s="112" t="s">
        <v>11</v>
      </c>
      <c r="BK298" s="181" t="n">
        <f aca="false">ROUND($I$298*$H$298,0)</f>
        <v>0</v>
      </c>
      <c r="BL298" s="112" t="s">
        <v>204</v>
      </c>
      <c r="BM298" s="112" t="s">
        <v>815</v>
      </c>
    </row>
    <row r="299" s="11" customFormat="true" ht="16.5" hidden="false" customHeight="true" outlineLevel="0" collapsed="false">
      <c r="B299" s="32"/>
      <c r="C299" s="11" t="str">
        <f aca="false">IF(ISBLANK(E299)," ",IF(SUM(C297:C298)&gt;=1,C297+1,IF(SUM(C296:C298)&gt;=1,C296+1,IF(SUM(C295:C298)&gt;=1,C295+1,IF(SUM(C294:C298)&gt;=1,C294+1," ")))))</f>
        <v> </v>
      </c>
      <c r="D299" s="182" t="s">
        <v>206</v>
      </c>
      <c r="F299" s="183" t="s">
        <v>3810</v>
      </c>
      <c r="I299" s="116"/>
      <c r="L299" s="32"/>
      <c r="M299" s="184"/>
      <c r="T299" s="65"/>
      <c r="AT299" s="11" t="s">
        <v>206</v>
      </c>
      <c r="AU299" s="11" t="s">
        <v>82</v>
      </c>
    </row>
    <row r="300" s="11" customFormat="true" ht="15.75" hidden="false" customHeight="true" outlineLevel="0" collapsed="false">
      <c r="B300" s="32"/>
      <c r="C300" s="170" t="n">
        <f aca="false">IF(ISBLANK(E300)," ",IF(SUM(C298:C299)&gt;=1,C298+1,IF(SUM(C297:C299)&gt;=1,C297+1,IF(SUM(C296:C299)&gt;=1,C296+1,IF(SUM(C295:C299)&gt;=1,C295+1," ")))))</f>
        <v>78</v>
      </c>
      <c r="D300" s="170" t="s">
        <v>199</v>
      </c>
      <c r="E300" s="171" t="s">
        <v>3811</v>
      </c>
      <c r="F300" s="172" t="s">
        <v>3812</v>
      </c>
      <c r="G300" s="173" t="s">
        <v>202</v>
      </c>
      <c r="H300" s="174" t="n">
        <v>6</v>
      </c>
      <c r="I300" s="175"/>
      <c r="J300" s="176" t="n">
        <f aca="false">ROUND($I$300*$H$300,0)</f>
        <v>0</v>
      </c>
      <c r="K300" s="172"/>
      <c r="L300" s="32"/>
      <c r="M300" s="177"/>
      <c r="N300" s="178" t="s">
        <v>45</v>
      </c>
      <c r="Q300" s="179" t="n">
        <v>0</v>
      </c>
      <c r="R300" s="179" t="n">
        <f aca="false">$Q$300*$H$300</f>
        <v>0</v>
      </c>
      <c r="S300" s="179" t="n">
        <v>0</v>
      </c>
      <c r="T300" s="180" t="n">
        <f aca="false">$S$300*$H$300</f>
        <v>0</v>
      </c>
      <c r="AR300" s="112" t="s">
        <v>204</v>
      </c>
      <c r="AT300" s="112" t="s">
        <v>199</v>
      </c>
      <c r="AU300" s="112" t="s">
        <v>82</v>
      </c>
      <c r="AY300" s="11" t="s">
        <v>196</v>
      </c>
      <c r="BE300" s="181" t="n">
        <f aca="false">IF($N$300="základní",$J$300,0)</f>
        <v>0</v>
      </c>
      <c r="BF300" s="181" t="n">
        <f aca="false">IF($N$300="snížená",$J$300,0)</f>
        <v>0</v>
      </c>
      <c r="BG300" s="181" t="n">
        <f aca="false">IF($N$300="zákl. přenesená",$J$300,0)</f>
        <v>0</v>
      </c>
      <c r="BH300" s="181" t="n">
        <f aca="false">IF($N$300="sníž. přenesená",$J$300,0)</f>
        <v>0</v>
      </c>
      <c r="BI300" s="181" t="n">
        <f aca="false">IF($N$300="nulová",$J$300,0)</f>
        <v>0</v>
      </c>
      <c r="BJ300" s="112" t="s">
        <v>11</v>
      </c>
      <c r="BK300" s="181" t="n">
        <f aca="false">ROUND($I$300*$H$300,0)</f>
        <v>0</v>
      </c>
      <c r="BL300" s="112" t="s">
        <v>204</v>
      </c>
      <c r="BM300" s="112" t="s">
        <v>828</v>
      </c>
    </row>
    <row r="301" s="11" customFormat="true" ht="16.5" hidden="false" customHeight="true" outlineLevel="0" collapsed="false">
      <c r="B301" s="32"/>
      <c r="C301" s="11" t="str">
        <f aca="false">IF(ISBLANK(E301)," ",IF(SUM(C299:C300)&gt;=1,C299+1,IF(SUM(C298:C300)&gt;=1,C298+1,IF(SUM(C297:C300)&gt;=1,C297+1,IF(SUM(C296:C300)&gt;=1,C296+1," ")))))</f>
        <v> </v>
      </c>
      <c r="D301" s="182" t="s">
        <v>206</v>
      </c>
      <c r="F301" s="183" t="s">
        <v>3812</v>
      </c>
      <c r="I301" s="116"/>
      <c r="L301" s="32"/>
      <c r="M301" s="184"/>
      <c r="T301" s="65"/>
      <c r="AT301" s="11" t="s">
        <v>206</v>
      </c>
      <c r="AU301" s="11" t="s">
        <v>82</v>
      </c>
    </row>
    <row r="302" s="11" customFormat="true" ht="15.75" hidden="false" customHeight="true" outlineLevel="0" collapsed="false">
      <c r="B302" s="32"/>
      <c r="C302" s="170" t="n">
        <f aca="false">IF(ISBLANK(E302)," ",IF(SUM(C300:C301)&gt;=1,C300+1,IF(SUM(C299:C301)&gt;=1,C299+1,IF(SUM(C298:C301)&gt;=1,C298+1,IF(SUM(C297:C301)&gt;=1,C297+1," ")))))</f>
        <v>79</v>
      </c>
      <c r="D302" s="170" t="s">
        <v>199</v>
      </c>
      <c r="E302" s="171" t="s">
        <v>3813</v>
      </c>
      <c r="F302" s="172" t="s">
        <v>3814</v>
      </c>
      <c r="G302" s="173" t="s">
        <v>202</v>
      </c>
      <c r="H302" s="174" t="n">
        <v>1</v>
      </c>
      <c r="I302" s="175"/>
      <c r="J302" s="176" t="n">
        <f aca="false">ROUND($I$302*$H$302,0)</f>
        <v>0</v>
      </c>
      <c r="K302" s="172"/>
      <c r="L302" s="32"/>
      <c r="M302" s="177"/>
      <c r="N302" s="178" t="s">
        <v>45</v>
      </c>
      <c r="Q302" s="179" t="n">
        <v>0</v>
      </c>
      <c r="R302" s="179" t="n">
        <f aca="false">$Q$302*$H$302</f>
        <v>0</v>
      </c>
      <c r="S302" s="179" t="n">
        <v>0</v>
      </c>
      <c r="T302" s="180" t="n">
        <f aca="false">$S$302*$H$302</f>
        <v>0</v>
      </c>
      <c r="AR302" s="112" t="s">
        <v>204</v>
      </c>
      <c r="AT302" s="112" t="s">
        <v>199</v>
      </c>
      <c r="AU302" s="112" t="s">
        <v>82</v>
      </c>
      <c r="AY302" s="11" t="s">
        <v>196</v>
      </c>
      <c r="BE302" s="181" t="n">
        <f aca="false">IF($N$302="základní",$J$302,0)</f>
        <v>0</v>
      </c>
      <c r="BF302" s="181" t="n">
        <f aca="false">IF($N$302="snížená",$J$302,0)</f>
        <v>0</v>
      </c>
      <c r="BG302" s="181" t="n">
        <f aca="false">IF($N$302="zákl. přenesená",$J$302,0)</f>
        <v>0</v>
      </c>
      <c r="BH302" s="181" t="n">
        <f aca="false">IF($N$302="sníž. přenesená",$J$302,0)</f>
        <v>0</v>
      </c>
      <c r="BI302" s="181" t="n">
        <f aca="false">IF($N$302="nulová",$J$302,0)</f>
        <v>0</v>
      </c>
      <c r="BJ302" s="112" t="s">
        <v>11</v>
      </c>
      <c r="BK302" s="181" t="n">
        <f aca="false">ROUND($I$302*$H$302,0)</f>
        <v>0</v>
      </c>
      <c r="BL302" s="112" t="s">
        <v>204</v>
      </c>
      <c r="BM302" s="112" t="s">
        <v>835</v>
      </c>
    </row>
    <row r="303" s="11" customFormat="true" ht="16.5" hidden="false" customHeight="true" outlineLevel="0" collapsed="false">
      <c r="B303" s="32"/>
      <c r="C303" s="11" t="str">
        <f aca="false">IF(ISBLANK(E303)," ",IF(SUM(C301:C302)&gt;=1,C301+1,IF(SUM(C300:C302)&gt;=1,C300+1,IF(SUM(C299:C302)&gt;=1,C299+1,IF(SUM(C298:C302)&gt;=1,C298+1," ")))))</f>
        <v> </v>
      </c>
      <c r="D303" s="182" t="s">
        <v>206</v>
      </c>
      <c r="F303" s="183" t="s">
        <v>3814</v>
      </c>
      <c r="I303" s="116"/>
      <c r="L303" s="32"/>
      <c r="M303" s="184"/>
      <c r="T303" s="65"/>
      <c r="AT303" s="11" t="s">
        <v>206</v>
      </c>
      <c r="AU303" s="11" t="s">
        <v>82</v>
      </c>
    </row>
    <row r="304" s="11" customFormat="true" ht="15.75" hidden="false" customHeight="true" outlineLevel="0" collapsed="false">
      <c r="B304" s="32"/>
      <c r="C304" s="170" t="n">
        <f aca="false">IF(ISBLANK(E304)," ",IF(SUM(C302:C303)&gt;=1,C302+1,IF(SUM(C301:C303)&gt;=1,C301+1,IF(SUM(C300:C303)&gt;=1,C300+1,IF(SUM(C299:C303)&gt;=1,C299+1," ")))))</f>
        <v>80</v>
      </c>
      <c r="D304" s="170" t="s">
        <v>199</v>
      </c>
      <c r="E304" s="171" t="s">
        <v>3815</v>
      </c>
      <c r="F304" s="172" t="s">
        <v>3816</v>
      </c>
      <c r="G304" s="173" t="s">
        <v>202</v>
      </c>
      <c r="H304" s="174" t="n">
        <v>58</v>
      </c>
      <c r="I304" s="175"/>
      <c r="J304" s="176" t="n">
        <f aca="false">ROUND($I$304*$H$304,0)</f>
        <v>0</v>
      </c>
      <c r="K304" s="172"/>
      <c r="L304" s="32"/>
      <c r="M304" s="177"/>
      <c r="N304" s="178" t="s">
        <v>45</v>
      </c>
      <c r="Q304" s="179" t="n">
        <v>0</v>
      </c>
      <c r="R304" s="179" t="n">
        <f aca="false">$Q$304*$H$304</f>
        <v>0</v>
      </c>
      <c r="S304" s="179" t="n">
        <v>0</v>
      </c>
      <c r="T304" s="180" t="n">
        <f aca="false">$S$304*$H$304</f>
        <v>0</v>
      </c>
      <c r="AR304" s="112" t="s">
        <v>204</v>
      </c>
      <c r="AT304" s="112" t="s">
        <v>199</v>
      </c>
      <c r="AU304" s="112" t="s">
        <v>82</v>
      </c>
      <c r="AY304" s="11" t="s">
        <v>196</v>
      </c>
      <c r="BE304" s="181" t="n">
        <f aca="false">IF($N$304="základní",$J$304,0)</f>
        <v>0</v>
      </c>
      <c r="BF304" s="181" t="n">
        <f aca="false">IF($N$304="snížená",$J$304,0)</f>
        <v>0</v>
      </c>
      <c r="BG304" s="181" t="n">
        <f aca="false">IF($N$304="zákl. přenesená",$J$304,0)</f>
        <v>0</v>
      </c>
      <c r="BH304" s="181" t="n">
        <f aca="false">IF($N$304="sníž. přenesená",$J$304,0)</f>
        <v>0</v>
      </c>
      <c r="BI304" s="181" t="n">
        <f aca="false">IF($N$304="nulová",$J$304,0)</f>
        <v>0</v>
      </c>
      <c r="BJ304" s="112" t="s">
        <v>11</v>
      </c>
      <c r="BK304" s="181" t="n">
        <f aca="false">ROUND($I$304*$H$304,0)</f>
        <v>0</v>
      </c>
      <c r="BL304" s="112" t="s">
        <v>204</v>
      </c>
      <c r="BM304" s="112" t="s">
        <v>843</v>
      </c>
    </row>
    <row r="305" s="11" customFormat="true" ht="16.5" hidden="false" customHeight="true" outlineLevel="0" collapsed="false">
      <c r="B305" s="32"/>
      <c r="C305" s="11" t="str">
        <f aca="false">IF(ISBLANK(E305)," ",IF(SUM(C303:C304)&gt;=1,C303+1,IF(SUM(C302:C304)&gt;=1,C302+1,IF(SUM(C301:C304)&gt;=1,C301+1,IF(SUM(C300:C304)&gt;=1,C300+1," ")))))</f>
        <v> </v>
      </c>
      <c r="D305" s="182" t="s">
        <v>206</v>
      </c>
      <c r="F305" s="183" t="s">
        <v>3816</v>
      </c>
      <c r="I305" s="116"/>
      <c r="L305" s="32"/>
      <c r="M305" s="184"/>
      <c r="T305" s="65"/>
      <c r="AT305" s="11" t="s">
        <v>206</v>
      </c>
      <c r="AU305" s="11" t="s">
        <v>82</v>
      </c>
    </row>
    <row r="306" s="11" customFormat="true" ht="15.75" hidden="false" customHeight="true" outlineLevel="0" collapsed="false">
      <c r="B306" s="185"/>
      <c r="C306" s="11" t="str">
        <f aca="false">IF(ISBLANK(E306)," ",IF(SUM(C304:C305)&gt;=1,C304+1,IF(SUM(C303:C305)&gt;=1,C303+1,IF(SUM(C302:C305)&gt;=1,C302+1,IF(SUM(C301:C305)&gt;=1,C301+1," ")))))</f>
        <v> </v>
      </c>
      <c r="D306" s="186" t="s">
        <v>221</v>
      </c>
      <c r="E306" s="187"/>
      <c r="F306" s="188" t="s">
        <v>3817</v>
      </c>
      <c r="H306" s="189" t="n">
        <v>58</v>
      </c>
      <c r="I306" s="116"/>
      <c r="L306" s="185"/>
      <c r="M306" s="190"/>
      <c r="T306" s="191"/>
      <c r="AT306" s="187" t="s">
        <v>221</v>
      </c>
      <c r="AU306" s="187" t="s">
        <v>82</v>
      </c>
      <c r="AV306" s="187" t="s">
        <v>82</v>
      </c>
      <c r="AW306" s="187" t="s">
        <v>159</v>
      </c>
      <c r="AX306" s="187" t="s">
        <v>74</v>
      </c>
      <c r="AY306" s="187" t="s">
        <v>196</v>
      </c>
    </row>
    <row r="307" s="11" customFormat="true" ht="15.75" hidden="false" customHeight="true" outlineLevel="0" collapsed="false">
      <c r="B307" s="208"/>
      <c r="C307" s="11" t="str">
        <f aca="false">IF(ISBLANK(E307)," ",IF(SUM(C305:C306)&gt;=1,C305+1,IF(SUM(C304:C306)&gt;=1,C304+1,IF(SUM(C303:C306)&gt;=1,C303+1,IF(SUM(C302:C306)&gt;=1,C302+1," ")))))</f>
        <v> </v>
      </c>
      <c r="D307" s="186" t="s">
        <v>221</v>
      </c>
      <c r="E307" s="209"/>
      <c r="F307" s="210" t="s">
        <v>262</v>
      </c>
      <c r="H307" s="211" t="n">
        <v>58</v>
      </c>
      <c r="I307" s="116"/>
      <c r="L307" s="208"/>
      <c r="M307" s="212"/>
      <c r="T307" s="213"/>
      <c r="AT307" s="209" t="s">
        <v>221</v>
      </c>
      <c r="AU307" s="209" t="s">
        <v>82</v>
      </c>
      <c r="AV307" s="209" t="s">
        <v>204</v>
      </c>
      <c r="AW307" s="209" t="s">
        <v>159</v>
      </c>
      <c r="AX307" s="209" t="s">
        <v>11</v>
      </c>
      <c r="AY307" s="209" t="s">
        <v>196</v>
      </c>
    </row>
    <row r="308" s="11" customFormat="true" ht="15.75" hidden="false" customHeight="true" outlineLevel="0" collapsed="false">
      <c r="B308" s="32"/>
      <c r="C308" s="170" t="n">
        <f aca="false">IF(ISBLANK(E308)," ",IF(SUM(C306:C307)&gt;=1,C306+1,IF(SUM(C305:C307)&gt;=1,C305+1,IF(SUM(C304:C307)&gt;=1,C304+1,IF(SUM(C303:C307)&gt;=1,C303+1," ")))))</f>
        <v>81</v>
      </c>
      <c r="D308" s="170" t="s">
        <v>199</v>
      </c>
      <c r="E308" s="171" t="s">
        <v>3818</v>
      </c>
      <c r="F308" s="172" t="s">
        <v>3819</v>
      </c>
      <c r="G308" s="173" t="s">
        <v>202</v>
      </c>
      <c r="H308" s="174" t="n">
        <v>33</v>
      </c>
      <c r="I308" s="175"/>
      <c r="J308" s="176" t="n">
        <f aca="false">ROUND($I$308*$H$308,0)</f>
        <v>0</v>
      </c>
      <c r="K308" s="172"/>
      <c r="L308" s="32"/>
      <c r="M308" s="177"/>
      <c r="N308" s="178" t="s">
        <v>45</v>
      </c>
      <c r="Q308" s="179" t="n">
        <v>0</v>
      </c>
      <c r="R308" s="179" t="n">
        <f aca="false">$Q$308*$H$308</f>
        <v>0</v>
      </c>
      <c r="S308" s="179" t="n">
        <v>0</v>
      </c>
      <c r="T308" s="180" t="n">
        <f aca="false">$S$308*$H$308</f>
        <v>0</v>
      </c>
      <c r="AR308" s="112" t="s">
        <v>204</v>
      </c>
      <c r="AT308" s="112" t="s">
        <v>199</v>
      </c>
      <c r="AU308" s="112" t="s">
        <v>82</v>
      </c>
      <c r="AY308" s="11" t="s">
        <v>196</v>
      </c>
      <c r="BE308" s="181" t="n">
        <f aca="false">IF($N$308="základní",$J$308,0)</f>
        <v>0</v>
      </c>
      <c r="BF308" s="181" t="n">
        <f aca="false">IF($N$308="snížená",$J$308,0)</f>
        <v>0</v>
      </c>
      <c r="BG308" s="181" t="n">
        <f aca="false">IF($N$308="zákl. přenesená",$J$308,0)</f>
        <v>0</v>
      </c>
      <c r="BH308" s="181" t="n">
        <f aca="false">IF($N$308="sníž. přenesená",$J$308,0)</f>
        <v>0</v>
      </c>
      <c r="BI308" s="181" t="n">
        <f aca="false">IF($N$308="nulová",$J$308,0)</f>
        <v>0</v>
      </c>
      <c r="BJ308" s="112" t="s">
        <v>11</v>
      </c>
      <c r="BK308" s="181" t="n">
        <f aca="false">ROUND($I$308*$H$308,0)</f>
        <v>0</v>
      </c>
      <c r="BL308" s="112" t="s">
        <v>204</v>
      </c>
      <c r="BM308" s="112" t="s">
        <v>854</v>
      </c>
    </row>
    <row r="309" s="11" customFormat="true" ht="16.5" hidden="false" customHeight="true" outlineLevel="0" collapsed="false">
      <c r="B309" s="32"/>
      <c r="C309" s="11" t="str">
        <f aca="false">IF(ISBLANK(E309)," ",IF(SUM(C307:C308)&gt;=1,C307+1,IF(SUM(C306:C308)&gt;=1,C306+1,IF(SUM(C305:C308)&gt;=1,C305+1,IF(SUM(C304:C308)&gt;=1,C304+1," ")))))</f>
        <v> </v>
      </c>
      <c r="D309" s="182" t="s">
        <v>206</v>
      </c>
      <c r="F309" s="183" t="s">
        <v>3819</v>
      </c>
      <c r="I309" s="116"/>
      <c r="L309" s="32"/>
      <c r="M309" s="184"/>
      <c r="T309" s="65"/>
      <c r="AT309" s="11" t="s">
        <v>206</v>
      </c>
      <c r="AU309" s="11" t="s">
        <v>82</v>
      </c>
    </row>
    <row r="310" s="11" customFormat="true" ht="15.75" hidden="false" customHeight="true" outlineLevel="0" collapsed="false">
      <c r="B310" s="185"/>
      <c r="C310" s="11" t="str">
        <f aca="false">IF(ISBLANK(E310)," ",IF(SUM(C308:C309)&gt;=1,C308+1,IF(SUM(C307:C309)&gt;=1,C307+1,IF(SUM(C306:C309)&gt;=1,C306+1,IF(SUM(C305:C309)&gt;=1,C305+1," ")))))</f>
        <v> </v>
      </c>
      <c r="D310" s="186" t="s">
        <v>221</v>
      </c>
      <c r="E310" s="187"/>
      <c r="F310" s="188" t="s">
        <v>3820</v>
      </c>
      <c r="H310" s="189" t="n">
        <v>33</v>
      </c>
      <c r="I310" s="116"/>
      <c r="L310" s="185"/>
      <c r="M310" s="190"/>
      <c r="T310" s="191"/>
      <c r="AT310" s="187" t="s">
        <v>221</v>
      </c>
      <c r="AU310" s="187" t="s">
        <v>82</v>
      </c>
      <c r="AV310" s="187" t="s">
        <v>82</v>
      </c>
      <c r="AW310" s="187" t="s">
        <v>159</v>
      </c>
      <c r="AX310" s="187" t="s">
        <v>74</v>
      </c>
      <c r="AY310" s="187" t="s">
        <v>196</v>
      </c>
    </row>
    <row r="311" s="11" customFormat="true" ht="15.75" hidden="false" customHeight="true" outlineLevel="0" collapsed="false">
      <c r="B311" s="208"/>
      <c r="C311" s="11" t="str">
        <f aca="false">IF(ISBLANK(E311)," ",IF(SUM(C309:C310)&gt;=1,C309+1,IF(SUM(C308:C310)&gt;=1,C308+1,IF(SUM(C307:C310)&gt;=1,C307+1,IF(SUM(C306:C310)&gt;=1,C306+1," ")))))</f>
        <v> </v>
      </c>
      <c r="D311" s="186" t="s">
        <v>221</v>
      </c>
      <c r="E311" s="209"/>
      <c r="F311" s="210" t="s">
        <v>262</v>
      </c>
      <c r="H311" s="211" t="n">
        <v>33</v>
      </c>
      <c r="I311" s="116"/>
      <c r="L311" s="208"/>
      <c r="M311" s="212"/>
      <c r="T311" s="213"/>
      <c r="AT311" s="209" t="s">
        <v>221</v>
      </c>
      <c r="AU311" s="209" t="s">
        <v>82</v>
      </c>
      <c r="AV311" s="209" t="s">
        <v>204</v>
      </c>
      <c r="AW311" s="209" t="s">
        <v>159</v>
      </c>
      <c r="AX311" s="209" t="s">
        <v>11</v>
      </c>
      <c r="AY311" s="209" t="s">
        <v>196</v>
      </c>
    </row>
    <row r="312" s="11" customFormat="true" ht="15.75" hidden="false" customHeight="true" outlineLevel="0" collapsed="false">
      <c r="B312" s="32"/>
      <c r="C312" s="170" t="n">
        <f aca="false">IF(ISBLANK(E312)," ",IF(SUM(C310:C311)&gt;=1,C310+1,IF(SUM(C309:C311)&gt;=1,C309+1,IF(SUM(C308:C311)&gt;=1,C308+1,IF(SUM(C307:C311)&gt;=1,C307+1," ")))))</f>
        <v>82</v>
      </c>
      <c r="D312" s="170" t="s">
        <v>199</v>
      </c>
      <c r="E312" s="171" t="s">
        <v>3821</v>
      </c>
      <c r="F312" s="172" t="s">
        <v>3822</v>
      </c>
      <c r="G312" s="173" t="s">
        <v>202</v>
      </c>
      <c r="H312" s="174" t="n">
        <v>5</v>
      </c>
      <c r="I312" s="175"/>
      <c r="J312" s="176" t="n">
        <f aca="false">ROUND($I$312*$H$312,0)</f>
        <v>0</v>
      </c>
      <c r="K312" s="172"/>
      <c r="L312" s="32"/>
      <c r="M312" s="177"/>
      <c r="N312" s="178" t="s">
        <v>45</v>
      </c>
      <c r="Q312" s="179" t="n">
        <v>0</v>
      </c>
      <c r="R312" s="179" t="n">
        <f aca="false">$Q$312*$H$312</f>
        <v>0</v>
      </c>
      <c r="S312" s="179" t="n">
        <v>0</v>
      </c>
      <c r="T312" s="180" t="n">
        <f aca="false">$S$312*$H$312</f>
        <v>0</v>
      </c>
      <c r="AR312" s="112" t="s">
        <v>204</v>
      </c>
      <c r="AT312" s="112" t="s">
        <v>199</v>
      </c>
      <c r="AU312" s="112" t="s">
        <v>82</v>
      </c>
      <c r="AY312" s="11" t="s">
        <v>196</v>
      </c>
      <c r="BE312" s="181" t="n">
        <f aca="false">IF($N$312="základní",$J$312,0)</f>
        <v>0</v>
      </c>
      <c r="BF312" s="181" t="n">
        <f aca="false">IF($N$312="snížená",$J$312,0)</f>
        <v>0</v>
      </c>
      <c r="BG312" s="181" t="n">
        <f aca="false">IF($N$312="zákl. přenesená",$J$312,0)</f>
        <v>0</v>
      </c>
      <c r="BH312" s="181" t="n">
        <f aca="false">IF($N$312="sníž. přenesená",$J$312,0)</f>
        <v>0</v>
      </c>
      <c r="BI312" s="181" t="n">
        <f aca="false">IF($N$312="nulová",$J$312,0)</f>
        <v>0</v>
      </c>
      <c r="BJ312" s="112" t="s">
        <v>11</v>
      </c>
      <c r="BK312" s="181" t="n">
        <f aca="false">ROUND($I$312*$H$312,0)</f>
        <v>0</v>
      </c>
      <c r="BL312" s="112" t="s">
        <v>204</v>
      </c>
      <c r="BM312" s="112" t="s">
        <v>861</v>
      </c>
    </row>
    <row r="313" s="11" customFormat="true" ht="16.5" hidden="false" customHeight="true" outlineLevel="0" collapsed="false">
      <c r="B313" s="32"/>
      <c r="C313" s="11" t="str">
        <f aca="false">IF(ISBLANK(E313)," ",IF(SUM(C311:C312)&gt;=1,C311+1,IF(SUM(C310:C312)&gt;=1,C310+1,IF(SUM(C309:C312)&gt;=1,C309+1,IF(SUM(C308:C312)&gt;=1,C308+1," ")))))</f>
        <v> </v>
      </c>
      <c r="D313" s="182" t="s">
        <v>206</v>
      </c>
      <c r="F313" s="183" t="s">
        <v>3822</v>
      </c>
      <c r="I313" s="116"/>
      <c r="L313" s="32"/>
      <c r="M313" s="184"/>
      <c r="T313" s="65"/>
      <c r="AT313" s="11" t="s">
        <v>206</v>
      </c>
      <c r="AU313" s="11" t="s">
        <v>82</v>
      </c>
    </row>
    <row r="314" s="11" customFormat="true" ht="15.75" hidden="false" customHeight="true" outlineLevel="0" collapsed="false">
      <c r="B314" s="32"/>
      <c r="C314" s="170" t="n">
        <f aca="false">IF(ISBLANK(E314)," ",IF(SUM(C312:C313)&gt;=1,C312+1,IF(SUM(C311:C313)&gt;=1,C311+1,IF(SUM(C310:C313)&gt;=1,C310+1,IF(SUM(C309:C313)&gt;=1,C309+1," ")))))</f>
        <v>83</v>
      </c>
      <c r="D314" s="170" t="s">
        <v>199</v>
      </c>
      <c r="E314" s="171" t="s">
        <v>3823</v>
      </c>
      <c r="F314" s="172" t="s">
        <v>3824</v>
      </c>
      <c r="G314" s="173" t="s">
        <v>202</v>
      </c>
      <c r="H314" s="174" t="n">
        <v>1</v>
      </c>
      <c r="I314" s="175"/>
      <c r="J314" s="176" t="n">
        <f aca="false">ROUND($I$314*$H$314,0)</f>
        <v>0</v>
      </c>
      <c r="K314" s="172"/>
      <c r="L314" s="32"/>
      <c r="M314" s="177"/>
      <c r="N314" s="178" t="s">
        <v>45</v>
      </c>
      <c r="Q314" s="179" t="n">
        <v>0</v>
      </c>
      <c r="R314" s="179" t="n">
        <f aca="false">$Q$314*$H$314</f>
        <v>0</v>
      </c>
      <c r="S314" s="179" t="n">
        <v>0</v>
      </c>
      <c r="T314" s="180" t="n">
        <f aca="false">$S$314*$H$314</f>
        <v>0</v>
      </c>
      <c r="AR314" s="112" t="s">
        <v>204</v>
      </c>
      <c r="AT314" s="112" t="s">
        <v>199</v>
      </c>
      <c r="AU314" s="112" t="s">
        <v>82</v>
      </c>
      <c r="AY314" s="11" t="s">
        <v>196</v>
      </c>
      <c r="BE314" s="181" t="n">
        <f aca="false">IF($N$314="základní",$J$314,0)</f>
        <v>0</v>
      </c>
      <c r="BF314" s="181" t="n">
        <f aca="false">IF($N$314="snížená",$J$314,0)</f>
        <v>0</v>
      </c>
      <c r="BG314" s="181" t="n">
        <f aca="false">IF($N$314="zákl. přenesená",$J$314,0)</f>
        <v>0</v>
      </c>
      <c r="BH314" s="181" t="n">
        <f aca="false">IF($N$314="sníž. přenesená",$J$314,0)</f>
        <v>0</v>
      </c>
      <c r="BI314" s="181" t="n">
        <f aca="false">IF($N$314="nulová",$J$314,0)</f>
        <v>0</v>
      </c>
      <c r="BJ314" s="112" t="s">
        <v>11</v>
      </c>
      <c r="BK314" s="181" t="n">
        <f aca="false">ROUND($I$314*$H$314,0)</f>
        <v>0</v>
      </c>
      <c r="BL314" s="112" t="s">
        <v>204</v>
      </c>
      <c r="BM314" s="112" t="s">
        <v>872</v>
      </c>
    </row>
    <row r="315" s="11" customFormat="true" ht="16.5" hidden="false" customHeight="true" outlineLevel="0" collapsed="false">
      <c r="B315" s="32"/>
      <c r="C315" s="11" t="str">
        <f aca="false">IF(ISBLANK(E315)," ",IF(SUM(C313:C314)&gt;=1,C313+1,IF(SUM(C312:C314)&gt;=1,C312+1,IF(SUM(C311:C314)&gt;=1,C311+1,IF(SUM(C310:C314)&gt;=1,C310+1," ")))))</f>
        <v> </v>
      </c>
      <c r="D315" s="182" t="s">
        <v>206</v>
      </c>
      <c r="F315" s="183" t="s">
        <v>3824</v>
      </c>
      <c r="I315" s="116"/>
      <c r="L315" s="32"/>
      <c r="M315" s="184"/>
      <c r="T315" s="65"/>
      <c r="AT315" s="11" t="s">
        <v>206</v>
      </c>
      <c r="AU315" s="11" t="s">
        <v>82</v>
      </c>
    </row>
    <row r="316" s="11" customFormat="true" ht="15.75" hidden="false" customHeight="true" outlineLevel="0" collapsed="false">
      <c r="B316" s="32"/>
      <c r="C316" s="170" t="n">
        <f aca="false">IF(ISBLANK(E316)," ",IF(SUM(C314:C315)&gt;=1,C314+1,IF(SUM(C313:C315)&gt;=1,C313+1,IF(SUM(C312:C315)&gt;=1,C312+1,IF(SUM(C311:C315)&gt;=1,C311+1," ")))))</f>
        <v>84</v>
      </c>
      <c r="D316" s="170" t="s">
        <v>199</v>
      </c>
      <c r="E316" s="171" t="s">
        <v>3825</v>
      </c>
      <c r="F316" s="172" t="s">
        <v>3826</v>
      </c>
      <c r="G316" s="173" t="s">
        <v>202</v>
      </c>
      <c r="H316" s="174" t="n">
        <v>10</v>
      </c>
      <c r="I316" s="175"/>
      <c r="J316" s="176" t="n">
        <f aca="false">ROUND($I$316*$H$316,0)</f>
        <v>0</v>
      </c>
      <c r="K316" s="172"/>
      <c r="L316" s="32"/>
      <c r="M316" s="177"/>
      <c r="N316" s="178" t="s">
        <v>45</v>
      </c>
      <c r="Q316" s="179" t="n">
        <v>0</v>
      </c>
      <c r="R316" s="179" t="n">
        <f aca="false">$Q$316*$H$316</f>
        <v>0</v>
      </c>
      <c r="S316" s="179" t="n">
        <v>0</v>
      </c>
      <c r="T316" s="180" t="n">
        <f aca="false">$S$316*$H$316</f>
        <v>0</v>
      </c>
      <c r="AR316" s="112" t="s">
        <v>204</v>
      </c>
      <c r="AT316" s="112" t="s">
        <v>199</v>
      </c>
      <c r="AU316" s="112" t="s">
        <v>82</v>
      </c>
      <c r="AY316" s="11" t="s">
        <v>196</v>
      </c>
      <c r="BE316" s="181" t="n">
        <f aca="false">IF($N$316="základní",$J$316,0)</f>
        <v>0</v>
      </c>
      <c r="BF316" s="181" t="n">
        <f aca="false">IF($N$316="snížená",$J$316,0)</f>
        <v>0</v>
      </c>
      <c r="BG316" s="181" t="n">
        <f aca="false">IF($N$316="zákl. přenesená",$J$316,0)</f>
        <v>0</v>
      </c>
      <c r="BH316" s="181" t="n">
        <f aca="false">IF($N$316="sníž. přenesená",$J$316,0)</f>
        <v>0</v>
      </c>
      <c r="BI316" s="181" t="n">
        <f aca="false">IF($N$316="nulová",$J$316,0)</f>
        <v>0</v>
      </c>
      <c r="BJ316" s="112" t="s">
        <v>11</v>
      </c>
      <c r="BK316" s="181" t="n">
        <f aca="false">ROUND($I$316*$H$316,0)</f>
        <v>0</v>
      </c>
      <c r="BL316" s="112" t="s">
        <v>204</v>
      </c>
      <c r="BM316" s="112" t="s">
        <v>879</v>
      </c>
    </row>
    <row r="317" s="11" customFormat="true" ht="16.5" hidden="false" customHeight="true" outlineLevel="0" collapsed="false">
      <c r="B317" s="32"/>
      <c r="C317" s="11" t="str">
        <f aca="false">IF(ISBLANK(E317)," ",IF(SUM(C315:C316)&gt;=1,C315+1,IF(SUM(C314:C316)&gt;=1,C314+1,IF(SUM(C313:C316)&gt;=1,C313+1,IF(SUM(C312:C316)&gt;=1,C312+1," ")))))</f>
        <v> </v>
      </c>
      <c r="D317" s="182" t="s">
        <v>206</v>
      </c>
      <c r="F317" s="183" t="s">
        <v>3826</v>
      </c>
      <c r="I317" s="116"/>
      <c r="L317" s="32"/>
      <c r="M317" s="184"/>
      <c r="T317" s="65"/>
      <c r="AT317" s="11" t="s">
        <v>206</v>
      </c>
      <c r="AU317" s="11" t="s">
        <v>82</v>
      </c>
    </row>
    <row r="318" s="11" customFormat="true" ht="15.75" hidden="false" customHeight="true" outlineLevel="0" collapsed="false">
      <c r="B318" s="32"/>
      <c r="C318" s="170" t="n">
        <f aca="false">IF(ISBLANK(E318)," ",IF(SUM(C316:C317)&gt;=1,C316+1,IF(SUM(C315:C317)&gt;=1,C315+1,IF(SUM(C314:C317)&gt;=1,C314+1,IF(SUM(C313:C317)&gt;=1,C313+1," ")))))</f>
        <v>85</v>
      </c>
      <c r="D318" s="170" t="s">
        <v>199</v>
      </c>
      <c r="E318" s="171" t="s">
        <v>3827</v>
      </c>
      <c r="F318" s="172" t="s">
        <v>3828</v>
      </c>
      <c r="G318" s="173" t="s">
        <v>202</v>
      </c>
      <c r="H318" s="174" t="n">
        <v>2</v>
      </c>
      <c r="I318" s="175"/>
      <c r="J318" s="176" t="n">
        <f aca="false">ROUND($I$318*$H$318,0)</f>
        <v>0</v>
      </c>
      <c r="K318" s="172"/>
      <c r="L318" s="32"/>
      <c r="M318" s="177"/>
      <c r="N318" s="178" t="s">
        <v>45</v>
      </c>
      <c r="Q318" s="179" t="n">
        <v>0</v>
      </c>
      <c r="R318" s="179" t="n">
        <f aca="false">$Q$318*$H$318</f>
        <v>0</v>
      </c>
      <c r="S318" s="179" t="n">
        <v>0</v>
      </c>
      <c r="T318" s="180" t="n">
        <f aca="false">$S$318*$H$318</f>
        <v>0</v>
      </c>
      <c r="AR318" s="112" t="s">
        <v>204</v>
      </c>
      <c r="AT318" s="112" t="s">
        <v>199</v>
      </c>
      <c r="AU318" s="112" t="s">
        <v>82</v>
      </c>
      <c r="AY318" s="11" t="s">
        <v>196</v>
      </c>
      <c r="BE318" s="181" t="n">
        <f aca="false">IF($N$318="základní",$J$318,0)</f>
        <v>0</v>
      </c>
      <c r="BF318" s="181" t="n">
        <f aca="false">IF($N$318="snížená",$J$318,0)</f>
        <v>0</v>
      </c>
      <c r="BG318" s="181" t="n">
        <f aca="false">IF($N$318="zákl. přenesená",$J$318,0)</f>
        <v>0</v>
      </c>
      <c r="BH318" s="181" t="n">
        <f aca="false">IF($N$318="sníž. přenesená",$J$318,0)</f>
        <v>0</v>
      </c>
      <c r="BI318" s="181" t="n">
        <f aca="false">IF($N$318="nulová",$J$318,0)</f>
        <v>0</v>
      </c>
      <c r="BJ318" s="112" t="s">
        <v>11</v>
      </c>
      <c r="BK318" s="181" t="n">
        <f aca="false">ROUND($I$318*$H$318,0)</f>
        <v>0</v>
      </c>
      <c r="BL318" s="112" t="s">
        <v>204</v>
      </c>
      <c r="BM318" s="112" t="s">
        <v>887</v>
      </c>
    </row>
    <row r="319" s="11" customFormat="true" ht="16.5" hidden="false" customHeight="true" outlineLevel="0" collapsed="false">
      <c r="B319" s="32"/>
      <c r="C319" s="11" t="str">
        <f aca="false">IF(ISBLANK(E319)," ",IF(SUM(C317:C318)&gt;=1,C317+1,IF(SUM(C316:C318)&gt;=1,C316+1,IF(SUM(C315:C318)&gt;=1,C315+1,IF(SUM(C314:C318)&gt;=1,C314+1," ")))))</f>
        <v> </v>
      </c>
      <c r="D319" s="182" t="s">
        <v>206</v>
      </c>
      <c r="F319" s="183" t="s">
        <v>3828</v>
      </c>
      <c r="I319" s="116"/>
      <c r="L319" s="32"/>
      <c r="M319" s="184"/>
      <c r="T319" s="65"/>
      <c r="AT319" s="11" t="s">
        <v>206</v>
      </c>
      <c r="AU319" s="11" t="s">
        <v>82</v>
      </c>
    </row>
    <row r="320" s="11" customFormat="true" ht="15.75" hidden="false" customHeight="true" outlineLevel="0" collapsed="false">
      <c r="B320" s="32"/>
      <c r="C320" s="170" t="n">
        <f aca="false">IF(ISBLANK(E320)," ",IF(SUM(C318:C319)&gt;=1,C318+1,IF(SUM(C317:C319)&gt;=1,C317+1,IF(SUM(C316:C319)&gt;=1,C316+1,IF(SUM(C315:C319)&gt;=1,C315+1," ")))))</f>
        <v>86</v>
      </c>
      <c r="D320" s="170" t="s">
        <v>199</v>
      </c>
      <c r="E320" s="171" t="s">
        <v>3829</v>
      </c>
      <c r="F320" s="172" t="s">
        <v>3830</v>
      </c>
      <c r="G320" s="173" t="s">
        <v>202</v>
      </c>
      <c r="H320" s="174" t="n">
        <v>10</v>
      </c>
      <c r="I320" s="175"/>
      <c r="J320" s="176" t="n">
        <f aca="false">ROUND($I$320*$H$320,0)</f>
        <v>0</v>
      </c>
      <c r="K320" s="172"/>
      <c r="L320" s="32"/>
      <c r="M320" s="177"/>
      <c r="N320" s="178" t="s">
        <v>45</v>
      </c>
      <c r="Q320" s="179" t="n">
        <v>0</v>
      </c>
      <c r="R320" s="179" t="n">
        <f aca="false">$Q$320*$H$320</f>
        <v>0</v>
      </c>
      <c r="S320" s="179" t="n">
        <v>0</v>
      </c>
      <c r="T320" s="180" t="n">
        <f aca="false">$S$320*$H$320</f>
        <v>0</v>
      </c>
      <c r="AR320" s="112" t="s">
        <v>204</v>
      </c>
      <c r="AT320" s="112" t="s">
        <v>199</v>
      </c>
      <c r="AU320" s="112" t="s">
        <v>82</v>
      </c>
      <c r="AY320" s="11" t="s">
        <v>196</v>
      </c>
      <c r="BE320" s="181" t="n">
        <f aca="false">IF($N$320="základní",$J$320,0)</f>
        <v>0</v>
      </c>
      <c r="BF320" s="181" t="n">
        <f aca="false">IF($N$320="snížená",$J$320,0)</f>
        <v>0</v>
      </c>
      <c r="BG320" s="181" t="n">
        <f aca="false">IF($N$320="zákl. přenesená",$J$320,0)</f>
        <v>0</v>
      </c>
      <c r="BH320" s="181" t="n">
        <f aca="false">IF($N$320="sníž. přenesená",$J$320,0)</f>
        <v>0</v>
      </c>
      <c r="BI320" s="181" t="n">
        <f aca="false">IF($N$320="nulová",$J$320,0)</f>
        <v>0</v>
      </c>
      <c r="BJ320" s="112" t="s">
        <v>11</v>
      </c>
      <c r="BK320" s="181" t="n">
        <f aca="false">ROUND($I$320*$H$320,0)</f>
        <v>0</v>
      </c>
      <c r="BL320" s="112" t="s">
        <v>204</v>
      </c>
      <c r="BM320" s="112" t="s">
        <v>897</v>
      </c>
    </row>
    <row r="321" s="11" customFormat="true" ht="16.5" hidden="false" customHeight="true" outlineLevel="0" collapsed="false">
      <c r="B321" s="32"/>
      <c r="C321" s="11" t="str">
        <f aca="false">IF(ISBLANK(E321)," ",IF(SUM(C319:C320)&gt;=1,C319+1,IF(SUM(C318:C320)&gt;=1,C318+1,IF(SUM(C317:C320)&gt;=1,C317+1,IF(SUM(C316:C320)&gt;=1,C316+1," ")))))</f>
        <v> </v>
      </c>
      <c r="D321" s="182" t="s">
        <v>206</v>
      </c>
      <c r="F321" s="183" t="s">
        <v>3830</v>
      </c>
      <c r="I321" s="116"/>
      <c r="L321" s="32"/>
      <c r="M321" s="184"/>
      <c r="T321" s="65"/>
      <c r="AT321" s="11" t="s">
        <v>206</v>
      </c>
      <c r="AU321" s="11" t="s">
        <v>82</v>
      </c>
    </row>
    <row r="322" s="11" customFormat="true" ht="15.75" hidden="false" customHeight="true" outlineLevel="0" collapsed="false">
      <c r="B322" s="32"/>
      <c r="C322" s="170" t="n">
        <f aca="false">IF(ISBLANK(E322)," ",IF(SUM(C320:C321)&gt;=1,C320+1,IF(SUM(C319:C321)&gt;=1,C319+1,IF(SUM(C318:C321)&gt;=1,C318+1,IF(SUM(C317:C321)&gt;=1,C317+1," ")))))</f>
        <v>87</v>
      </c>
      <c r="D322" s="170" t="s">
        <v>199</v>
      </c>
      <c r="E322" s="171" t="s">
        <v>3831</v>
      </c>
      <c r="F322" s="172" t="s">
        <v>3832</v>
      </c>
      <c r="G322" s="173" t="s">
        <v>202</v>
      </c>
      <c r="H322" s="174" t="n">
        <v>8</v>
      </c>
      <c r="I322" s="175"/>
      <c r="J322" s="176" t="n">
        <f aca="false">ROUND($I$322*$H$322,0)</f>
        <v>0</v>
      </c>
      <c r="K322" s="172"/>
      <c r="L322" s="32"/>
      <c r="M322" s="177"/>
      <c r="N322" s="178" t="s">
        <v>45</v>
      </c>
      <c r="Q322" s="179" t="n">
        <v>0</v>
      </c>
      <c r="R322" s="179" t="n">
        <f aca="false">$Q$322*$H$322</f>
        <v>0</v>
      </c>
      <c r="S322" s="179" t="n">
        <v>0</v>
      </c>
      <c r="T322" s="180" t="n">
        <f aca="false">$S$322*$H$322</f>
        <v>0</v>
      </c>
      <c r="AR322" s="112" t="s">
        <v>204</v>
      </c>
      <c r="AT322" s="112" t="s">
        <v>199</v>
      </c>
      <c r="AU322" s="112" t="s">
        <v>82</v>
      </c>
      <c r="AY322" s="11" t="s">
        <v>196</v>
      </c>
      <c r="BE322" s="181" t="n">
        <f aca="false">IF($N$322="základní",$J$322,0)</f>
        <v>0</v>
      </c>
      <c r="BF322" s="181" t="n">
        <f aca="false">IF($N$322="snížená",$J$322,0)</f>
        <v>0</v>
      </c>
      <c r="BG322" s="181" t="n">
        <f aca="false">IF($N$322="zákl. přenesená",$J$322,0)</f>
        <v>0</v>
      </c>
      <c r="BH322" s="181" t="n">
        <f aca="false">IF($N$322="sníž. přenesená",$J$322,0)</f>
        <v>0</v>
      </c>
      <c r="BI322" s="181" t="n">
        <f aca="false">IF($N$322="nulová",$J$322,0)</f>
        <v>0</v>
      </c>
      <c r="BJ322" s="112" t="s">
        <v>11</v>
      </c>
      <c r="BK322" s="181" t="n">
        <f aca="false">ROUND($I$322*$H$322,0)</f>
        <v>0</v>
      </c>
      <c r="BL322" s="112" t="s">
        <v>204</v>
      </c>
      <c r="BM322" s="112" t="s">
        <v>909</v>
      </c>
    </row>
    <row r="323" s="11" customFormat="true" ht="16.5" hidden="false" customHeight="true" outlineLevel="0" collapsed="false">
      <c r="B323" s="32"/>
      <c r="C323" s="11" t="str">
        <f aca="false">IF(ISBLANK(E323)," ",IF(SUM(C321:C322)&gt;=1,C321+1,IF(SUM(C320:C322)&gt;=1,C320+1,IF(SUM(C319:C322)&gt;=1,C319+1,IF(SUM(C318:C322)&gt;=1,C318+1," ")))))</f>
        <v> </v>
      </c>
      <c r="D323" s="182" t="s">
        <v>206</v>
      </c>
      <c r="F323" s="183" t="s">
        <v>3832</v>
      </c>
      <c r="I323" s="116"/>
      <c r="L323" s="32"/>
      <c r="M323" s="184"/>
      <c r="T323" s="65"/>
      <c r="AT323" s="11" t="s">
        <v>206</v>
      </c>
      <c r="AU323" s="11" t="s">
        <v>82</v>
      </c>
    </row>
    <row r="324" s="11" customFormat="true" ht="15.75" hidden="false" customHeight="true" outlineLevel="0" collapsed="false">
      <c r="B324" s="185"/>
      <c r="C324" s="11" t="str">
        <f aca="false">IF(ISBLANK(E324)," ",IF(SUM(C322:C323)&gt;=1,C322+1,IF(SUM(C321:C323)&gt;=1,C321+1,IF(SUM(C320:C323)&gt;=1,C320+1,IF(SUM(C319:C323)&gt;=1,C319+1," ")))))</f>
        <v> </v>
      </c>
      <c r="D324" s="186" t="s">
        <v>221</v>
      </c>
      <c r="E324" s="187"/>
      <c r="F324" s="188" t="s">
        <v>3833</v>
      </c>
      <c r="H324" s="189" t="n">
        <v>8</v>
      </c>
      <c r="I324" s="116"/>
      <c r="L324" s="185"/>
      <c r="M324" s="190"/>
      <c r="T324" s="191"/>
      <c r="AT324" s="187" t="s">
        <v>221</v>
      </c>
      <c r="AU324" s="187" t="s">
        <v>82</v>
      </c>
      <c r="AV324" s="187" t="s">
        <v>82</v>
      </c>
      <c r="AW324" s="187" t="s">
        <v>159</v>
      </c>
      <c r="AX324" s="187" t="s">
        <v>74</v>
      </c>
      <c r="AY324" s="187" t="s">
        <v>196</v>
      </c>
    </row>
    <row r="325" s="11" customFormat="true" ht="15.75" hidden="false" customHeight="true" outlineLevel="0" collapsed="false">
      <c r="B325" s="208"/>
      <c r="C325" s="11" t="str">
        <f aca="false">IF(ISBLANK(E325)," ",IF(SUM(C323:C324)&gt;=1,C323+1,IF(SUM(C322:C324)&gt;=1,C322+1,IF(SUM(C321:C324)&gt;=1,C321+1,IF(SUM(C320:C324)&gt;=1,C320+1," ")))))</f>
        <v> </v>
      </c>
      <c r="D325" s="186" t="s">
        <v>221</v>
      </c>
      <c r="E325" s="209"/>
      <c r="F325" s="210" t="s">
        <v>262</v>
      </c>
      <c r="H325" s="211" t="n">
        <v>8</v>
      </c>
      <c r="I325" s="116"/>
      <c r="L325" s="208"/>
      <c r="M325" s="212"/>
      <c r="T325" s="213"/>
      <c r="AT325" s="209" t="s">
        <v>221</v>
      </c>
      <c r="AU325" s="209" t="s">
        <v>82</v>
      </c>
      <c r="AV325" s="209" t="s">
        <v>204</v>
      </c>
      <c r="AW325" s="209" t="s">
        <v>159</v>
      </c>
      <c r="AX325" s="209" t="s">
        <v>11</v>
      </c>
      <c r="AY325" s="209" t="s">
        <v>196</v>
      </c>
    </row>
    <row r="326" s="11" customFormat="true" ht="15.75" hidden="false" customHeight="true" outlineLevel="0" collapsed="false">
      <c r="B326" s="32"/>
      <c r="C326" s="170" t="n">
        <f aca="false">IF(ISBLANK(E326)," ",IF(SUM(C324:C325)&gt;=1,C324+1,IF(SUM(C323:C325)&gt;=1,C323+1,IF(SUM(C322:C325)&gt;=1,C322+1,IF(SUM(C321:C325)&gt;=1,C321+1," ")))))</f>
        <v>88</v>
      </c>
      <c r="D326" s="170" t="s">
        <v>199</v>
      </c>
      <c r="E326" s="171" t="s">
        <v>3834</v>
      </c>
      <c r="F326" s="172" t="s">
        <v>3835</v>
      </c>
      <c r="G326" s="173" t="s">
        <v>202</v>
      </c>
      <c r="H326" s="174" t="n">
        <v>26</v>
      </c>
      <c r="I326" s="175"/>
      <c r="J326" s="176" t="n">
        <f aca="false">ROUND($I$326*$H$326,0)</f>
        <v>0</v>
      </c>
      <c r="K326" s="172"/>
      <c r="L326" s="32"/>
      <c r="M326" s="177"/>
      <c r="N326" s="178" t="s">
        <v>45</v>
      </c>
      <c r="Q326" s="179" t="n">
        <v>0</v>
      </c>
      <c r="R326" s="179" t="n">
        <f aca="false">$Q$326*$H$326</f>
        <v>0</v>
      </c>
      <c r="S326" s="179" t="n">
        <v>0</v>
      </c>
      <c r="T326" s="180" t="n">
        <f aca="false">$S$326*$H$326</f>
        <v>0</v>
      </c>
      <c r="AR326" s="112" t="s">
        <v>204</v>
      </c>
      <c r="AT326" s="112" t="s">
        <v>199</v>
      </c>
      <c r="AU326" s="112" t="s">
        <v>82</v>
      </c>
      <c r="AY326" s="11" t="s">
        <v>196</v>
      </c>
      <c r="BE326" s="181" t="n">
        <f aca="false">IF($N$326="základní",$J$326,0)</f>
        <v>0</v>
      </c>
      <c r="BF326" s="181" t="n">
        <f aca="false">IF($N$326="snížená",$J$326,0)</f>
        <v>0</v>
      </c>
      <c r="BG326" s="181" t="n">
        <f aca="false">IF($N$326="zákl. přenesená",$J$326,0)</f>
        <v>0</v>
      </c>
      <c r="BH326" s="181" t="n">
        <f aca="false">IF($N$326="sníž. přenesená",$J$326,0)</f>
        <v>0</v>
      </c>
      <c r="BI326" s="181" t="n">
        <f aca="false">IF($N$326="nulová",$J$326,0)</f>
        <v>0</v>
      </c>
      <c r="BJ326" s="112" t="s">
        <v>11</v>
      </c>
      <c r="BK326" s="181" t="n">
        <f aca="false">ROUND($I$326*$H$326,0)</f>
        <v>0</v>
      </c>
      <c r="BL326" s="112" t="s">
        <v>204</v>
      </c>
      <c r="BM326" s="112" t="s">
        <v>916</v>
      </c>
    </row>
    <row r="327" s="11" customFormat="true" ht="16.5" hidden="false" customHeight="true" outlineLevel="0" collapsed="false">
      <c r="B327" s="32"/>
      <c r="C327" s="11" t="str">
        <f aca="false">IF(ISBLANK(E327)," ",IF(SUM(C325:C326)&gt;=1,C325+1,IF(SUM(C324:C326)&gt;=1,C324+1,IF(SUM(C323:C326)&gt;=1,C323+1,IF(SUM(C322:C326)&gt;=1,C322+1," ")))))</f>
        <v> </v>
      </c>
      <c r="D327" s="182" t="s">
        <v>206</v>
      </c>
      <c r="F327" s="183" t="s">
        <v>3835</v>
      </c>
      <c r="I327" s="116"/>
      <c r="L327" s="32"/>
      <c r="M327" s="184"/>
      <c r="T327" s="65"/>
      <c r="AT327" s="11" t="s">
        <v>206</v>
      </c>
      <c r="AU327" s="11" t="s">
        <v>82</v>
      </c>
    </row>
    <row r="328" s="11" customFormat="true" ht="15.75" hidden="false" customHeight="true" outlineLevel="0" collapsed="false">
      <c r="B328" s="185"/>
      <c r="C328" s="11" t="str">
        <f aca="false">IF(ISBLANK(E328)," ",IF(SUM(C326:C327)&gt;=1,C326+1,IF(SUM(C325:C327)&gt;=1,C325+1,IF(SUM(C324:C327)&gt;=1,C324+1,IF(SUM(C323:C327)&gt;=1,C323+1," ")))))</f>
        <v> </v>
      </c>
      <c r="D328" s="186" t="s">
        <v>221</v>
      </c>
      <c r="E328" s="187"/>
      <c r="F328" s="188" t="s">
        <v>3836</v>
      </c>
      <c r="H328" s="189" t="n">
        <v>26</v>
      </c>
      <c r="I328" s="116"/>
      <c r="L328" s="185"/>
      <c r="M328" s="190"/>
      <c r="T328" s="191"/>
      <c r="AT328" s="187" t="s">
        <v>221</v>
      </c>
      <c r="AU328" s="187" t="s">
        <v>82</v>
      </c>
      <c r="AV328" s="187" t="s">
        <v>82</v>
      </c>
      <c r="AW328" s="187" t="s">
        <v>159</v>
      </c>
      <c r="AX328" s="187" t="s">
        <v>74</v>
      </c>
      <c r="AY328" s="187" t="s">
        <v>196</v>
      </c>
    </row>
    <row r="329" s="11" customFormat="true" ht="15.75" hidden="false" customHeight="true" outlineLevel="0" collapsed="false">
      <c r="B329" s="208"/>
      <c r="C329" s="11" t="str">
        <f aca="false">IF(ISBLANK(E329)," ",IF(SUM(C327:C328)&gt;=1,C327+1,IF(SUM(C326:C328)&gt;=1,C326+1,IF(SUM(C325:C328)&gt;=1,C325+1,IF(SUM(C324:C328)&gt;=1,C324+1," ")))))</f>
        <v> </v>
      </c>
      <c r="D329" s="186" t="s">
        <v>221</v>
      </c>
      <c r="E329" s="209"/>
      <c r="F329" s="210" t="s">
        <v>262</v>
      </c>
      <c r="H329" s="211" t="n">
        <v>26</v>
      </c>
      <c r="I329" s="116"/>
      <c r="L329" s="208"/>
      <c r="M329" s="212"/>
      <c r="T329" s="213"/>
      <c r="AT329" s="209" t="s">
        <v>221</v>
      </c>
      <c r="AU329" s="209" t="s">
        <v>82</v>
      </c>
      <c r="AV329" s="209" t="s">
        <v>204</v>
      </c>
      <c r="AW329" s="209" t="s">
        <v>159</v>
      </c>
      <c r="AX329" s="209" t="s">
        <v>11</v>
      </c>
      <c r="AY329" s="209" t="s">
        <v>196</v>
      </c>
    </row>
    <row r="330" s="11" customFormat="true" ht="15.75" hidden="false" customHeight="true" outlineLevel="0" collapsed="false">
      <c r="B330" s="32"/>
      <c r="C330" s="170" t="n">
        <f aca="false">IF(ISBLANK(E330)," ",IF(SUM(C328:C329)&gt;=1,C328+1,IF(SUM(C327:C329)&gt;=1,C327+1,IF(SUM(C326:C329)&gt;=1,C326+1,IF(SUM(C325:C329)&gt;=1,C325+1," ")))))</f>
        <v>89</v>
      </c>
      <c r="D330" s="170" t="s">
        <v>199</v>
      </c>
      <c r="E330" s="171" t="s">
        <v>3837</v>
      </c>
      <c r="F330" s="172" t="s">
        <v>3838</v>
      </c>
      <c r="G330" s="173" t="s">
        <v>202</v>
      </c>
      <c r="H330" s="174" t="n">
        <v>1</v>
      </c>
      <c r="I330" s="175"/>
      <c r="J330" s="176" t="n">
        <f aca="false">ROUND($I$330*$H$330,0)</f>
        <v>0</v>
      </c>
      <c r="K330" s="172"/>
      <c r="L330" s="32"/>
      <c r="M330" s="177"/>
      <c r="N330" s="178" t="s">
        <v>45</v>
      </c>
      <c r="Q330" s="179" t="n">
        <v>0</v>
      </c>
      <c r="R330" s="179" t="n">
        <f aca="false">$Q$330*$H$330</f>
        <v>0</v>
      </c>
      <c r="S330" s="179" t="n">
        <v>0</v>
      </c>
      <c r="T330" s="180" t="n">
        <f aca="false">$S$330*$H$330</f>
        <v>0</v>
      </c>
      <c r="AR330" s="112" t="s">
        <v>204</v>
      </c>
      <c r="AT330" s="112" t="s">
        <v>199</v>
      </c>
      <c r="AU330" s="112" t="s">
        <v>82</v>
      </c>
      <c r="AY330" s="11" t="s">
        <v>196</v>
      </c>
      <c r="BE330" s="181" t="n">
        <f aca="false">IF($N$330="základní",$J$330,0)</f>
        <v>0</v>
      </c>
      <c r="BF330" s="181" t="n">
        <f aca="false">IF($N$330="snížená",$J$330,0)</f>
        <v>0</v>
      </c>
      <c r="BG330" s="181" t="n">
        <f aca="false">IF($N$330="zákl. přenesená",$J$330,0)</f>
        <v>0</v>
      </c>
      <c r="BH330" s="181" t="n">
        <f aca="false">IF($N$330="sníž. přenesená",$J$330,0)</f>
        <v>0</v>
      </c>
      <c r="BI330" s="181" t="n">
        <f aca="false">IF($N$330="nulová",$J$330,0)</f>
        <v>0</v>
      </c>
      <c r="BJ330" s="112" t="s">
        <v>11</v>
      </c>
      <c r="BK330" s="181" t="n">
        <f aca="false">ROUND($I$330*$H$330,0)</f>
        <v>0</v>
      </c>
      <c r="BL330" s="112" t="s">
        <v>204</v>
      </c>
      <c r="BM330" s="112" t="s">
        <v>921</v>
      </c>
    </row>
    <row r="331" s="11" customFormat="true" ht="16.5" hidden="false" customHeight="true" outlineLevel="0" collapsed="false">
      <c r="B331" s="32"/>
      <c r="C331" s="11" t="str">
        <f aca="false">IF(ISBLANK(E331)," ",IF(SUM(C329:C330)&gt;=1,C329+1,IF(SUM(C328:C330)&gt;=1,C328+1,IF(SUM(C327:C330)&gt;=1,C327+1,IF(SUM(C326:C330)&gt;=1,C326+1," ")))))</f>
        <v> </v>
      </c>
      <c r="D331" s="182" t="s">
        <v>206</v>
      </c>
      <c r="F331" s="183" t="s">
        <v>3838</v>
      </c>
      <c r="I331" s="116"/>
      <c r="L331" s="32"/>
      <c r="M331" s="184"/>
      <c r="T331" s="65"/>
      <c r="AT331" s="11" t="s">
        <v>206</v>
      </c>
      <c r="AU331" s="11" t="s">
        <v>82</v>
      </c>
    </row>
    <row r="332" s="11" customFormat="true" ht="15.75" hidden="false" customHeight="true" outlineLevel="0" collapsed="false">
      <c r="B332" s="32"/>
      <c r="C332" s="170" t="n">
        <f aca="false">IF(ISBLANK(E332)," ",IF(SUM(C330:C331)&gt;=1,C330+1,IF(SUM(C329:C331)&gt;=1,C329+1,IF(SUM(C328:C331)&gt;=1,C328+1,IF(SUM(C327:C331)&gt;=1,C327+1," ")))))</f>
        <v>90</v>
      </c>
      <c r="D332" s="170" t="s">
        <v>199</v>
      </c>
      <c r="E332" s="171" t="s">
        <v>3839</v>
      </c>
      <c r="F332" s="172" t="s">
        <v>3840</v>
      </c>
      <c r="G332" s="173" t="s">
        <v>202</v>
      </c>
      <c r="H332" s="174" t="n">
        <v>1</v>
      </c>
      <c r="I332" s="175"/>
      <c r="J332" s="176" t="n">
        <f aca="false">ROUND($I$332*$H$332,0)</f>
        <v>0</v>
      </c>
      <c r="K332" s="172"/>
      <c r="L332" s="32"/>
      <c r="M332" s="177"/>
      <c r="N332" s="178" t="s">
        <v>45</v>
      </c>
      <c r="Q332" s="179" t="n">
        <v>0</v>
      </c>
      <c r="R332" s="179" t="n">
        <f aca="false">$Q$332*$H$332</f>
        <v>0</v>
      </c>
      <c r="S332" s="179" t="n">
        <v>0</v>
      </c>
      <c r="T332" s="180" t="n">
        <f aca="false">$S$332*$H$332</f>
        <v>0</v>
      </c>
      <c r="AR332" s="112" t="s">
        <v>204</v>
      </c>
      <c r="AT332" s="112" t="s">
        <v>199</v>
      </c>
      <c r="AU332" s="112" t="s">
        <v>82</v>
      </c>
      <c r="AY332" s="11" t="s">
        <v>196</v>
      </c>
      <c r="BE332" s="181" t="n">
        <f aca="false">IF($N$332="základní",$J$332,0)</f>
        <v>0</v>
      </c>
      <c r="BF332" s="181" t="n">
        <f aca="false">IF($N$332="snížená",$J$332,0)</f>
        <v>0</v>
      </c>
      <c r="BG332" s="181" t="n">
        <f aca="false">IF($N$332="zákl. přenesená",$J$332,0)</f>
        <v>0</v>
      </c>
      <c r="BH332" s="181" t="n">
        <f aca="false">IF($N$332="sníž. přenesená",$J$332,0)</f>
        <v>0</v>
      </c>
      <c r="BI332" s="181" t="n">
        <f aca="false">IF($N$332="nulová",$J$332,0)</f>
        <v>0</v>
      </c>
      <c r="BJ332" s="112" t="s">
        <v>11</v>
      </c>
      <c r="BK332" s="181" t="n">
        <f aca="false">ROUND($I$332*$H$332,0)</f>
        <v>0</v>
      </c>
      <c r="BL332" s="112" t="s">
        <v>204</v>
      </c>
      <c r="BM332" s="112" t="s">
        <v>926</v>
      </c>
    </row>
    <row r="333" s="11" customFormat="true" ht="16.5" hidden="false" customHeight="true" outlineLevel="0" collapsed="false">
      <c r="B333" s="32"/>
      <c r="C333" s="11" t="str">
        <f aca="false">IF(ISBLANK(E333)," ",IF(SUM(C331:C332)&gt;=1,C331+1,IF(SUM(C330:C332)&gt;=1,C330+1,IF(SUM(C329:C332)&gt;=1,C329+1,IF(SUM(C328:C332)&gt;=1,C328+1," ")))))</f>
        <v> </v>
      </c>
      <c r="D333" s="182" t="s">
        <v>206</v>
      </c>
      <c r="F333" s="183" t="s">
        <v>3840</v>
      </c>
      <c r="I333" s="116"/>
      <c r="L333" s="32"/>
      <c r="M333" s="184"/>
      <c r="T333" s="65"/>
      <c r="AT333" s="11" t="s">
        <v>206</v>
      </c>
      <c r="AU333" s="11" t="s">
        <v>82</v>
      </c>
    </row>
    <row r="334" s="11" customFormat="true" ht="27" hidden="false" customHeight="true" outlineLevel="0" collapsed="false">
      <c r="B334" s="32"/>
      <c r="C334" s="170" t="n">
        <f aca="false">IF(ISBLANK(E334)," ",IF(SUM(C332:C333)&gt;=1,C332+1,IF(SUM(C331:C333)&gt;=1,C331+1,IF(SUM(C330:C333)&gt;=1,C330+1,IF(SUM(C329:C333)&gt;=1,C329+1," ")))))</f>
        <v>91</v>
      </c>
      <c r="D334" s="170" t="s">
        <v>199</v>
      </c>
      <c r="E334" s="171" t="s">
        <v>3841</v>
      </c>
      <c r="F334" s="172" t="s">
        <v>3842</v>
      </c>
      <c r="G334" s="173" t="s">
        <v>202</v>
      </c>
      <c r="H334" s="174" t="n">
        <v>5</v>
      </c>
      <c r="I334" s="175"/>
      <c r="J334" s="176" t="n">
        <f aca="false">ROUND($I$334*$H$334,0)</f>
        <v>0</v>
      </c>
      <c r="K334" s="172"/>
      <c r="L334" s="32"/>
      <c r="M334" s="177"/>
      <c r="N334" s="178" t="s">
        <v>45</v>
      </c>
      <c r="Q334" s="179" t="n">
        <v>0</v>
      </c>
      <c r="R334" s="179" t="n">
        <f aca="false">$Q$334*$H$334</f>
        <v>0</v>
      </c>
      <c r="S334" s="179" t="n">
        <v>0</v>
      </c>
      <c r="T334" s="180" t="n">
        <f aca="false">$S$334*$H$334</f>
        <v>0</v>
      </c>
      <c r="AR334" s="112" t="s">
        <v>204</v>
      </c>
      <c r="AT334" s="112" t="s">
        <v>199</v>
      </c>
      <c r="AU334" s="112" t="s">
        <v>82</v>
      </c>
      <c r="AY334" s="11" t="s">
        <v>196</v>
      </c>
      <c r="BE334" s="181" t="n">
        <f aca="false">IF($N$334="základní",$J$334,0)</f>
        <v>0</v>
      </c>
      <c r="BF334" s="181" t="n">
        <f aca="false">IF($N$334="snížená",$J$334,0)</f>
        <v>0</v>
      </c>
      <c r="BG334" s="181" t="n">
        <f aca="false">IF($N$334="zákl. přenesená",$J$334,0)</f>
        <v>0</v>
      </c>
      <c r="BH334" s="181" t="n">
        <f aca="false">IF($N$334="sníž. přenesená",$J$334,0)</f>
        <v>0</v>
      </c>
      <c r="BI334" s="181" t="n">
        <f aca="false">IF($N$334="nulová",$J$334,0)</f>
        <v>0</v>
      </c>
      <c r="BJ334" s="112" t="s">
        <v>11</v>
      </c>
      <c r="BK334" s="181" t="n">
        <f aca="false">ROUND($I$334*$H$334,0)</f>
        <v>0</v>
      </c>
      <c r="BL334" s="112" t="s">
        <v>204</v>
      </c>
      <c r="BM334" s="112" t="s">
        <v>931</v>
      </c>
    </row>
    <row r="335" s="11" customFormat="true" ht="27" hidden="false" customHeight="true" outlineLevel="0" collapsed="false">
      <c r="B335" s="32"/>
      <c r="C335" s="11" t="str">
        <f aca="false">IF(ISBLANK(E335)," ",IF(SUM(C333:C334)&gt;=1,C333+1,IF(SUM(C332:C334)&gt;=1,C332+1,IF(SUM(C331:C334)&gt;=1,C331+1,IF(SUM(C330:C334)&gt;=1,C330+1," ")))))</f>
        <v> </v>
      </c>
      <c r="D335" s="182" t="s">
        <v>206</v>
      </c>
      <c r="F335" s="183" t="s">
        <v>3842</v>
      </c>
      <c r="I335" s="116"/>
      <c r="L335" s="32"/>
      <c r="M335" s="184"/>
      <c r="T335" s="65"/>
      <c r="AT335" s="11" t="s">
        <v>206</v>
      </c>
      <c r="AU335" s="11" t="s">
        <v>82</v>
      </c>
    </row>
    <row r="336" s="11" customFormat="true" ht="27" hidden="false" customHeight="true" outlineLevel="0" collapsed="false">
      <c r="B336" s="32"/>
      <c r="C336" s="170" t="n">
        <f aca="false">IF(ISBLANK(E336)," ",IF(SUM(C334:C335)&gt;=1,C334+1,IF(SUM(C333:C335)&gt;=1,C333+1,IF(SUM(C332:C335)&gt;=1,C332+1,IF(SUM(C331:C335)&gt;=1,C331+1," ")))))</f>
        <v>92</v>
      </c>
      <c r="D336" s="170" t="s">
        <v>199</v>
      </c>
      <c r="E336" s="171" t="s">
        <v>3843</v>
      </c>
      <c r="F336" s="172" t="s">
        <v>3844</v>
      </c>
      <c r="G336" s="173" t="s">
        <v>202</v>
      </c>
      <c r="H336" s="174" t="n">
        <v>1</v>
      </c>
      <c r="I336" s="175"/>
      <c r="J336" s="176" t="n">
        <f aca="false">ROUND($I$336*$H$336,0)</f>
        <v>0</v>
      </c>
      <c r="K336" s="172"/>
      <c r="L336" s="32"/>
      <c r="M336" s="177"/>
      <c r="N336" s="178" t="s">
        <v>45</v>
      </c>
      <c r="Q336" s="179" t="n">
        <v>0</v>
      </c>
      <c r="R336" s="179" t="n">
        <f aca="false">$Q$336*$H$336</f>
        <v>0</v>
      </c>
      <c r="S336" s="179" t="n">
        <v>0</v>
      </c>
      <c r="T336" s="180" t="n">
        <f aca="false">$S$336*$H$336</f>
        <v>0</v>
      </c>
      <c r="AR336" s="112" t="s">
        <v>204</v>
      </c>
      <c r="AT336" s="112" t="s">
        <v>199</v>
      </c>
      <c r="AU336" s="112" t="s">
        <v>82</v>
      </c>
      <c r="AY336" s="11" t="s">
        <v>196</v>
      </c>
      <c r="BE336" s="181" t="n">
        <f aca="false">IF($N$336="základní",$J$336,0)</f>
        <v>0</v>
      </c>
      <c r="BF336" s="181" t="n">
        <f aca="false">IF($N$336="snížená",$J$336,0)</f>
        <v>0</v>
      </c>
      <c r="BG336" s="181" t="n">
        <f aca="false">IF($N$336="zákl. přenesená",$J$336,0)</f>
        <v>0</v>
      </c>
      <c r="BH336" s="181" t="n">
        <f aca="false">IF($N$336="sníž. přenesená",$J$336,0)</f>
        <v>0</v>
      </c>
      <c r="BI336" s="181" t="n">
        <f aca="false">IF($N$336="nulová",$J$336,0)</f>
        <v>0</v>
      </c>
      <c r="BJ336" s="112" t="s">
        <v>11</v>
      </c>
      <c r="BK336" s="181" t="n">
        <f aca="false">ROUND($I$336*$H$336,0)</f>
        <v>0</v>
      </c>
      <c r="BL336" s="112" t="s">
        <v>204</v>
      </c>
      <c r="BM336" s="112" t="s">
        <v>936</v>
      </c>
    </row>
    <row r="337" s="11" customFormat="true" ht="27" hidden="false" customHeight="true" outlineLevel="0" collapsed="false">
      <c r="B337" s="32"/>
      <c r="C337" s="11" t="str">
        <f aca="false">IF(ISBLANK(E337)," ",IF(SUM(C335:C336)&gt;=1,C335+1,IF(SUM(C334:C336)&gt;=1,C334+1,IF(SUM(C333:C336)&gt;=1,C333+1,IF(SUM(C332:C336)&gt;=1,C332+1," ")))))</f>
        <v> </v>
      </c>
      <c r="D337" s="182" t="s">
        <v>206</v>
      </c>
      <c r="F337" s="183" t="s">
        <v>3844</v>
      </c>
      <c r="I337" s="116"/>
      <c r="L337" s="32"/>
      <c r="M337" s="184"/>
      <c r="T337" s="65"/>
      <c r="AT337" s="11" t="s">
        <v>206</v>
      </c>
      <c r="AU337" s="11" t="s">
        <v>82</v>
      </c>
    </row>
    <row r="338" s="11" customFormat="true" ht="15.75" hidden="false" customHeight="true" outlineLevel="0" collapsed="false">
      <c r="B338" s="32"/>
      <c r="C338" s="170" t="n">
        <f aca="false">IF(ISBLANK(E338)," ",IF(SUM(C336:C337)&gt;=1,C336+1,IF(SUM(C335:C337)&gt;=1,C335+1,IF(SUM(C334:C337)&gt;=1,C334+1,IF(SUM(C333:C337)&gt;=1,C333+1," ")))))</f>
        <v>93</v>
      </c>
      <c r="D338" s="170" t="s">
        <v>199</v>
      </c>
      <c r="E338" s="171" t="s">
        <v>3845</v>
      </c>
      <c r="F338" s="172" t="s">
        <v>3846</v>
      </c>
      <c r="G338" s="173" t="s">
        <v>202</v>
      </c>
      <c r="H338" s="174" t="n">
        <v>1</v>
      </c>
      <c r="I338" s="175"/>
      <c r="J338" s="176" t="n">
        <f aca="false">ROUND($I$338*$H$338,0)</f>
        <v>0</v>
      </c>
      <c r="K338" s="172"/>
      <c r="L338" s="32"/>
      <c r="M338" s="177"/>
      <c r="N338" s="178" t="s">
        <v>45</v>
      </c>
      <c r="Q338" s="179" t="n">
        <v>0</v>
      </c>
      <c r="R338" s="179" t="n">
        <f aca="false">$Q$338*$H$338</f>
        <v>0</v>
      </c>
      <c r="S338" s="179" t="n">
        <v>0</v>
      </c>
      <c r="T338" s="180" t="n">
        <f aca="false">$S$338*$H$338</f>
        <v>0</v>
      </c>
      <c r="AR338" s="112" t="s">
        <v>204</v>
      </c>
      <c r="AT338" s="112" t="s">
        <v>199</v>
      </c>
      <c r="AU338" s="112" t="s">
        <v>82</v>
      </c>
      <c r="AY338" s="11" t="s">
        <v>196</v>
      </c>
      <c r="BE338" s="181" t="n">
        <f aca="false">IF($N$338="základní",$J$338,0)</f>
        <v>0</v>
      </c>
      <c r="BF338" s="181" t="n">
        <f aca="false">IF($N$338="snížená",$J$338,0)</f>
        <v>0</v>
      </c>
      <c r="BG338" s="181" t="n">
        <f aca="false">IF($N$338="zákl. přenesená",$J$338,0)</f>
        <v>0</v>
      </c>
      <c r="BH338" s="181" t="n">
        <f aca="false">IF($N$338="sníž. přenesená",$J$338,0)</f>
        <v>0</v>
      </c>
      <c r="BI338" s="181" t="n">
        <f aca="false">IF($N$338="nulová",$J$338,0)</f>
        <v>0</v>
      </c>
      <c r="BJ338" s="112" t="s">
        <v>11</v>
      </c>
      <c r="BK338" s="181" t="n">
        <f aca="false">ROUND($I$338*$H$338,0)</f>
        <v>0</v>
      </c>
      <c r="BL338" s="112" t="s">
        <v>204</v>
      </c>
      <c r="BM338" s="112" t="s">
        <v>940</v>
      </c>
    </row>
    <row r="339" s="11" customFormat="true" ht="16.5" hidden="false" customHeight="true" outlineLevel="0" collapsed="false">
      <c r="B339" s="32"/>
      <c r="C339" s="11" t="str">
        <f aca="false">IF(ISBLANK(E339)," ",IF(SUM(C337:C338)&gt;=1,C337+1,IF(SUM(C336:C338)&gt;=1,C336+1,IF(SUM(C335:C338)&gt;=1,C335+1,IF(SUM(C334:C338)&gt;=1,C334+1," ")))))</f>
        <v> </v>
      </c>
      <c r="D339" s="182" t="s">
        <v>206</v>
      </c>
      <c r="F339" s="183" t="s">
        <v>3846</v>
      </c>
      <c r="I339" s="116"/>
      <c r="L339" s="32"/>
      <c r="M339" s="184"/>
      <c r="T339" s="65"/>
      <c r="AT339" s="11" t="s">
        <v>206</v>
      </c>
      <c r="AU339" s="11" t="s">
        <v>82</v>
      </c>
    </row>
    <row r="340" s="11" customFormat="true" ht="15.75" hidden="false" customHeight="true" outlineLevel="0" collapsed="false">
      <c r="B340" s="32"/>
      <c r="C340" s="170" t="n">
        <f aca="false">IF(ISBLANK(E340)," ",IF(SUM(C338:C339)&gt;=1,C338+1,IF(SUM(C337:C339)&gt;=1,C337+1,IF(SUM(C336:C339)&gt;=1,C336+1,IF(SUM(C335:C339)&gt;=1,C335+1," ")))))</f>
        <v>94</v>
      </c>
      <c r="D340" s="170" t="s">
        <v>199</v>
      </c>
      <c r="E340" s="171" t="s">
        <v>3847</v>
      </c>
      <c r="F340" s="172" t="s">
        <v>3848</v>
      </c>
      <c r="G340" s="173" t="s">
        <v>202</v>
      </c>
      <c r="H340" s="174" t="n">
        <v>5</v>
      </c>
      <c r="I340" s="175"/>
      <c r="J340" s="176" t="n">
        <f aca="false">ROUND($I$340*$H$340,0)</f>
        <v>0</v>
      </c>
      <c r="K340" s="172"/>
      <c r="L340" s="32"/>
      <c r="M340" s="177"/>
      <c r="N340" s="178" t="s">
        <v>45</v>
      </c>
      <c r="Q340" s="179" t="n">
        <v>0</v>
      </c>
      <c r="R340" s="179" t="n">
        <f aca="false">$Q$340*$H$340</f>
        <v>0</v>
      </c>
      <c r="S340" s="179" t="n">
        <v>0</v>
      </c>
      <c r="T340" s="180" t="n">
        <f aca="false">$S$340*$H$340</f>
        <v>0</v>
      </c>
      <c r="AR340" s="112" t="s">
        <v>204</v>
      </c>
      <c r="AT340" s="112" t="s">
        <v>199</v>
      </c>
      <c r="AU340" s="112" t="s">
        <v>82</v>
      </c>
      <c r="AY340" s="11" t="s">
        <v>196</v>
      </c>
      <c r="BE340" s="181" t="n">
        <f aca="false">IF($N$340="základní",$J$340,0)</f>
        <v>0</v>
      </c>
      <c r="BF340" s="181" t="n">
        <f aca="false">IF($N$340="snížená",$J$340,0)</f>
        <v>0</v>
      </c>
      <c r="BG340" s="181" t="n">
        <f aca="false">IF($N$340="zákl. přenesená",$J$340,0)</f>
        <v>0</v>
      </c>
      <c r="BH340" s="181" t="n">
        <f aca="false">IF($N$340="sníž. přenesená",$J$340,0)</f>
        <v>0</v>
      </c>
      <c r="BI340" s="181" t="n">
        <f aca="false">IF($N$340="nulová",$J$340,0)</f>
        <v>0</v>
      </c>
      <c r="BJ340" s="112" t="s">
        <v>11</v>
      </c>
      <c r="BK340" s="181" t="n">
        <f aca="false">ROUND($I$340*$H$340,0)</f>
        <v>0</v>
      </c>
      <c r="BL340" s="112" t="s">
        <v>204</v>
      </c>
      <c r="BM340" s="112" t="s">
        <v>944</v>
      </c>
    </row>
    <row r="341" s="11" customFormat="true" ht="16.5" hidden="false" customHeight="true" outlineLevel="0" collapsed="false">
      <c r="B341" s="32"/>
      <c r="C341" s="11" t="str">
        <f aca="false">IF(ISBLANK(E341)," ",IF(SUM(C339:C340)&gt;=1,C339+1,IF(SUM(C338:C340)&gt;=1,C338+1,IF(SUM(C337:C340)&gt;=1,C337+1,IF(SUM(C336:C340)&gt;=1,C336+1," ")))))</f>
        <v> </v>
      </c>
      <c r="D341" s="182" t="s">
        <v>206</v>
      </c>
      <c r="F341" s="183" t="s">
        <v>3848</v>
      </c>
      <c r="I341" s="116"/>
      <c r="L341" s="32"/>
      <c r="M341" s="184"/>
      <c r="T341" s="65"/>
      <c r="AT341" s="11" t="s">
        <v>206</v>
      </c>
      <c r="AU341" s="11" t="s">
        <v>82</v>
      </c>
    </row>
    <row r="342" s="11" customFormat="true" ht="15.75" hidden="false" customHeight="true" outlineLevel="0" collapsed="false">
      <c r="B342" s="32"/>
      <c r="C342" s="170" t="n">
        <f aca="false">IF(ISBLANK(E342)," ",IF(SUM(C340:C341)&gt;=1,C340+1,IF(SUM(C339:C341)&gt;=1,C339+1,IF(SUM(C338:C341)&gt;=1,C338+1,IF(SUM(C337:C341)&gt;=1,C337+1," ")))))</f>
        <v>95</v>
      </c>
      <c r="D342" s="170" t="s">
        <v>199</v>
      </c>
      <c r="E342" s="171" t="s">
        <v>3849</v>
      </c>
      <c r="F342" s="172" t="s">
        <v>3850</v>
      </c>
      <c r="G342" s="173" t="s">
        <v>202</v>
      </c>
      <c r="H342" s="174" t="n">
        <v>1</v>
      </c>
      <c r="I342" s="175"/>
      <c r="J342" s="176" t="n">
        <f aca="false">ROUND($I$342*$H$342,0)</f>
        <v>0</v>
      </c>
      <c r="K342" s="172"/>
      <c r="L342" s="32"/>
      <c r="M342" s="177"/>
      <c r="N342" s="178" t="s">
        <v>45</v>
      </c>
      <c r="Q342" s="179" t="n">
        <v>0</v>
      </c>
      <c r="R342" s="179" t="n">
        <f aca="false">$Q$342*$H$342</f>
        <v>0</v>
      </c>
      <c r="S342" s="179" t="n">
        <v>0</v>
      </c>
      <c r="T342" s="180" t="n">
        <f aca="false">$S$342*$H$342</f>
        <v>0</v>
      </c>
      <c r="AR342" s="112" t="s">
        <v>204</v>
      </c>
      <c r="AT342" s="112" t="s">
        <v>199</v>
      </c>
      <c r="AU342" s="112" t="s">
        <v>82</v>
      </c>
      <c r="AY342" s="11" t="s">
        <v>196</v>
      </c>
      <c r="BE342" s="181" t="n">
        <f aca="false">IF($N$342="základní",$J$342,0)</f>
        <v>0</v>
      </c>
      <c r="BF342" s="181" t="n">
        <f aca="false">IF($N$342="snížená",$J$342,0)</f>
        <v>0</v>
      </c>
      <c r="BG342" s="181" t="n">
        <f aca="false">IF($N$342="zákl. přenesená",$J$342,0)</f>
        <v>0</v>
      </c>
      <c r="BH342" s="181" t="n">
        <f aca="false">IF($N$342="sníž. přenesená",$J$342,0)</f>
        <v>0</v>
      </c>
      <c r="BI342" s="181" t="n">
        <f aca="false">IF($N$342="nulová",$J$342,0)</f>
        <v>0</v>
      </c>
      <c r="BJ342" s="112" t="s">
        <v>11</v>
      </c>
      <c r="BK342" s="181" t="n">
        <f aca="false">ROUND($I$342*$H$342,0)</f>
        <v>0</v>
      </c>
      <c r="BL342" s="112" t="s">
        <v>204</v>
      </c>
      <c r="BM342" s="112" t="s">
        <v>948</v>
      </c>
    </row>
    <row r="343" s="11" customFormat="true" ht="16.5" hidden="false" customHeight="true" outlineLevel="0" collapsed="false">
      <c r="B343" s="32"/>
      <c r="C343" s="11" t="str">
        <f aca="false">IF(ISBLANK(E343)," ",IF(SUM(C341:C342)&gt;=1,C341+1,IF(SUM(C340:C342)&gt;=1,C340+1,IF(SUM(C339:C342)&gt;=1,C339+1,IF(SUM(C338:C342)&gt;=1,C338+1," ")))))</f>
        <v> </v>
      </c>
      <c r="D343" s="182" t="s">
        <v>206</v>
      </c>
      <c r="F343" s="183" t="s">
        <v>3850</v>
      </c>
      <c r="I343" s="116"/>
      <c r="L343" s="32"/>
      <c r="M343" s="184"/>
      <c r="T343" s="65"/>
      <c r="AT343" s="11" t="s">
        <v>206</v>
      </c>
      <c r="AU343" s="11" t="s">
        <v>82</v>
      </c>
    </row>
    <row r="344" s="11" customFormat="true" ht="15.75" hidden="false" customHeight="true" outlineLevel="0" collapsed="false">
      <c r="B344" s="32"/>
      <c r="C344" s="170" t="n">
        <f aca="false">IF(ISBLANK(E344)," ",IF(SUM(C342:C343)&gt;=1,C342+1,IF(SUM(C341:C343)&gt;=1,C341+1,IF(SUM(C340:C343)&gt;=1,C340+1,IF(SUM(C339:C343)&gt;=1,C339+1," ")))))</f>
        <v>96</v>
      </c>
      <c r="D344" s="170" t="s">
        <v>199</v>
      </c>
      <c r="E344" s="171" t="s">
        <v>3851</v>
      </c>
      <c r="F344" s="172" t="s">
        <v>3852</v>
      </c>
      <c r="G344" s="173" t="s">
        <v>202</v>
      </c>
      <c r="H344" s="174" t="n">
        <v>1</v>
      </c>
      <c r="I344" s="175"/>
      <c r="J344" s="176" t="n">
        <f aca="false">ROUND($I$344*$H$344,0)</f>
        <v>0</v>
      </c>
      <c r="K344" s="172"/>
      <c r="L344" s="32"/>
      <c r="M344" s="177"/>
      <c r="N344" s="178" t="s">
        <v>45</v>
      </c>
      <c r="Q344" s="179" t="n">
        <v>0</v>
      </c>
      <c r="R344" s="179" t="n">
        <f aca="false">$Q$344*$H$344</f>
        <v>0</v>
      </c>
      <c r="S344" s="179" t="n">
        <v>0</v>
      </c>
      <c r="T344" s="180" t="n">
        <f aca="false">$S$344*$H$344</f>
        <v>0</v>
      </c>
      <c r="AR344" s="112" t="s">
        <v>204</v>
      </c>
      <c r="AT344" s="112" t="s">
        <v>199</v>
      </c>
      <c r="AU344" s="112" t="s">
        <v>82</v>
      </c>
      <c r="AY344" s="11" t="s">
        <v>196</v>
      </c>
      <c r="BE344" s="181" t="n">
        <f aca="false">IF($N$344="základní",$J$344,0)</f>
        <v>0</v>
      </c>
      <c r="BF344" s="181" t="n">
        <f aca="false">IF($N$344="snížená",$J$344,0)</f>
        <v>0</v>
      </c>
      <c r="BG344" s="181" t="n">
        <f aca="false">IF($N$344="zákl. přenesená",$J$344,0)</f>
        <v>0</v>
      </c>
      <c r="BH344" s="181" t="n">
        <f aca="false">IF($N$344="sníž. přenesená",$J$344,0)</f>
        <v>0</v>
      </c>
      <c r="BI344" s="181" t="n">
        <f aca="false">IF($N$344="nulová",$J$344,0)</f>
        <v>0</v>
      </c>
      <c r="BJ344" s="112" t="s">
        <v>11</v>
      </c>
      <c r="BK344" s="181" t="n">
        <f aca="false">ROUND($I$344*$H$344,0)</f>
        <v>0</v>
      </c>
      <c r="BL344" s="112" t="s">
        <v>204</v>
      </c>
      <c r="BM344" s="112" t="s">
        <v>953</v>
      </c>
    </row>
    <row r="345" s="11" customFormat="true" ht="16.5" hidden="false" customHeight="true" outlineLevel="0" collapsed="false">
      <c r="B345" s="32"/>
      <c r="C345" s="11" t="str">
        <f aca="false">IF(ISBLANK(E345)," ",IF(SUM(C343:C344)&gt;=1,C343+1,IF(SUM(C342:C344)&gt;=1,C342+1,IF(SUM(C341:C344)&gt;=1,C341+1,IF(SUM(C340:C344)&gt;=1,C340+1," ")))))</f>
        <v> </v>
      </c>
      <c r="D345" s="182" t="s">
        <v>206</v>
      </c>
      <c r="F345" s="183" t="s">
        <v>3852</v>
      </c>
      <c r="I345" s="116"/>
      <c r="L345" s="32"/>
      <c r="M345" s="184"/>
      <c r="T345" s="65"/>
      <c r="AT345" s="11" t="s">
        <v>206</v>
      </c>
      <c r="AU345" s="11" t="s">
        <v>82</v>
      </c>
    </row>
    <row r="346" s="11" customFormat="true" ht="15.75" hidden="false" customHeight="true" outlineLevel="0" collapsed="false">
      <c r="B346" s="32"/>
      <c r="C346" s="170" t="n">
        <f aca="false">IF(ISBLANK(E346)," ",IF(SUM(C344:C345)&gt;=1,C344+1,IF(SUM(C343:C345)&gt;=1,C343+1,IF(SUM(C342:C345)&gt;=1,C342+1,IF(SUM(C341:C345)&gt;=1,C341+1," ")))))</f>
        <v>97</v>
      </c>
      <c r="D346" s="170" t="s">
        <v>199</v>
      </c>
      <c r="E346" s="171" t="s">
        <v>3853</v>
      </c>
      <c r="F346" s="172" t="s">
        <v>3854</v>
      </c>
      <c r="G346" s="173" t="s">
        <v>226</v>
      </c>
      <c r="H346" s="174" t="n">
        <v>0.247</v>
      </c>
      <c r="I346" s="175"/>
      <c r="J346" s="176" t="n">
        <f aca="false">ROUND($I$346*$H$346,0)</f>
        <v>0</v>
      </c>
      <c r="K346" s="172"/>
      <c r="L346" s="32"/>
      <c r="M346" s="177"/>
      <c r="N346" s="178" t="s">
        <v>45</v>
      </c>
      <c r="Q346" s="179" t="n">
        <v>0</v>
      </c>
      <c r="R346" s="179" t="n">
        <f aca="false">$Q$346*$H$346</f>
        <v>0</v>
      </c>
      <c r="S346" s="179" t="n">
        <v>0</v>
      </c>
      <c r="T346" s="180" t="n">
        <f aca="false">$S$346*$H$346</f>
        <v>0</v>
      </c>
      <c r="AR346" s="112" t="s">
        <v>204</v>
      </c>
      <c r="AT346" s="112" t="s">
        <v>199</v>
      </c>
      <c r="AU346" s="112" t="s">
        <v>82</v>
      </c>
      <c r="AY346" s="11" t="s">
        <v>196</v>
      </c>
      <c r="BE346" s="181" t="n">
        <f aca="false">IF($N$346="základní",$J$346,0)</f>
        <v>0</v>
      </c>
      <c r="BF346" s="181" t="n">
        <f aca="false">IF($N$346="snížená",$J$346,0)</f>
        <v>0</v>
      </c>
      <c r="BG346" s="181" t="n">
        <f aca="false">IF($N$346="zákl. přenesená",$J$346,0)</f>
        <v>0</v>
      </c>
      <c r="BH346" s="181" t="n">
        <f aca="false">IF($N$346="sníž. přenesená",$J$346,0)</f>
        <v>0</v>
      </c>
      <c r="BI346" s="181" t="n">
        <f aca="false">IF($N$346="nulová",$J$346,0)</f>
        <v>0</v>
      </c>
      <c r="BJ346" s="112" t="s">
        <v>11</v>
      </c>
      <c r="BK346" s="181" t="n">
        <f aca="false">ROUND($I$346*$H$346,0)</f>
        <v>0</v>
      </c>
      <c r="BL346" s="112" t="s">
        <v>204</v>
      </c>
      <c r="BM346" s="112" t="s">
        <v>958</v>
      </c>
    </row>
    <row r="347" s="11" customFormat="true" ht="16.5" hidden="false" customHeight="true" outlineLevel="0" collapsed="false">
      <c r="B347" s="32"/>
      <c r="C347" s="11" t="str">
        <f aca="false">IF(ISBLANK(E347)," ",IF(SUM(C345:C346)&gt;=1,C345+1,IF(SUM(C344:C346)&gt;=1,C344+1,IF(SUM(C343:C346)&gt;=1,C343+1,IF(SUM(C342:C346)&gt;=1,C342+1," ")))))</f>
        <v> </v>
      </c>
      <c r="D347" s="182" t="s">
        <v>206</v>
      </c>
      <c r="F347" s="183" t="s">
        <v>3854</v>
      </c>
      <c r="I347" s="116"/>
      <c r="L347" s="32"/>
      <c r="M347" s="184"/>
      <c r="T347" s="65"/>
      <c r="AT347" s="11" t="s">
        <v>206</v>
      </c>
      <c r="AU347" s="11" t="s">
        <v>82</v>
      </c>
    </row>
    <row r="348" s="158" customFormat="true" ht="30.75" hidden="false" customHeight="true" outlineLevel="0" collapsed="false">
      <c r="B348" s="159"/>
      <c r="D348" s="160" t="s">
        <v>73</v>
      </c>
      <c r="E348" s="168" t="s">
        <v>3855</v>
      </c>
      <c r="F348" s="168" t="s">
        <v>3856</v>
      </c>
      <c r="I348" s="162"/>
      <c r="J348" s="169" t="n">
        <f aca="false">$BK$348</f>
        <v>0</v>
      </c>
      <c r="L348" s="159"/>
      <c r="M348" s="164"/>
      <c r="P348" s="165" t="n">
        <f aca="false">SUM($P$349:$P$422)</f>
        <v>0</v>
      </c>
      <c r="R348" s="165" t="n">
        <f aca="false">SUM($R$349:$R$422)</f>
        <v>0</v>
      </c>
      <c r="T348" s="166" t="n">
        <f aca="false">SUM($T$349:$T$422)</f>
        <v>0</v>
      </c>
      <c r="AR348" s="160" t="s">
        <v>11</v>
      </c>
      <c r="AT348" s="160" t="s">
        <v>73</v>
      </c>
      <c r="AU348" s="160" t="s">
        <v>11</v>
      </c>
      <c r="AY348" s="160" t="s">
        <v>196</v>
      </c>
      <c r="BK348" s="167" t="n">
        <f aca="false">SUM($BK$349:$BK$422)</f>
        <v>0</v>
      </c>
    </row>
    <row r="349" s="11" customFormat="true" ht="15.75" hidden="false" customHeight="true" outlineLevel="0" collapsed="false">
      <c r="B349" s="32"/>
      <c r="C349" s="170" t="n">
        <f aca="false">IF(ISBLANK(E349)," ",IF(SUM(C347:C348)&gt;=1,C347+1,IF(SUM(C346:C348)&gt;=1,C346+1,IF(SUM(C345:C348)&gt;=1,C345+1,IF(SUM(C344:C348)&gt;=1,C344+1," ")))))</f>
        <v>98</v>
      </c>
      <c r="D349" s="170" t="s">
        <v>199</v>
      </c>
      <c r="E349" s="171" t="s">
        <v>3857</v>
      </c>
      <c r="F349" s="172" t="s">
        <v>3858</v>
      </c>
      <c r="G349" s="173" t="s">
        <v>202</v>
      </c>
      <c r="H349" s="174" t="n">
        <v>118</v>
      </c>
      <c r="I349" s="175"/>
      <c r="J349" s="176" t="n">
        <f aca="false">ROUND($I$349*$H$349,0)</f>
        <v>0</v>
      </c>
      <c r="K349" s="172"/>
      <c r="L349" s="32"/>
      <c r="M349" s="177"/>
      <c r="N349" s="178" t="s">
        <v>45</v>
      </c>
      <c r="Q349" s="179" t="n">
        <v>0</v>
      </c>
      <c r="R349" s="179" t="n">
        <f aca="false">$Q$349*$H$349</f>
        <v>0</v>
      </c>
      <c r="S349" s="179" t="n">
        <v>0</v>
      </c>
      <c r="T349" s="180" t="n">
        <f aca="false">$S$349*$H$349</f>
        <v>0</v>
      </c>
      <c r="AR349" s="112" t="s">
        <v>204</v>
      </c>
      <c r="AT349" s="112" t="s">
        <v>199</v>
      </c>
      <c r="AU349" s="112" t="s">
        <v>82</v>
      </c>
      <c r="AY349" s="11" t="s">
        <v>196</v>
      </c>
      <c r="BE349" s="181" t="n">
        <f aca="false">IF($N$349="základní",$J$349,0)</f>
        <v>0</v>
      </c>
      <c r="BF349" s="181" t="n">
        <f aca="false">IF($N$349="snížená",$J$349,0)</f>
        <v>0</v>
      </c>
      <c r="BG349" s="181" t="n">
        <f aca="false">IF($N$349="zákl. přenesená",$J$349,0)</f>
        <v>0</v>
      </c>
      <c r="BH349" s="181" t="n">
        <f aca="false">IF($N$349="sníž. přenesená",$J$349,0)</f>
        <v>0</v>
      </c>
      <c r="BI349" s="181" t="n">
        <f aca="false">IF($N$349="nulová",$J$349,0)</f>
        <v>0</v>
      </c>
      <c r="BJ349" s="112" t="s">
        <v>11</v>
      </c>
      <c r="BK349" s="181" t="n">
        <f aca="false">ROUND($I$349*$H$349,0)</f>
        <v>0</v>
      </c>
      <c r="BL349" s="112" t="s">
        <v>204</v>
      </c>
      <c r="BM349" s="112" t="s">
        <v>962</v>
      </c>
    </row>
    <row r="350" s="11" customFormat="true" ht="16.5" hidden="false" customHeight="true" outlineLevel="0" collapsed="false">
      <c r="B350" s="32"/>
      <c r="C350" s="11" t="str">
        <f aca="false">IF(ISBLANK(E350)," ",IF(SUM(C348:C349)&gt;=1,C348+1,IF(SUM(C347:C349)&gt;=1,C347+1,IF(SUM(C346:C349)&gt;=1,C346+1,IF(SUM(C345:C349)&gt;=1,C345+1," ")))))</f>
        <v> </v>
      </c>
      <c r="D350" s="182" t="s">
        <v>206</v>
      </c>
      <c r="F350" s="183" t="s">
        <v>3858</v>
      </c>
      <c r="I350" s="116"/>
      <c r="L350" s="32"/>
      <c r="M350" s="184"/>
      <c r="T350" s="65"/>
      <c r="AT350" s="11" t="s">
        <v>206</v>
      </c>
      <c r="AU350" s="11" t="s">
        <v>82</v>
      </c>
    </row>
    <row r="351" s="11" customFormat="true" ht="15.75" hidden="false" customHeight="true" outlineLevel="0" collapsed="false">
      <c r="B351" s="185"/>
      <c r="C351" s="11" t="str">
        <f aca="false">IF(ISBLANK(E351)," ",IF(SUM(C349:C350)&gt;=1,C349+1,IF(SUM(C348:C350)&gt;=1,C348+1,IF(SUM(C347:C350)&gt;=1,C347+1,IF(SUM(C346:C350)&gt;=1,C346+1," ")))))</f>
        <v> </v>
      </c>
      <c r="D351" s="186" t="s">
        <v>221</v>
      </c>
      <c r="E351" s="187"/>
      <c r="F351" s="188" t="s">
        <v>3859</v>
      </c>
      <c r="H351" s="189" t="n">
        <v>118</v>
      </c>
      <c r="I351" s="116"/>
      <c r="L351" s="185"/>
      <c r="M351" s="190"/>
      <c r="T351" s="191"/>
      <c r="AT351" s="187" t="s">
        <v>221</v>
      </c>
      <c r="AU351" s="187" t="s">
        <v>82</v>
      </c>
      <c r="AV351" s="187" t="s">
        <v>82</v>
      </c>
      <c r="AW351" s="187" t="s">
        <v>159</v>
      </c>
      <c r="AX351" s="187" t="s">
        <v>74</v>
      </c>
      <c r="AY351" s="187" t="s">
        <v>196</v>
      </c>
    </row>
    <row r="352" s="11" customFormat="true" ht="15.75" hidden="false" customHeight="true" outlineLevel="0" collapsed="false">
      <c r="B352" s="208"/>
      <c r="C352" s="11" t="str">
        <f aca="false">IF(ISBLANK(E352)," ",IF(SUM(C350:C351)&gt;=1,C350+1,IF(SUM(C349:C351)&gt;=1,C349+1,IF(SUM(C348:C351)&gt;=1,C348+1,IF(SUM(C347:C351)&gt;=1,C347+1," ")))))</f>
        <v> </v>
      </c>
      <c r="D352" s="186" t="s">
        <v>221</v>
      </c>
      <c r="E352" s="209"/>
      <c r="F352" s="210" t="s">
        <v>262</v>
      </c>
      <c r="H352" s="211" t="n">
        <v>118</v>
      </c>
      <c r="I352" s="116"/>
      <c r="L352" s="208"/>
      <c r="M352" s="212"/>
      <c r="T352" s="213"/>
      <c r="AT352" s="209" t="s">
        <v>221</v>
      </c>
      <c r="AU352" s="209" t="s">
        <v>82</v>
      </c>
      <c r="AV352" s="209" t="s">
        <v>204</v>
      </c>
      <c r="AW352" s="209" t="s">
        <v>159</v>
      </c>
      <c r="AX352" s="209" t="s">
        <v>11</v>
      </c>
      <c r="AY352" s="209" t="s">
        <v>196</v>
      </c>
    </row>
    <row r="353" s="11" customFormat="true" ht="15.75" hidden="false" customHeight="true" outlineLevel="0" collapsed="false">
      <c r="B353" s="32"/>
      <c r="C353" s="170" t="n">
        <f aca="false">IF(ISBLANK(E353)," ",IF(SUM(C351:C352)&gt;=1,C351+1,IF(SUM(C350:C352)&gt;=1,C350+1,IF(SUM(C349:C352)&gt;=1,C349+1,IF(SUM(C348:C352)&gt;=1,C348+1," ")))))</f>
        <v>99</v>
      </c>
      <c r="D353" s="170" t="s">
        <v>199</v>
      </c>
      <c r="E353" s="171" t="s">
        <v>3860</v>
      </c>
      <c r="F353" s="172" t="s">
        <v>3861</v>
      </c>
      <c r="G353" s="173" t="s">
        <v>202</v>
      </c>
      <c r="H353" s="174" t="n">
        <v>47</v>
      </c>
      <c r="I353" s="175"/>
      <c r="J353" s="176" t="n">
        <f aca="false">ROUND($I$353*$H$353,0)</f>
        <v>0</v>
      </c>
      <c r="K353" s="172"/>
      <c r="L353" s="32"/>
      <c r="M353" s="177"/>
      <c r="N353" s="178" t="s">
        <v>45</v>
      </c>
      <c r="Q353" s="179" t="n">
        <v>0</v>
      </c>
      <c r="R353" s="179" t="n">
        <f aca="false">$Q$353*$H$353</f>
        <v>0</v>
      </c>
      <c r="S353" s="179" t="n">
        <v>0</v>
      </c>
      <c r="T353" s="180" t="n">
        <f aca="false">$S$353*$H$353</f>
        <v>0</v>
      </c>
      <c r="AR353" s="112" t="s">
        <v>204</v>
      </c>
      <c r="AT353" s="112" t="s">
        <v>199</v>
      </c>
      <c r="AU353" s="112" t="s">
        <v>82</v>
      </c>
      <c r="AY353" s="11" t="s">
        <v>196</v>
      </c>
      <c r="BE353" s="181" t="n">
        <f aca="false">IF($N$353="základní",$J$353,0)</f>
        <v>0</v>
      </c>
      <c r="BF353" s="181" t="n">
        <f aca="false">IF($N$353="snížená",$J$353,0)</f>
        <v>0</v>
      </c>
      <c r="BG353" s="181" t="n">
        <f aca="false">IF($N$353="zákl. přenesená",$J$353,0)</f>
        <v>0</v>
      </c>
      <c r="BH353" s="181" t="n">
        <f aca="false">IF($N$353="sníž. přenesená",$J$353,0)</f>
        <v>0</v>
      </c>
      <c r="BI353" s="181" t="n">
        <f aca="false">IF($N$353="nulová",$J$353,0)</f>
        <v>0</v>
      </c>
      <c r="BJ353" s="112" t="s">
        <v>11</v>
      </c>
      <c r="BK353" s="181" t="n">
        <f aca="false">ROUND($I$353*$H$353,0)</f>
        <v>0</v>
      </c>
      <c r="BL353" s="112" t="s">
        <v>204</v>
      </c>
      <c r="BM353" s="112" t="s">
        <v>967</v>
      </c>
    </row>
    <row r="354" s="11" customFormat="true" ht="16.5" hidden="false" customHeight="true" outlineLevel="0" collapsed="false">
      <c r="B354" s="32"/>
      <c r="C354" s="11" t="str">
        <f aca="false">IF(ISBLANK(E354)," ",IF(SUM(C352:C353)&gt;=1,C352+1,IF(SUM(C351:C353)&gt;=1,C351+1,IF(SUM(C350:C353)&gt;=1,C350+1,IF(SUM(C349:C353)&gt;=1,C349+1," ")))))</f>
        <v> </v>
      </c>
      <c r="D354" s="182" t="s">
        <v>206</v>
      </c>
      <c r="F354" s="183" t="s">
        <v>3861</v>
      </c>
      <c r="I354" s="116"/>
      <c r="L354" s="32"/>
      <c r="M354" s="184"/>
      <c r="T354" s="65"/>
      <c r="AT354" s="11" t="s">
        <v>206</v>
      </c>
      <c r="AU354" s="11" t="s">
        <v>82</v>
      </c>
    </row>
    <row r="355" s="11" customFormat="true" ht="15.75" hidden="false" customHeight="true" outlineLevel="0" collapsed="false">
      <c r="B355" s="185"/>
      <c r="C355" s="11" t="str">
        <f aca="false">IF(ISBLANK(E355)," ",IF(SUM(C353:C354)&gt;=1,C353+1,IF(SUM(C352:C354)&gt;=1,C352+1,IF(SUM(C351:C354)&gt;=1,C351+1,IF(SUM(C350:C354)&gt;=1,C350+1," ")))))</f>
        <v> </v>
      </c>
      <c r="D355" s="186" t="s">
        <v>221</v>
      </c>
      <c r="E355" s="187"/>
      <c r="F355" s="188" t="s">
        <v>3862</v>
      </c>
      <c r="H355" s="189" t="n">
        <v>47</v>
      </c>
      <c r="I355" s="116"/>
      <c r="L355" s="185"/>
      <c r="M355" s="190"/>
      <c r="T355" s="191"/>
      <c r="AT355" s="187" t="s">
        <v>221</v>
      </c>
      <c r="AU355" s="187" t="s">
        <v>82</v>
      </c>
      <c r="AV355" s="187" t="s">
        <v>82</v>
      </c>
      <c r="AW355" s="187" t="s">
        <v>159</v>
      </c>
      <c r="AX355" s="187" t="s">
        <v>74</v>
      </c>
      <c r="AY355" s="187" t="s">
        <v>196</v>
      </c>
    </row>
    <row r="356" s="11" customFormat="true" ht="15.75" hidden="false" customHeight="true" outlineLevel="0" collapsed="false">
      <c r="B356" s="208"/>
      <c r="C356" s="11" t="str">
        <f aca="false">IF(ISBLANK(E356)," ",IF(SUM(C354:C355)&gt;=1,C354+1,IF(SUM(C353:C355)&gt;=1,C353+1,IF(SUM(C352:C355)&gt;=1,C352+1,IF(SUM(C351:C355)&gt;=1,C351+1," ")))))</f>
        <v> </v>
      </c>
      <c r="D356" s="186" t="s">
        <v>221</v>
      </c>
      <c r="E356" s="209"/>
      <c r="F356" s="210" t="s">
        <v>262</v>
      </c>
      <c r="H356" s="211" t="n">
        <v>47</v>
      </c>
      <c r="I356" s="116"/>
      <c r="L356" s="208"/>
      <c r="M356" s="212"/>
      <c r="T356" s="213"/>
      <c r="AT356" s="209" t="s">
        <v>221</v>
      </c>
      <c r="AU356" s="209" t="s">
        <v>82</v>
      </c>
      <c r="AV356" s="209" t="s">
        <v>204</v>
      </c>
      <c r="AW356" s="209" t="s">
        <v>159</v>
      </c>
      <c r="AX356" s="209" t="s">
        <v>11</v>
      </c>
      <c r="AY356" s="209" t="s">
        <v>196</v>
      </c>
    </row>
    <row r="357" s="11" customFormat="true" ht="15.75" hidden="false" customHeight="true" outlineLevel="0" collapsed="false">
      <c r="B357" s="32"/>
      <c r="C357" s="170" t="n">
        <f aca="false">IF(ISBLANK(E357)," ",IF(SUM(C355:C356)&gt;=1,C355+1,IF(SUM(C354:C356)&gt;=1,C354+1,IF(SUM(C353:C356)&gt;=1,C353+1,IF(SUM(C352:C356)&gt;=1,C352+1," ")))))</f>
        <v>100</v>
      </c>
      <c r="D357" s="170" t="s">
        <v>199</v>
      </c>
      <c r="E357" s="171" t="s">
        <v>3863</v>
      </c>
      <c r="F357" s="172" t="s">
        <v>3864</v>
      </c>
      <c r="G357" s="173" t="s">
        <v>202</v>
      </c>
      <c r="H357" s="174" t="n">
        <v>58</v>
      </c>
      <c r="I357" s="175"/>
      <c r="J357" s="176" t="n">
        <f aca="false">ROUND($I$357*$H$357,0)</f>
        <v>0</v>
      </c>
      <c r="K357" s="172"/>
      <c r="L357" s="32"/>
      <c r="M357" s="177"/>
      <c r="N357" s="178" t="s">
        <v>45</v>
      </c>
      <c r="Q357" s="179" t="n">
        <v>0</v>
      </c>
      <c r="R357" s="179" t="n">
        <f aca="false">$Q$357*$H$357</f>
        <v>0</v>
      </c>
      <c r="S357" s="179" t="n">
        <v>0</v>
      </c>
      <c r="T357" s="180" t="n">
        <f aca="false">$S$357*$H$357</f>
        <v>0</v>
      </c>
      <c r="AR357" s="112" t="s">
        <v>204</v>
      </c>
      <c r="AT357" s="112" t="s">
        <v>199</v>
      </c>
      <c r="AU357" s="112" t="s">
        <v>82</v>
      </c>
      <c r="AY357" s="11" t="s">
        <v>196</v>
      </c>
      <c r="BE357" s="181" t="n">
        <f aca="false">IF($N$357="základní",$J$357,0)</f>
        <v>0</v>
      </c>
      <c r="BF357" s="181" t="n">
        <f aca="false">IF($N$357="snížená",$J$357,0)</f>
        <v>0</v>
      </c>
      <c r="BG357" s="181" t="n">
        <f aca="false">IF($N$357="zákl. přenesená",$J$357,0)</f>
        <v>0</v>
      </c>
      <c r="BH357" s="181" t="n">
        <f aca="false">IF($N$357="sníž. přenesená",$J$357,0)</f>
        <v>0</v>
      </c>
      <c r="BI357" s="181" t="n">
        <f aca="false">IF($N$357="nulová",$J$357,0)</f>
        <v>0</v>
      </c>
      <c r="BJ357" s="112" t="s">
        <v>11</v>
      </c>
      <c r="BK357" s="181" t="n">
        <f aca="false">ROUND($I$357*$H$357,0)</f>
        <v>0</v>
      </c>
      <c r="BL357" s="112" t="s">
        <v>204</v>
      </c>
      <c r="BM357" s="112" t="s">
        <v>972</v>
      </c>
    </row>
    <row r="358" s="11" customFormat="true" ht="16.5" hidden="false" customHeight="true" outlineLevel="0" collapsed="false">
      <c r="B358" s="32"/>
      <c r="C358" s="11" t="str">
        <f aca="false">IF(ISBLANK(E358)," ",IF(SUM(C356:C357)&gt;=1,C356+1,IF(SUM(C355:C357)&gt;=1,C355+1,IF(SUM(C354:C357)&gt;=1,C354+1,IF(SUM(C353:C357)&gt;=1,C353+1," ")))))</f>
        <v> </v>
      </c>
      <c r="D358" s="182" t="s">
        <v>206</v>
      </c>
      <c r="F358" s="183" t="s">
        <v>3864</v>
      </c>
      <c r="I358" s="116"/>
      <c r="L358" s="32"/>
      <c r="M358" s="184"/>
      <c r="T358" s="65"/>
      <c r="AT358" s="11" t="s">
        <v>206</v>
      </c>
      <c r="AU358" s="11" t="s">
        <v>82</v>
      </c>
    </row>
    <row r="359" s="11" customFormat="true" ht="15.75" hidden="false" customHeight="true" outlineLevel="0" collapsed="false">
      <c r="B359" s="185"/>
      <c r="C359" s="11" t="str">
        <f aca="false">IF(ISBLANK(E359)," ",IF(SUM(C357:C358)&gt;=1,C357+1,IF(SUM(C356:C358)&gt;=1,C356+1,IF(SUM(C355:C358)&gt;=1,C355+1,IF(SUM(C354:C358)&gt;=1,C354+1," ")))))</f>
        <v> </v>
      </c>
      <c r="D359" s="186" t="s">
        <v>221</v>
      </c>
      <c r="E359" s="187"/>
      <c r="F359" s="188" t="s">
        <v>3865</v>
      </c>
      <c r="H359" s="189" t="n">
        <v>58</v>
      </c>
      <c r="I359" s="116"/>
      <c r="L359" s="185"/>
      <c r="M359" s="190"/>
      <c r="T359" s="191"/>
      <c r="AT359" s="187" t="s">
        <v>221</v>
      </c>
      <c r="AU359" s="187" t="s">
        <v>82</v>
      </c>
      <c r="AV359" s="187" t="s">
        <v>82</v>
      </c>
      <c r="AW359" s="187" t="s">
        <v>159</v>
      </c>
      <c r="AX359" s="187" t="s">
        <v>74</v>
      </c>
      <c r="AY359" s="187" t="s">
        <v>196</v>
      </c>
    </row>
    <row r="360" s="11" customFormat="true" ht="15.75" hidden="false" customHeight="true" outlineLevel="0" collapsed="false">
      <c r="B360" s="208"/>
      <c r="C360" s="11" t="str">
        <f aca="false">IF(ISBLANK(E360)," ",IF(SUM(C358:C359)&gt;=1,C358+1,IF(SUM(C357:C359)&gt;=1,C357+1,IF(SUM(C356:C359)&gt;=1,C356+1,IF(SUM(C355:C359)&gt;=1,C355+1," ")))))</f>
        <v> </v>
      </c>
      <c r="D360" s="186" t="s">
        <v>221</v>
      </c>
      <c r="E360" s="209"/>
      <c r="F360" s="210" t="s">
        <v>262</v>
      </c>
      <c r="H360" s="211" t="n">
        <v>58</v>
      </c>
      <c r="I360" s="116"/>
      <c r="L360" s="208"/>
      <c r="M360" s="212"/>
      <c r="T360" s="213"/>
      <c r="AT360" s="209" t="s">
        <v>221</v>
      </c>
      <c r="AU360" s="209" t="s">
        <v>82</v>
      </c>
      <c r="AV360" s="209" t="s">
        <v>204</v>
      </c>
      <c r="AW360" s="209" t="s">
        <v>159</v>
      </c>
      <c r="AX360" s="209" t="s">
        <v>11</v>
      </c>
      <c r="AY360" s="209" t="s">
        <v>196</v>
      </c>
    </row>
    <row r="361" s="11" customFormat="true" ht="15.75" hidden="false" customHeight="true" outlineLevel="0" collapsed="false">
      <c r="B361" s="32"/>
      <c r="C361" s="192" t="n">
        <f aca="false">IF(ISBLANK(E361)," ",IF(SUM(C359:C360)&gt;=1,C359+1,IF(SUM(C358:C360)&gt;=1,C358+1,IF(SUM(C357:C360)&gt;=1,C357+1,IF(SUM(C356:C360)&gt;=1,C356+1," ")))))</f>
        <v>101</v>
      </c>
      <c r="D361" s="192" t="s">
        <v>231</v>
      </c>
      <c r="E361" s="193" t="s">
        <v>3866</v>
      </c>
      <c r="F361" s="194" t="s">
        <v>3867</v>
      </c>
      <c r="G361" s="195" t="s">
        <v>202</v>
      </c>
      <c r="H361" s="196" t="n">
        <v>1</v>
      </c>
      <c r="I361" s="197"/>
      <c r="J361" s="198" t="n">
        <f aca="false">ROUND($I$361*$H$361,0)</f>
        <v>0</v>
      </c>
      <c r="K361" s="194"/>
      <c r="L361" s="199"/>
      <c r="M361" s="200"/>
      <c r="N361" s="201" t="s">
        <v>45</v>
      </c>
      <c r="Q361" s="179" t="n">
        <v>0</v>
      </c>
      <c r="R361" s="179" t="n">
        <f aca="false">$Q$361*$H$361</f>
        <v>0</v>
      </c>
      <c r="S361" s="179" t="n">
        <v>0</v>
      </c>
      <c r="T361" s="180" t="n">
        <f aca="false">$S$361*$H$361</f>
        <v>0</v>
      </c>
      <c r="AR361" s="112" t="s">
        <v>234</v>
      </c>
      <c r="AT361" s="112" t="s">
        <v>231</v>
      </c>
      <c r="AU361" s="112" t="s">
        <v>82</v>
      </c>
      <c r="AY361" s="11" t="s">
        <v>196</v>
      </c>
      <c r="BE361" s="181" t="n">
        <f aca="false">IF($N$361="základní",$J$361,0)</f>
        <v>0</v>
      </c>
      <c r="BF361" s="181" t="n">
        <f aca="false">IF($N$361="snížená",$J$361,0)</f>
        <v>0</v>
      </c>
      <c r="BG361" s="181" t="n">
        <f aca="false">IF($N$361="zákl. přenesená",$J$361,0)</f>
        <v>0</v>
      </c>
      <c r="BH361" s="181" t="n">
        <f aca="false">IF($N$361="sníž. přenesená",$J$361,0)</f>
        <v>0</v>
      </c>
      <c r="BI361" s="181" t="n">
        <f aca="false">IF($N$361="nulová",$J$361,0)</f>
        <v>0</v>
      </c>
      <c r="BJ361" s="112" t="s">
        <v>11</v>
      </c>
      <c r="BK361" s="181" t="n">
        <f aca="false">ROUND($I$361*$H$361,0)</f>
        <v>0</v>
      </c>
      <c r="BL361" s="112" t="s">
        <v>204</v>
      </c>
      <c r="BM361" s="112" t="s">
        <v>976</v>
      </c>
    </row>
    <row r="362" s="11" customFormat="true" ht="27" hidden="false" customHeight="true" outlineLevel="0" collapsed="false">
      <c r="B362" s="32"/>
      <c r="C362" s="11" t="str">
        <f aca="false">IF(ISBLANK(E362)," ",IF(SUM(C360:C361)&gt;=1,C360+1,IF(SUM(C359:C361)&gt;=1,C359+1,IF(SUM(C358:C361)&gt;=1,C358+1,IF(SUM(C357:C361)&gt;=1,C357+1," ")))))</f>
        <v> </v>
      </c>
      <c r="D362" s="182" t="s">
        <v>206</v>
      </c>
      <c r="F362" s="183" t="s">
        <v>3868</v>
      </c>
      <c r="I362" s="116"/>
      <c r="L362" s="32"/>
      <c r="M362" s="184"/>
      <c r="T362" s="65"/>
      <c r="AT362" s="11" t="s">
        <v>206</v>
      </c>
      <c r="AU362" s="11" t="s">
        <v>82</v>
      </c>
    </row>
    <row r="363" s="11" customFormat="true" ht="15.75" hidden="false" customHeight="true" outlineLevel="0" collapsed="false">
      <c r="B363" s="32"/>
      <c r="C363" s="192" t="n">
        <f aca="false">IF(ISBLANK(E363)," ",IF(SUM(C361:C362)&gt;=1,C361+1,IF(SUM(C360:C362)&gt;=1,C360+1,IF(SUM(C359:C362)&gt;=1,C359+1,IF(SUM(C358:C362)&gt;=1,C358+1," ")))))</f>
        <v>102</v>
      </c>
      <c r="D363" s="192" t="s">
        <v>231</v>
      </c>
      <c r="E363" s="193" t="s">
        <v>3869</v>
      </c>
      <c r="F363" s="194" t="s">
        <v>3870</v>
      </c>
      <c r="G363" s="195" t="s">
        <v>202</v>
      </c>
      <c r="H363" s="196" t="n">
        <v>2</v>
      </c>
      <c r="I363" s="197"/>
      <c r="J363" s="198" t="n">
        <f aca="false">ROUND($I$363*$H$363,0)</f>
        <v>0</v>
      </c>
      <c r="K363" s="194"/>
      <c r="L363" s="199"/>
      <c r="M363" s="200"/>
      <c r="N363" s="201" t="s">
        <v>45</v>
      </c>
      <c r="Q363" s="179" t="n">
        <v>0</v>
      </c>
      <c r="R363" s="179" t="n">
        <f aca="false">$Q$363*$H$363</f>
        <v>0</v>
      </c>
      <c r="S363" s="179" t="n">
        <v>0</v>
      </c>
      <c r="T363" s="180" t="n">
        <f aca="false">$S$363*$H$363</f>
        <v>0</v>
      </c>
      <c r="AR363" s="112" t="s">
        <v>234</v>
      </c>
      <c r="AT363" s="112" t="s">
        <v>231</v>
      </c>
      <c r="AU363" s="112" t="s">
        <v>82</v>
      </c>
      <c r="AY363" s="11" t="s">
        <v>196</v>
      </c>
      <c r="BE363" s="181" t="n">
        <f aca="false">IF($N$363="základní",$J$363,0)</f>
        <v>0</v>
      </c>
      <c r="BF363" s="181" t="n">
        <f aca="false">IF($N$363="snížená",$J$363,0)</f>
        <v>0</v>
      </c>
      <c r="BG363" s="181" t="n">
        <f aca="false">IF($N$363="zákl. přenesená",$J$363,0)</f>
        <v>0</v>
      </c>
      <c r="BH363" s="181" t="n">
        <f aca="false">IF($N$363="sníž. přenesená",$J$363,0)</f>
        <v>0</v>
      </c>
      <c r="BI363" s="181" t="n">
        <f aca="false">IF($N$363="nulová",$J$363,0)</f>
        <v>0</v>
      </c>
      <c r="BJ363" s="112" t="s">
        <v>11</v>
      </c>
      <c r="BK363" s="181" t="n">
        <f aca="false">ROUND($I$363*$H$363,0)</f>
        <v>0</v>
      </c>
      <c r="BL363" s="112" t="s">
        <v>204</v>
      </c>
      <c r="BM363" s="112" t="s">
        <v>981</v>
      </c>
    </row>
    <row r="364" s="11" customFormat="true" ht="27" hidden="false" customHeight="true" outlineLevel="0" collapsed="false">
      <c r="B364" s="32"/>
      <c r="C364" s="11" t="str">
        <f aca="false">IF(ISBLANK(E364)," ",IF(SUM(C362:C363)&gt;=1,C362+1,IF(SUM(C361:C363)&gt;=1,C361+1,IF(SUM(C360:C363)&gt;=1,C360+1,IF(SUM(C359:C363)&gt;=1,C359+1," ")))))</f>
        <v> </v>
      </c>
      <c r="D364" s="182" t="s">
        <v>206</v>
      </c>
      <c r="F364" s="183" t="s">
        <v>3871</v>
      </c>
      <c r="I364" s="116"/>
      <c r="L364" s="32"/>
      <c r="M364" s="184"/>
      <c r="T364" s="65"/>
      <c r="AT364" s="11" t="s">
        <v>206</v>
      </c>
      <c r="AU364" s="11" t="s">
        <v>82</v>
      </c>
    </row>
    <row r="365" s="11" customFormat="true" ht="15.75" hidden="false" customHeight="true" outlineLevel="0" collapsed="false">
      <c r="B365" s="32"/>
      <c r="C365" s="192" t="n">
        <f aca="false">IF(ISBLANK(E365)," ",IF(SUM(C363:C364)&gt;=1,C363+1,IF(SUM(C362:C364)&gt;=1,C362+1,IF(SUM(C361:C364)&gt;=1,C361+1,IF(SUM(C360:C364)&gt;=1,C360+1," ")))))</f>
        <v>103</v>
      </c>
      <c r="D365" s="192" t="s">
        <v>231</v>
      </c>
      <c r="E365" s="193" t="s">
        <v>3872</v>
      </c>
      <c r="F365" s="194" t="s">
        <v>3873</v>
      </c>
      <c r="G365" s="195" t="s">
        <v>202</v>
      </c>
      <c r="H365" s="196" t="n">
        <v>2</v>
      </c>
      <c r="I365" s="197"/>
      <c r="J365" s="198" t="n">
        <f aca="false">ROUND($I$365*$H$365,0)</f>
        <v>0</v>
      </c>
      <c r="K365" s="194"/>
      <c r="L365" s="199"/>
      <c r="M365" s="200"/>
      <c r="N365" s="201" t="s">
        <v>45</v>
      </c>
      <c r="Q365" s="179" t="n">
        <v>0</v>
      </c>
      <c r="R365" s="179" t="n">
        <f aca="false">$Q$365*$H$365</f>
        <v>0</v>
      </c>
      <c r="S365" s="179" t="n">
        <v>0</v>
      </c>
      <c r="T365" s="180" t="n">
        <f aca="false">$S$365*$H$365</f>
        <v>0</v>
      </c>
      <c r="AR365" s="112" t="s">
        <v>234</v>
      </c>
      <c r="AT365" s="112" t="s">
        <v>231</v>
      </c>
      <c r="AU365" s="112" t="s">
        <v>82</v>
      </c>
      <c r="AY365" s="11" t="s">
        <v>196</v>
      </c>
      <c r="BE365" s="181" t="n">
        <f aca="false">IF($N$365="základní",$J$365,0)</f>
        <v>0</v>
      </c>
      <c r="BF365" s="181" t="n">
        <f aca="false">IF($N$365="snížená",$J$365,0)</f>
        <v>0</v>
      </c>
      <c r="BG365" s="181" t="n">
        <f aca="false">IF($N$365="zákl. přenesená",$J$365,0)</f>
        <v>0</v>
      </c>
      <c r="BH365" s="181" t="n">
        <f aca="false">IF($N$365="sníž. přenesená",$J$365,0)</f>
        <v>0</v>
      </c>
      <c r="BI365" s="181" t="n">
        <f aca="false">IF($N$365="nulová",$J$365,0)</f>
        <v>0</v>
      </c>
      <c r="BJ365" s="112" t="s">
        <v>11</v>
      </c>
      <c r="BK365" s="181" t="n">
        <f aca="false">ROUND($I$365*$H$365,0)</f>
        <v>0</v>
      </c>
      <c r="BL365" s="112" t="s">
        <v>204</v>
      </c>
      <c r="BM365" s="112" t="s">
        <v>985</v>
      </c>
    </row>
    <row r="366" s="11" customFormat="true" ht="27" hidden="false" customHeight="true" outlineLevel="0" collapsed="false">
      <c r="B366" s="32"/>
      <c r="C366" s="11" t="str">
        <f aca="false">IF(ISBLANK(E366)," ",IF(SUM(C364:C365)&gt;=1,C364+1,IF(SUM(C363:C365)&gt;=1,C363+1,IF(SUM(C362:C365)&gt;=1,C362+1,IF(SUM(C361:C365)&gt;=1,C361+1," ")))))</f>
        <v> </v>
      </c>
      <c r="D366" s="182" t="s">
        <v>206</v>
      </c>
      <c r="F366" s="183" t="s">
        <v>3874</v>
      </c>
      <c r="I366" s="116"/>
      <c r="L366" s="32"/>
      <c r="M366" s="184"/>
      <c r="T366" s="65"/>
      <c r="AT366" s="11" t="s">
        <v>206</v>
      </c>
      <c r="AU366" s="11" t="s">
        <v>82</v>
      </c>
    </row>
    <row r="367" s="11" customFormat="true" ht="15.75" hidden="false" customHeight="true" outlineLevel="0" collapsed="false">
      <c r="B367" s="32"/>
      <c r="C367" s="192" t="n">
        <f aca="false">IF(ISBLANK(E367)," ",IF(SUM(C365:C366)&gt;=1,C365+1,IF(SUM(C364:C366)&gt;=1,C364+1,IF(SUM(C363:C366)&gt;=1,C363+1,IF(SUM(C362:C366)&gt;=1,C362+1," ")))))</f>
        <v>104</v>
      </c>
      <c r="D367" s="192" t="s">
        <v>231</v>
      </c>
      <c r="E367" s="193" t="s">
        <v>3875</v>
      </c>
      <c r="F367" s="194" t="s">
        <v>3876</v>
      </c>
      <c r="G367" s="195" t="s">
        <v>202</v>
      </c>
      <c r="H367" s="196" t="n">
        <v>3</v>
      </c>
      <c r="I367" s="197"/>
      <c r="J367" s="198" t="n">
        <f aca="false">ROUND($I$367*$H$367,0)</f>
        <v>0</v>
      </c>
      <c r="K367" s="194"/>
      <c r="L367" s="199"/>
      <c r="M367" s="200"/>
      <c r="N367" s="201" t="s">
        <v>45</v>
      </c>
      <c r="Q367" s="179" t="n">
        <v>0</v>
      </c>
      <c r="R367" s="179" t="n">
        <f aca="false">$Q$367*$H$367</f>
        <v>0</v>
      </c>
      <c r="S367" s="179" t="n">
        <v>0</v>
      </c>
      <c r="T367" s="180" t="n">
        <f aca="false">$S$367*$H$367</f>
        <v>0</v>
      </c>
      <c r="AR367" s="112" t="s">
        <v>234</v>
      </c>
      <c r="AT367" s="112" t="s">
        <v>231</v>
      </c>
      <c r="AU367" s="112" t="s">
        <v>82</v>
      </c>
      <c r="AY367" s="11" t="s">
        <v>196</v>
      </c>
      <c r="BE367" s="181" t="n">
        <f aca="false">IF($N$367="základní",$J$367,0)</f>
        <v>0</v>
      </c>
      <c r="BF367" s="181" t="n">
        <f aca="false">IF($N$367="snížená",$J$367,0)</f>
        <v>0</v>
      </c>
      <c r="BG367" s="181" t="n">
        <f aca="false">IF($N$367="zákl. přenesená",$J$367,0)</f>
        <v>0</v>
      </c>
      <c r="BH367" s="181" t="n">
        <f aca="false">IF($N$367="sníž. přenesená",$J$367,0)</f>
        <v>0</v>
      </c>
      <c r="BI367" s="181" t="n">
        <f aca="false">IF($N$367="nulová",$J$367,0)</f>
        <v>0</v>
      </c>
      <c r="BJ367" s="112" t="s">
        <v>11</v>
      </c>
      <c r="BK367" s="181" t="n">
        <f aca="false">ROUND($I$367*$H$367,0)</f>
        <v>0</v>
      </c>
      <c r="BL367" s="112" t="s">
        <v>204</v>
      </c>
      <c r="BM367" s="112" t="s">
        <v>991</v>
      </c>
    </row>
    <row r="368" s="11" customFormat="true" ht="27" hidden="false" customHeight="true" outlineLevel="0" collapsed="false">
      <c r="B368" s="32"/>
      <c r="C368" s="11" t="str">
        <f aca="false">IF(ISBLANK(E368)," ",IF(SUM(C366:C367)&gt;=1,C366+1,IF(SUM(C365:C367)&gt;=1,C365+1,IF(SUM(C364:C367)&gt;=1,C364+1,IF(SUM(C363:C367)&gt;=1,C363+1," ")))))</f>
        <v> </v>
      </c>
      <c r="D368" s="182" t="s">
        <v>206</v>
      </c>
      <c r="F368" s="183" t="s">
        <v>3877</v>
      </c>
      <c r="I368" s="116"/>
      <c r="L368" s="32"/>
      <c r="M368" s="184"/>
      <c r="T368" s="65"/>
      <c r="AT368" s="11" t="s">
        <v>206</v>
      </c>
      <c r="AU368" s="11" t="s">
        <v>82</v>
      </c>
    </row>
    <row r="369" s="11" customFormat="true" ht="15.75" hidden="false" customHeight="true" outlineLevel="0" collapsed="false">
      <c r="B369" s="32"/>
      <c r="C369" s="192" t="n">
        <f aca="false">IF(ISBLANK(E369)," ",IF(SUM(C367:C368)&gt;=1,C367+1,IF(SUM(C366:C368)&gt;=1,C366+1,IF(SUM(C365:C368)&gt;=1,C365+1,IF(SUM(C364:C368)&gt;=1,C364+1," ")))))</f>
        <v>105</v>
      </c>
      <c r="D369" s="192" t="s">
        <v>231</v>
      </c>
      <c r="E369" s="193" t="s">
        <v>3878</v>
      </c>
      <c r="F369" s="194" t="s">
        <v>3879</v>
      </c>
      <c r="G369" s="195" t="s">
        <v>202</v>
      </c>
      <c r="H369" s="196" t="n">
        <v>1</v>
      </c>
      <c r="I369" s="197"/>
      <c r="J369" s="198" t="n">
        <f aca="false">ROUND($I$369*$H$369,0)</f>
        <v>0</v>
      </c>
      <c r="K369" s="194"/>
      <c r="L369" s="199"/>
      <c r="M369" s="200"/>
      <c r="N369" s="201" t="s">
        <v>45</v>
      </c>
      <c r="Q369" s="179" t="n">
        <v>0</v>
      </c>
      <c r="R369" s="179" t="n">
        <f aca="false">$Q$369*$H$369</f>
        <v>0</v>
      </c>
      <c r="S369" s="179" t="n">
        <v>0</v>
      </c>
      <c r="T369" s="180" t="n">
        <f aca="false">$S$369*$H$369</f>
        <v>0</v>
      </c>
      <c r="AR369" s="112" t="s">
        <v>234</v>
      </c>
      <c r="AT369" s="112" t="s">
        <v>231</v>
      </c>
      <c r="AU369" s="112" t="s">
        <v>82</v>
      </c>
      <c r="AY369" s="11" t="s">
        <v>196</v>
      </c>
      <c r="BE369" s="181" t="n">
        <f aca="false">IF($N$369="základní",$J$369,0)</f>
        <v>0</v>
      </c>
      <c r="BF369" s="181" t="n">
        <f aca="false">IF($N$369="snížená",$J$369,0)</f>
        <v>0</v>
      </c>
      <c r="BG369" s="181" t="n">
        <f aca="false">IF($N$369="zákl. přenesená",$J$369,0)</f>
        <v>0</v>
      </c>
      <c r="BH369" s="181" t="n">
        <f aca="false">IF($N$369="sníž. přenesená",$J$369,0)</f>
        <v>0</v>
      </c>
      <c r="BI369" s="181" t="n">
        <f aca="false">IF($N$369="nulová",$J$369,0)</f>
        <v>0</v>
      </c>
      <c r="BJ369" s="112" t="s">
        <v>11</v>
      </c>
      <c r="BK369" s="181" t="n">
        <f aca="false">ROUND($I$369*$H$369,0)</f>
        <v>0</v>
      </c>
      <c r="BL369" s="112" t="s">
        <v>204</v>
      </c>
      <c r="BM369" s="112" t="s">
        <v>997</v>
      </c>
    </row>
    <row r="370" s="11" customFormat="true" ht="27" hidden="false" customHeight="true" outlineLevel="0" collapsed="false">
      <c r="B370" s="32"/>
      <c r="C370" s="11" t="str">
        <f aca="false">IF(ISBLANK(E370)," ",IF(SUM(C368:C369)&gt;=1,C368+1,IF(SUM(C367:C369)&gt;=1,C367+1,IF(SUM(C366:C369)&gt;=1,C366+1,IF(SUM(C365:C369)&gt;=1,C365+1," ")))))</f>
        <v> </v>
      </c>
      <c r="D370" s="182" t="s">
        <v>206</v>
      </c>
      <c r="F370" s="183" t="s">
        <v>3880</v>
      </c>
      <c r="I370" s="116"/>
      <c r="L370" s="32"/>
      <c r="M370" s="184"/>
      <c r="T370" s="65"/>
      <c r="AT370" s="11" t="s">
        <v>206</v>
      </c>
      <c r="AU370" s="11" t="s">
        <v>82</v>
      </c>
    </row>
    <row r="371" s="11" customFormat="true" ht="15.75" hidden="false" customHeight="true" outlineLevel="0" collapsed="false">
      <c r="B371" s="32"/>
      <c r="C371" s="192" t="n">
        <f aca="false">IF(ISBLANK(E371)," ",IF(SUM(C369:C370)&gt;=1,C369+1,IF(SUM(C368:C370)&gt;=1,C368+1,IF(SUM(C367:C370)&gt;=1,C367+1,IF(SUM(C366:C370)&gt;=1,C366+1," ")))))</f>
        <v>106</v>
      </c>
      <c r="D371" s="192" t="s">
        <v>231</v>
      </c>
      <c r="E371" s="193" t="s">
        <v>3881</v>
      </c>
      <c r="F371" s="194" t="s">
        <v>3882</v>
      </c>
      <c r="G371" s="195" t="s">
        <v>202</v>
      </c>
      <c r="H371" s="196" t="n">
        <v>2</v>
      </c>
      <c r="I371" s="197"/>
      <c r="J371" s="198" t="n">
        <f aca="false">ROUND($I$371*$H$371,0)</f>
        <v>0</v>
      </c>
      <c r="K371" s="194"/>
      <c r="L371" s="199"/>
      <c r="M371" s="200"/>
      <c r="N371" s="201" t="s">
        <v>45</v>
      </c>
      <c r="Q371" s="179" t="n">
        <v>0</v>
      </c>
      <c r="R371" s="179" t="n">
        <f aca="false">$Q$371*$H$371</f>
        <v>0</v>
      </c>
      <c r="S371" s="179" t="n">
        <v>0</v>
      </c>
      <c r="T371" s="180" t="n">
        <f aca="false">$S$371*$H$371</f>
        <v>0</v>
      </c>
      <c r="AR371" s="112" t="s">
        <v>234</v>
      </c>
      <c r="AT371" s="112" t="s">
        <v>231</v>
      </c>
      <c r="AU371" s="112" t="s">
        <v>82</v>
      </c>
      <c r="AY371" s="11" t="s">
        <v>196</v>
      </c>
      <c r="BE371" s="181" t="n">
        <f aca="false">IF($N$371="základní",$J$371,0)</f>
        <v>0</v>
      </c>
      <c r="BF371" s="181" t="n">
        <f aca="false">IF($N$371="snížená",$J$371,0)</f>
        <v>0</v>
      </c>
      <c r="BG371" s="181" t="n">
        <f aca="false">IF($N$371="zákl. přenesená",$J$371,0)</f>
        <v>0</v>
      </c>
      <c r="BH371" s="181" t="n">
        <f aca="false">IF($N$371="sníž. přenesená",$J$371,0)</f>
        <v>0</v>
      </c>
      <c r="BI371" s="181" t="n">
        <f aca="false">IF($N$371="nulová",$J$371,0)</f>
        <v>0</v>
      </c>
      <c r="BJ371" s="112" t="s">
        <v>11</v>
      </c>
      <c r="BK371" s="181" t="n">
        <f aca="false">ROUND($I$371*$H$371,0)</f>
        <v>0</v>
      </c>
      <c r="BL371" s="112" t="s">
        <v>204</v>
      </c>
      <c r="BM371" s="112" t="s">
        <v>1002</v>
      </c>
    </row>
    <row r="372" s="11" customFormat="true" ht="27" hidden="false" customHeight="true" outlineLevel="0" collapsed="false">
      <c r="B372" s="32"/>
      <c r="C372" s="11" t="str">
        <f aca="false">IF(ISBLANK(E372)," ",IF(SUM(C370:C371)&gt;=1,C370+1,IF(SUM(C369:C371)&gt;=1,C369+1,IF(SUM(C368:C371)&gt;=1,C368+1,IF(SUM(C367:C371)&gt;=1,C367+1," ")))))</f>
        <v> </v>
      </c>
      <c r="D372" s="182" t="s">
        <v>206</v>
      </c>
      <c r="F372" s="183" t="s">
        <v>3883</v>
      </c>
      <c r="I372" s="116"/>
      <c r="L372" s="32"/>
      <c r="M372" s="184"/>
      <c r="T372" s="65"/>
      <c r="AT372" s="11" t="s">
        <v>206</v>
      </c>
      <c r="AU372" s="11" t="s">
        <v>82</v>
      </c>
    </row>
    <row r="373" s="11" customFormat="true" ht="15.75" hidden="false" customHeight="true" outlineLevel="0" collapsed="false">
      <c r="B373" s="32"/>
      <c r="C373" s="192" t="n">
        <f aca="false">IF(ISBLANK(E373)," ",IF(SUM(C371:C372)&gt;=1,C371+1,IF(SUM(C370:C372)&gt;=1,C370+1,IF(SUM(C369:C372)&gt;=1,C369+1,IF(SUM(C368:C372)&gt;=1,C368+1," ")))))</f>
        <v>107</v>
      </c>
      <c r="D373" s="192" t="s">
        <v>231</v>
      </c>
      <c r="E373" s="193" t="s">
        <v>3884</v>
      </c>
      <c r="F373" s="194" t="s">
        <v>3885</v>
      </c>
      <c r="G373" s="195" t="s">
        <v>202</v>
      </c>
      <c r="H373" s="196" t="n">
        <v>6</v>
      </c>
      <c r="I373" s="197"/>
      <c r="J373" s="198" t="n">
        <f aca="false">ROUND($I$373*$H$373,0)</f>
        <v>0</v>
      </c>
      <c r="K373" s="194"/>
      <c r="L373" s="199"/>
      <c r="M373" s="200"/>
      <c r="N373" s="201" t="s">
        <v>45</v>
      </c>
      <c r="Q373" s="179" t="n">
        <v>0</v>
      </c>
      <c r="R373" s="179" t="n">
        <f aca="false">$Q$373*$H$373</f>
        <v>0</v>
      </c>
      <c r="S373" s="179" t="n">
        <v>0</v>
      </c>
      <c r="T373" s="180" t="n">
        <f aca="false">$S$373*$H$373</f>
        <v>0</v>
      </c>
      <c r="AR373" s="112" t="s">
        <v>234</v>
      </c>
      <c r="AT373" s="112" t="s">
        <v>231</v>
      </c>
      <c r="AU373" s="112" t="s">
        <v>82</v>
      </c>
      <c r="AY373" s="11" t="s">
        <v>196</v>
      </c>
      <c r="BE373" s="181" t="n">
        <f aca="false">IF($N$373="základní",$J$373,0)</f>
        <v>0</v>
      </c>
      <c r="BF373" s="181" t="n">
        <f aca="false">IF($N$373="snížená",$J$373,0)</f>
        <v>0</v>
      </c>
      <c r="BG373" s="181" t="n">
        <f aca="false">IF($N$373="zákl. přenesená",$J$373,0)</f>
        <v>0</v>
      </c>
      <c r="BH373" s="181" t="n">
        <f aca="false">IF($N$373="sníž. přenesená",$J$373,0)</f>
        <v>0</v>
      </c>
      <c r="BI373" s="181" t="n">
        <f aca="false">IF($N$373="nulová",$J$373,0)</f>
        <v>0</v>
      </c>
      <c r="BJ373" s="112" t="s">
        <v>11</v>
      </c>
      <c r="BK373" s="181" t="n">
        <f aca="false">ROUND($I$373*$H$373,0)</f>
        <v>0</v>
      </c>
      <c r="BL373" s="112" t="s">
        <v>204</v>
      </c>
      <c r="BM373" s="112" t="s">
        <v>1009</v>
      </c>
    </row>
    <row r="374" s="11" customFormat="true" ht="27" hidden="false" customHeight="true" outlineLevel="0" collapsed="false">
      <c r="B374" s="32"/>
      <c r="C374" s="11" t="str">
        <f aca="false">IF(ISBLANK(E374)," ",IF(SUM(C372:C373)&gt;=1,C372+1,IF(SUM(C371:C373)&gt;=1,C371+1,IF(SUM(C370:C373)&gt;=1,C370+1,IF(SUM(C369:C373)&gt;=1,C369+1," ")))))</f>
        <v> </v>
      </c>
      <c r="D374" s="182" t="s">
        <v>206</v>
      </c>
      <c r="F374" s="183" t="s">
        <v>3886</v>
      </c>
      <c r="I374" s="116"/>
      <c r="L374" s="32"/>
      <c r="M374" s="184"/>
      <c r="T374" s="65"/>
      <c r="AT374" s="11" t="s">
        <v>206</v>
      </c>
      <c r="AU374" s="11" t="s">
        <v>82</v>
      </c>
    </row>
    <row r="375" s="11" customFormat="true" ht="15.75" hidden="false" customHeight="true" outlineLevel="0" collapsed="false">
      <c r="B375" s="32"/>
      <c r="C375" s="192" t="n">
        <f aca="false">IF(ISBLANK(E375)," ",IF(SUM(C373:C374)&gt;=1,C373+1,IF(SUM(C372:C374)&gt;=1,C372+1,IF(SUM(C371:C374)&gt;=1,C371+1,IF(SUM(C370:C374)&gt;=1,C370+1," ")))))</f>
        <v>108</v>
      </c>
      <c r="D375" s="192" t="s">
        <v>231</v>
      </c>
      <c r="E375" s="193" t="s">
        <v>3887</v>
      </c>
      <c r="F375" s="194" t="s">
        <v>3888</v>
      </c>
      <c r="G375" s="195" t="s">
        <v>202</v>
      </c>
      <c r="H375" s="196" t="n">
        <v>2</v>
      </c>
      <c r="I375" s="197"/>
      <c r="J375" s="198" t="n">
        <f aca="false">ROUND($I$375*$H$375,0)</f>
        <v>0</v>
      </c>
      <c r="K375" s="194"/>
      <c r="L375" s="199"/>
      <c r="M375" s="200"/>
      <c r="N375" s="201" t="s">
        <v>45</v>
      </c>
      <c r="Q375" s="179" t="n">
        <v>0</v>
      </c>
      <c r="R375" s="179" t="n">
        <f aca="false">$Q$375*$H$375</f>
        <v>0</v>
      </c>
      <c r="S375" s="179" t="n">
        <v>0</v>
      </c>
      <c r="T375" s="180" t="n">
        <f aca="false">$S$375*$H$375</f>
        <v>0</v>
      </c>
      <c r="AR375" s="112" t="s">
        <v>234</v>
      </c>
      <c r="AT375" s="112" t="s">
        <v>231</v>
      </c>
      <c r="AU375" s="112" t="s">
        <v>82</v>
      </c>
      <c r="AY375" s="11" t="s">
        <v>196</v>
      </c>
      <c r="BE375" s="181" t="n">
        <f aca="false">IF($N$375="základní",$J$375,0)</f>
        <v>0</v>
      </c>
      <c r="BF375" s="181" t="n">
        <f aca="false">IF($N$375="snížená",$J$375,0)</f>
        <v>0</v>
      </c>
      <c r="BG375" s="181" t="n">
        <f aca="false">IF($N$375="zákl. přenesená",$J$375,0)</f>
        <v>0</v>
      </c>
      <c r="BH375" s="181" t="n">
        <f aca="false">IF($N$375="sníž. přenesená",$J$375,0)</f>
        <v>0</v>
      </c>
      <c r="BI375" s="181" t="n">
        <f aca="false">IF($N$375="nulová",$J$375,0)</f>
        <v>0</v>
      </c>
      <c r="BJ375" s="112" t="s">
        <v>11</v>
      </c>
      <c r="BK375" s="181" t="n">
        <f aca="false">ROUND($I$375*$H$375,0)</f>
        <v>0</v>
      </c>
      <c r="BL375" s="112" t="s">
        <v>204</v>
      </c>
      <c r="BM375" s="112" t="s">
        <v>1014</v>
      </c>
    </row>
    <row r="376" s="11" customFormat="true" ht="27" hidden="false" customHeight="true" outlineLevel="0" collapsed="false">
      <c r="B376" s="32"/>
      <c r="C376" s="11" t="str">
        <f aca="false">IF(ISBLANK(E376)," ",IF(SUM(C374:C375)&gt;=1,C374+1,IF(SUM(C373:C375)&gt;=1,C373+1,IF(SUM(C372:C375)&gt;=1,C372+1,IF(SUM(C371:C375)&gt;=1,C371+1," ")))))</f>
        <v> </v>
      </c>
      <c r="D376" s="182" t="s">
        <v>206</v>
      </c>
      <c r="F376" s="183" t="s">
        <v>3889</v>
      </c>
      <c r="I376" s="116"/>
      <c r="L376" s="32"/>
      <c r="M376" s="184"/>
      <c r="T376" s="65"/>
      <c r="AT376" s="11" t="s">
        <v>206</v>
      </c>
      <c r="AU376" s="11" t="s">
        <v>82</v>
      </c>
    </row>
    <row r="377" s="11" customFormat="true" ht="15.75" hidden="false" customHeight="true" outlineLevel="0" collapsed="false">
      <c r="B377" s="32"/>
      <c r="C377" s="192" t="n">
        <f aca="false">IF(ISBLANK(E377)," ",IF(SUM(C375:C376)&gt;=1,C375+1,IF(SUM(C374:C376)&gt;=1,C374+1,IF(SUM(C373:C376)&gt;=1,C373+1,IF(SUM(C372:C376)&gt;=1,C372+1," ")))))</f>
        <v>109</v>
      </c>
      <c r="D377" s="192" t="s">
        <v>231</v>
      </c>
      <c r="E377" s="193" t="s">
        <v>3890</v>
      </c>
      <c r="F377" s="194" t="s">
        <v>3891</v>
      </c>
      <c r="G377" s="195" t="s">
        <v>202</v>
      </c>
      <c r="H377" s="196" t="n">
        <v>1</v>
      </c>
      <c r="I377" s="197"/>
      <c r="J377" s="198" t="n">
        <f aca="false">ROUND($I$377*$H$377,0)</f>
        <v>0</v>
      </c>
      <c r="K377" s="194"/>
      <c r="L377" s="199"/>
      <c r="M377" s="200"/>
      <c r="N377" s="201" t="s">
        <v>45</v>
      </c>
      <c r="Q377" s="179" t="n">
        <v>0</v>
      </c>
      <c r="R377" s="179" t="n">
        <f aca="false">$Q$377*$H$377</f>
        <v>0</v>
      </c>
      <c r="S377" s="179" t="n">
        <v>0</v>
      </c>
      <c r="T377" s="180" t="n">
        <f aca="false">$S$377*$H$377</f>
        <v>0</v>
      </c>
      <c r="AR377" s="112" t="s">
        <v>234</v>
      </c>
      <c r="AT377" s="112" t="s">
        <v>231</v>
      </c>
      <c r="AU377" s="112" t="s">
        <v>82</v>
      </c>
      <c r="AY377" s="11" t="s">
        <v>196</v>
      </c>
      <c r="BE377" s="181" t="n">
        <f aca="false">IF($N$377="základní",$J$377,0)</f>
        <v>0</v>
      </c>
      <c r="BF377" s="181" t="n">
        <f aca="false">IF($N$377="snížená",$J$377,0)</f>
        <v>0</v>
      </c>
      <c r="BG377" s="181" t="n">
        <f aca="false">IF($N$377="zákl. přenesená",$J$377,0)</f>
        <v>0</v>
      </c>
      <c r="BH377" s="181" t="n">
        <f aca="false">IF($N$377="sníž. přenesená",$J$377,0)</f>
        <v>0</v>
      </c>
      <c r="BI377" s="181" t="n">
        <f aca="false">IF($N$377="nulová",$J$377,0)</f>
        <v>0</v>
      </c>
      <c r="BJ377" s="112" t="s">
        <v>11</v>
      </c>
      <c r="BK377" s="181" t="n">
        <f aca="false">ROUND($I$377*$H$377,0)</f>
        <v>0</v>
      </c>
      <c r="BL377" s="112" t="s">
        <v>204</v>
      </c>
      <c r="BM377" s="112" t="s">
        <v>1018</v>
      </c>
    </row>
    <row r="378" s="11" customFormat="true" ht="27" hidden="false" customHeight="true" outlineLevel="0" collapsed="false">
      <c r="B378" s="32"/>
      <c r="C378" s="11" t="str">
        <f aca="false">IF(ISBLANK(E378)," ",IF(SUM(C376:C377)&gt;=1,C376+1,IF(SUM(C375:C377)&gt;=1,C375+1,IF(SUM(C374:C377)&gt;=1,C374+1,IF(SUM(C373:C377)&gt;=1,C373+1," ")))))</f>
        <v> </v>
      </c>
      <c r="D378" s="182" t="s">
        <v>206</v>
      </c>
      <c r="F378" s="183" t="s">
        <v>3892</v>
      </c>
      <c r="I378" s="116"/>
      <c r="L378" s="32"/>
      <c r="M378" s="184"/>
      <c r="T378" s="65"/>
      <c r="AT378" s="11" t="s">
        <v>206</v>
      </c>
      <c r="AU378" s="11" t="s">
        <v>82</v>
      </c>
    </row>
    <row r="379" s="11" customFormat="true" ht="15.75" hidden="false" customHeight="true" outlineLevel="0" collapsed="false">
      <c r="B379" s="32"/>
      <c r="C379" s="192" t="n">
        <f aca="false">IF(ISBLANK(E379)," ",IF(SUM(C377:C378)&gt;=1,C377+1,IF(SUM(C376:C378)&gt;=1,C376+1,IF(SUM(C375:C378)&gt;=1,C375+1,IF(SUM(C374:C378)&gt;=1,C374+1," ")))))</f>
        <v>110</v>
      </c>
      <c r="D379" s="192" t="s">
        <v>231</v>
      </c>
      <c r="E379" s="193" t="s">
        <v>3893</v>
      </c>
      <c r="F379" s="194" t="s">
        <v>3894</v>
      </c>
      <c r="G379" s="195" t="s">
        <v>202</v>
      </c>
      <c r="H379" s="196" t="n">
        <v>1</v>
      </c>
      <c r="I379" s="197"/>
      <c r="J379" s="198" t="n">
        <f aca="false">ROUND($I$379*$H$379,0)</f>
        <v>0</v>
      </c>
      <c r="K379" s="194"/>
      <c r="L379" s="199"/>
      <c r="M379" s="200"/>
      <c r="N379" s="201" t="s">
        <v>45</v>
      </c>
      <c r="Q379" s="179" t="n">
        <v>0</v>
      </c>
      <c r="R379" s="179" t="n">
        <f aca="false">$Q$379*$H$379</f>
        <v>0</v>
      </c>
      <c r="S379" s="179" t="n">
        <v>0</v>
      </c>
      <c r="T379" s="180" t="n">
        <f aca="false">$S$379*$H$379</f>
        <v>0</v>
      </c>
      <c r="AR379" s="112" t="s">
        <v>234</v>
      </c>
      <c r="AT379" s="112" t="s">
        <v>231</v>
      </c>
      <c r="AU379" s="112" t="s">
        <v>82</v>
      </c>
      <c r="AY379" s="11" t="s">
        <v>196</v>
      </c>
      <c r="BE379" s="181" t="n">
        <f aca="false">IF($N$379="základní",$J$379,0)</f>
        <v>0</v>
      </c>
      <c r="BF379" s="181" t="n">
        <f aca="false">IF($N$379="snížená",$J$379,0)</f>
        <v>0</v>
      </c>
      <c r="BG379" s="181" t="n">
        <f aca="false">IF($N$379="zákl. přenesená",$J$379,0)</f>
        <v>0</v>
      </c>
      <c r="BH379" s="181" t="n">
        <f aca="false">IF($N$379="sníž. přenesená",$J$379,0)</f>
        <v>0</v>
      </c>
      <c r="BI379" s="181" t="n">
        <f aca="false">IF($N$379="nulová",$J$379,0)</f>
        <v>0</v>
      </c>
      <c r="BJ379" s="112" t="s">
        <v>11</v>
      </c>
      <c r="BK379" s="181" t="n">
        <f aca="false">ROUND($I$379*$H$379,0)</f>
        <v>0</v>
      </c>
      <c r="BL379" s="112" t="s">
        <v>204</v>
      </c>
      <c r="BM379" s="112" t="s">
        <v>1023</v>
      </c>
    </row>
    <row r="380" s="11" customFormat="true" ht="27" hidden="false" customHeight="true" outlineLevel="0" collapsed="false">
      <c r="B380" s="32"/>
      <c r="C380" s="11" t="str">
        <f aca="false">IF(ISBLANK(E380)," ",IF(SUM(C378:C379)&gt;=1,C378+1,IF(SUM(C377:C379)&gt;=1,C377+1,IF(SUM(C376:C379)&gt;=1,C376+1,IF(SUM(C375:C379)&gt;=1,C375+1," ")))))</f>
        <v> </v>
      </c>
      <c r="D380" s="182" t="s">
        <v>206</v>
      </c>
      <c r="F380" s="183" t="s">
        <v>3895</v>
      </c>
      <c r="I380" s="116"/>
      <c r="L380" s="32"/>
      <c r="M380" s="184"/>
      <c r="T380" s="65"/>
      <c r="AT380" s="11" t="s">
        <v>206</v>
      </c>
      <c r="AU380" s="11" t="s">
        <v>82</v>
      </c>
    </row>
    <row r="381" s="11" customFormat="true" ht="15.75" hidden="false" customHeight="true" outlineLevel="0" collapsed="false">
      <c r="B381" s="32"/>
      <c r="C381" s="192" t="n">
        <f aca="false">IF(ISBLANK(E381)," ",IF(SUM(C379:C380)&gt;=1,C379+1,IF(SUM(C378:C380)&gt;=1,C378+1,IF(SUM(C377:C380)&gt;=1,C377+1,IF(SUM(C376:C380)&gt;=1,C376+1," ")))))</f>
        <v>111</v>
      </c>
      <c r="D381" s="192" t="s">
        <v>231</v>
      </c>
      <c r="E381" s="193" t="s">
        <v>3896</v>
      </c>
      <c r="F381" s="194" t="s">
        <v>3897</v>
      </c>
      <c r="G381" s="195" t="s">
        <v>202</v>
      </c>
      <c r="H381" s="196" t="n">
        <v>1</v>
      </c>
      <c r="I381" s="197"/>
      <c r="J381" s="198" t="n">
        <f aca="false">ROUND($I$381*$H$381,0)</f>
        <v>0</v>
      </c>
      <c r="K381" s="194"/>
      <c r="L381" s="199"/>
      <c r="M381" s="200"/>
      <c r="N381" s="201" t="s">
        <v>45</v>
      </c>
      <c r="Q381" s="179" t="n">
        <v>0</v>
      </c>
      <c r="R381" s="179" t="n">
        <f aca="false">$Q$381*$H$381</f>
        <v>0</v>
      </c>
      <c r="S381" s="179" t="n">
        <v>0</v>
      </c>
      <c r="T381" s="180" t="n">
        <f aca="false">$S$381*$H$381</f>
        <v>0</v>
      </c>
      <c r="AR381" s="112" t="s">
        <v>234</v>
      </c>
      <c r="AT381" s="112" t="s">
        <v>231</v>
      </c>
      <c r="AU381" s="112" t="s">
        <v>82</v>
      </c>
      <c r="AY381" s="11" t="s">
        <v>196</v>
      </c>
      <c r="BE381" s="181" t="n">
        <f aca="false">IF($N$381="základní",$J$381,0)</f>
        <v>0</v>
      </c>
      <c r="BF381" s="181" t="n">
        <f aca="false">IF($N$381="snížená",$J$381,0)</f>
        <v>0</v>
      </c>
      <c r="BG381" s="181" t="n">
        <f aca="false">IF($N$381="zákl. přenesená",$J$381,0)</f>
        <v>0</v>
      </c>
      <c r="BH381" s="181" t="n">
        <f aca="false">IF($N$381="sníž. přenesená",$J$381,0)</f>
        <v>0</v>
      </c>
      <c r="BI381" s="181" t="n">
        <f aca="false">IF($N$381="nulová",$J$381,0)</f>
        <v>0</v>
      </c>
      <c r="BJ381" s="112" t="s">
        <v>11</v>
      </c>
      <c r="BK381" s="181" t="n">
        <f aca="false">ROUND($I$381*$H$381,0)</f>
        <v>0</v>
      </c>
      <c r="BL381" s="112" t="s">
        <v>204</v>
      </c>
      <c r="BM381" s="112" t="s">
        <v>1028</v>
      </c>
    </row>
    <row r="382" s="11" customFormat="true" ht="27" hidden="false" customHeight="true" outlineLevel="0" collapsed="false">
      <c r="B382" s="32"/>
      <c r="C382" s="11" t="str">
        <f aca="false">IF(ISBLANK(E382)," ",IF(SUM(C380:C381)&gt;=1,C380+1,IF(SUM(C379:C381)&gt;=1,C379+1,IF(SUM(C378:C381)&gt;=1,C378+1,IF(SUM(C377:C381)&gt;=1,C377+1," ")))))</f>
        <v> </v>
      </c>
      <c r="D382" s="182" t="s">
        <v>206</v>
      </c>
      <c r="F382" s="183" t="s">
        <v>3898</v>
      </c>
      <c r="I382" s="116"/>
      <c r="L382" s="32"/>
      <c r="M382" s="184"/>
      <c r="T382" s="65"/>
      <c r="AT382" s="11" t="s">
        <v>206</v>
      </c>
      <c r="AU382" s="11" t="s">
        <v>82</v>
      </c>
    </row>
    <row r="383" s="11" customFormat="true" ht="15.75" hidden="false" customHeight="true" outlineLevel="0" collapsed="false">
      <c r="B383" s="32"/>
      <c r="C383" s="192" t="n">
        <f aca="false">IF(ISBLANK(E383)," ",IF(SUM(C381:C382)&gt;=1,C381+1,IF(SUM(C380:C382)&gt;=1,C380+1,IF(SUM(C379:C382)&gt;=1,C379+1,IF(SUM(C378:C382)&gt;=1,C378+1," ")))))</f>
        <v>112</v>
      </c>
      <c r="D383" s="192" t="s">
        <v>231</v>
      </c>
      <c r="E383" s="193" t="s">
        <v>3899</v>
      </c>
      <c r="F383" s="194" t="s">
        <v>3900</v>
      </c>
      <c r="G383" s="195" t="s">
        <v>202</v>
      </c>
      <c r="H383" s="196" t="n">
        <v>1</v>
      </c>
      <c r="I383" s="197"/>
      <c r="J383" s="198" t="n">
        <f aca="false">ROUND($I$383*$H$383,0)</f>
        <v>0</v>
      </c>
      <c r="K383" s="194"/>
      <c r="L383" s="199"/>
      <c r="M383" s="200"/>
      <c r="N383" s="201" t="s">
        <v>45</v>
      </c>
      <c r="Q383" s="179" t="n">
        <v>0</v>
      </c>
      <c r="R383" s="179" t="n">
        <f aca="false">$Q$383*$H$383</f>
        <v>0</v>
      </c>
      <c r="S383" s="179" t="n">
        <v>0</v>
      </c>
      <c r="T383" s="180" t="n">
        <f aca="false">$S$383*$H$383</f>
        <v>0</v>
      </c>
      <c r="AR383" s="112" t="s">
        <v>234</v>
      </c>
      <c r="AT383" s="112" t="s">
        <v>231</v>
      </c>
      <c r="AU383" s="112" t="s">
        <v>82</v>
      </c>
      <c r="AY383" s="11" t="s">
        <v>196</v>
      </c>
      <c r="BE383" s="181" t="n">
        <f aca="false">IF($N$383="základní",$J$383,0)</f>
        <v>0</v>
      </c>
      <c r="BF383" s="181" t="n">
        <f aca="false">IF($N$383="snížená",$J$383,0)</f>
        <v>0</v>
      </c>
      <c r="BG383" s="181" t="n">
        <f aca="false">IF($N$383="zákl. přenesená",$J$383,0)</f>
        <v>0</v>
      </c>
      <c r="BH383" s="181" t="n">
        <f aca="false">IF($N$383="sníž. přenesená",$J$383,0)</f>
        <v>0</v>
      </c>
      <c r="BI383" s="181" t="n">
        <f aca="false">IF($N$383="nulová",$J$383,0)</f>
        <v>0</v>
      </c>
      <c r="BJ383" s="112" t="s">
        <v>11</v>
      </c>
      <c r="BK383" s="181" t="n">
        <f aca="false">ROUND($I$383*$H$383,0)</f>
        <v>0</v>
      </c>
      <c r="BL383" s="112" t="s">
        <v>204</v>
      </c>
      <c r="BM383" s="112" t="s">
        <v>1033</v>
      </c>
    </row>
    <row r="384" s="11" customFormat="true" ht="27" hidden="false" customHeight="true" outlineLevel="0" collapsed="false">
      <c r="B384" s="32"/>
      <c r="C384" s="11" t="str">
        <f aca="false">IF(ISBLANK(E384)," ",IF(SUM(C382:C383)&gt;=1,C382+1,IF(SUM(C381:C383)&gt;=1,C381+1,IF(SUM(C380:C383)&gt;=1,C380+1,IF(SUM(C379:C383)&gt;=1,C379+1," ")))))</f>
        <v> </v>
      </c>
      <c r="D384" s="182" t="s">
        <v>206</v>
      </c>
      <c r="F384" s="183" t="s">
        <v>3901</v>
      </c>
      <c r="I384" s="116"/>
      <c r="L384" s="32"/>
      <c r="M384" s="184"/>
      <c r="T384" s="65"/>
      <c r="AT384" s="11" t="s">
        <v>206</v>
      </c>
      <c r="AU384" s="11" t="s">
        <v>82</v>
      </c>
    </row>
    <row r="385" s="11" customFormat="true" ht="15.75" hidden="false" customHeight="true" outlineLevel="0" collapsed="false">
      <c r="B385" s="32"/>
      <c r="C385" s="192" t="n">
        <f aca="false">IF(ISBLANK(E385)," ",IF(SUM(C383:C384)&gt;=1,C383+1,IF(SUM(C382:C384)&gt;=1,C382+1,IF(SUM(C381:C384)&gt;=1,C381+1,IF(SUM(C380:C384)&gt;=1,C380+1," ")))))</f>
        <v>113</v>
      </c>
      <c r="D385" s="192" t="s">
        <v>231</v>
      </c>
      <c r="E385" s="193" t="s">
        <v>3902</v>
      </c>
      <c r="F385" s="194" t="s">
        <v>3903</v>
      </c>
      <c r="G385" s="195" t="s">
        <v>202</v>
      </c>
      <c r="H385" s="196" t="n">
        <v>1</v>
      </c>
      <c r="I385" s="197"/>
      <c r="J385" s="198" t="n">
        <f aca="false">ROUND($I$385*$H$385,0)</f>
        <v>0</v>
      </c>
      <c r="K385" s="194"/>
      <c r="L385" s="199"/>
      <c r="M385" s="200"/>
      <c r="N385" s="201" t="s">
        <v>45</v>
      </c>
      <c r="Q385" s="179" t="n">
        <v>0</v>
      </c>
      <c r="R385" s="179" t="n">
        <f aca="false">$Q$385*$H$385</f>
        <v>0</v>
      </c>
      <c r="S385" s="179" t="n">
        <v>0</v>
      </c>
      <c r="T385" s="180" t="n">
        <f aca="false">$S$385*$H$385</f>
        <v>0</v>
      </c>
      <c r="AR385" s="112" t="s">
        <v>234</v>
      </c>
      <c r="AT385" s="112" t="s">
        <v>231</v>
      </c>
      <c r="AU385" s="112" t="s">
        <v>82</v>
      </c>
      <c r="AY385" s="11" t="s">
        <v>196</v>
      </c>
      <c r="BE385" s="181" t="n">
        <f aca="false">IF($N$385="základní",$J$385,0)</f>
        <v>0</v>
      </c>
      <c r="BF385" s="181" t="n">
        <f aca="false">IF($N$385="snížená",$J$385,0)</f>
        <v>0</v>
      </c>
      <c r="BG385" s="181" t="n">
        <f aca="false">IF($N$385="zákl. přenesená",$J$385,0)</f>
        <v>0</v>
      </c>
      <c r="BH385" s="181" t="n">
        <f aca="false">IF($N$385="sníž. přenesená",$J$385,0)</f>
        <v>0</v>
      </c>
      <c r="BI385" s="181" t="n">
        <f aca="false">IF($N$385="nulová",$J$385,0)</f>
        <v>0</v>
      </c>
      <c r="BJ385" s="112" t="s">
        <v>11</v>
      </c>
      <c r="BK385" s="181" t="n">
        <f aca="false">ROUND($I$385*$H$385,0)</f>
        <v>0</v>
      </c>
      <c r="BL385" s="112" t="s">
        <v>204</v>
      </c>
      <c r="BM385" s="112" t="s">
        <v>1038</v>
      </c>
    </row>
    <row r="386" s="11" customFormat="true" ht="27" hidden="false" customHeight="true" outlineLevel="0" collapsed="false">
      <c r="B386" s="32"/>
      <c r="C386" s="11" t="str">
        <f aca="false">IF(ISBLANK(E386)," ",IF(SUM(C384:C385)&gt;=1,C384+1,IF(SUM(C383:C385)&gt;=1,C383+1,IF(SUM(C382:C385)&gt;=1,C382+1,IF(SUM(C381:C385)&gt;=1,C381+1," ")))))</f>
        <v> </v>
      </c>
      <c r="D386" s="182" t="s">
        <v>206</v>
      </c>
      <c r="F386" s="183" t="s">
        <v>3904</v>
      </c>
      <c r="I386" s="116"/>
      <c r="L386" s="32"/>
      <c r="M386" s="184"/>
      <c r="T386" s="65"/>
      <c r="AT386" s="11" t="s">
        <v>206</v>
      </c>
      <c r="AU386" s="11" t="s">
        <v>82</v>
      </c>
    </row>
    <row r="387" s="11" customFormat="true" ht="15.75" hidden="false" customHeight="true" outlineLevel="0" collapsed="false">
      <c r="B387" s="32"/>
      <c r="C387" s="192" t="n">
        <f aca="false">IF(ISBLANK(E387)," ",IF(SUM(C385:C386)&gt;=1,C385+1,IF(SUM(C384:C386)&gt;=1,C384+1,IF(SUM(C383:C386)&gt;=1,C383+1,IF(SUM(C382:C386)&gt;=1,C382+1," ")))))</f>
        <v>114</v>
      </c>
      <c r="D387" s="192" t="s">
        <v>231</v>
      </c>
      <c r="E387" s="193" t="s">
        <v>3905</v>
      </c>
      <c r="F387" s="194" t="s">
        <v>3906</v>
      </c>
      <c r="G387" s="195" t="s">
        <v>202</v>
      </c>
      <c r="H387" s="196" t="n">
        <v>1</v>
      </c>
      <c r="I387" s="197"/>
      <c r="J387" s="198" t="n">
        <f aca="false">ROUND($I$387*$H$387,0)</f>
        <v>0</v>
      </c>
      <c r="K387" s="194"/>
      <c r="L387" s="199"/>
      <c r="M387" s="200"/>
      <c r="N387" s="201" t="s">
        <v>45</v>
      </c>
      <c r="Q387" s="179" t="n">
        <v>0</v>
      </c>
      <c r="R387" s="179" t="n">
        <f aca="false">$Q$387*$H$387</f>
        <v>0</v>
      </c>
      <c r="S387" s="179" t="n">
        <v>0</v>
      </c>
      <c r="T387" s="180" t="n">
        <f aca="false">$S$387*$H$387</f>
        <v>0</v>
      </c>
      <c r="AR387" s="112" t="s">
        <v>234</v>
      </c>
      <c r="AT387" s="112" t="s">
        <v>231</v>
      </c>
      <c r="AU387" s="112" t="s">
        <v>82</v>
      </c>
      <c r="AY387" s="11" t="s">
        <v>196</v>
      </c>
      <c r="BE387" s="181" t="n">
        <f aca="false">IF($N$387="základní",$J$387,0)</f>
        <v>0</v>
      </c>
      <c r="BF387" s="181" t="n">
        <f aca="false">IF($N$387="snížená",$J$387,0)</f>
        <v>0</v>
      </c>
      <c r="BG387" s="181" t="n">
        <f aca="false">IF($N$387="zákl. přenesená",$J$387,0)</f>
        <v>0</v>
      </c>
      <c r="BH387" s="181" t="n">
        <f aca="false">IF($N$387="sníž. přenesená",$J$387,0)</f>
        <v>0</v>
      </c>
      <c r="BI387" s="181" t="n">
        <f aca="false">IF($N$387="nulová",$J$387,0)</f>
        <v>0</v>
      </c>
      <c r="BJ387" s="112" t="s">
        <v>11</v>
      </c>
      <c r="BK387" s="181" t="n">
        <f aca="false">ROUND($I$387*$H$387,0)</f>
        <v>0</v>
      </c>
      <c r="BL387" s="112" t="s">
        <v>204</v>
      </c>
      <c r="BM387" s="112" t="s">
        <v>1044</v>
      </c>
    </row>
    <row r="388" s="11" customFormat="true" ht="27" hidden="false" customHeight="true" outlineLevel="0" collapsed="false">
      <c r="B388" s="32"/>
      <c r="C388" s="11" t="str">
        <f aca="false">IF(ISBLANK(E388)," ",IF(SUM(C386:C387)&gt;=1,C386+1,IF(SUM(C385:C387)&gt;=1,C385+1,IF(SUM(C384:C387)&gt;=1,C384+1,IF(SUM(C383:C387)&gt;=1,C383+1," ")))))</f>
        <v> </v>
      </c>
      <c r="D388" s="182" t="s">
        <v>206</v>
      </c>
      <c r="F388" s="183" t="s">
        <v>3907</v>
      </c>
      <c r="I388" s="116"/>
      <c r="L388" s="32"/>
      <c r="M388" s="184"/>
      <c r="T388" s="65"/>
      <c r="AT388" s="11" t="s">
        <v>206</v>
      </c>
      <c r="AU388" s="11" t="s">
        <v>82</v>
      </c>
    </row>
    <row r="389" s="11" customFormat="true" ht="15.75" hidden="false" customHeight="true" outlineLevel="0" collapsed="false">
      <c r="B389" s="32"/>
      <c r="C389" s="192" t="n">
        <f aca="false">IF(ISBLANK(E389)," ",IF(SUM(C387:C388)&gt;=1,C387+1,IF(SUM(C386:C388)&gt;=1,C386+1,IF(SUM(C385:C388)&gt;=1,C385+1,IF(SUM(C384:C388)&gt;=1,C384+1," ")))))</f>
        <v>115</v>
      </c>
      <c r="D389" s="192" t="s">
        <v>231</v>
      </c>
      <c r="E389" s="193" t="s">
        <v>3908</v>
      </c>
      <c r="F389" s="194" t="s">
        <v>3909</v>
      </c>
      <c r="G389" s="195" t="s">
        <v>202</v>
      </c>
      <c r="H389" s="196" t="n">
        <v>1</v>
      </c>
      <c r="I389" s="197"/>
      <c r="J389" s="198" t="n">
        <f aca="false">ROUND($I$389*$H$389,0)</f>
        <v>0</v>
      </c>
      <c r="K389" s="194"/>
      <c r="L389" s="199"/>
      <c r="M389" s="200"/>
      <c r="N389" s="201" t="s">
        <v>45</v>
      </c>
      <c r="Q389" s="179" t="n">
        <v>0</v>
      </c>
      <c r="R389" s="179" t="n">
        <f aca="false">$Q$389*$H$389</f>
        <v>0</v>
      </c>
      <c r="S389" s="179" t="n">
        <v>0</v>
      </c>
      <c r="T389" s="180" t="n">
        <f aca="false">$S$389*$H$389</f>
        <v>0</v>
      </c>
      <c r="AR389" s="112" t="s">
        <v>234</v>
      </c>
      <c r="AT389" s="112" t="s">
        <v>231</v>
      </c>
      <c r="AU389" s="112" t="s">
        <v>82</v>
      </c>
      <c r="AY389" s="11" t="s">
        <v>196</v>
      </c>
      <c r="BE389" s="181" t="n">
        <f aca="false">IF($N$389="základní",$J$389,0)</f>
        <v>0</v>
      </c>
      <c r="BF389" s="181" t="n">
        <f aca="false">IF($N$389="snížená",$J$389,0)</f>
        <v>0</v>
      </c>
      <c r="BG389" s="181" t="n">
        <f aca="false">IF($N$389="zákl. přenesená",$J$389,0)</f>
        <v>0</v>
      </c>
      <c r="BH389" s="181" t="n">
        <f aca="false">IF($N$389="sníž. přenesená",$J$389,0)</f>
        <v>0</v>
      </c>
      <c r="BI389" s="181" t="n">
        <f aca="false">IF($N$389="nulová",$J$389,0)</f>
        <v>0</v>
      </c>
      <c r="BJ389" s="112" t="s">
        <v>11</v>
      </c>
      <c r="BK389" s="181" t="n">
        <f aca="false">ROUND($I$389*$H$389,0)</f>
        <v>0</v>
      </c>
      <c r="BL389" s="112" t="s">
        <v>204</v>
      </c>
      <c r="BM389" s="112" t="s">
        <v>1052</v>
      </c>
    </row>
    <row r="390" s="11" customFormat="true" ht="27" hidden="false" customHeight="true" outlineLevel="0" collapsed="false">
      <c r="B390" s="32"/>
      <c r="C390" s="11" t="str">
        <f aca="false">IF(ISBLANK(E390)," ",IF(SUM(C388:C389)&gt;=1,C388+1,IF(SUM(C387:C389)&gt;=1,C387+1,IF(SUM(C386:C389)&gt;=1,C386+1,IF(SUM(C385:C389)&gt;=1,C385+1," ")))))</f>
        <v> </v>
      </c>
      <c r="D390" s="182" t="s">
        <v>206</v>
      </c>
      <c r="F390" s="183" t="s">
        <v>3910</v>
      </c>
      <c r="I390" s="116"/>
      <c r="L390" s="32"/>
      <c r="M390" s="184"/>
      <c r="T390" s="65"/>
      <c r="AT390" s="11" t="s">
        <v>206</v>
      </c>
      <c r="AU390" s="11" t="s">
        <v>82</v>
      </c>
    </row>
    <row r="391" s="11" customFormat="true" ht="15.75" hidden="false" customHeight="true" outlineLevel="0" collapsed="false">
      <c r="B391" s="32"/>
      <c r="C391" s="192" t="n">
        <f aca="false">IF(ISBLANK(E391)," ",IF(SUM(C389:C390)&gt;=1,C389+1,IF(SUM(C388:C390)&gt;=1,C388+1,IF(SUM(C387:C390)&gt;=1,C387+1,IF(SUM(C386:C390)&gt;=1,C386+1," ")))))</f>
        <v>116</v>
      </c>
      <c r="D391" s="192" t="s">
        <v>231</v>
      </c>
      <c r="E391" s="193" t="s">
        <v>3911</v>
      </c>
      <c r="F391" s="194" t="s">
        <v>3912</v>
      </c>
      <c r="G391" s="195" t="s">
        <v>202</v>
      </c>
      <c r="H391" s="196" t="n">
        <v>1</v>
      </c>
      <c r="I391" s="197"/>
      <c r="J391" s="198" t="n">
        <f aca="false">ROUND($I$391*$H$391,0)</f>
        <v>0</v>
      </c>
      <c r="K391" s="194"/>
      <c r="L391" s="199"/>
      <c r="M391" s="200"/>
      <c r="N391" s="201" t="s">
        <v>45</v>
      </c>
      <c r="Q391" s="179" t="n">
        <v>0</v>
      </c>
      <c r="R391" s="179" t="n">
        <f aca="false">$Q$391*$H$391</f>
        <v>0</v>
      </c>
      <c r="S391" s="179" t="n">
        <v>0</v>
      </c>
      <c r="T391" s="180" t="n">
        <f aca="false">$S$391*$H$391</f>
        <v>0</v>
      </c>
      <c r="AR391" s="112" t="s">
        <v>234</v>
      </c>
      <c r="AT391" s="112" t="s">
        <v>231</v>
      </c>
      <c r="AU391" s="112" t="s">
        <v>82</v>
      </c>
      <c r="AY391" s="11" t="s">
        <v>196</v>
      </c>
      <c r="BE391" s="181" t="n">
        <f aca="false">IF($N$391="základní",$J$391,0)</f>
        <v>0</v>
      </c>
      <c r="BF391" s="181" t="n">
        <f aca="false">IF($N$391="snížená",$J$391,0)</f>
        <v>0</v>
      </c>
      <c r="BG391" s="181" t="n">
        <f aca="false">IF($N$391="zákl. přenesená",$J$391,0)</f>
        <v>0</v>
      </c>
      <c r="BH391" s="181" t="n">
        <f aca="false">IF($N$391="sníž. přenesená",$J$391,0)</f>
        <v>0</v>
      </c>
      <c r="BI391" s="181" t="n">
        <f aca="false">IF($N$391="nulová",$J$391,0)</f>
        <v>0</v>
      </c>
      <c r="BJ391" s="112" t="s">
        <v>11</v>
      </c>
      <c r="BK391" s="181" t="n">
        <f aca="false">ROUND($I$391*$H$391,0)</f>
        <v>0</v>
      </c>
      <c r="BL391" s="112" t="s">
        <v>204</v>
      </c>
      <c r="BM391" s="112" t="s">
        <v>1061</v>
      </c>
    </row>
    <row r="392" s="11" customFormat="true" ht="27" hidden="false" customHeight="true" outlineLevel="0" collapsed="false">
      <c r="B392" s="32"/>
      <c r="C392" s="11" t="str">
        <f aca="false">IF(ISBLANK(E392)," ",IF(SUM(C390:C391)&gt;=1,C390+1,IF(SUM(C389:C391)&gt;=1,C389+1,IF(SUM(C388:C391)&gt;=1,C388+1,IF(SUM(C387:C391)&gt;=1,C387+1," ")))))</f>
        <v> </v>
      </c>
      <c r="D392" s="182" t="s">
        <v>206</v>
      </c>
      <c r="F392" s="183" t="s">
        <v>3913</v>
      </c>
      <c r="I392" s="116"/>
      <c r="L392" s="32"/>
      <c r="M392" s="184"/>
      <c r="T392" s="65"/>
      <c r="AT392" s="11" t="s">
        <v>206</v>
      </c>
      <c r="AU392" s="11" t="s">
        <v>82</v>
      </c>
    </row>
    <row r="393" s="11" customFormat="true" ht="15.75" hidden="false" customHeight="true" outlineLevel="0" collapsed="false">
      <c r="B393" s="32"/>
      <c r="C393" s="192" t="n">
        <f aca="false">IF(ISBLANK(E393)," ",IF(SUM(C391:C392)&gt;=1,C391+1,IF(SUM(C390:C392)&gt;=1,C390+1,IF(SUM(C389:C392)&gt;=1,C389+1,IF(SUM(C388:C392)&gt;=1,C388+1," ")))))</f>
        <v>117</v>
      </c>
      <c r="D393" s="192" t="s">
        <v>231</v>
      </c>
      <c r="E393" s="193" t="s">
        <v>3914</v>
      </c>
      <c r="F393" s="194" t="s">
        <v>3915</v>
      </c>
      <c r="G393" s="195" t="s">
        <v>202</v>
      </c>
      <c r="H393" s="196" t="n">
        <v>1</v>
      </c>
      <c r="I393" s="197"/>
      <c r="J393" s="198" t="n">
        <f aca="false">ROUND($I$393*$H$393,0)</f>
        <v>0</v>
      </c>
      <c r="K393" s="194"/>
      <c r="L393" s="199"/>
      <c r="M393" s="200"/>
      <c r="N393" s="201" t="s">
        <v>45</v>
      </c>
      <c r="Q393" s="179" t="n">
        <v>0</v>
      </c>
      <c r="R393" s="179" t="n">
        <f aca="false">$Q$393*$H$393</f>
        <v>0</v>
      </c>
      <c r="S393" s="179" t="n">
        <v>0</v>
      </c>
      <c r="T393" s="180" t="n">
        <f aca="false">$S$393*$H$393</f>
        <v>0</v>
      </c>
      <c r="AR393" s="112" t="s">
        <v>234</v>
      </c>
      <c r="AT393" s="112" t="s">
        <v>231</v>
      </c>
      <c r="AU393" s="112" t="s">
        <v>82</v>
      </c>
      <c r="AY393" s="11" t="s">
        <v>196</v>
      </c>
      <c r="BE393" s="181" t="n">
        <f aca="false">IF($N$393="základní",$J$393,0)</f>
        <v>0</v>
      </c>
      <c r="BF393" s="181" t="n">
        <f aca="false">IF($N$393="snížená",$J$393,0)</f>
        <v>0</v>
      </c>
      <c r="BG393" s="181" t="n">
        <f aca="false">IF($N$393="zákl. přenesená",$J$393,0)</f>
        <v>0</v>
      </c>
      <c r="BH393" s="181" t="n">
        <f aca="false">IF($N$393="sníž. přenesená",$J$393,0)</f>
        <v>0</v>
      </c>
      <c r="BI393" s="181" t="n">
        <f aca="false">IF($N$393="nulová",$J$393,0)</f>
        <v>0</v>
      </c>
      <c r="BJ393" s="112" t="s">
        <v>11</v>
      </c>
      <c r="BK393" s="181" t="n">
        <f aca="false">ROUND($I$393*$H$393,0)</f>
        <v>0</v>
      </c>
      <c r="BL393" s="112" t="s">
        <v>204</v>
      </c>
      <c r="BM393" s="112" t="s">
        <v>1076</v>
      </c>
    </row>
    <row r="394" s="11" customFormat="true" ht="16.5" hidden="false" customHeight="true" outlineLevel="0" collapsed="false">
      <c r="B394" s="32"/>
      <c r="C394" s="11" t="str">
        <f aca="false">IF(ISBLANK(E394)," ",IF(SUM(C392:C393)&gt;=1,C392+1,IF(SUM(C391:C393)&gt;=1,C391+1,IF(SUM(C390:C393)&gt;=1,C390+1,IF(SUM(C389:C393)&gt;=1,C389+1," ")))))</f>
        <v> </v>
      </c>
      <c r="D394" s="182" t="s">
        <v>206</v>
      </c>
      <c r="F394" s="183" t="s">
        <v>3916</v>
      </c>
      <c r="I394" s="116"/>
      <c r="L394" s="32"/>
      <c r="M394" s="184"/>
      <c r="T394" s="65"/>
      <c r="AT394" s="11" t="s">
        <v>206</v>
      </c>
      <c r="AU394" s="11" t="s">
        <v>82</v>
      </c>
    </row>
    <row r="395" s="11" customFormat="true" ht="15.75" hidden="false" customHeight="true" outlineLevel="0" collapsed="false">
      <c r="B395" s="32"/>
      <c r="C395" s="192" t="n">
        <f aca="false">IF(ISBLANK(E395)," ",IF(SUM(C393:C394)&gt;=1,C393+1,IF(SUM(C392:C394)&gt;=1,C392+1,IF(SUM(C391:C394)&gt;=1,C391+1,IF(SUM(C390:C394)&gt;=1,C390+1," ")))))</f>
        <v>118</v>
      </c>
      <c r="D395" s="192" t="s">
        <v>231</v>
      </c>
      <c r="E395" s="193" t="s">
        <v>3917</v>
      </c>
      <c r="F395" s="194" t="s">
        <v>3918</v>
      </c>
      <c r="G395" s="195" t="s">
        <v>202</v>
      </c>
      <c r="H395" s="196" t="n">
        <v>2</v>
      </c>
      <c r="I395" s="197"/>
      <c r="J395" s="198" t="n">
        <f aca="false">ROUND($I$395*$H$395,0)</f>
        <v>0</v>
      </c>
      <c r="K395" s="194"/>
      <c r="L395" s="199"/>
      <c r="M395" s="200"/>
      <c r="N395" s="201" t="s">
        <v>45</v>
      </c>
      <c r="Q395" s="179" t="n">
        <v>0</v>
      </c>
      <c r="R395" s="179" t="n">
        <f aca="false">$Q$395*$H$395</f>
        <v>0</v>
      </c>
      <c r="S395" s="179" t="n">
        <v>0</v>
      </c>
      <c r="T395" s="180" t="n">
        <f aca="false">$S$395*$H$395</f>
        <v>0</v>
      </c>
      <c r="AR395" s="112" t="s">
        <v>234</v>
      </c>
      <c r="AT395" s="112" t="s">
        <v>231</v>
      </c>
      <c r="AU395" s="112" t="s">
        <v>82</v>
      </c>
      <c r="AY395" s="11" t="s">
        <v>196</v>
      </c>
      <c r="BE395" s="181" t="n">
        <f aca="false">IF($N$395="základní",$J$395,0)</f>
        <v>0</v>
      </c>
      <c r="BF395" s="181" t="n">
        <f aca="false">IF($N$395="snížená",$J$395,0)</f>
        <v>0</v>
      </c>
      <c r="BG395" s="181" t="n">
        <f aca="false">IF($N$395="zákl. přenesená",$J$395,0)</f>
        <v>0</v>
      </c>
      <c r="BH395" s="181" t="n">
        <f aca="false">IF($N$395="sníž. přenesená",$J$395,0)</f>
        <v>0</v>
      </c>
      <c r="BI395" s="181" t="n">
        <f aca="false">IF($N$395="nulová",$J$395,0)</f>
        <v>0</v>
      </c>
      <c r="BJ395" s="112" t="s">
        <v>11</v>
      </c>
      <c r="BK395" s="181" t="n">
        <f aca="false">ROUND($I$395*$H$395,0)</f>
        <v>0</v>
      </c>
      <c r="BL395" s="112" t="s">
        <v>204</v>
      </c>
      <c r="BM395" s="112" t="s">
        <v>1081</v>
      </c>
    </row>
    <row r="396" s="11" customFormat="true" ht="16.5" hidden="false" customHeight="true" outlineLevel="0" collapsed="false">
      <c r="B396" s="32"/>
      <c r="C396" s="11" t="str">
        <f aca="false">IF(ISBLANK(E396)," ",IF(SUM(C394:C395)&gt;=1,C394+1,IF(SUM(C393:C395)&gt;=1,C393+1,IF(SUM(C392:C395)&gt;=1,C392+1,IF(SUM(C391:C395)&gt;=1,C391+1," ")))))</f>
        <v> </v>
      </c>
      <c r="D396" s="182" t="s">
        <v>206</v>
      </c>
      <c r="F396" s="183" t="s">
        <v>3919</v>
      </c>
      <c r="I396" s="116"/>
      <c r="L396" s="32"/>
      <c r="M396" s="184"/>
      <c r="T396" s="65"/>
      <c r="AT396" s="11" t="s">
        <v>206</v>
      </c>
      <c r="AU396" s="11" t="s">
        <v>82</v>
      </c>
    </row>
    <row r="397" s="11" customFormat="true" ht="15.75" hidden="false" customHeight="true" outlineLevel="0" collapsed="false">
      <c r="B397" s="32"/>
      <c r="C397" s="192" t="n">
        <f aca="false">IF(ISBLANK(E397)," ",IF(SUM(C395:C396)&gt;=1,C395+1,IF(SUM(C394:C396)&gt;=1,C394+1,IF(SUM(C393:C396)&gt;=1,C393+1,IF(SUM(C392:C396)&gt;=1,C392+1," ")))))</f>
        <v>119</v>
      </c>
      <c r="D397" s="192" t="s">
        <v>231</v>
      </c>
      <c r="E397" s="193" t="s">
        <v>3920</v>
      </c>
      <c r="F397" s="194" t="s">
        <v>3921</v>
      </c>
      <c r="G397" s="195" t="s">
        <v>202</v>
      </c>
      <c r="H397" s="196" t="n">
        <v>2</v>
      </c>
      <c r="I397" s="197"/>
      <c r="J397" s="198" t="n">
        <f aca="false">ROUND($I$397*$H$397,0)</f>
        <v>0</v>
      </c>
      <c r="K397" s="194"/>
      <c r="L397" s="199"/>
      <c r="M397" s="200"/>
      <c r="N397" s="201" t="s">
        <v>45</v>
      </c>
      <c r="Q397" s="179" t="n">
        <v>0</v>
      </c>
      <c r="R397" s="179" t="n">
        <f aca="false">$Q$397*$H$397</f>
        <v>0</v>
      </c>
      <c r="S397" s="179" t="n">
        <v>0</v>
      </c>
      <c r="T397" s="180" t="n">
        <f aca="false">$S$397*$H$397</f>
        <v>0</v>
      </c>
      <c r="AR397" s="112" t="s">
        <v>234</v>
      </c>
      <c r="AT397" s="112" t="s">
        <v>231</v>
      </c>
      <c r="AU397" s="112" t="s">
        <v>82</v>
      </c>
      <c r="AY397" s="11" t="s">
        <v>196</v>
      </c>
      <c r="BE397" s="181" t="n">
        <f aca="false">IF($N$397="základní",$J$397,0)</f>
        <v>0</v>
      </c>
      <c r="BF397" s="181" t="n">
        <f aca="false">IF($N$397="snížená",$J$397,0)</f>
        <v>0</v>
      </c>
      <c r="BG397" s="181" t="n">
        <f aca="false">IF($N$397="zákl. přenesená",$J$397,0)</f>
        <v>0</v>
      </c>
      <c r="BH397" s="181" t="n">
        <f aca="false">IF($N$397="sníž. přenesená",$J$397,0)</f>
        <v>0</v>
      </c>
      <c r="BI397" s="181" t="n">
        <f aca="false">IF($N$397="nulová",$J$397,0)</f>
        <v>0</v>
      </c>
      <c r="BJ397" s="112" t="s">
        <v>11</v>
      </c>
      <c r="BK397" s="181" t="n">
        <f aca="false">ROUND($I$397*$H$397,0)</f>
        <v>0</v>
      </c>
      <c r="BL397" s="112" t="s">
        <v>204</v>
      </c>
      <c r="BM397" s="112" t="s">
        <v>1087</v>
      </c>
    </row>
    <row r="398" s="11" customFormat="true" ht="16.5" hidden="false" customHeight="true" outlineLevel="0" collapsed="false">
      <c r="B398" s="32"/>
      <c r="C398" s="11" t="str">
        <f aca="false">IF(ISBLANK(E398)," ",IF(SUM(C396:C397)&gt;=1,C396+1,IF(SUM(C395:C397)&gt;=1,C395+1,IF(SUM(C394:C397)&gt;=1,C394+1,IF(SUM(C393:C397)&gt;=1,C393+1," ")))))</f>
        <v> </v>
      </c>
      <c r="D398" s="182" t="s">
        <v>206</v>
      </c>
      <c r="F398" s="183" t="s">
        <v>3922</v>
      </c>
      <c r="I398" s="116"/>
      <c r="L398" s="32"/>
      <c r="M398" s="184"/>
      <c r="T398" s="65"/>
      <c r="AT398" s="11" t="s">
        <v>206</v>
      </c>
      <c r="AU398" s="11" t="s">
        <v>82</v>
      </c>
    </row>
    <row r="399" s="11" customFormat="true" ht="15.75" hidden="false" customHeight="true" outlineLevel="0" collapsed="false">
      <c r="B399" s="32"/>
      <c r="C399" s="192" t="n">
        <f aca="false">IF(ISBLANK(E399)," ",IF(SUM(C397:C398)&gt;=1,C397+1,IF(SUM(C396:C398)&gt;=1,C396+1,IF(SUM(C395:C398)&gt;=1,C395+1,IF(SUM(C394:C398)&gt;=1,C394+1," ")))))</f>
        <v>120</v>
      </c>
      <c r="D399" s="192" t="s">
        <v>231</v>
      </c>
      <c r="E399" s="193" t="s">
        <v>3923</v>
      </c>
      <c r="F399" s="194" t="s">
        <v>3924</v>
      </c>
      <c r="G399" s="195" t="s">
        <v>202</v>
      </c>
      <c r="H399" s="196" t="n">
        <v>1</v>
      </c>
      <c r="I399" s="197"/>
      <c r="J399" s="198" t="n">
        <f aca="false">ROUND($I$399*$H$399,0)</f>
        <v>0</v>
      </c>
      <c r="K399" s="194"/>
      <c r="L399" s="199"/>
      <c r="M399" s="200"/>
      <c r="N399" s="201" t="s">
        <v>45</v>
      </c>
      <c r="Q399" s="179" t="n">
        <v>0</v>
      </c>
      <c r="R399" s="179" t="n">
        <f aca="false">$Q$399*$H$399</f>
        <v>0</v>
      </c>
      <c r="S399" s="179" t="n">
        <v>0</v>
      </c>
      <c r="T399" s="180" t="n">
        <f aca="false">$S$399*$H$399</f>
        <v>0</v>
      </c>
      <c r="AR399" s="112" t="s">
        <v>234</v>
      </c>
      <c r="AT399" s="112" t="s">
        <v>231</v>
      </c>
      <c r="AU399" s="112" t="s">
        <v>82</v>
      </c>
      <c r="AY399" s="11" t="s">
        <v>196</v>
      </c>
      <c r="BE399" s="181" t="n">
        <f aca="false">IF($N$399="základní",$J$399,0)</f>
        <v>0</v>
      </c>
      <c r="BF399" s="181" t="n">
        <f aca="false">IF($N$399="snížená",$J$399,0)</f>
        <v>0</v>
      </c>
      <c r="BG399" s="181" t="n">
        <f aca="false">IF($N$399="zákl. přenesená",$J$399,0)</f>
        <v>0</v>
      </c>
      <c r="BH399" s="181" t="n">
        <f aca="false">IF($N$399="sníž. přenesená",$J$399,0)</f>
        <v>0</v>
      </c>
      <c r="BI399" s="181" t="n">
        <f aca="false">IF($N$399="nulová",$J$399,0)</f>
        <v>0</v>
      </c>
      <c r="BJ399" s="112" t="s">
        <v>11</v>
      </c>
      <c r="BK399" s="181" t="n">
        <f aca="false">ROUND($I$399*$H$399,0)</f>
        <v>0</v>
      </c>
      <c r="BL399" s="112" t="s">
        <v>204</v>
      </c>
      <c r="BM399" s="112" t="s">
        <v>1092</v>
      </c>
    </row>
    <row r="400" s="11" customFormat="true" ht="16.5" hidden="false" customHeight="true" outlineLevel="0" collapsed="false">
      <c r="B400" s="32"/>
      <c r="C400" s="11" t="str">
        <f aca="false">IF(ISBLANK(E400)," ",IF(SUM(C398:C399)&gt;=1,C398+1,IF(SUM(C397:C399)&gt;=1,C397+1,IF(SUM(C396:C399)&gt;=1,C396+1,IF(SUM(C395:C399)&gt;=1,C395+1," ")))))</f>
        <v> </v>
      </c>
      <c r="D400" s="182" t="s">
        <v>206</v>
      </c>
      <c r="F400" s="183" t="s">
        <v>3925</v>
      </c>
      <c r="I400" s="116"/>
      <c r="L400" s="32"/>
      <c r="M400" s="184"/>
      <c r="T400" s="65"/>
      <c r="AT400" s="11" t="s">
        <v>206</v>
      </c>
      <c r="AU400" s="11" t="s">
        <v>82</v>
      </c>
    </row>
    <row r="401" s="11" customFormat="true" ht="15.75" hidden="false" customHeight="true" outlineLevel="0" collapsed="false">
      <c r="B401" s="32"/>
      <c r="C401" s="192" t="n">
        <f aca="false">IF(ISBLANK(E401)," ",IF(SUM(C399:C400)&gt;=1,C399+1,IF(SUM(C398:C400)&gt;=1,C398+1,IF(SUM(C397:C400)&gt;=1,C397+1,IF(SUM(C396:C400)&gt;=1,C396+1," ")))))</f>
        <v>121</v>
      </c>
      <c r="D401" s="192" t="s">
        <v>231</v>
      </c>
      <c r="E401" s="193" t="s">
        <v>3926</v>
      </c>
      <c r="F401" s="194" t="s">
        <v>3927</v>
      </c>
      <c r="G401" s="195" t="s">
        <v>202</v>
      </c>
      <c r="H401" s="196" t="n">
        <v>2</v>
      </c>
      <c r="I401" s="197"/>
      <c r="J401" s="198" t="n">
        <f aca="false">ROUND($I$401*$H$401,0)</f>
        <v>0</v>
      </c>
      <c r="K401" s="194"/>
      <c r="L401" s="199"/>
      <c r="M401" s="200"/>
      <c r="N401" s="201" t="s">
        <v>45</v>
      </c>
      <c r="Q401" s="179" t="n">
        <v>0</v>
      </c>
      <c r="R401" s="179" t="n">
        <f aca="false">$Q$401*$H$401</f>
        <v>0</v>
      </c>
      <c r="S401" s="179" t="n">
        <v>0</v>
      </c>
      <c r="T401" s="180" t="n">
        <f aca="false">$S$401*$H$401</f>
        <v>0</v>
      </c>
      <c r="AR401" s="112" t="s">
        <v>234</v>
      </c>
      <c r="AT401" s="112" t="s">
        <v>231</v>
      </c>
      <c r="AU401" s="112" t="s">
        <v>82</v>
      </c>
      <c r="AY401" s="11" t="s">
        <v>196</v>
      </c>
      <c r="BE401" s="181" t="n">
        <f aca="false">IF($N$401="základní",$J$401,0)</f>
        <v>0</v>
      </c>
      <c r="BF401" s="181" t="n">
        <f aca="false">IF($N$401="snížená",$J$401,0)</f>
        <v>0</v>
      </c>
      <c r="BG401" s="181" t="n">
        <f aca="false">IF($N$401="zákl. přenesená",$J$401,0)</f>
        <v>0</v>
      </c>
      <c r="BH401" s="181" t="n">
        <f aca="false">IF($N$401="sníž. přenesená",$J$401,0)</f>
        <v>0</v>
      </c>
      <c r="BI401" s="181" t="n">
        <f aca="false">IF($N$401="nulová",$J$401,0)</f>
        <v>0</v>
      </c>
      <c r="BJ401" s="112" t="s">
        <v>11</v>
      </c>
      <c r="BK401" s="181" t="n">
        <f aca="false">ROUND($I$401*$H$401,0)</f>
        <v>0</v>
      </c>
      <c r="BL401" s="112" t="s">
        <v>204</v>
      </c>
      <c r="BM401" s="112" t="s">
        <v>1097</v>
      </c>
    </row>
    <row r="402" s="11" customFormat="true" ht="16.5" hidden="false" customHeight="true" outlineLevel="0" collapsed="false">
      <c r="B402" s="32"/>
      <c r="C402" s="11" t="str">
        <f aca="false">IF(ISBLANK(E402)," ",IF(SUM(C400:C401)&gt;=1,C400+1,IF(SUM(C399:C401)&gt;=1,C399+1,IF(SUM(C398:C401)&gt;=1,C398+1,IF(SUM(C397:C401)&gt;=1,C397+1," ")))))</f>
        <v> </v>
      </c>
      <c r="D402" s="182" t="s">
        <v>206</v>
      </c>
      <c r="F402" s="183" t="s">
        <v>3928</v>
      </c>
      <c r="I402" s="116"/>
      <c r="L402" s="32"/>
      <c r="M402" s="184"/>
      <c r="T402" s="65"/>
      <c r="AT402" s="11" t="s">
        <v>206</v>
      </c>
      <c r="AU402" s="11" t="s">
        <v>82</v>
      </c>
    </row>
    <row r="403" s="11" customFormat="true" ht="15.75" hidden="false" customHeight="true" outlineLevel="0" collapsed="false">
      <c r="B403" s="32"/>
      <c r="C403" s="192" t="n">
        <f aca="false">IF(ISBLANK(E403)," ",IF(SUM(C401:C402)&gt;=1,C401+1,IF(SUM(C400:C402)&gt;=1,C400+1,IF(SUM(C399:C402)&gt;=1,C399+1,IF(SUM(C398:C402)&gt;=1,C398+1," ")))))</f>
        <v>122</v>
      </c>
      <c r="D403" s="192" t="s">
        <v>231</v>
      </c>
      <c r="E403" s="193" t="s">
        <v>3929</v>
      </c>
      <c r="F403" s="194" t="s">
        <v>3930</v>
      </c>
      <c r="G403" s="195" t="s">
        <v>202</v>
      </c>
      <c r="H403" s="196" t="n">
        <v>2</v>
      </c>
      <c r="I403" s="197"/>
      <c r="J403" s="198" t="n">
        <f aca="false">ROUND($I$403*$H$403,0)</f>
        <v>0</v>
      </c>
      <c r="K403" s="194"/>
      <c r="L403" s="199"/>
      <c r="M403" s="200"/>
      <c r="N403" s="201" t="s">
        <v>45</v>
      </c>
      <c r="Q403" s="179" t="n">
        <v>0</v>
      </c>
      <c r="R403" s="179" t="n">
        <f aca="false">$Q$403*$H$403</f>
        <v>0</v>
      </c>
      <c r="S403" s="179" t="n">
        <v>0</v>
      </c>
      <c r="T403" s="180" t="n">
        <f aca="false">$S$403*$H$403</f>
        <v>0</v>
      </c>
      <c r="AR403" s="112" t="s">
        <v>234</v>
      </c>
      <c r="AT403" s="112" t="s">
        <v>231</v>
      </c>
      <c r="AU403" s="112" t="s">
        <v>82</v>
      </c>
      <c r="AY403" s="11" t="s">
        <v>196</v>
      </c>
      <c r="BE403" s="181" t="n">
        <f aca="false">IF($N$403="základní",$J$403,0)</f>
        <v>0</v>
      </c>
      <c r="BF403" s="181" t="n">
        <f aca="false">IF($N$403="snížená",$J$403,0)</f>
        <v>0</v>
      </c>
      <c r="BG403" s="181" t="n">
        <f aca="false">IF($N$403="zákl. přenesená",$J$403,0)</f>
        <v>0</v>
      </c>
      <c r="BH403" s="181" t="n">
        <f aca="false">IF($N$403="sníž. přenesená",$J$403,0)</f>
        <v>0</v>
      </c>
      <c r="BI403" s="181" t="n">
        <f aca="false">IF($N$403="nulová",$J$403,0)</f>
        <v>0</v>
      </c>
      <c r="BJ403" s="112" t="s">
        <v>11</v>
      </c>
      <c r="BK403" s="181" t="n">
        <f aca="false">ROUND($I$403*$H$403,0)</f>
        <v>0</v>
      </c>
      <c r="BL403" s="112" t="s">
        <v>204</v>
      </c>
      <c r="BM403" s="112" t="s">
        <v>1102</v>
      </c>
    </row>
    <row r="404" s="11" customFormat="true" ht="16.5" hidden="false" customHeight="true" outlineLevel="0" collapsed="false">
      <c r="B404" s="32"/>
      <c r="C404" s="11" t="str">
        <f aca="false">IF(ISBLANK(E404)," ",IF(SUM(C402:C403)&gt;=1,C402+1,IF(SUM(C401:C403)&gt;=1,C401+1,IF(SUM(C400:C403)&gt;=1,C400+1,IF(SUM(C399:C403)&gt;=1,C399+1," ")))))</f>
        <v> </v>
      </c>
      <c r="D404" s="182" t="s">
        <v>206</v>
      </c>
      <c r="F404" s="183" t="s">
        <v>3931</v>
      </c>
      <c r="I404" s="116"/>
      <c r="L404" s="32"/>
      <c r="M404" s="184"/>
      <c r="T404" s="65"/>
      <c r="AT404" s="11" t="s">
        <v>206</v>
      </c>
      <c r="AU404" s="11" t="s">
        <v>82</v>
      </c>
    </row>
    <row r="405" s="11" customFormat="true" ht="15.75" hidden="false" customHeight="true" outlineLevel="0" collapsed="false">
      <c r="B405" s="32"/>
      <c r="C405" s="192" t="n">
        <f aca="false">IF(ISBLANK(E405)," ",IF(SUM(C403:C404)&gt;=1,C403+1,IF(SUM(C402:C404)&gt;=1,C402+1,IF(SUM(C401:C404)&gt;=1,C401+1,IF(SUM(C400:C404)&gt;=1,C400+1," ")))))</f>
        <v>123</v>
      </c>
      <c r="D405" s="192" t="s">
        <v>231</v>
      </c>
      <c r="E405" s="193" t="s">
        <v>3932</v>
      </c>
      <c r="F405" s="194" t="s">
        <v>3933</v>
      </c>
      <c r="G405" s="195" t="s">
        <v>202</v>
      </c>
      <c r="H405" s="196" t="n">
        <v>6</v>
      </c>
      <c r="I405" s="197"/>
      <c r="J405" s="198" t="n">
        <f aca="false">ROUND($I$405*$H$405,0)</f>
        <v>0</v>
      </c>
      <c r="K405" s="194"/>
      <c r="L405" s="199"/>
      <c r="M405" s="200"/>
      <c r="N405" s="201" t="s">
        <v>45</v>
      </c>
      <c r="Q405" s="179" t="n">
        <v>0</v>
      </c>
      <c r="R405" s="179" t="n">
        <f aca="false">$Q$405*$H$405</f>
        <v>0</v>
      </c>
      <c r="S405" s="179" t="n">
        <v>0</v>
      </c>
      <c r="T405" s="180" t="n">
        <f aca="false">$S$405*$H$405</f>
        <v>0</v>
      </c>
      <c r="AR405" s="112" t="s">
        <v>234</v>
      </c>
      <c r="AT405" s="112" t="s">
        <v>231</v>
      </c>
      <c r="AU405" s="112" t="s">
        <v>82</v>
      </c>
      <c r="AY405" s="11" t="s">
        <v>196</v>
      </c>
      <c r="BE405" s="181" t="n">
        <f aca="false">IF($N$405="základní",$J$405,0)</f>
        <v>0</v>
      </c>
      <c r="BF405" s="181" t="n">
        <f aca="false">IF($N$405="snížená",$J$405,0)</f>
        <v>0</v>
      </c>
      <c r="BG405" s="181" t="n">
        <f aca="false">IF($N$405="zákl. přenesená",$J$405,0)</f>
        <v>0</v>
      </c>
      <c r="BH405" s="181" t="n">
        <f aca="false">IF($N$405="sníž. přenesená",$J$405,0)</f>
        <v>0</v>
      </c>
      <c r="BI405" s="181" t="n">
        <f aca="false">IF($N$405="nulová",$J$405,0)</f>
        <v>0</v>
      </c>
      <c r="BJ405" s="112" t="s">
        <v>11</v>
      </c>
      <c r="BK405" s="181" t="n">
        <f aca="false">ROUND($I$405*$H$405,0)</f>
        <v>0</v>
      </c>
      <c r="BL405" s="112" t="s">
        <v>204</v>
      </c>
      <c r="BM405" s="112" t="s">
        <v>1109</v>
      </c>
    </row>
    <row r="406" s="11" customFormat="true" ht="16.5" hidden="false" customHeight="true" outlineLevel="0" collapsed="false">
      <c r="B406" s="32"/>
      <c r="C406" s="11" t="str">
        <f aca="false">IF(ISBLANK(E406)," ",IF(SUM(C404:C405)&gt;=1,C404+1,IF(SUM(C403:C405)&gt;=1,C403+1,IF(SUM(C402:C405)&gt;=1,C402+1,IF(SUM(C401:C405)&gt;=1,C401+1," ")))))</f>
        <v> </v>
      </c>
      <c r="D406" s="182" t="s">
        <v>206</v>
      </c>
      <c r="F406" s="183" t="s">
        <v>3934</v>
      </c>
      <c r="I406" s="116"/>
      <c r="L406" s="32"/>
      <c r="M406" s="184"/>
      <c r="T406" s="65"/>
      <c r="AT406" s="11" t="s">
        <v>206</v>
      </c>
      <c r="AU406" s="11" t="s">
        <v>82</v>
      </c>
    </row>
    <row r="407" s="11" customFormat="true" ht="15.75" hidden="false" customHeight="true" outlineLevel="0" collapsed="false">
      <c r="B407" s="32"/>
      <c r="C407" s="192" t="n">
        <f aca="false">IF(ISBLANK(E407)," ",IF(SUM(C405:C406)&gt;=1,C405+1,IF(SUM(C404:C406)&gt;=1,C404+1,IF(SUM(C403:C406)&gt;=1,C403+1,IF(SUM(C402:C406)&gt;=1,C402+1," ")))))</f>
        <v>124</v>
      </c>
      <c r="D407" s="192" t="s">
        <v>231</v>
      </c>
      <c r="E407" s="193" t="s">
        <v>3935</v>
      </c>
      <c r="F407" s="194" t="s">
        <v>3936</v>
      </c>
      <c r="G407" s="195" t="s">
        <v>202</v>
      </c>
      <c r="H407" s="196" t="n">
        <v>1</v>
      </c>
      <c r="I407" s="197"/>
      <c r="J407" s="198" t="n">
        <f aca="false">ROUND($I$407*$H$407,0)</f>
        <v>0</v>
      </c>
      <c r="K407" s="194"/>
      <c r="L407" s="199"/>
      <c r="M407" s="200"/>
      <c r="N407" s="201" t="s">
        <v>45</v>
      </c>
      <c r="Q407" s="179" t="n">
        <v>0</v>
      </c>
      <c r="R407" s="179" t="n">
        <f aca="false">$Q$407*$H$407</f>
        <v>0</v>
      </c>
      <c r="S407" s="179" t="n">
        <v>0</v>
      </c>
      <c r="T407" s="180" t="n">
        <f aca="false">$S$407*$H$407</f>
        <v>0</v>
      </c>
      <c r="AR407" s="112" t="s">
        <v>234</v>
      </c>
      <c r="AT407" s="112" t="s">
        <v>231</v>
      </c>
      <c r="AU407" s="112" t="s">
        <v>82</v>
      </c>
      <c r="AY407" s="11" t="s">
        <v>196</v>
      </c>
      <c r="BE407" s="181" t="n">
        <f aca="false">IF($N$407="základní",$J$407,0)</f>
        <v>0</v>
      </c>
      <c r="BF407" s="181" t="n">
        <f aca="false">IF($N$407="snížená",$J$407,0)</f>
        <v>0</v>
      </c>
      <c r="BG407" s="181" t="n">
        <f aca="false">IF($N$407="zákl. přenesená",$J$407,0)</f>
        <v>0</v>
      </c>
      <c r="BH407" s="181" t="n">
        <f aca="false">IF($N$407="sníž. přenesená",$J$407,0)</f>
        <v>0</v>
      </c>
      <c r="BI407" s="181" t="n">
        <f aca="false">IF($N$407="nulová",$J$407,0)</f>
        <v>0</v>
      </c>
      <c r="BJ407" s="112" t="s">
        <v>11</v>
      </c>
      <c r="BK407" s="181" t="n">
        <f aca="false">ROUND($I$407*$H$407,0)</f>
        <v>0</v>
      </c>
      <c r="BL407" s="112" t="s">
        <v>204</v>
      </c>
      <c r="BM407" s="112" t="s">
        <v>1124</v>
      </c>
    </row>
    <row r="408" s="11" customFormat="true" ht="16.5" hidden="false" customHeight="true" outlineLevel="0" collapsed="false">
      <c r="B408" s="32"/>
      <c r="C408" s="11" t="str">
        <f aca="false">IF(ISBLANK(E408)," ",IF(SUM(C406:C407)&gt;=1,C406+1,IF(SUM(C405:C407)&gt;=1,C405+1,IF(SUM(C404:C407)&gt;=1,C404+1,IF(SUM(C403:C407)&gt;=1,C403+1," ")))))</f>
        <v> </v>
      </c>
      <c r="D408" s="182" t="s">
        <v>206</v>
      </c>
      <c r="F408" s="183" t="s">
        <v>3937</v>
      </c>
      <c r="I408" s="116"/>
      <c r="L408" s="32"/>
      <c r="M408" s="184"/>
      <c r="T408" s="65"/>
      <c r="AT408" s="11" t="s">
        <v>206</v>
      </c>
      <c r="AU408" s="11" t="s">
        <v>82</v>
      </c>
    </row>
    <row r="409" s="11" customFormat="true" ht="15.75" hidden="false" customHeight="true" outlineLevel="0" collapsed="false">
      <c r="B409" s="32"/>
      <c r="C409" s="192" t="n">
        <f aca="false">IF(ISBLANK(E409)," ",IF(SUM(C407:C408)&gt;=1,C407+1,IF(SUM(C406:C408)&gt;=1,C406+1,IF(SUM(C405:C408)&gt;=1,C405+1,IF(SUM(C404:C408)&gt;=1,C404+1," ")))))</f>
        <v>125</v>
      </c>
      <c r="D409" s="192" t="s">
        <v>231</v>
      </c>
      <c r="E409" s="193" t="s">
        <v>3938</v>
      </c>
      <c r="F409" s="194" t="s">
        <v>3939</v>
      </c>
      <c r="G409" s="195" t="s">
        <v>202</v>
      </c>
      <c r="H409" s="196" t="n">
        <v>2</v>
      </c>
      <c r="I409" s="197"/>
      <c r="J409" s="198" t="n">
        <f aca="false">ROUND($I$409*$H$409,0)</f>
        <v>0</v>
      </c>
      <c r="K409" s="194"/>
      <c r="L409" s="199"/>
      <c r="M409" s="200"/>
      <c r="N409" s="201" t="s">
        <v>45</v>
      </c>
      <c r="Q409" s="179" t="n">
        <v>0</v>
      </c>
      <c r="R409" s="179" t="n">
        <f aca="false">$Q$409*$H$409</f>
        <v>0</v>
      </c>
      <c r="S409" s="179" t="n">
        <v>0</v>
      </c>
      <c r="T409" s="180" t="n">
        <f aca="false">$S$409*$H$409</f>
        <v>0</v>
      </c>
      <c r="AR409" s="112" t="s">
        <v>234</v>
      </c>
      <c r="AT409" s="112" t="s">
        <v>231</v>
      </c>
      <c r="AU409" s="112" t="s">
        <v>82</v>
      </c>
      <c r="AY409" s="11" t="s">
        <v>196</v>
      </c>
      <c r="BE409" s="181" t="n">
        <f aca="false">IF($N$409="základní",$J$409,0)</f>
        <v>0</v>
      </c>
      <c r="BF409" s="181" t="n">
        <f aca="false">IF($N$409="snížená",$J$409,0)</f>
        <v>0</v>
      </c>
      <c r="BG409" s="181" t="n">
        <f aca="false">IF($N$409="zákl. přenesená",$J$409,0)</f>
        <v>0</v>
      </c>
      <c r="BH409" s="181" t="n">
        <f aca="false">IF($N$409="sníž. přenesená",$J$409,0)</f>
        <v>0</v>
      </c>
      <c r="BI409" s="181" t="n">
        <f aca="false">IF($N$409="nulová",$J$409,0)</f>
        <v>0</v>
      </c>
      <c r="BJ409" s="112" t="s">
        <v>11</v>
      </c>
      <c r="BK409" s="181" t="n">
        <f aca="false">ROUND($I$409*$H$409,0)</f>
        <v>0</v>
      </c>
      <c r="BL409" s="112" t="s">
        <v>204</v>
      </c>
      <c r="BM409" s="112" t="s">
        <v>1130</v>
      </c>
    </row>
    <row r="410" s="11" customFormat="true" ht="16.5" hidden="false" customHeight="true" outlineLevel="0" collapsed="false">
      <c r="B410" s="32"/>
      <c r="C410" s="11" t="str">
        <f aca="false">IF(ISBLANK(E410)," ",IF(SUM(C408:C409)&gt;=1,C408+1,IF(SUM(C407:C409)&gt;=1,C407+1,IF(SUM(C406:C409)&gt;=1,C406+1,IF(SUM(C405:C409)&gt;=1,C405+1," ")))))</f>
        <v> </v>
      </c>
      <c r="D410" s="182" t="s">
        <v>206</v>
      </c>
      <c r="F410" s="183" t="s">
        <v>3940</v>
      </c>
      <c r="I410" s="116"/>
      <c r="L410" s="32"/>
      <c r="M410" s="184"/>
      <c r="T410" s="65"/>
      <c r="AT410" s="11" t="s">
        <v>206</v>
      </c>
      <c r="AU410" s="11" t="s">
        <v>82</v>
      </c>
    </row>
    <row r="411" s="11" customFormat="true" ht="15.75" hidden="false" customHeight="true" outlineLevel="0" collapsed="false">
      <c r="B411" s="32"/>
      <c r="C411" s="192" t="n">
        <f aca="false">IF(ISBLANK(E411)," ",IF(SUM(C409:C410)&gt;=1,C409+1,IF(SUM(C408:C410)&gt;=1,C408+1,IF(SUM(C407:C410)&gt;=1,C407+1,IF(SUM(C406:C410)&gt;=1,C406+1," ")))))</f>
        <v>126</v>
      </c>
      <c r="D411" s="192" t="s">
        <v>231</v>
      </c>
      <c r="E411" s="193" t="s">
        <v>3941</v>
      </c>
      <c r="F411" s="194" t="s">
        <v>3942</v>
      </c>
      <c r="G411" s="195" t="s">
        <v>202</v>
      </c>
      <c r="H411" s="196" t="n">
        <v>3</v>
      </c>
      <c r="I411" s="197"/>
      <c r="J411" s="198" t="n">
        <f aca="false">ROUND($I$411*$H$411,0)</f>
        <v>0</v>
      </c>
      <c r="K411" s="194"/>
      <c r="L411" s="199"/>
      <c r="M411" s="200"/>
      <c r="N411" s="201" t="s">
        <v>45</v>
      </c>
      <c r="Q411" s="179" t="n">
        <v>0</v>
      </c>
      <c r="R411" s="179" t="n">
        <f aca="false">$Q$411*$H$411</f>
        <v>0</v>
      </c>
      <c r="S411" s="179" t="n">
        <v>0</v>
      </c>
      <c r="T411" s="180" t="n">
        <f aca="false">$S$411*$H$411</f>
        <v>0</v>
      </c>
      <c r="AR411" s="112" t="s">
        <v>234</v>
      </c>
      <c r="AT411" s="112" t="s">
        <v>231</v>
      </c>
      <c r="AU411" s="112" t="s">
        <v>82</v>
      </c>
      <c r="AY411" s="11" t="s">
        <v>196</v>
      </c>
      <c r="BE411" s="181" t="n">
        <f aca="false">IF($N$411="základní",$J$411,0)</f>
        <v>0</v>
      </c>
      <c r="BF411" s="181" t="n">
        <f aca="false">IF($N$411="snížená",$J$411,0)</f>
        <v>0</v>
      </c>
      <c r="BG411" s="181" t="n">
        <f aca="false">IF($N$411="zákl. přenesená",$J$411,0)</f>
        <v>0</v>
      </c>
      <c r="BH411" s="181" t="n">
        <f aca="false">IF($N$411="sníž. přenesená",$J$411,0)</f>
        <v>0</v>
      </c>
      <c r="BI411" s="181" t="n">
        <f aca="false">IF($N$411="nulová",$J$411,0)</f>
        <v>0</v>
      </c>
      <c r="BJ411" s="112" t="s">
        <v>11</v>
      </c>
      <c r="BK411" s="181" t="n">
        <f aca="false">ROUND($I$411*$H$411,0)</f>
        <v>0</v>
      </c>
      <c r="BL411" s="112" t="s">
        <v>204</v>
      </c>
      <c r="BM411" s="112" t="s">
        <v>1136</v>
      </c>
    </row>
    <row r="412" s="11" customFormat="true" ht="16.5" hidden="false" customHeight="true" outlineLevel="0" collapsed="false">
      <c r="B412" s="32"/>
      <c r="C412" s="11" t="str">
        <f aca="false">IF(ISBLANK(E412)," ",IF(SUM(C410:C411)&gt;=1,C410+1,IF(SUM(C409:C411)&gt;=1,C409+1,IF(SUM(C408:C411)&gt;=1,C408+1,IF(SUM(C407:C411)&gt;=1,C407+1," ")))))</f>
        <v> </v>
      </c>
      <c r="D412" s="182" t="s">
        <v>206</v>
      </c>
      <c r="F412" s="183" t="s">
        <v>3943</v>
      </c>
      <c r="I412" s="116"/>
      <c r="L412" s="32"/>
      <c r="M412" s="184"/>
      <c r="T412" s="65"/>
      <c r="AT412" s="11" t="s">
        <v>206</v>
      </c>
      <c r="AU412" s="11" t="s">
        <v>82</v>
      </c>
    </row>
    <row r="413" s="11" customFormat="true" ht="15.75" hidden="false" customHeight="true" outlineLevel="0" collapsed="false">
      <c r="B413" s="32"/>
      <c r="C413" s="192" t="n">
        <f aca="false">IF(ISBLANK(E413)," ",IF(SUM(C411:C412)&gt;=1,C411+1,IF(SUM(C410:C412)&gt;=1,C410+1,IF(SUM(C409:C412)&gt;=1,C409+1,IF(SUM(C408:C412)&gt;=1,C408+1," ")))))</f>
        <v>127</v>
      </c>
      <c r="D413" s="192" t="s">
        <v>231</v>
      </c>
      <c r="E413" s="193" t="s">
        <v>3944</v>
      </c>
      <c r="F413" s="194" t="s">
        <v>3945</v>
      </c>
      <c r="G413" s="195" t="s">
        <v>202</v>
      </c>
      <c r="H413" s="196" t="n">
        <v>4</v>
      </c>
      <c r="I413" s="197"/>
      <c r="J413" s="198" t="n">
        <f aca="false">ROUND($I$413*$H$413,0)</f>
        <v>0</v>
      </c>
      <c r="K413" s="194"/>
      <c r="L413" s="199"/>
      <c r="M413" s="200"/>
      <c r="N413" s="201" t="s">
        <v>45</v>
      </c>
      <c r="Q413" s="179" t="n">
        <v>0</v>
      </c>
      <c r="R413" s="179" t="n">
        <f aca="false">$Q$413*$H$413</f>
        <v>0</v>
      </c>
      <c r="S413" s="179" t="n">
        <v>0</v>
      </c>
      <c r="T413" s="180" t="n">
        <f aca="false">$S$413*$H$413</f>
        <v>0</v>
      </c>
      <c r="AR413" s="112" t="s">
        <v>234</v>
      </c>
      <c r="AT413" s="112" t="s">
        <v>231</v>
      </c>
      <c r="AU413" s="112" t="s">
        <v>82</v>
      </c>
      <c r="AY413" s="11" t="s">
        <v>196</v>
      </c>
      <c r="BE413" s="181" t="n">
        <f aca="false">IF($N$413="základní",$J$413,0)</f>
        <v>0</v>
      </c>
      <c r="BF413" s="181" t="n">
        <f aca="false">IF($N$413="snížená",$J$413,0)</f>
        <v>0</v>
      </c>
      <c r="BG413" s="181" t="n">
        <f aca="false">IF($N$413="zákl. přenesená",$J$413,0)</f>
        <v>0</v>
      </c>
      <c r="BH413" s="181" t="n">
        <f aca="false">IF($N$413="sníž. přenesená",$J$413,0)</f>
        <v>0</v>
      </c>
      <c r="BI413" s="181" t="n">
        <f aca="false">IF($N$413="nulová",$J$413,0)</f>
        <v>0</v>
      </c>
      <c r="BJ413" s="112" t="s">
        <v>11</v>
      </c>
      <c r="BK413" s="181" t="n">
        <f aca="false">ROUND($I$413*$H$413,0)</f>
        <v>0</v>
      </c>
      <c r="BL413" s="112" t="s">
        <v>204</v>
      </c>
      <c r="BM413" s="112" t="s">
        <v>1161</v>
      </c>
    </row>
    <row r="414" s="11" customFormat="true" ht="16.5" hidden="false" customHeight="true" outlineLevel="0" collapsed="false">
      <c r="B414" s="32"/>
      <c r="C414" s="11" t="str">
        <f aca="false">IF(ISBLANK(E414)," ",IF(SUM(C412:C413)&gt;=1,C412+1,IF(SUM(C411:C413)&gt;=1,C411+1,IF(SUM(C410:C413)&gt;=1,C410+1,IF(SUM(C409:C413)&gt;=1,C409+1," ")))))</f>
        <v> </v>
      </c>
      <c r="D414" s="182" t="s">
        <v>206</v>
      </c>
      <c r="F414" s="183" t="s">
        <v>3946</v>
      </c>
      <c r="I414" s="116"/>
      <c r="L414" s="32"/>
      <c r="M414" s="184"/>
      <c r="T414" s="65"/>
      <c r="AT414" s="11" t="s">
        <v>206</v>
      </c>
      <c r="AU414" s="11" t="s">
        <v>82</v>
      </c>
    </row>
    <row r="415" s="11" customFormat="true" ht="15.75" hidden="false" customHeight="true" outlineLevel="0" collapsed="false">
      <c r="B415" s="32"/>
      <c r="C415" s="192" t="n">
        <f aca="false">IF(ISBLANK(E415)," ",IF(SUM(C413:C414)&gt;=1,C413+1,IF(SUM(C412:C414)&gt;=1,C412+1,IF(SUM(C411:C414)&gt;=1,C411+1,IF(SUM(C410:C414)&gt;=1,C410+1," ")))))</f>
        <v>128</v>
      </c>
      <c r="D415" s="192" t="s">
        <v>231</v>
      </c>
      <c r="E415" s="193" t="s">
        <v>3947</v>
      </c>
      <c r="F415" s="194" t="s">
        <v>3948</v>
      </c>
      <c r="G415" s="195" t="s">
        <v>202</v>
      </c>
      <c r="H415" s="196" t="n">
        <v>4</v>
      </c>
      <c r="I415" s="197"/>
      <c r="J415" s="198" t="n">
        <f aca="false">ROUND($I$415*$H$415,0)</f>
        <v>0</v>
      </c>
      <c r="K415" s="194"/>
      <c r="L415" s="199"/>
      <c r="M415" s="200"/>
      <c r="N415" s="201" t="s">
        <v>45</v>
      </c>
      <c r="Q415" s="179" t="n">
        <v>0</v>
      </c>
      <c r="R415" s="179" t="n">
        <f aca="false">$Q$415*$H$415</f>
        <v>0</v>
      </c>
      <c r="S415" s="179" t="n">
        <v>0</v>
      </c>
      <c r="T415" s="180" t="n">
        <f aca="false">$S$415*$H$415</f>
        <v>0</v>
      </c>
      <c r="AR415" s="112" t="s">
        <v>234</v>
      </c>
      <c r="AT415" s="112" t="s">
        <v>231</v>
      </c>
      <c r="AU415" s="112" t="s">
        <v>82</v>
      </c>
      <c r="AY415" s="11" t="s">
        <v>196</v>
      </c>
      <c r="BE415" s="181" t="n">
        <f aca="false">IF($N$415="základní",$J$415,0)</f>
        <v>0</v>
      </c>
      <c r="BF415" s="181" t="n">
        <f aca="false">IF($N$415="snížená",$J$415,0)</f>
        <v>0</v>
      </c>
      <c r="BG415" s="181" t="n">
        <f aca="false">IF($N$415="zákl. přenesená",$J$415,0)</f>
        <v>0</v>
      </c>
      <c r="BH415" s="181" t="n">
        <f aca="false">IF($N$415="sníž. přenesená",$J$415,0)</f>
        <v>0</v>
      </c>
      <c r="BI415" s="181" t="n">
        <f aca="false">IF($N$415="nulová",$J$415,0)</f>
        <v>0</v>
      </c>
      <c r="BJ415" s="112" t="s">
        <v>11</v>
      </c>
      <c r="BK415" s="181" t="n">
        <f aca="false">ROUND($I$415*$H$415,0)</f>
        <v>0</v>
      </c>
      <c r="BL415" s="112" t="s">
        <v>204</v>
      </c>
      <c r="BM415" s="112" t="s">
        <v>1167</v>
      </c>
    </row>
    <row r="416" s="11" customFormat="true" ht="16.5" hidden="false" customHeight="true" outlineLevel="0" collapsed="false">
      <c r="B416" s="32"/>
      <c r="C416" s="11" t="str">
        <f aca="false">IF(ISBLANK(E416)," ",IF(SUM(C414:C415)&gt;=1,C414+1,IF(SUM(C413:C415)&gt;=1,C413+1,IF(SUM(C412:C415)&gt;=1,C412+1,IF(SUM(C411:C415)&gt;=1,C411+1," ")))))</f>
        <v> </v>
      </c>
      <c r="D416" s="182" t="s">
        <v>206</v>
      </c>
      <c r="F416" s="183" t="s">
        <v>3949</v>
      </c>
      <c r="I416" s="116"/>
      <c r="L416" s="32"/>
      <c r="M416" s="184"/>
      <c r="T416" s="65"/>
      <c r="AT416" s="11" t="s">
        <v>206</v>
      </c>
      <c r="AU416" s="11" t="s">
        <v>82</v>
      </c>
    </row>
    <row r="417" s="11" customFormat="true" ht="15.75" hidden="false" customHeight="true" outlineLevel="0" collapsed="false">
      <c r="B417" s="32"/>
      <c r="C417" s="192" t="n">
        <f aca="false">IF(ISBLANK(E417)," ",IF(SUM(C415:C416)&gt;=1,C415+1,IF(SUM(C414:C416)&gt;=1,C414+1,IF(SUM(C413:C416)&gt;=1,C413+1,IF(SUM(C412:C416)&gt;=1,C412+1," ")))))</f>
        <v>129</v>
      </c>
      <c r="D417" s="192" t="s">
        <v>231</v>
      </c>
      <c r="E417" s="193" t="s">
        <v>3950</v>
      </c>
      <c r="F417" s="194" t="s">
        <v>3951</v>
      </c>
      <c r="G417" s="195" t="s">
        <v>202</v>
      </c>
      <c r="H417" s="196" t="n">
        <v>1</v>
      </c>
      <c r="I417" s="197"/>
      <c r="J417" s="198" t="n">
        <f aca="false">ROUND($I$417*$H$417,0)</f>
        <v>0</v>
      </c>
      <c r="K417" s="194"/>
      <c r="L417" s="199"/>
      <c r="M417" s="200"/>
      <c r="N417" s="201" t="s">
        <v>45</v>
      </c>
      <c r="Q417" s="179" t="n">
        <v>0</v>
      </c>
      <c r="R417" s="179" t="n">
        <f aca="false">$Q$417*$H$417</f>
        <v>0</v>
      </c>
      <c r="S417" s="179" t="n">
        <v>0</v>
      </c>
      <c r="T417" s="180" t="n">
        <f aca="false">$S$417*$H$417</f>
        <v>0</v>
      </c>
      <c r="AR417" s="112" t="s">
        <v>234</v>
      </c>
      <c r="AT417" s="112" t="s">
        <v>231</v>
      </c>
      <c r="AU417" s="112" t="s">
        <v>82</v>
      </c>
      <c r="AY417" s="11" t="s">
        <v>196</v>
      </c>
      <c r="BE417" s="181" t="n">
        <f aca="false">IF($N$417="základní",$J$417,0)</f>
        <v>0</v>
      </c>
      <c r="BF417" s="181" t="n">
        <f aca="false">IF($N$417="snížená",$J$417,0)</f>
        <v>0</v>
      </c>
      <c r="BG417" s="181" t="n">
        <f aca="false">IF($N$417="zákl. přenesená",$J$417,0)</f>
        <v>0</v>
      </c>
      <c r="BH417" s="181" t="n">
        <f aca="false">IF($N$417="sníž. přenesená",$J$417,0)</f>
        <v>0</v>
      </c>
      <c r="BI417" s="181" t="n">
        <f aca="false">IF($N$417="nulová",$J$417,0)</f>
        <v>0</v>
      </c>
      <c r="BJ417" s="112" t="s">
        <v>11</v>
      </c>
      <c r="BK417" s="181" t="n">
        <f aca="false">ROUND($I$417*$H$417,0)</f>
        <v>0</v>
      </c>
      <c r="BL417" s="112" t="s">
        <v>204</v>
      </c>
      <c r="BM417" s="112" t="s">
        <v>1176</v>
      </c>
    </row>
    <row r="418" s="11" customFormat="true" ht="16.5" hidden="false" customHeight="true" outlineLevel="0" collapsed="false">
      <c r="B418" s="32"/>
      <c r="C418" s="11" t="str">
        <f aca="false">IF(ISBLANK(E418)," ",IF(SUM(C416:C417)&gt;=1,C416+1,IF(SUM(C415:C417)&gt;=1,C415+1,IF(SUM(C414:C417)&gt;=1,C414+1,IF(SUM(C413:C417)&gt;=1,C413+1," ")))))</f>
        <v> </v>
      </c>
      <c r="D418" s="182" t="s">
        <v>206</v>
      </c>
      <c r="F418" s="183" t="s">
        <v>3952</v>
      </c>
      <c r="I418" s="116"/>
      <c r="L418" s="32"/>
      <c r="M418" s="184"/>
      <c r="T418" s="65"/>
      <c r="AT418" s="11" t="s">
        <v>206</v>
      </c>
      <c r="AU418" s="11" t="s">
        <v>82</v>
      </c>
    </row>
    <row r="419" s="11" customFormat="true" ht="15.75" hidden="false" customHeight="true" outlineLevel="0" collapsed="false">
      <c r="B419" s="32"/>
      <c r="C419" s="170" t="n">
        <f aca="false">IF(ISBLANK(E419)," ",IF(SUM(C417:C418)&gt;=1,C417+1,IF(SUM(C416:C418)&gt;=1,C416+1,IF(SUM(C415:C418)&gt;=1,C415+1,IF(SUM(C414:C418)&gt;=1,C414+1," ")))))</f>
        <v>130</v>
      </c>
      <c r="D419" s="170" t="s">
        <v>199</v>
      </c>
      <c r="E419" s="171" t="s">
        <v>3953</v>
      </c>
      <c r="F419" s="172" t="s">
        <v>3954</v>
      </c>
      <c r="G419" s="173" t="s">
        <v>226</v>
      </c>
      <c r="H419" s="174" t="n">
        <v>0.004</v>
      </c>
      <c r="I419" s="175"/>
      <c r="J419" s="176" t="n">
        <f aca="false">ROUND($I$419*$H$419,0)</f>
        <v>0</v>
      </c>
      <c r="K419" s="172"/>
      <c r="L419" s="32"/>
      <c r="M419" s="177"/>
      <c r="N419" s="178" t="s">
        <v>45</v>
      </c>
      <c r="Q419" s="179" t="n">
        <v>0</v>
      </c>
      <c r="R419" s="179" t="n">
        <f aca="false">$Q$419*$H$419</f>
        <v>0</v>
      </c>
      <c r="S419" s="179" t="n">
        <v>0</v>
      </c>
      <c r="T419" s="180" t="n">
        <f aca="false">$S$419*$H$419</f>
        <v>0</v>
      </c>
      <c r="AR419" s="112" t="s">
        <v>204</v>
      </c>
      <c r="AT419" s="112" t="s">
        <v>199</v>
      </c>
      <c r="AU419" s="112" t="s">
        <v>82</v>
      </c>
      <c r="AY419" s="11" t="s">
        <v>196</v>
      </c>
      <c r="BE419" s="181" t="n">
        <f aca="false">IF($N$419="základní",$J$419,0)</f>
        <v>0</v>
      </c>
      <c r="BF419" s="181" t="n">
        <f aca="false">IF($N$419="snížená",$J$419,0)</f>
        <v>0</v>
      </c>
      <c r="BG419" s="181" t="n">
        <f aca="false">IF($N$419="zákl. přenesená",$J$419,0)</f>
        <v>0</v>
      </c>
      <c r="BH419" s="181" t="n">
        <f aca="false">IF($N$419="sníž. přenesená",$J$419,0)</f>
        <v>0</v>
      </c>
      <c r="BI419" s="181" t="n">
        <f aca="false">IF($N$419="nulová",$J$419,0)</f>
        <v>0</v>
      </c>
      <c r="BJ419" s="112" t="s">
        <v>11</v>
      </c>
      <c r="BK419" s="181" t="n">
        <f aca="false">ROUND($I$419*$H$419,0)</f>
        <v>0</v>
      </c>
      <c r="BL419" s="112" t="s">
        <v>204</v>
      </c>
      <c r="BM419" s="112" t="s">
        <v>1182</v>
      </c>
    </row>
    <row r="420" s="11" customFormat="true" ht="16.5" hidden="false" customHeight="true" outlineLevel="0" collapsed="false">
      <c r="B420" s="32"/>
      <c r="C420" s="11" t="str">
        <f aca="false">IF(ISBLANK(E420)," ",IF(SUM(C418:C419)&gt;=1,C418+1,IF(SUM(C417:C419)&gt;=1,C417+1,IF(SUM(C416:C419)&gt;=1,C416+1,IF(SUM(C415:C419)&gt;=1,C415+1," ")))))</f>
        <v> </v>
      </c>
      <c r="D420" s="182" t="s">
        <v>206</v>
      </c>
      <c r="F420" s="183" t="s">
        <v>3954</v>
      </c>
      <c r="I420" s="116"/>
      <c r="L420" s="32"/>
      <c r="M420" s="184"/>
      <c r="T420" s="65"/>
      <c r="AT420" s="11" t="s">
        <v>206</v>
      </c>
      <c r="AU420" s="11" t="s">
        <v>82</v>
      </c>
    </row>
    <row r="421" s="11" customFormat="true" ht="15.75" hidden="false" customHeight="true" outlineLevel="0" collapsed="false">
      <c r="B421" s="32"/>
      <c r="C421" s="170" t="n">
        <f aca="false">IF(ISBLANK(E421)," ",IF(SUM(C419:C420)&gt;=1,C419+1,IF(SUM(C418:C420)&gt;=1,C418+1,IF(SUM(C417:C420)&gt;=1,C417+1,IF(SUM(C416:C420)&gt;=1,C416+1," ")))))</f>
        <v>131</v>
      </c>
      <c r="D421" s="170" t="s">
        <v>199</v>
      </c>
      <c r="E421" s="171" t="s">
        <v>3955</v>
      </c>
      <c r="F421" s="172" t="s">
        <v>3956</v>
      </c>
      <c r="G421" s="173" t="s">
        <v>226</v>
      </c>
      <c r="H421" s="174" t="n">
        <v>0.584</v>
      </c>
      <c r="I421" s="175"/>
      <c r="J421" s="176" t="n">
        <f aca="false">ROUND($I$421*$H$421,0)</f>
        <v>0</v>
      </c>
      <c r="K421" s="172"/>
      <c r="L421" s="32"/>
      <c r="M421" s="177"/>
      <c r="N421" s="178" t="s">
        <v>45</v>
      </c>
      <c r="Q421" s="179" t="n">
        <v>0</v>
      </c>
      <c r="R421" s="179" t="n">
        <f aca="false">$Q$421*$H$421</f>
        <v>0</v>
      </c>
      <c r="S421" s="179" t="n">
        <v>0</v>
      </c>
      <c r="T421" s="180" t="n">
        <f aca="false">$S$421*$H$421</f>
        <v>0</v>
      </c>
      <c r="AR421" s="112" t="s">
        <v>204</v>
      </c>
      <c r="AT421" s="112" t="s">
        <v>199</v>
      </c>
      <c r="AU421" s="112" t="s">
        <v>82</v>
      </c>
      <c r="AY421" s="11" t="s">
        <v>196</v>
      </c>
      <c r="BE421" s="181" t="n">
        <f aca="false">IF($N$421="základní",$J$421,0)</f>
        <v>0</v>
      </c>
      <c r="BF421" s="181" t="n">
        <f aca="false">IF($N$421="snížená",$J$421,0)</f>
        <v>0</v>
      </c>
      <c r="BG421" s="181" t="n">
        <f aca="false">IF($N$421="zákl. přenesená",$J$421,0)</f>
        <v>0</v>
      </c>
      <c r="BH421" s="181" t="n">
        <f aca="false">IF($N$421="sníž. přenesená",$J$421,0)</f>
        <v>0</v>
      </c>
      <c r="BI421" s="181" t="n">
        <f aca="false">IF($N$421="nulová",$J$421,0)</f>
        <v>0</v>
      </c>
      <c r="BJ421" s="112" t="s">
        <v>11</v>
      </c>
      <c r="BK421" s="181" t="n">
        <f aca="false">ROUND($I$421*$H$421,0)</f>
        <v>0</v>
      </c>
      <c r="BL421" s="112" t="s">
        <v>204</v>
      </c>
      <c r="BM421" s="112" t="s">
        <v>1186</v>
      </c>
    </row>
    <row r="422" s="11" customFormat="true" ht="16.5" hidden="false" customHeight="true" outlineLevel="0" collapsed="false">
      <c r="B422" s="32"/>
      <c r="C422" s="11" t="str">
        <f aca="false">IF(ISBLANK(E422)," ",IF(SUM(C420:C421)&gt;=1,C420+1,IF(SUM(C419:C421)&gt;=1,C419+1,IF(SUM(C418:C421)&gt;=1,C418+1,IF(SUM(C417:C421)&gt;=1,C417+1," ")))))</f>
        <v> </v>
      </c>
      <c r="D422" s="182" t="s">
        <v>206</v>
      </c>
      <c r="F422" s="183" t="s">
        <v>3956</v>
      </c>
      <c r="I422" s="116"/>
      <c r="L422" s="32"/>
      <c r="M422" s="184"/>
      <c r="T422" s="65"/>
      <c r="AT422" s="11" t="s">
        <v>206</v>
      </c>
      <c r="AU422" s="11" t="s">
        <v>82</v>
      </c>
    </row>
    <row r="423" s="158" customFormat="true" ht="30.75" hidden="false" customHeight="true" outlineLevel="0" collapsed="false">
      <c r="B423" s="159"/>
      <c r="D423" s="160" t="s">
        <v>73</v>
      </c>
      <c r="E423" s="168" t="s">
        <v>1007</v>
      </c>
      <c r="F423" s="168" t="s">
        <v>1008</v>
      </c>
      <c r="I423" s="162"/>
      <c r="J423" s="169" t="n">
        <f aca="false">$BK$423</f>
        <v>0</v>
      </c>
      <c r="L423" s="159"/>
      <c r="M423" s="164"/>
      <c r="P423" s="165" t="n">
        <f aca="false">SUM($P$424:$P$429)</f>
        <v>0</v>
      </c>
      <c r="R423" s="165" t="n">
        <f aca="false">SUM($R$424:$R$429)</f>
        <v>0</v>
      </c>
      <c r="T423" s="166" t="n">
        <f aca="false">SUM($T$424:$T$429)</f>
        <v>0</v>
      </c>
      <c r="AR423" s="160" t="s">
        <v>11</v>
      </c>
      <c r="AT423" s="160" t="s">
        <v>73</v>
      </c>
      <c r="AU423" s="160" t="s">
        <v>11</v>
      </c>
      <c r="AY423" s="160" t="s">
        <v>196</v>
      </c>
      <c r="BK423" s="167" t="n">
        <f aca="false">SUM($BK$424:$BK$429)</f>
        <v>0</v>
      </c>
    </row>
    <row r="424" s="11" customFormat="true" ht="15.75" hidden="false" customHeight="true" outlineLevel="0" collapsed="false">
      <c r="B424" s="32"/>
      <c r="C424" s="170" t="n">
        <f aca="false">IF(ISBLANK(E424)," ",IF(SUM(C422:C423)&gt;=1,C422+1,IF(SUM(C421:C423)&gt;=1,C421+1,IF(SUM(C420:C423)&gt;=1,C420+1,IF(SUM(C419:C423)&gt;=1,C419+1," ")))))</f>
        <v>132</v>
      </c>
      <c r="D424" s="170" t="s">
        <v>199</v>
      </c>
      <c r="E424" s="171" t="s">
        <v>3957</v>
      </c>
      <c r="F424" s="172" t="s">
        <v>3958</v>
      </c>
      <c r="G424" s="173" t="s">
        <v>2386</v>
      </c>
      <c r="H424" s="174" t="n">
        <v>1051</v>
      </c>
      <c r="I424" s="175"/>
      <c r="J424" s="176" t="n">
        <f aca="false">ROUND($I$424*$H$424,0)</f>
        <v>0</v>
      </c>
      <c r="K424" s="172"/>
      <c r="L424" s="32"/>
      <c r="M424" s="177"/>
      <c r="N424" s="178" t="s">
        <v>45</v>
      </c>
      <c r="Q424" s="179" t="n">
        <v>0</v>
      </c>
      <c r="R424" s="179" t="n">
        <f aca="false">$Q$424*$H$424</f>
        <v>0</v>
      </c>
      <c r="S424" s="179" t="n">
        <v>0</v>
      </c>
      <c r="T424" s="180" t="n">
        <f aca="false">$S$424*$H$424</f>
        <v>0</v>
      </c>
      <c r="AR424" s="112" t="s">
        <v>204</v>
      </c>
      <c r="AT424" s="112" t="s">
        <v>199</v>
      </c>
      <c r="AU424" s="112" t="s">
        <v>82</v>
      </c>
      <c r="AY424" s="11" t="s">
        <v>196</v>
      </c>
      <c r="BE424" s="181" t="n">
        <f aca="false">IF($N$424="základní",$J$424,0)</f>
        <v>0</v>
      </c>
      <c r="BF424" s="181" t="n">
        <f aca="false">IF($N$424="snížená",$J$424,0)</f>
        <v>0</v>
      </c>
      <c r="BG424" s="181" t="n">
        <f aca="false">IF($N$424="zákl. přenesená",$J$424,0)</f>
        <v>0</v>
      </c>
      <c r="BH424" s="181" t="n">
        <f aca="false">IF($N$424="sníž. přenesená",$J$424,0)</f>
        <v>0</v>
      </c>
      <c r="BI424" s="181" t="n">
        <f aca="false">IF($N$424="nulová",$J$424,0)</f>
        <v>0</v>
      </c>
      <c r="BJ424" s="112" t="s">
        <v>11</v>
      </c>
      <c r="BK424" s="181" t="n">
        <f aca="false">ROUND($I$424*$H$424,0)</f>
        <v>0</v>
      </c>
      <c r="BL424" s="112" t="s">
        <v>204</v>
      </c>
      <c r="BM424" s="112" t="s">
        <v>1192</v>
      </c>
    </row>
    <row r="425" s="11" customFormat="true" ht="16.5" hidden="false" customHeight="true" outlineLevel="0" collapsed="false">
      <c r="B425" s="32"/>
      <c r="C425" s="11" t="str">
        <f aca="false">IF(ISBLANK(E425)," ",IF(SUM(C423:C424)&gt;=1,C423+1,IF(SUM(C422:C424)&gt;=1,C422+1,IF(SUM(C421:C424)&gt;=1,C421+1,IF(SUM(C420:C424)&gt;=1,C420+1," ")))))</f>
        <v> </v>
      </c>
      <c r="D425" s="182" t="s">
        <v>206</v>
      </c>
      <c r="F425" s="183" t="s">
        <v>3958</v>
      </c>
      <c r="I425" s="116"/>
      <c r="L425" s="32"/>
      <c r="M425" s="184"/>
      <c r="T425" s="65"/>
      <c r="AT425" s="11" t="s">
        <v>206</v>
      </c>
      <c r="AU425" s="11" t="s">
        <v>82</v>
      </c>
    </row>
    <row r="426" s="11" customFormat="true" ht="15.75" hidden="false" customHeight="true" outlineLevel="0" collapsed="false">
      <c r="B426" s="32"/>
      <c r="C426" s="192" t="n">
        <f aca="false">IF(ISBLANK(E426)," ",IF(SUM(C424:C425)&gt;=1,C424+1,IF(SUM(C423:C425)&gt;=1,C423+1,IF(SUM(C422:C425)&gt;=1,C422+1,IF(SUM(C421:C425)&gt;=1,C421+1," ")))))</f>
        <v>133</v>
      </c>
      <c r="D426" s="192" t="s">
        <v>231</v>
      </c>
      <c r="E426" s="193" t="s">
        <v>3959</v>
      </c>
      <c r="F426" s="194" t="s">
        <v>3960</v>
      </c>
      <c r="G426" s="195" t="s">
        <v>2386</v>
      </c>
      <c r="H426" s="196" t="n">
        <v>1051</v>
      </c>
      <c r="I426" s="197"/>
      <c r="J426" s="198" t="n">
        <f aca="false">ROUND($I$426*$H$426,0)</f>
        <v>0</v>
      </c>
      <c r="K426" s="194"/>
      <c r="L426" s="199"/>
      <c r="M426" s="200"/>
      <c r="N426" s="201" t="s">
        <v>45</v>
      </c>
      <c r="Q426" s="179" t="n">
        <v>0</v>
      </c>
      <c r="R426" s="179" t="n">
        <f aca="false">$Q$426*$H$426</f>
        <v>0</v>
      </c>
      <c r="S426" s="179" t="n">
        <v>0</v>
      </c>
      <c r="T426" s="180" t="n">
        <f aca="false">$S$426*$H$426</f>
        <v>0</v>
      </c>
      <c r="AR426" s="112" t="s">
        <v>234</v>
      </c>
      <c r="AT426" s="112" t="s">
        <v>231</v>
      </c>
      <c r="AU426" s="112" t="s">
        <v>82</v>
      </c>
      <c r="AY426" s="11" t="s">
        <v>196</v>
      </c>
      <c r="BE426" s="181" t="n">
        <f aca="false">IF($N$426="základní",$J$426,0)</f>
        <v>0</v>
      </c>
      <c r="BF426" s="181" t="n">
        <f aca="false">IF($N$426="snížená",$J$426,0)</f>
        <v>0</v>
      </c>
      <c r="BG426" s="181" t="n">
        <f aca="false">IF($N$426="zákl. přenesená",$J$426,0)</f>
        <v>0</v>
      </c>
      <c r="BH426" s="181" t="n">
        <f aca="false">IF($N$426="sníž. přenesená",$J$426,0)</f>
        <v>0</v>
      </c>
      <c r="BI426" s="181" t="n">
        <f aca="false">IF($N$426="nulová",$J$426,0)</f>
        <v>0</v>
      </c>
      <c r="BJ426" s="112" t="s">
        <v>11</v>
      </c>
      <c r="BK426" s="181" t="n">
        <f aca="false">ROUND($I$426*$H$426,0)</f>
        <v>0</v>
      </c>
      <c r="BL426" s="112" t="s">
        <v>204</v>
      </c>
      <c r="BM426" s="112" t="s">
        <v>1198</v>
      </c>
    </row>
    <row r="427" s="11" customFormat="true" ht="16.5" hidden="false" customHeight="true" outlineLevel="0" collapsed="false">
      <c r="B427" s="32"/>
      <c r="C427" s="11" t="str">
        <f aca="false">IF(ISBLANK(E427)," ",IF(SUM(C425:C426)&gt;=1,C425+1,IF(SUM(C424:C426)&gt;=1,C424+1,IF(SUM(C423:C426)&gt;=1,C423+1,IF(SUM(C422:C426)&gt;=1,C422+1," ")))))</f>
        <v> </v>
      </c>
      <c r="D427" s="182" t="s">
        <v>206</v>
      </c>
      <c r="F427" s="183" t="s">
        <v>3960</v>
      </c>
      <c r="I427" s="116"/>
      <c r="L427" s="32"/>
      <c r="M427" s="184"/>
      <c r="T427" s="65"/>
      <c r="AT427" s="11" t="s">
        <v>206</v>
      </c>
      <c r="AU427" s="11" t="s">
        <v>82</v>
      </c>
    </row>
    <row r="428" s="11" customFormat="true" ht="15.75" hidden="false" customHeight="true" outlineLevel="0" collapsed="false">
      <c r="B428" s="32"/>
      <c r="C428" s="170" t="n">
        <f aca="false">IF(ISBLANK(E428)," ",IF(SUM(C426:C427)&gt;=1,C426+1,IF(SUM(C425:C427)&gt;=1,C425+1,IF(SUM(C424:C427)&gt;=1,C424+1,IF(SUM(C423:C427)&gt;=1,C423+1," ")))))</f>
        <v>134</v>
      </c>
      <c r="D428" s="170" t="s">
        <v>199</v>
      </c>
      <c r="E428" s="171" t="s">
        <v>2444</v>
      </c>
      <c r="F428" s="172" t="s">
        <v>2445</v>
      </c>
      <c r="G428" s="173" t="s">
        <v>226</v>
      </c>
      <c r="H428" s="174" t="n">
        <v>1.1</v>
      </c>
      <c r="I428" s="175"/>
      <c r="J428" s="176" t="n">
        <f aca="false">ROUND($I$428*$H$428,0)</f>
        <v>0</v>
      </c>
      <c r="K428" s="172"/>
      <c r="L428" s="32"/>
      <c r="M428" s="177"/>
      <c r="N428" s="178" t="s">
        <v>45</v>
      </c>
      <c r="Q428" s="179" t="n">
        <v>0</v>
      </c>
      <c r="R428" s="179" t="n">
        <f aca="false">$Q$428*$H$428</f>
        <v>0</v>
      </c>
      <c r="S428" s="179" t="n">
        <v>0</v>
      </c>
      <c r="T428" s="180" t="n">
        <f aca="false">$S$428*$H$428</f>
        <v>0</v>
      </c>
      <c r="AR428" s="112" t="s">
        <v>204</v>
      </c>
      <c r="AT428" s="112" t="s">
        <v>199</v>
      </c>
      <c r="AU428" s="112" t="s">
        <v>82</v>
      </c>
      <c r="AY428" s="11" t="s">
        <v>196</v>
      </c>
      <c r="BE428" s="181" t="n">
        <f aca="false">IF($N$428="základní",$J$428,0)</f>
        <v>0</v>
      </c>
      <c r="BF428" s="181" t="n">
        <f aca="false">IF($N$428="snížená",$J$428,0)</f>
        <v>0</v>
      </c>
      <c r="BG428" s="181" t="n">
        <f aca="false">IF($N$428="zákl. přenesená",$J$428,0)</f>
        <v>0</v>
      </c>
      <c r="BH428" s="181" t="n">
        <f aca="false">IF($N$428="sníž. přenesená",$J$428,0)</f>
        <v>0</v>
      </c>
      <c r="BI428" s="181" t="n">
        <f aca="false">IF($N$428="nulová",$J$428,0)</f>
        <v>0</v>
      </c>
      <c r="BJ428" s="112" t="s">
        <v>11</v>
      </c>
      <c r="BK428" s="181" t="n">
        <f aca="false">ROUND($I$428*$H$428,0)</f>
        <v>0</v>
      </c>
      <c r="BL428" s="112" t="s">
        <v>204</v>
      </c>
      <c r="BM428" s="112" t="s">
        <v>1203</v>
      </c>
    </row>
    <row r="429" s="11" customFormat="true" ht="16.5" hidden="false" customHeight="true" outlineLevel="0" collapsed="false">
      <c r="B429" s="32"/>
      <c r="C429" s="11" t="str">
        <f aca="false">IF(ISBLANK(E429)," ",IF(SUM(C427:C428)&gt;=1,C427+1,IF(SUM(C426:C428)&gt;=1,C426+1,IF(SUM(C425:C428)&gt;=1,C425+1,IF(SUM(C424:C428)&gt;=1,C424+1," ")))))</f>
        <v> </v>
      </c>
      <c r="D429" s="182" t="s">
        <v>206</v>
      </c>
      <c r="F429" s="183" t="s">
        <v>2445</v>
      </c>
      <c r="I429" s="116"/>
      <c r="L429" s="32"/>
      <c r="M429" s="184"/>
      <c r="T429" s="65"/>
      <c r="AT429" s="11" t="s">
        <v>206</v>
      </c>
      <c r="AU429" s="11" t="s">
        <v>82</v>
      </c>
    </row>
    <row r="430" s="158" customFormat="true" ht="30.75" hidden="false" customHeight="true" outlineLevel="0" collapsed="false">
      <c r="B430" s="159"/>
      <c r="D430" s="160" t="s">
        <v>73</v>
      </c>
      <c r="E430" s="168" t="s">
        <v>1343</v>
      </c>
      <c r="F430" s="168" t="s">
        <v>1344</v>
      </c>
      <c r="I430" s="162"/>
      <c r="J430" s="169" t="n">
        <f aca="false">$BK$430</f>
        <v>0</v>
      </c>
      <c r="L430" s="159"/>
      <c r="M430" s="164"/>
      <c r="P430" s="165" t="n">
        <f aca="false">SUM($P$431:$P$440)</f>
        <v>0</v>
      </c>
      <c r="R430" s="165" t="n">
        <f aca="false">SUM($R$431:$R$440)</f>
        <v>0</v>
      </c>
      <c r="T430" s="166" t="n">
        <f aca="false">SUM($T$431:$T$440)</f>
        <v>0</v>
      </c>
      <c r="AR430" s="160" t="s">
        <v>11</v>
      </c>
      <c r="AT430" s="160" t="s">
        <v>73</v>
      </c>
      <c r="AU430" s="160" t="s">
        <v>11</v>
      </c>
      <c r="AY430" s="160" t="s">
        <v>196</v>
      </c>
      <c r="BK430" s="167" t="n">
        <f aca="false">SUM($BK$431:$BK$440)</f>
        <v>0</v>
      </c>
    </row>
    <row r="431" s="11" customFormat="true" ht="15.75" hidden="false" customHeight="true" outlineLevel="0" collapsed="false">
      <c r="B431" s="32"/>
      <c r="C431" s="170" t="n">
        <f aca="false">IF(ISBLANK(E431)," ",IF(SUM(C429:C430)&gt;=1,C429+1,IF(SUM(C428:C430)&gt;=1,C428+1,IF(SUM(C427:C430)&gt;=1,C427+1,IF(SUM(C426:C430)&gt;=1,C426+1," ")))))</f>
        <v>135</v>
      </c>
      <c r="D431" s="170" t="s">
        <v>199</v>
      </c>
      <c r="E431" s="171" t="s">
        <v>1355</v>
      </c>
      <c r="F431" s="172" t="s">
        <v>1356</v>
      </c>
      <c r="G431" s="173" t="s">
        <v>266</v>
      </c>
      <c r="H431" s="174" t="n">
        <v>68.32</v>
      </c>
      <c r="I431" s="175"/>
      <c r="J431" s="176" t="n">
        <f aca="false">ROUND($I$431*$H$431,0)</f>
        <v>0</v>
      </c>
      <c r="K431" s="172"/>
      <c r="L431" s="32"/>
      <c r="M431" s="177"/>
      <c r="N431" s="178" t="s">
        <v>45</v>
      </c>
      <c r="Q431" s="179" t="n">
        <v>0</v>
      </c>
      <c r="R431" s="179" t="n">
        <f aca="false">$Q$431*$H$431</f>
        <v>0</v>
      </c>
      <c r="S431" s="179" t="n">
        <v>0</v>
      </c>
      <c r="T431" s="180" t="n">
        <f aca="false">$S$431*$H$431</f>
        <v>0</v>
      </c>
      <c r="AR431" s="112" t="s">
        <v>204</v>
      </c>
      <c r="AT431" s="112" t="s">
        <v>199</v>
      </c>
      <c r="AU431" s="112" t="s">
        <v>82</v>
      </c>
      <c r="AY431" s="11" t="s">
        <v>196</v>
      </c>
      <c r="BE431" s="181" t="n">
        <f aca="false">IF($N$431="základní",$J$431,0)</f>
        <v>0</v>
      </c>
      <c r="BF431" s="181" t="n">
        <f aca="false">IF($N$431="snížená",$J$431,0)</f>
        <v>0</v>
      </c>
      <c r="BG431" s="181" t="n">
        <f aca="false">IF($N$431="zákl. přenesená",$J$431,0)</f>
        <v>0</v>
      </c>
      <c r="BH431" s="181" t="n">
        <f aca="false">IF($N$431="sníž. přenesená",$J$431,0)</f>
        <v>0</v>
      </c>
      <c r="BI431" s="181" t="n">
        <f aca="false">IF($N$431="nulová",$J$431,0)</f>
        <v>0</v>
      </c>
      <c r="BJ431" s="112" t="s">
        <v>11</v>
      </c>
      <c r="BK431" s="181" t="n">
        <f aca="false">ROUND($I$431*$H$431,0)</f>
        <v>0</v>
      </c>
      <c r="BL431" s="112" t="s">
        <v>204</v>
      </c>
      <c r="BM431" s="112" t="s">
        <v>1210</v>
      </c>
    </row>
    <row r="432" s="11" customFormat="true" ht="16.5" hidden="false" customHeight="true" outlineLevel="0" collapsed="false">
      <c r="B432" s="32"/>
      <c r="C432" s="11" t="str">
        <f aca="false">IF(ISBLANK(E432)," ",IF(SUM(C430:C431)&gt;=1,C430+1,IF(SUM(C429:C431)&gt;=1,C429+1,IF(SUM(C428:C431)&gt;=1,C428+1,IF(SUM(C427:C431)&gt;=1,C427+1," ")))))</f>
        <v> </v>
      </c>
      <c r="D432" s="182" t="s">
        <v>206</v>
      </c>
      <c r="F432" s="183" t="s">
        <v>1356</v>
      </c>
      <c r="I432" s="116"/>
      <c r="L432" s="32"/>
      <c r="M432" s="184"/>
      <c r="T432" s="65"/>
      <c r="AT432" s="11" t="s">
        <v>206</v>
      </c>
      <c r="AU432" s="11" t="s">
        <v>82</v>
      </c>
    </row>
    <row r="433" s="11" customFormat="true" ht="15.75" hidden="false" customHeight="true" outlineLevel="0" collapsed="false">
      <c r="B433" s="32"/>
      <c r="C433" s="170" t="n">
        <f aca="false">IF(ISBLANK(E433)," ",IF(SUM(C431:C432)&gt;=1,C431+1,IF(SUM(C430:C432)&gt;=1,C430+1,IF(SUM(C429:C432)&gt;=1,C429+1,IF(SUM(C428:C432)&gt;=1,C428+1," ")))))</f>
        <v>136</v>
      </c>
      <c r="D433" s="170" t="s">
        <v>199</v>
      </c>
      <c r="E433" s="171" t="s">
        <v>3961</v>
      </c>
      <c r="F433" s="172" t="s">
        <v>3962</v>
      </c>
      <c r="G433" s="173" t="s">
        <v>202</v>
      </c>
      <c r="H433" s="174" t="n">
        <v>8</v>
      </c>
      <c r="I433" s="175"/>
      <c r="J433" s="176" t="n">
        <f aca="false">ROUND($I$433*$H$433,0)</f>
        <v>0</v>
      </c>
      <c r="K433" s="172"/>
      <c r="L433" s="32"/>
      <c r="M433" s="177"/>
      <c r="N433" s="178" t="s">
        <v>45</v>
      </c>
      <c r="Q433" s="179" t="n">
        <v>0</v>
      </c>
      <c r="R433" s="179" t="n">
        <f aca="false">$Q$433*$H$433</f>
        <v>0</v>
      </c>
      <c r="S433" s="179" t="n">
        <v>0</v>
      </c>
      <c r="T433" s="180" t="n">
        <f aca="false">$S$433*$H$433</f>
        <v>0</v>
      </c>
      <c r="AR433" s="112" t="s">
        <v>204</v>
      </c>
      <c r="AT433" s="112" t="s">
        <v>199</v>
      </c>
      <c r="AU433" s="112" t="s">
        <v>82</v>
      </c>
      <c r="AY433" s="11" t="s">
        <v>196</v>
      </c>
      <c r="BE433" s="181" t="n">
        <f aca="false">IF($N$433="základní",$J$433,0)</f>
        <v>0</v>
      </c>
      <c r="BF433" s="181" t="n">
        <f aca="false">IF($N$433="snížená",$J$433,0)</f>
        <v>0</v>
      </c>
      <c r="BG433" s="181" t="n">
        <f aca="false">IF($N$433="zákl. přenesená",$J$433,0)</f>
        <v>0</v>
      </c>
      <c r="BH433" s="181" t="n">
        <f aca="false">IF($N$433="sníž. přenesená",$J$433,0)</f>
        <v>0</v>
      </c>
      <c r="BI433" s="181" t="n">
        <f aca="false">IF($N$433="nulová",$J$433,0)</f>
        <v>0</v>
      </c>
      <c r="BJ433" s="112" t="s">
        <v>11</v>
      </c>
      <c r="BK433" s="181" t="n">
        <f aca="false">ROUND($I$433*$H$433,0)</f>
        <v>0</v>
      </c>
      <c r="BL433" s="112" t="s">
        <v>204</v>
      </c>
      <c r="BM433" s="112" t="s">
        <v>1228</v>
      </c>
    </row>
    <row r="434" s="11" customFormat="true" ht="16.5" hidden="false" customHeight="true" outlineLevel="0" collapsed="false">
      <c r="B434" s="32"/>
      <c r="C434" s="11" t="str">
        <f aca="false">IF(ISBLANK(E434)," ",IF(SUM(C432:C433)&gt;=1,C432+1,IF(SUM(C431:C433)&gt;=1,C431+1,IF(SUM(C430:C433)&gt;=1,C430+1,IF(SUM(C429:C433)&gt;=1,C429+1," ")))))</f>
        <v> </v>
      </c>
      <c r="D434" s="182" t="s">
        <v>206</v>
      </c>
      <c r="F434" s="183" t="s">
        <v>3962</v>
      </c>
      <c r="I434" s="116"/>
      <c r="L434" s="32"/>
      <c r="M434" s="184"/>
      <c r="T434" s="65"/>
      <c r="AT434" s="11" t="s">
        <v>206</v>
      </c>
      <c r="AU434" s="11" t="s">
        <v>82</v>
      </c>
    </row>
    <row r="435" s="11" customFormat="true" ht="15.75" hidden="false" customHeight="true" outlineLevel="0" collapsed="false">
      <c r="B435" s="32"/>
      <c r="C435" s="170" t="n">
        <f aca="false">IF(ISBLANK(E435)," ",IF(SUM(C433:C434)&gt;=1,C433+1,IF(SUM(C432:C434)&gt;=1,C432+1,IF(SUM(C431:C434)&gt;=1,C431+1,IF(SUM(C430:C434)&gt;=1,C430+1," ")))))</f>
        <v>137</v>
      </c>
      <c r="D435" s="170" t="s">
        <v>199</v>
      </c>
      <c r="E435" s="171" t="s">
        <v>3963</v>
      </c>
      <c r="F435" s="172" t="s">
        <v>3964</v>
      </c>
      <c r="G435" s="173" t="s">
        <v>301</v>
      </c>
      <c r="H435" s="174" t="n">
        <v>49</v>
      </c>
      <c r="I435" s="175"/>
      <c r="J435" s="176" t="n">
        <f aca="false">ROUND($I$435*$H$435,0)</f>
        <v>0</v>
      </c>
      <c r="K435" s="172"/>
      <c r="L435" s="32"/>
      <c r="M435" s="177"/>
      <c r="N435" s="178" t="s">
        <v>45</v>
      </c>
      <c r="Q435" s="179" t="n">
        <v>0</v>
      </c>
      <c r="R435" s="179" t="n">
        <f aca="false">$Q$435*$H$435</f>
        <v>0</v>
      </c>
      <c r="S435" s="179" t="n">
        <v>0</v>
      </c>
      <c r="T435" s="180" t="n">
        <f aca="false">$S$435*$H$435</f>
        <v>0</v>
      </c>
      <c r="AR435" s="112" t="s">
        <v>204</v>
      </c>
      <c r="AT435" s="112" t="s">
        <v>199</v>
      </c>
      <c r="AU435" s="112" t="s">
        <v>82</v>
      </c>
      <c r="AY435" s="11" t="s">
        <v>196</v>
      </c>
      <c r="BE435" s="181" t="n">
        <f aca="false">IF($N$435="základní",$J$435,0)</f>
        <v>0</v>
      </c>
      <c r="BF435" s="181" t="n">
        <f aca="false">IF($N$435="snížená",$J$435,0)</f>
        <v>0</v>
      </c>
      <c r="BG435" s="181" t="n">
        <f aca="false">IF($N$435="zákl. přenesená",$J$435,0)</f>
        <v>0</v>
      </c>
      <c r="BH435" s="181" t="n">
        <f aca="false">IF($N$435="sníž. přenesená",$J$435,0)</f>
        <v>0</v>
      </c>
      <c r="BI435" s="181" t="n">
        <f aca="false">IF($N$435="nulová",$J$435,0)</f>
        <v>0</v>
      </c>
      <c r="BJ435" s="112" t="s">
        <v>11</v>
      </c>
      <c r="BK435" s="181" t="n">
        <f aca="false">ROUND($I$435*$H$435,0)</f>
        <v>0</v>
      </c>
      <c r="BL435" s="112" t="s">
        <v>204</v>
      </c>
      <c r="BM435" s="112" t="s">
        <v>1245</v>
      </c>
    </row>
    <row r="436" s="11" customFormat="true" ht="16.5" hidden="false" customHeight="true" outlineLevel="0" collapsed="false">
      <c r="B436" s="32"/>
      <c r="C436" s="11" t="str">
        <f aca="false">IF(ISBLANK(E436)," ",IF(SUM(C434:C435)&gt;=1,C434+1,IF(SUM(C433:C435)&gt;=1,C433+1,IF(SUM(C432:C435)&gt;=1,C432+1,IF(SUM(C431:C435)&gt;=1,C431+1," ")))))</f>
        <v> </v>
      </c>
      <c r="D436" s="182" t="s">
        <v>206</v>
      </c>
      <c r="F436" s="183" t="s">
        <v>3964</v>
      </c>
      <c r="I436" s="116"/>
      <c r="L436" s="32"/>
      <c r="M436" s="184"/>
      <c r="T436" s="65"/>
      <c r="AT436" s="11" t="s">
        <v>206</v>
      </c>
      <c r="AU436" s="11" t="s">
        <v>82</v>
      </c>
    </row>
    <row r="437" s="11" customFormat="true" ht="15.75" hidden="false" customHeight="true" outlineLevel="0" collapsed="false">
      <c r="B437" s="32"/>
      <c r="C437" s="170" t="n">
        <f aca="false">IF(ISBLANK(E437)," ",IF(SUM(C435:C436)&gt;=1,C435+1,IF(SUM(C434:C436)&gt;=1,C434+1,IF(SUM(C433:C436)&gt;=1,C433+1,IF(SUM(C432:C436)&gt;=1,C432+1," ")))))</f>
        <v>138</v>
      </c>
      <c r="D437" s="170" t="s">
        <v>199</v>
      </c>
      <c r="E437" s="171" t="s">
        <v>3965</v>
      </c>
      <c r="F437" s="172" t="s">
        <v>3966</v>
      </c>
      <c r="G437" s="173" t="s">
        <v>301</v>
      </c>
      <c r="H437" s="174" t="n">
        <v>355</v>
      </c>
      <c r="I437" s="175"/>
      <c r="J437" s="176" t="n">
        <f aca="false">ROUND($I$437*$H$437,0)</f>
        <v>0</v>
      </c>
      <c r="K437" s="172"/>
      <c r="L437" s="32"/>
      <c r="M437" s="177"/>
      <c r="N437" s="178" t="s">
        <v>45</v>
      </c>
      <c r="Q437" s="179" t="n">
        <v>0</v>
      </c>
      <c r="R437" s="179" t="n">
        <f aca="false">$Q$437*$H$437</f>
        <v>0</v>
      </c>
      <c r="S437" s="179" t="n">
        <v>0</v>
      </c>
      <c r="T437" s="180" t="n">
        <f aca="false">$S$437*$H$437</f>
        <v>0</v>
      </c>
      <c r="AR437" s="112" t="s">
        <v>204</v>
      </c>
      <c r="AT437" s="112" t="s">
        <v>199</v>
      </c>
      <c r="AU437" s="112" t="s">
        <v>82</v>
      </c>
      <c r="AY437" s="11" t="s">
        <v>196</v>
      </c>
      <c r="BE437" s="181" t="n">
        <f aca="false">IF($N$437="základní",$J$437,0)</f>
        <v>0</v>
      </c>
      <c r="BF437" s="181" t="n">
        <f aca="false">IF($N$437="snížená",$J$437,0)</f>
        <v>0</v>
      </c>
      <c r="BG437" s="181" t="n">
        <f aca="false">IF($N$437="zákl. přenesená",$J$437,0)</f>
        <v>0</v>
      </c>
      <c r="BH437" s="181" t="n">
        <f aca="false">IF($N$437="sníž. přenesená",$J$437,0)</f>
        <v>0</v>
      </c>
      <c r="BI437" s="181" t="n">
        <f aca="false">IF($N$437="nulová",$J$437,0)</f>
        <v>0</v>
      </c>
      <c r="BJ437" s="112" t="s">
        <v>11</v>
      </c>
      <c r="BK437" s="181" t="n">
        <f aca="false">ROUND($I$437*$H$437,0)</f>
        <v>0</v>
      </c>
      <c r="BL437" s="112" t="s">
        <v>204</v>
      </c>
      <c r="BM437" s="112" t="s">
        <v>1250</v>
      </c>
    </row>
    <row r="438" s="11" customFormat="true" ht="16.5" hidden="false" customHeight="true" outlineLevel="0" collapsed="false">
      <c r="B438" s="32"/>
      <c r="C438" s="11" t="str">
        <f aca="false">IF(ISBLANK(E438)," ",IF(SUM(C436:C437)&gt;=1,C436+1,IF(SUM(C435:C437)&gt;=1,C435+1,IF(SUM(C434:C437)&gt;=1,C434+1,IF(SUM(C433:C437)&gt;=1,C433+1," ")))))</f>
        <v> </v>
      </c>
      <c r="D438" s="182" t="s">
        <v>206</v>
      </c>
      <c r="F438" s="183" t="s">
        <v>3966</v>
      </c>
      <c r="I438" s="116"/>
      <c r="L438" s="32"/>
      <c r="M438" s="184"/>
      <c r="T438" s="65"/>
      <c r="AT438" s="11" t="s">
        <v>206</v>
      </c>
      <c r="AU438" s="11" t="s">
        <v>82</v>
      </c>
    </row>
    <row r="439" s="11" customFormat="true" ht="15.75" hidden="false" customHeight="true" outlineLevel="0" collapsed="false">
      <c r="B439" s="32"/>
      <c r="C439" s="170" t="n">
        <f aca="false">IF(ISBLANK(E439)," ",IF(SUM(C437:C438)&gt;=1,C437+1,IF(SUM(C436:C438)&gt;=1,C436+1,IF(SUM(C435:C438)&gt;=1,C435+1,IF(SUM(C434:C438)&gt;=1,C434+1," ")))))</f>
        <v>139</v>
      </c>
      <c r="D439" s="170" t="s">
        <v>199</v>
      </c>
      <c r="E439" s="171" t="s">
        <v>3967</v>
      </c>
      <c r="F439" s="172" t="s">
        <v>3968</v>
      </c>
      <c r="G439" s="173" t="s">
        <v>301</v>
      </c>
      <c r="H439" s="174" t="n">
        <v>228</v>
      </c>
      <c r="I439" s="175"/>
      <c r="J439" s="176" t="n">
        <f aca="false">ROUND($I$439*$H$439,0)</f>
        <v>0</v>
      </c>
      <c r="K439" s="172"/>
      <c r="L439" s="32"/>
      <c r="M439" s="177"/>
      <c r="N439" s="178" t="s">
        <v>45</v>
      </c>
      <c r="Q439" s="179" t="n">
        <v>0</v>
      </c>
      <c r="R439" s="179" t="n">
        <f aca="false">$Q$439*$H$439</f>
        <v>0</v>
      </c>
      <c r="S439" s="179" t="n">
        <v>0</v>
      </c>
      <c r="T439" s="180" t="n">
        <f aca="false">$S$439*$H$439</f>
        <v>0</v>
      </c>
      <c r="AR439" s="112" t="s">
        <v>204</v>
      </c>
      <c r="AT439" s="112" t="s">
        <v>199</v>
      </c>
      <c r="AU439" s="112" t="s">
        <v>82</v>
      </c>
      <c r="AY439" s="11" t="s">
        <v>196</v>
      </c>
      <c r="BE439" s="181" t="n">
        <f aca="false">IF($N$439="základní",$J$439,0)</f>
        <v>0</v>
      </c>
      <c r="BF439" s="181" t="n">
        <f aca="false">IF($N$439="snížená",$J$439,0)</f>
        <v>0</v>
      </c>
      <c r="BG439" s="181" t="n">
        <f aca="false">IF($N$439="zákl. přenesená",$J$439,0)</f>
        <v>0</v>
      </c>
      <c r="BH439" s="181" t="n">
        <f aca="false">IF($N$439="sníž. přenesená",$J$439,0)</f>
        <v>0</v>
      </c>
      <c r="BI439" s="181" t="n">
        <f aca="false">IF($N$439="nulová",$J$439,0)</f>
        <v>0</v>
      </c>
      <c r="BJ439" s="112" t="s">
        <v>11</v>
      </c>
      <c r="BK439" s="181" t="n">
        <f aca="false">ROUND($I$439*$H$439,0)</f>
        <v>0</v>
      </c>
      <c r="BL439" s="112" t="s">
        <v>204</v>
      </c>
      <c r="BM439" s="112" t="s">
        <v>1256</v>
      </c>
    </row>
    <row r="440" s="11" customFormat="true" ht="16.5" hidden="false" customHeight="true" outlineLevel="0" collapsed="false">
      <c r="B440" s="32"/>
      <c r="C440" s="11" t="str">
        <f aca="false">IF(ISBLANK(E440)," ",IF(SUM(C438:C439)&gt;=1,C438+1,IF(SUM(C437:C439)&gt;=1,C437+1,IF(SUM(C436:C439)&gt;=1,C436+1,IF(SUM(C435:C439)&gt;=1,C435+1," ")))))</f>
        <v> </v>
      </c>
      <c r="D440" s="182" t="s">
        <v>206</v>
      </c>
      <c r="F440" s="183" t="s">
        <v>3968</v>
      </c>
      <c r="I440" s="116"/>
      <c r="L440" s="32"/>
      <c r="M440" s="184"/>
      <c r="T440" s="65"/>
      <c r="AT440" s="11" t="s">
        <v>206</v>
      </c>
      <c r="AU440" s="11" t="s">
        <v>82</v>
      </c>
    </row>
    <row r="441" s="158" customFormat="true" ht="37.5" hidden="false" customHeight="true" outlineLevel="0" collapsed="false">
      <c r="B441" s="159"/>
      <c r="D441" s="160" t="s">
        <v>73</v>
      </c>
      <c r="E441" s="161" t="s">
        <v>3969</v>
      </c>
      <c r="F441" s="161" t="s">
        <v>3970</v>
      </c>
      <c r="I441" s="162"/>
      <c r="J441" s="163" t="n">
        <f aca="false">$BK$441</f>
        <v>0</v>
      </c>
      <c r="L441" s="159"/>
      <c r="M441" s="164"/>
      <c r="P441" s="165" t="n">
        <f aca="false">SUM($P$442:$P$445)</f>
        <v>0</v>
      </c>
      <c r="R441" s="165" t="n">
        <f aca="false">SUM($R$442:$R$445)</f>
        <v>0</v>
      </c>
      <c r="T441" s="166" t="n">
        <f aca="false">SUM($T$442:$T$445)</f>
        <v>0</v>
      </c>
      <c r="AR441" s="160" t="s">
        <v>11</v>
      </c>
      <c r="AT441" s="160" t="s">
        <v>73</v>
      </c>
      <c r="AU441" s="160" t="s">
        <v>74</v>
      </c>
      <c r="AY441" s="160" t="s">
        <v>196</v>
      </c>
      <c r="BK441" s="167" t="n">
        <f aca="false">SUM($BK$442:$BK$445)</f>
        <v>0</v>
      </c>
    </row>
    <row r="442" s="11" customFormat="true" ht="15.75" hidden="false" customHeight="true" outlineLevel="0" collapsed="false">
      <c r="B442" s="32"/>
      <c r="C442" s="170" t="n">
        <f aca="false">IF(ISBLANK(E442)," ",IF(SUM(C440:C441)&gt;=1,C440+1,IF(SUM(C439:C441)&gt;=1,C439+1,IF(SUM(C438:C441)&gt;=1,C438+1,IF(SUM(C437:C441)&gt;=1,C437+1," ")))))</f>
        <v>140</v>
      </c>
      <c r="D442" s="170" t="s">
        <v>199</v>
      </c>
      <c r="E442" s="171" t="s">
        <v>3971</v>
      </c>
      <c r="F442" s="172" t="s">
        <v>3972</v>
      </c>
      <c r="G442" s="173" t="s">
        <v>3616</v>
      </c>
      <c r="H442" s="174" t="n">
        <v>60</v>
      </c>
      <c r="I442" s="175"/>
      <c r="J442" s="176" t="n">
        <f aca="false">ROUND($I$442*$H$442,0)</f>
        <v>0</v>
      </c>
      <c r="K442" s="172"/>
      <c r="L442" s="32"/>
      <c r="M442" s="177"/>
      <c r="N442" s="178" t="s">
        <v>45</v>
      </c>
      <c r="Q442" s="179" t="n">
        <v>0</v>
      </c>
      <c r="R442" s="179" t="n">
        <f aca="false">$Q$442*$H$442</f>
        <v>0</v>
      </c>
      <c r="S442" s="179" t="n">
        <v>0</v>
      </c>
      <c r="T442" s="180" t="n">
        <f aca="false">$S$442*$H$442</f>
        <v>0</v>
      </c>
      <c r="AR442" s="112" t="s">
        <v>204</v>
      </c>
      <c r="AT442" s="112" t="s">
        <v>199</v>
      </c>
      <c r="AU442" s="112" t="s">
        <v>11</v>
      </c>
      <c r="AY442" s="11" t="s">
        <v>196</v>
      </c>
      <c r="BE442" s="181" t="n">
        <f aca="false">IF($N$442="základní",$J$442,0)</f>
        <v>0</v>
      </c>
      <c r="BF442" s="181" t="n">
        <f aca="false">IF($N$442="snížená",$J$442,0)</f>
        <v>0</v>
      </c>
      <c r="BG442" s="181" t="n">
        <f aca="false">IF($N$442="zákl. přenesená",$J$442,0)</f>
        <v>0</v>
      </c>
      <c r="BH442" s="181" t="n">
        <f aca="false">IF($N$442="sníž. přenesená",$J$442,0)</f>
        <v>0</v>
      </c>
      <c r="BI442" s="181" t="n">
        <f aca="false">IF($N$442="nulová",$J$442,0)</f>
        <v>0</v>
      </c>
      <c r="BJ442" s="112" t="s">
        <v>11</v>
      </c>
      <c r="BK442" s="181" t="n">
        <f aca="false">ROUND($I$442*$H$442,0)</f>
        <v>0</v>
      </c>
      <c r="BL442" s="112" t="s">
        <v>204</v>
      </c>
      <c r="BM442" s="112" t="s">
        <v>1261</v>
      </c>
    </row>
    <row r="443" s="11" customFormat="true" ht="16.5" hidden="false" customHeight="true" outlineLevel="0" collapsed="false">
      <c r="B443" s="32"/>
      <c r="C443" s="11" t="str">
        <f aca="false">IF(ISBLANK(E443)," ",IF(SUM(C441:C442)&gt;=1,C441+1,IF(SUM(C440:C442)&gt;=1,C440+1,IF(SUM(C439:C442)&gt;=1,C439+1,IF(SUM(C438:C442)&gt;=1,C438+1," ")))))</f>
        <v> </v>
      </c>
      <c r="D443" s="182" t="s">
        <v>206</v>
      </c>
      <c r="F443" s="183" t="s">
        <v>3972</v>
      </c>
      <c r="I443" s="116"/>
      <c r="L443" s="32"/>
      <c r="M443" s="184"/>
      <c r="T443" s="65"/>
      <c r="AT443" s="11" t="s">
        <v>206</v>
      </c>
      <c r="AU443" s="11" t="s">
        <v>11</v>
      </c>
    </row>
    <row r="444" s="11" customFormat="true" ht="15.75" hidden="false" customHeight="true" outlineLevel="0" collapsed="false">
      <c r="B444" s="32"/>
      <c r="C444" s="170" t="n">
        <f aca="false">IF(ISBLANK(E444)," ",IF(SUM(C442:C443)&gt;=1,C442+1,IF(SUM(C441:C443)&gt;=1,C441+1,IF(SUM(C440:C443)&gt;=1,C440+1,IF(SUM(C439:C443)&gt;=1,C439+1," ")))))</f>
        <v>141</v>
      </c>
      <c r="D444" s="170" t="s">
        <v>199</v>
      </c>
      <c r="E444" s="171" t="s">
        <v>3973</v>
      </c>
      <c r="F444" s="172" t="s">
        <v>3974</v>
      </c>
      <c r="G444" s="173" t="s">
        <v>3616</v>
      </c>
      <c r="H444" s="174" t="n">
        <v>304</v>
      </c>
      <c r="I444" s="175"/>
      <c r="J444" s="176" t="n">
        <f aca="false">ROUND($I$444*$H$444,0)</f>
        <v>0</v>
      </c>
      <c r="K444" s="172"/>
      <c r="L444" s="32"/>
      <c r="M444" s="177"/>
      <c r="N444" s="178" t="s">
        <v>45</v>
      </c>
      <c r="Q444" s="179" t="n">
        <v>0</v>
      </c>
      <c r="R444" s="179" t="n">
        <f aca="false">$Q$444*$H$444</f>
        <v>0</v>
      </c>
      <c r="S444" s="179" t="n">
        <v>0</v>
      </c>
      <c r="T444" s="180" t="n">
        <f aca="false">$S$444*$H$444</f>
        <v>0</v>
      </c>
      <c r="AR444" s="112" t="s">
        <v>204</v>
      </c>
      <c r="AT444" s="112" t="s">
        <v>199</v>
      </c>
      <c r="AU444" s="112" t="s">
        <v>11</v>
      </c>
      <c r="AY444" s="11" t="s">
        <v>196</v>
      </c>
      <c r="BE444" s="181" t="n">
        <f aca="false">IF($N$444="základní",$J$444,0)</f>
        <v>0</v>
      </c>
      <c r="BF444" s="181" t="n">
        <f aca="false">IF($N$444="snížená",$J$444,0)</f>
        <v>0</v>
      </c>
      <c r="BG444" s="181" t="n">
        <f aca="false">IF($N$444="zákl. přenesená",$J$444,0)</f>
        <v>0</v>
      </c>
      <c r="BH444" s="181" t="n">
        <f aca="false">IF($N$444="sníž. přenesená",$J$444,0)</f>
        <v>0</v>
      </c>
      <c r="BI444" s="181" t="n">
        <f aca="false">IF($N$444="nulová",$J$444,0)</f>
        <v>0</v>
      </c>
      <c r="BJ444" s="112" t="s">
        <v>11</v>
      </c>
      <c r="BK444" s="181" t="n">
        <f aca="false">ROUND($I$444*$H$444,0)</f>
        <v>0</v>
      </c>
      <c r="BL444" s="112" t="s">
        <v>204</v>
      </c>
      <c r="BM444" s="112" t="s">
        <v>1274</v>
      </c>
    </row>
    <row r="445" s="11" customFormat="true" ht="16.5" hidden="false" customHeight="true" outlineLevel="0" collapsed="false">
      <c r="B445" s="32"/>
      <c r="C445" s="11" t="str">
        <f aca="false">IF(ISBLANK(E445)," ",IF(SUM(C443:C444)&gt;=1,C443+1,IF(SUM(C442:C444)&gt;=1,C442+1,IF(SUM(C441:C444)&gt;=1,C441+1,IF(SUM(C440:C444)&gt;=1,C440+1," ")))))</f>
        <v> </v>
      </c>
      <c r="D445" s="182" t="s">
        <v>206</v>
      </c>
      <c r="F445" s="183" t="s">
        <v>3974</v>
      </c>
      <c r="I445" s="116"/>
      <c r="L445" s="32"/>
      <c r="M445" s="184"/>
      <c r="T445" s="65"/>
      <c r="AT445" s="11" t="s">
        <v>206</v>
      </c>
      <c r="AU445" s="11" t="s">
        <v>11</v>
      </c>
    </row>
    <row r="446" s="158" customFormat="true" ht="37.5" hidden="false" customHeight="true" outlineLevel="0" collapsed="false">
      <c r="B446" s="159"/>
      <c r="D446" s="160" t="s">
        <v>73</v>
      </c>
      <c r="E446" s="161" t="s">
        <v>3599</v>
      </c>
      <c r="F446" s="161" t="s">
        <v>3975</v>
      </c>
      <c r="I446" s="162"/>
      <c r="J446" s="163" t="n">
        <f aca="false">$BK$446</f>
        <v>0</v>
      </c>
      <c r="L446" s="159"/>
      <c r="M446" s="164"/>
      <c r="P446" s="165" t="n">
        <f aca="false">SUM($P$447:$P$450)</f>
        <v>0</v>
      </c>
      <c r="R446" s="165" t="n">
        <f aca="false">SUM($R$447:$R$450)</f>
        <v>0</v>
      </c>
      <c r="T446" s="166" t="n">
        <f aca="false">SUM($T$447:$T$450)</f>
        <v>0</v>
      </c>
      <c r="AR446" s="160" t="s">
        <v>11</v>
      </c>
      <c r="AT446" s="160" t="s">
        <v>73</v>
      </c>
      <c r="AU446" s="160" t="s">
        <v>74</v>
      </c>
      <c r="AY446" s="160" t="s">
        <v>196</v>
      </c>
      <c r="BK446" s="167" t="n">
        <f aca="false">SUM($BK$447:$BK$450)</f>
        <v>0</v>
      </c>
    </row>
    <row r="447" s="11" customFormat="true" ht="27" hidden="false" customHeight="true" outlineLevel="0" collapsed="false">
      <c r="B447" s="32"/>
      <c r="C447" s="170" t="n">
        <f aca="false">IF(ISBLANK(E447)," ",IF(SUM(C445:C446)&gt;=1,C445+1,IF(SUM(C444:C446)&gt;=1,C444+1,IF(SUM(C443:C446)&gt;=1,C443+1,IF(SUM(C442:C446)&gt;=1,C442+1," ")))))</f>
        <v>142</v>
      </c>
      <c r="D447" s="170" t="s">
        <v>199</v>
      </c>
      <c r="E447" s="171" t="s">
        <v>3976</v>
      </c>
      <c r="F447" s="172" t="s">
        <v>3977</v>
      </c>
      <c r="G447" s="173" t="s">
        <v>2498</v>
      </c>
      <c r="H447" s="174" t="n">
        <v>70</v>
      </c>
      <c r="I447" s="175"/>
      <c r="J447" s="176" t="n">
        <f aca="false">ROUND($I$447*$H$447,0)</f>
        <v>0</v>
      </c>
      <c r="K447" s="172"/>
      <c r="L447" s="32"/>
      <c r="M447" s="177"/>
      <c r="N447" s="178" t="s">
        <v>45</v>
      </c>
      <c r="Q447" s="179" t="n">
        <v>0</v>
      </c>
      <c r="R447" s="179" t="n">
        <f aca="false">$Q$447*$H$447</f>
        <v>0</v>
      </c>
      <c r="S447" s="179" t="n">
        <v>0</v>
      </c>
      <c r="T447" s="180" t="n">
        <f aca="false">$S$447*$H$447</f>
        <v>0</v>
      </c>
      <c r="AR447" s="112" t="s">
        <v>204</v>
      </c>
      <c r="AT447" s="112" t="s">
        <v>199</v>
      </c>
      <c r="AU447" s="112" t="s">
        <v>11</v>
      </c>
      <c r="AY447" s="11" t="s">
        <v>196</v>
      </c>
      <c r="BE447" s="181" t="n">
        <f aca="false">IF($N$447="základní",$J$447,0)</f>
        <v>0</v>
      </c>
      <c r="BF447" s="181" t="n">
        <f aca="false">IF($N$447="snížená",$J$447,0)</f>
        <v>0</v>
      </c>
      <c r="BG447" s="181" t="n">
        <f aca="false">IF($N$447="zákl. přenesená",$J$447,0)</f>
        <v>0</v>
      </c>
      <c r="BH447" s="181" t="n">
        <f aca="false">IF($N$447="sníž. přenesená",$J$447,0)</f>
        <v>0</v>
      </c>
      <c r="BI447" s="181" t="n">
        <f aca="false">IF($N$447="nulová",$J$447,0)</f>
        <v>0</v>
      </c>
      <c r="BJ447" s="112" t="s">
        <v>11</v>
      </c>
      <c r="BK447" s="181" t="n">
        <f aca="false">ROUND($I$447*$H$447,0)</f>
        <v>0</v>
      </c>
      <c r="BL447" s="112" t="s">
        <v>204</v>
      </c>
      <c r="BM447" s="112" t="s">
        <v>1278</v>
      </c>
    </row>
    <row r="448" s="11" customFormat="true" ht="16.5" hidden="false" customHeight="true" outlineLevel="0" collapsed="false">
      <c r="B448" s="32"/>
      <c r="C448" s="11" t="str">
        <f aca="false">IF(ISBLANK(E448)," ",IF(SUM(C446:C447)&gt;=1,C446+1,IF(SUM(C445:C447)&gt;=1,C445+1,IF(SUM(C444:C447)&gt;=1,C444+1,IF(SUM(C443:C447)&gt;=1,C443+1," ")))))</f>
        <v> </v>
      </c>
      <c r="D448" s="182" t="s">
        <v>206</v>
      </c>
      <c r="F448" s="183" t="s">
        <v>3977</v>
      </c>
      <c r="I448" s="116"/>
      <c r="L448" s="32"/>
      <c r="M448" s="184"/>
      <c r="T448" s="65"/>
      <c r="AT448" s="11" t="s">
        <v>206</v>
      </c>
      <c r="AU448" s="11" t="s">
        <v>11</v>
      </c>
    </row>
    <row r="449" s="11" customFormat="true" ht="27" hidden="false" customHeight="true" outlineLevel="0" collapsed="false">
      <c r="B449" s="32"/>
      <c r="C449" s="170" t="n">
        <f aca="false">IF(ISBLANK(E449)," ",IF(SUM(C447:C448)&gt;=1,C447+1,IF(SUM(C446:C448)&gt;=1,C446+1,IF(SUM(C445:C448)&gt;=1,C445+1,IF(SUM(C444:C448)&gt;=1,C444+1," ")))))</f>
        <v>143</v>
      </c>
      <c r="D449" s="170" t="s">
        <v>199</v>
      </c>
      <c r="E449" s="171" t="s">
        <v>3978</v>
      </c>
      <c r="F449" s="172" t="s">
        <v>3979</v>
      </c>
      <c r="G449" s="173" t="s">
        <v>2498</v>
      </c>
      <c r="H449" s="174" t="n">
        <v>16</v>
      </c>
      <c r="I449" s="175"/>
      <c r="J449" s="176" t="n">
        <f aca="false">ROUND($I$449*$H$449,0)</f>
        <v>0</v>
      </c>
      <c r="K449" s="172"/>
      <c r="L449" s="32"/>
      <c r="M449" s="177"/>
      <c r="N449" s="178" t="s">
        <v>45</v>
      </c>
      <c r="Q449" s="179" t="n">
        <v>0</v>
      </c>
      <c r="R449" s="179" t="n">
        <f aca="false">$Q$449*$H$449</f>
        <v>0</v>
      </c>
      <c r="S449" s="179" t="n">
        <v>0</v>
      </c>
      <c r="T449" s="180" t="n">
        <f aca="false">$S$449*$H$449</f>
        <v>0</v>
      </c>
      <c r="AR449" s="112" t="s">
        <v>204</v>
      </c>
      <c r="AT449" s="112" t="s">
        <v>199</v>
      </c>
      <c r="AU449" s="112" t="s">
        <v>11</v>
      </c>
      <c r="AY449" s="11" t="s">
        <v>196</v>
      </c>
      <c r="BE449" s="181" t="n">
        <f aca="false">IF($N$449="základní",$J$449,0)</f>
        <v>0</v>
      </c>
      <c r="BF449" s="181" t="n">
        <f aca="false">IF($N$449="snížená",$J$449,0)</f>
        <v>0</v>
      </c>
      <c r="BG449" s="181" t="n">
        <f aca="false">IF($N$449="zákl. přenesená",$J$449,0)</f>
        <v>0</v>
      </c>
      <c r="BH449" s="181" t="n">
        <f aca="false">IF($N$449="sníž. přenesená",$J$449,0)</f>
        <v>0</v>
      </c>
      <c r="BI449" s="181" t="n">
        <f aca="false">IF($N$449="nulová",$J$449,0)</f>
        <v>0</v>
      </c>
      <c r="BJ449" s="112" t="s">
        <v>11</v>
      </c>
      <c r="BK449" s="181" t="n">
        <f aca="false">ROUND($I$449*$H$449,0)</f>
        <v>0</v>
      </c>
      <c r="BL449" s="112" t="s">
        <v>204</v>
      </c>
      <c r="BM449" s="112" t="s">
        <v>1281</v>
      </c>
    </row>
    <row r="450" s="11" customFormat="true" ht="16.5" hidden="false" customHeight="true" outlineLevel="0" collapsed="false">
      <c r="B450" s="32"/>
      <c r="C450" s="11" t="str">
        <f aca="false">IF(ISBLANK(E450)," ",IF(SUM(C448:C449)&gt;=1,C448+1,IF(SUM(C447:C449)&gt;=1,C447+1,IF(SUM(C446:C449)&gt;=1,C446+1,IF(SUM(C445:C449)&gt;=1,C445+1," ")))))</f>
        <v> </v>
      </c>
      <c r="D450" s="182" t="s">
        <v>206</v>
      </c>
      <c r="F450" s="183" t="s">
        <v>3979</v>
      </c>
      <c r="I450" s="116"/>
      <c r="L450" s="32"/>
      <c r="M450" s="221"/>
      <c r="N450" s="222"/>
      <c r="O450" s="222"/>
      <c r="P450" s="222"/>
      <c r="Q450" s="222"/>
      <c r="R450" s="222"/>
      <c r="S450" s="222"/>
      <c r="T450" s="223"/>
      <c r="AT450" s="11" t="s">
        <v>206</v>
      </c>
      <c r="AU450" s="11" t="s">
        <v>11</v>
      </c>
    </row>
    <row r="451" s="11" customFormat="true" ht="7.5" hidden="false" customHeight="true" outlineLevel="0" collapsed="false">
      <c r="B451" s="50"/>
      <c r="C451" s="51"/>
      <c r="D451" s="51"/>
      <c r="E451" s="51"/>
      <c r="F451" s="51"/>
      <c r="G451" s="51"/>
      <c r="H451" s="51"/>
      <c r="I451" s="132"/>
      <c r="J451" s="51"/>
      <c r="K451" s="51"/>
      <c r="L451" s="32"/>
    </row>
  </sheetData>
  <sheetProtection sheet="true" password="cf72" objects="true" scenarios="true" selectLockedCells="true"/>
  <autoFilter ref="C91:K91"/>
  <mergeCells count="12">
    <mergeCell ref="G1:H1"/>
    <mergeCell ref="L2:V2"/>
    <mergeCell ref="E7:H7"/>
    <mergeCell ref="E9:H9"/>
    <mergeCell ref="E11:H11"/>
    <mergeCell ref="E26:H26"/>
    <mergeCell ref="E47:H47"/>
    <mergeCell ref="E49:H49"/>
    <mergeCell ref="E51:H51"/>
    <mergeCell ref="E80:H80"/>
    <mergeCell ref="E82:H82"/>
    <mergeCell ref="E84:H84"/>
  </mergeCells>
  <hyperlinks>
    <hyperlink ref="F1" location="C2" display="1) Krycí list soupisu"/>
    <hyperlink ref="G1" location="C58" display="2) Rekapitulace"/>
    <hyperlink ref="J1" location="C9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3" activePane="bottomLeft" state="frozen"/>
      <selection pane="topLeft" activeCell="A1" activeCellId="0" sqref="A1"/>
      <selection pane="bottomLeft" activeCell="I1" activeCellId="0" sqref="I1:I1638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111</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3980</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3981</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15.75" hidden="false" customHeight="true" outlineLevel="0" collapsed="false">
      <c r="B26" s="113"/>
      <c r="E26" s="30"/>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90,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90:$BE$274),2)</f>
        <v>0</v>
      </c>
      <c r="I32" s="127" t="n">
        <v>0.21</v>
      </c>
      <c r="J32" s="126" t="n">
        <f aca="false">ROUND(SUM($BE$90:$BE$274)*$I$32,2)</f>
        <v>0</v>
      </c>
      <c r="K32" s="36"/>
    </row>
    <row r="33" s="11" customFormat="true" ht="15" hidden="false" customHeight="true" outlineLevel="0" collapsed="false">
      <c r="B33" s="32"/>
      <c r="E33" s="39" t="s">
        <v>46</v>
      </c>
      <c r="F33" s="126" t="n">
        <f aca="false">ROUND(SUM($BF$90:$BF$274),2)</f>
        <v>0</v>
      </c>
      <c r="I33" s="127" t="n">
        <v>0.15</v>
      </c>
      <c r="J33" s="126" t="n">
        <f aca="false">ROUND(SUM($BF$90:$BF$274)*$I$33,2)</f>
        <v>0</v>
      </c>
      <c r="K33" s="36"/>
    </row>
    <row r="34" s="11" customFormat="true" ht="15" hidden="true" customHeight="true" outlineLevel="0" collapsed="false">
      <c r="B34" s="32"/>
      <c r="E34" s="39" t="s">
        <v>47</v>
      </c>
      <c r="F34" s="126" t="n">
        <f aca="false">ROUND(SUM($BG$90:$BG$274),2)</f>
        <v>0</v>
      </c>
      <c r="I34" s="127" t="n">
        <v>0.21</v>
      </c>
      <c r="J34" s="126" t="n">
        <v>0</v>
      </c>
      <c r="K34" s="36"/>
    </row>
    <row r="35" s="11" customFormat="true" ht="15" hidden="true" customHeight="true" outlineLevel="0" collapsed="false">
      <c r="B35" s="32"/>
      <c r="E35" s="39" t="s">
        <v>48</v>
      </c>
      <c r="F35" s="126" t="n">
        <f aca="false">ROUND(SUM($BH$90:$BH$274),2)</f>
        <v>0</v>
      </c>
      <c r="I35" s="127" t="n">
        <v>0.15</v>
      </c>
      <c r="J35" s="126" t="n">
        <v>0</v>
      </c>
      <c r="K35" s="36"/>
    </row>
    <row r="36" s="11" customFormat="true" ht="15" hidden="true" customHeight="true" outlineLevel="0" collapsed="false">
      <c r="B36" s="32"/>
      <c r="E36" s="39" t="s">
        <v>49</v>
      </c>
      <c r="F36" s="126" t="n">
        <f aca="false">ROUND(SUM($BI$90:$BI$274),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3980</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4.C - 1 - ZTI</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90,2)</f>
        <v>0</v>
      </c>
      <c r="K60" s="36"/>
      <c r="AU60" s="11" t="s">
        <v>159</v>
      </c>
    </row>
    <row r="61" s="82" customFormat="true" ht="25.5" hidden="false" customHeight="true" outlineLevel="0" collapsed="false">
      <c r="B61" s="138"/>
      <c r="D61" s="139" t="s">
        <v>3982</v>
      </c>
      <c r="E61" s="139"/>
      <c r="F61" s="139"/>
      <c r="G61" s="139"/>
      <c r="H61" s="139"/>
      <c r="I61" s="140"/>
      <c r="J61" s="141" t="n">
        <f aca="false">ROUND($J$91,2)</f>
        <v>0</v>
      </c>
      <c r="K61" s="142"/>
    </row>
    <row r="62" s="82" customFormat="true" ht="25.5" hidden="false" customHeight="true" outlineLevel="0" collapsed="false">
      <c r="B62" s="138"/>
      <c r="D62" s="139" t="s">
        <v>3983</v>
      </c>
      <c r="E62" s="139"/>
      <c r="F62" s="139"/>
      <c r="G62" s="139"/>
      <c r="H62" s="139"/>
      <c r="I62" s="140"/>
      <c r="J62" s="141" t="n">
        <f aca="false">ROUND($J$96,2)</f>
        <v>0</v>
      </c>
      <c r="K62" s="142"/>
    </row>
    <row r="63" s="82" customFormat="true" ht="25.5" hidden="false" customHeight="true" outlineLevel="0" collapsed="false">
      <c r="B63" s="138"/>
      <c r="D63" s="139" t="s">
        <v>3984</v>
      </c>
      <c r="E63" s="139"/>
      <c r="F63" s="139"/>
      <c r="G63" s="139"/>
      <c r="H63" s="139"/>
      <c r="I63" s="140"/>
      <c r="J63" s="141" t="n">
        <f aca="false">ROUND($J$163,2)</f>
        <v>0</v>
      </c>
      <c r="K63" s="142"/>
    </row>
    <row r="64" s="82" customFormat="true" ht="25.5" hidden="false" customHeight="true" outlineLevel="0" collapsed="false">
      <c r="B64" s="138"/>
      <c r="D64" s="139" t="s">
        <v>3985</v>
      </c>
      <c r="E64" s="139"/>
      <c r="F64" s="139"/>
      <c r="G64" s="139"/>
      <c r="H64" s="139"/>
      <c r="I64" s="140"/>
      <c r="J64" s="141" t="n">
        <f aca="false">ROUND($J$204,2)</f>
        <v>0</v>
      </c>
      <c r="K64" s="142"/>
    </row>
    <row r="65" s="82" customFormat="true" ht="25.5" hidden="false" customHeight="true" outlineLevel="0" collapsed="false">
      <c r="B65" s="138"/>
      <c r="D65" s="139" t="s">
        <v>3982</v>
      </c>
      <c r="E65" s="139"/>
      <c r="F65" s="139"/>
      <c r="G65" s="139"/>
      <c r="H65" s="139"/>
      <c r="I65" s="140"/>
      <c r="J65" s="141" t="n">
        <f aca="false">ROUND($J$263,2)</f>
        <v>0</v>
      </c>
      <c r="K65" s="142"/>
    </row>
    <row r="66" s="82" customFormat="true" ht="25.5" hidden="false" customHeight="true" outlineLevel="0" collapsed="false">
      <c r="B66" s="138"/>
      <c r="D66" s="139" t="s">
        <v>3983</v>
      </c>
      <c r="E66" s="139"/>
      <c r="F66" s="139"/>
      <c r="G66" s="139"/>
      <c r="H66" s="139"/>
      <c r="I66" s="140"/>
      <c r="J66" s="141" t="n">
        <f aca="false">ROUND($J$266,2)</f>
        <v>0</v>
      </c>
      <c r="K66" s="142"/>
    </row>
    <row r="67" s="82" customFormat="true" ht="25.5" hidden="false" customHeight="true" outlineLevel="0" collapsed="false">
      <c r="B67" s="138"/>
      <c r="D67" s="139" t="s">
        <v>3984</v>
      </c>
      <c r="E67" s="139"/>
      <c r="F67" s="139"/>
      <c r="G67" s="139"/>
      <c r="H67" s="139"/>
      <c r="I67" s="140"/>
      <c r="J67" s="141" t="n">
        <f aca="false">ROUND($J$269,2)</f>
        <v>0</v>
      </c>
      <c r="K67" s="142"/>
    </row>
    <row r="68" s="82" customFormat="true" ht="25.5" hidden="false" customHeight="true" outlineLevel="0" collapsed="false">
      <c r="B68" s="138"/>
      <c r="D68" s="139" t="s">
        <v>3985</v>
      </c>
      <c r="E68" s="139"/>
      <c r="F68" s="139"/>
      <c r="G68" s="139"/>
      <c r="H68" s="139"/>
      <c r="I68" s="140"/>
      <c r="J68" s="141" t="n">
        <f aca="false">ROUND($J$272,2)</f>
        <v>0</v>
      </c>
      <c r="K68" s="142"/>
    </row>
    <row r="69" s="11" customFormat="true" ht="22.5" hidden="false" customHeight="true" outlineLevel="0" collapsed="false">
      <c r="B69" s="32"/>
      <c r="I69" s="116"/>
      <c r="K69" s="36"/>
    </row>
    <row r="70" s="11" customFormat="true" ht="7.5" hidden="false" customHeight="true" outlineLevel="0" collapsed="false">
      <c r="B70" s="50"/>
      <c r="C70" s="51"/>
      <c r="D70" s="51"/>
      <c r="E70" s="51"/>
      <c r="F70" s="51"/>
      <c r="G70" s="51"/>
      <c r="H70" s="51"/>
      <c r="I70" s="132"/>
      <c r="J70" s="51"/>
      <c r="K70" s="52"/>
    </row>
    <row r="74" s="11" customFormat="true" ht="7.5" hidden="false" customHeight="true" outlineLevel="0" collapsed="false">
      <c r="B74" s="53"/>
      <c r="C74" s="54"/>
      <c r="D74" s="54"/>
      <c r="E74" s="54"/>
      <c r="F74" s="54"/>
      <c r="G74" s="54"/>
      <c r="H74" s="54"/>
      <c r="I74" s="133"/>
      <c r="J74" s="54"/>
      <c r="K74" s="54"/>
      <c r="L74" s="32"/>
    </row>
    <row r="75" s="11" customFormat="true" ht="37.5" hidden="false" customHeight="true" outlineLevel="0" collapsed="false">
      <c r="B75" s="32"/>
      <c r="C75" s="16" t="s">
        <v>179</v>
      </c>
      <c r="I75" s="116"/>
      <c r="L75" s="32"/>
    </row>
    <row r="76" s="11" customFormat="true" ht="7.5" hidden="false" customHeight="true" outlineLevel="0" collapsed="false">
      <c r="B76" s="32"/>
      <c r="I76" s="116"/>
      <c r="L76" s="32"/>
    </row>
    <row r="77" s="11" customFormat="true" ht="15" hidden="false" customHeight="true" outlineLevel="0" collapsed="false">
      <c r="B77" s="32"/>
      <c r="C77" s="25" t="s">
        <v>21</v>
      </c>
      <c r="I77" s="116"/>
      <c r="L77" s="32"/>
    </row>
    <row r="78" s="11" customFormat="true" ht="16.5" hidden="false" customHeight="true" outlineLevel="0" collapsed="false">
      <c r="B78" s="32"/>
      <c r="E78" s="111" t="str">
        <f aca="false">$E$7</f>
        <v>Nemocnice Stod - oprava operačních sálů</v>
      </c>
      <c r="F78" s="111"/>
      <c r="G78" s="111"/>
      <c r="H78" s="111"/>
      <c r="I78" s="116"/>
      <c r="L78" s="32"/>
    </row>
    <row r="79" s="1" customFormat="true" ht="15.75" hidden="false" customHeight="true" outlineLevel="0" collapsed="false">
      <c r="B79" s="15"/>
      <c r="C79" s="25" t="s">
        <v>150</v>
      </c>
      <c r="I79" s="108"/>
      <c r="L79" s="15"/>
    </row>
    <row r="80" s="11" customFormat="true" ht="16.5" hidden="false" customHeight="true" outlineLevel="0" collapsed="false">
      <c r="B80" s="32"/>
      <c r="E80" s="111" t="s">
        <v>3980</v>
      </c>
      <c r="F80" s="111"/>
      <c r="G80" s="111"/>
      <c r="H80" s="111"/>
      <c r="I80" s="116"/>
      <c r="L80" s="32"/>
    </row>
    <row r="81" s="11" customFormat="true" ht="15" hidden="false" customHeight="true" outlineLevel="0" collapsed="false">
      <c r="B81" s="32"/>
      <c r="C81" s="25" t="s">
        <v>152</v>
      </c>
      <c r="I81" s="116"/>
      <c r="L81" s="32"/>
    </row>
    <row r="82" s="11" customFormat="true" ht="19.5" hidden="false" customHeight="true" outlineLevel="0" collapsed="false">
      <c r="B82" s="32"/>
      <c r="E82" s="117" t="str">
        <f aca="false">$E$11</f>
        <v>D.1.4.C - 1 - ZTI</v>
      </c>
      <c r="F82" s="117"/>
      <c r="G82" s="117"/>
      <c r="H82" s="117"/>
      <c r="I82" s="116"/>
      <c r="L82" s="32"/>
    </row>
    <row r="83" s="11" customFormat="true" ht="7.5" hidden="false" customHeight="true" outlineLevel="0" collapsed="false">
      <c r="B83" s="32"/>
      <c r="I83" s="116"/>
      <c r="L83" s="32"/>
    </row>
    <row r="84" s="11" customFormat="true" ht="18.75" hidden="false" customHeight="true" outlineLevel="0" collapsed="false">
      <c r="B84" s="32"/>
      <c r="C84" s="25" t="s">
        <v>25</v>
      </c>
      <c r="F84" s="26" t="str">
        <f aca="false">$F$14</f>
        <v> </v>
      </c>
      <c r="I84" s="118" t="s">
        <v>27</v>
      </c>
      <c r="J84" s="119" t="str">
        <f aca="false">IF($J$14="","",$J$14)</f>
        <v>01.07.2014</v>
      </c>
      <c r="L84" s="32"/>
    </row>
    <row r="85" s="11" customFormat="true" ht="7.5" hidden="false" customHeight="true" outlineLevel="0" collapsed="false">
      <c r="B85" s="32"/>
      <c r="I85" s="116"/>
      <c r="L85" s="32"/>
    </row>
    <row r="86" s="11" customFormat="true" ht="15.75" hidden="false" customHeight="true" outlineLevel="0" collapsed="false">
      <c r="B86" s="32"/>
      <c r="C86" s="25" t="s">
        <v>29</v>
      </c>
      <c r="F86" s="26" t="str">
        <f aca="false">$E$17</f>
        <v>Stodská nemocnice a.s.</v>
      </c>
      <c r="I86" s="118" t="s">
        <v>35</v>
      </c>
      <c r="J86" s="26" t="str">
        <f aca="false">$E$23</f>
        <v>Architektonická kancelář Mastný</v>
      </c>
      <c r="L86" s="32"/>
    </row>
    <row r="87" s="11" customFormat="true" ht="15" hidden="false" customHeight="true" outlineLevel="0" collapsed="false">
      <c r="B87" s="32"/>
      <c r="C87" s="25" t="s">
        <v>33</v>
      </c>
      <c r="F87" s="26" t="str">
        <f aca="false">IF($E$20="","",$E$20)</f>
        <v/>
      </c>
      <c r="I87" s="116"/>
      <c r="L87" s="32"/>
    </row>
    <row r="88" s="11" customFormat="true" ht="11.25" hidden="false" customHeight="true" outlineLevel="0" collapsed="false">
      <c r="B88" s="32"/>
      <c r="I88" s="116"/>
      <c r="L88" s="32"/>
    </row>
    <row r="89" s="148" customFormat="true" ht="30" hidden="false" customHeight="true" outlineLevel="0" collapsed="false">
      <c r="B89" s="149"/>
      <c r="C89" s="150" t="s">
        <v>180</v>
      </c>
      <c r="D89" s="151" t="s">
        <v>59</v>
      </c>
      <c r="E89" s="151" t="s">
        <v>55</v>
      </c>
      <c r="F89" s="151" t="s">
        <v>181</v>
      </c>
      <c r="G89" s="151" t="s">
        <v>182</v>
      </c>
      <c r="H89" s="151" t="s">
        <v>183</v>
      </c>
      <c r="I89" s="152" t="s">
        <v>184</v>
      </c>
      <c r="J89" s="151" t="s">
        <v>185</v>
      </c>
      <c r="K89" s="153" t="s">
        <v>186</v>
      </c>
      <c r="L89" s="149"/>
      <c r="M89" s="70" t="s">
        <v>187</v>
      </c>
      <c r="N89" s="71" t="s">
        <v>44</v>
      </c>
      <c r="O89" s="71" t="s">
        <v>188</v>
      </c>
      <c r="P89" s="71" t="s">
        <v>189</v>
      </c>
      <c r="Q89" s="71" t="s">
        <v>190</v>
      </c>
      <c r="R89" s="71" t="s">
        <v>191</v>
      </c>
      <c r="S89" s="71" t="s">
        <v>192</v>
      </c>
      <c r="T89" s="72" t="s">
        <v>193</v>
      </c>
    </row>
    <row r="90" s="11" customFormat="true" ht="30" hidden="false" customHeight="true" outlineLevel="0" collapsed="false">
      <c r="B90" s="32"/>
      <c r="C90" s="75" t="s">
        <v>158</v>
      </c>
      <c r="I90" s="116"/>
      <c r="J90" s="154" t="n">
        <f aca="false">$BK$90</f>
        <v>0</v>
      </c>
      <c r="L90" s="32"/>
      <c r="M90" s="74"/>
      <c r="N90" s="63"/>
      <c r="O90" s="63"/>
      <c r="P90" s="155" t="n">
        <f aca="false">$P$91+$P$96+$P$163+$P$204+$P$263+$P$266+$P$269+$P$272</f>
        <v>0</v>
      </c>
      <c r="Q90" s="63"/>
      <c r="R90" s="155" t="n">
        <f aca="false">$R$91+$R$96+$R$163+$R$204+$R$263+$R$266+$R$269+$R$272</f>
        <v>8.22837</v>
      </c>
      <c r="S90" s="63"/>
      <c r="T90" s="156" t="n">
        <f aca="false">$T$91+$T$96+$T$163+$T$204+$T$263+$T$266+$T$269+$T$272</f>
        <v>0</v>
      </c>
      <c r="AT90" s="11" t="s">
        <v>73</v>
      </c>
      <c r="AU90" s="11" t="s">
        <v>159</v>
      </c>
      <c r="BK90" s="157" t="n">
        <f aca="false">$BK$91+$BK$96+$BK$163+$BK$204+$BK$263+$BK$266+$BK$269+$BK$272</f>
        <v>0</v>
      </c>
    </row>
    <row r="91" s="158" customFormat="true" ht="37.5" hidden="false" customHeight="true" outlineLevel="0" collapsed="false">
      <c r="B91" s="159"/>
      <c r="D91" s="160" t="s">
        <v>73</v>
      </c>
      <c r="E91" s="161" t="s">
        <v>2136</v>
      </c>
      <c r="F91" s="161" t="s">
        <v>2137</v>
      </c>
      <c r="I91" s="162"/>
      <c r="J91" s="163" t="n">
        <f aca="false">$BK$91</f>
        <v>0</v>
      </c>
      <c r="L91" s="159"/>
      <c r="M91" s="164"/>
      <c r="P91" s="165" t="n">
        <f aca="false">SUM($P$92:$P$95)</f>
        <v>0</v>
      </c>
      <c r="R91" s="165" t="n">
        <f aca="false">SUM($R$92:$R$95)</f>
        <v>0.00355</v>
      </c>
      <c r="T91" s="166" t="n">
        <f aca="false">SUM($T$92:$T$95)</f>
        <v>0</v>
      </c>
      <c r="AR91" s="160" t="s">
        <v>11</v>
      </c>
      <c r="AT91" s="160" t="s">
        <v>73</v>
      </c>
      <c r="AU91" s="160" t="s">
        <v>74</v>
      </c>
      <c r="AY91" s="160" t="s">
        <v>196</v>
      </c>
      <c r="BK91" s="167" t="n">
        <f aca="false">SUM($BK$92:$BK$95)</f>
        <v>0</v>
      </c>
    </row>
    <row r="92" s="11" customFormat="true" ht="15.75" hidden="false" customHeight="true" outlineLevel="0" collapsed="false">
      <c r="B92" s="32"/>
      <c r="C92" s="170" t="n">
        <v>1</v>
      </c>
      <c r="D92" s="170" t="s">
        <v>199</v>
      </c>
      <c r="E92" s="171" t="s">
        <v>3986</v>
      </c>
      <c r="F92" s="172" t="s">
        <v>3987</v>
      </c>
      <c r="G92" s="173" t="s">
        <v>202</v>
      </c>
      <c r="H92" s="174" t="n">
        <v>54</v>
      </c>
      <c r="I92" s="175"/>
      <c r="J92" s="176" t="n">
        <f aca="false">ROUND($I$92*$H$92,0)</f>
        <v>0</v>
      </c>
      <c r="K92" s="172"/>
      <c r="L92" s="32"/>
      <c r="M92" s="177"/>
      <c r="N92" s="178" t="s">
        <v>45</v>
      </c>
      <c r="Q92" s="179" t="n">
        <v>5E-005</v>
      </c>
      <c r="R92" s="179" t="n">
        <f aca="false">$Q$92*$H$92</f>
        <v>0.0027</v>
      </c>
      <c r="S92" s="179" t="n">
        <v>0</v>
      </c>
      <c r="T92" s="180" t="n">
        <f aca="false">$S$92*$H$92</f>
        <v>0</v>
      </c>
      <c r="AR92" s="112" t="s">
        <v>204</v>
      </c>
      <c r="AT92" s="112" t="s">
        <v>199</v>
      </c>
      <c r="AU92" s="112" t="s">
        <v>11</v>
      </c>
      <c r="AY92" s="11" t="s">
        <v>196</v>
      </c>
      <c r="BE92" s="181" t="n">
        <f aca="false">IF($N$92="základní",$J$92,0)</f>
        <v>0</v>
      </c>
      <c r="BF92" s="181" t="n">
        <f aca="false">IF($N$92="snížená",$J$92,0)</f>
        <v>0</v>
      </c>
      <c r="BG92" s="181" t="n">
        <f aca="false">IF($N$92="zákl. přenesená",$J$92,0)</f>
        <v>0</v>
      </c>
      <c r="BH92" s="181" t="n">
        <f aca="false">IF($N$92="sníž. přenesená",$J$92,0)</f>
        <v>0</v>
      </c>
      <c r="BI92" s="181" t="n">
        <f aca="false">IF($N$92="nulová",$J$92,0)</f>
        <v>0</v>
      </c>
      <c r="BJ92" s="112" t="s">
        <v>11</v>
      </c>
      <c r="BK92" s="181" t="n">
        <f aca="false">ROUND($I$92*$H$92,0)</f>
        <v>0</v>
      </c>
      <c r="BL92" s="112" t="s">
        <v>204</v>
      </c>
      <c r="BM92" s="112" t="s">
        <v>11</v>
      </c>
    </row>
    <row r="93" s="11" customFormat="true" ht="16.5" hidden="false" customHeight="true" outlineLevel="0" collapsed="false">
      <c r="B93" s="32"/>
      <c r="C93" s="11" t="str">
        <f aca="false">IF(ISBLANK(E93)," ",IF(SUM(C91:C92)&gt;=1,C91+1,IF(SUM(C90:C92)&gt;=1,C90+1,IF(SUM(C89:C92)&gt;=1,C89+1,IF(SUM(C88:C92)&gt;=1,C88+1," ")))))</f>
        <v> </v>
      </c>
      <c r="D93" s="182" t="s">
        <v>206</v>
      </c>
      <c r="F93" s="183" t="s">
        <v>3987</v>
      </c>
      <c r="I93" s="116"/>
      <c r="L93" s="32"/>
      <c r="M93" s="184"/>
      <c r="T93" s="65"/>
      <c r="AT93" s="11" t="s">
        <v>206</v>
      </c>
      <c r="AU93" s="11" t="s">
        <v>11</v>
      </c>
    </row>
    <row r="94" s="11" customFormat="true" ht="15.75" hidden="false" customHeight="true" outlineLevel="0" collapsed="false">
      <c r="B94" s="32"/>
      <c r="C94" s="170" t="n">
        <f aca="false">IF(ISBLANK(E94)," ",IF(SUM(C92:C93)&gt;=1,C92+1,IF(SUM(C91:C93)&gt;=1,C91+1,IF(SUM(C90:C93)&gt;=1,C90+1,IF(SUM(C89:C93)&gt;=1,C89+1," ")))))</f>
        <v>2</v>
      </c>
      <c r="D94" s="170" t="s">
        <v>199</v>
      </c>
      <c r="E94" s="171" t="s">
        <v>3988</v>
      </c>
      <c r="F94" s="172" t="s">
        <v>3989</v>
      </c>
      <c r="G94" s="173" t="s">
        <v>202</v>
      </c>
      <c r="H94" s="174" t="n">
        <v>17</v>
      </c>
      <c r="I94" s="175"/>
      <c r="J94" s="176" t="n">
        <f aca="false">ROUND($I$94*$H$94,0)</f>
        <v>0</v>
      </c>
      <c r="K94" s="172"/>
      <c r="L94" s="32"/>
      <c r="M94" s="177"/>
      <c r="N94" s="178" t="s">
        <v>45</v>
      </c>
      <c r="Q94" s="179" t="n">
        <v>5E-005</v>
      </c>
      <c r="R94" s="179" t="n">
        <f aca="false">$Q$94*$H$94</f>
        <v>0.00085</v>
      </c>
      <c r="S94" s="179" t="n">
        <v>0</v>
      </c>
      <c r="T94" s="180" t="n">
        <f aca="false">$S$94*$H$94</f>
        <v>0</v>
      </c>
      <c r="AR94" s="112" t="s">
        <v>204</v>
      </c>
      <c r="AT94" s="112" t="s">
        <v>199</v>
      </c>
      <c r="AU94" s="112" t="s">
        <v>11</v>
      </c>
      <c r="AY94" s="11" t="s">
        <v>196</v>
      </c>
      <c r="BE94" s="181" t="n">
        <f aca="false">IF($N$94="základní",$J$94,0)</f>
        <v>0</v>
      </c>
      <c r="BF94" s="181" t="n">
        <f aca="false">IF($N$94="snížená",$J$94,0)</f>
        <v>0</v>
      </c>
      <c r="BG94" s="181" t="n">
        <f aca="false">IF($N$94="zákl. přenesená",$J$94,0)</f>
        <v>0</v>
      </c>
      <c r="BH94" s="181" t="n">
        <f aca="false">IF($N$94="sníž. přenesená",$J$94,0)</f>
        <v>0</v>
      </c>
      <c r="BI94" s="181" t="n">
        <f aca="false">IF($N$94="nulová",$J$94,0)</f>
        <v>0</v>
      </c>
      <c r="BJ94" s="112" t="s">
        <v>11</v>
      </c>
      <c r="BK94" s="181" t="n">
        <f aca="false">ROUND($I$94*$H$94,0)</f>
        <v>0</v>
      </c>
      <c r="BL94" s="112" t="s">
        <v>204</v>
      </c>
      <c r="BM94" s="112" t="s">
        <v>82</v>
      </c>
    </row>
    <row r="95" s="11" customFormat="true" ht="16.5" hidden="false" customHeight="true" outlineLevel="0" collapsed="false">
      <c r="B95" s="32"/>
      <c r="C95" s="11" t="str">
        <f aca="false">IF(ISBLANK(E95)," ",IF(SUM(C93:C94)&gt;=1,C93+1,IF(SUM(C92:C94)&gt;=1,C92+1,IF(SUM(C91:C94)&gt;=1,C91+1,IF(SUM(C90:C94)&gt;=1,C90+1," ")))))</f>
        <v> </v>
      </c>
      <c r="D95" s="182" t="s">
        <v>206</v>
      </c>
      <c r="F95" s="183" t="s">
        <v>3989</v>
      </c>
      <c r="I95" s="116"/>
      <c r="L95" s="32"/>
      <c r="M95" s="184"/>
      <c r="T95" s="65"/>
      <c r="AT95" s="11" t="s">
        <v>206</v>
      </c>
      <c r="AU95" s="11" t="s">
        <v>11</v>
      </c>
    </row>
    <row r="96" s="158" customFormat="true" ht="37.5" hidden="false" customHeight="true" outlineLevel="0" collapsed="false">
      <c r="B96" s="159"/>
      <c r="D96" s="160" t="s">
        <v>73</v>
      </c>
      <c r="E96" s="161" t="s">
        <v>3990</v>
      </c>
      <c r="F96" s="161" t="s">
        <v>3991</v>
      </c>
      <c r="I96" s="162"/>
      <c r="J96" s="163" t="n">
        <f aca="false">$BK$96</f>
        <v>0</v>
      </c>
      <c r="L96" s="159"/>
      <c r="M96" s="164"/>
      <c r="P96" s="165" t="n">
        <f aca="false">SUM($P$97:$P$162)</f>
        <v>0</v>
      </c>
      <c r="R96" s="165" t="n">
        <f aca="false">SUM($R$97:$R$162)</f>
        <v>1.69957</v>
      </c>
      <c r="T96" s="166" t="n">
        <f aca="false">SUM($T$97:$T$162)</f>
        <v>0</v>
      </c>
      <c r="AR96" s="160" t="s">
        <v>11</v>
      </c>
      <c r="AT96" s="160" t="s">
        <v>73</v>
      </c>
      <c r="AU96" s="160" t="s">
        <v>74</v>
      </c>
      <c r="AY96" s="160" t="s">
        <v>196</v>
      </c>
      <c r="BK96" s="167" t="n">
        <f aca="false">SUM($BK$97:$BK$162)</f>
        <v>0</v>
      </c>
    </row>
    <row r="97" s="11" customFormat="true" ht="15.75" hidden="false" customHeight="true" outlineLevel="0" collapsed="false">
      <c r="B97" s="32"/>
      <c r="C97" s="170" t="n">
        <f aca="false">IF(ISBLANK(E97)," ",IF(SUM(C95:C96)&gt;=1,C95+1,IF(SUM(C94:C96)&gt;=1,C94+1,IF(SUM(C93:C96)&gt;=1,C93+1,IF(SUM(C92:C96)&gt;=1,C92+1," ")))))</f>
        <v>3</v>
      </c>
      <c r="D97" s="170" t="s">
        <v>199</v>
      </c>
      <c r="E97" s="171" t="s">
        <v>3992</v>
      </c>
      <c r="F97" s="172" t="s">
        <v>3993</v>
      </c>
      <c r="G97" s="173" t="s">
        <v>301</v>
      </c>
      <c r="H97" s="174" t="n">
        <v>1.5</v>
      </c>
      <c r="I97" s="175"/>
      <c r="J97" s="176" t="n">
        <f aca="false">ROUND($I$97*$H$97,0)</f>
        <v>0</v>
      </c>
      <c r="K97" s="172"/>
      <c r="L97" s="32"/>
      <c r="M97" s="177"/>
      <c r="N97" s="178" t="s">
        <v>45</v>
      </c>
      <c r="Q97" s="179" t="n">
        <v>0.0267</v>
      </c>
      <c r="R97" s="179" t="n">
        <f aca="false">$Q$97*$H$97</f>
        <v>0.04005</v>
      </c>
      <c r="S97" s="179" t="n">
        <v>0</v>
      </c>
      <c r="T97" s="180" t="n">
        <f aca="false">$S$97*$H$97</f>
        <v>0</v>
      </c>
      <c r="AR97" s="112" t="s">
        <v>204</v>
      </c>
      <c r="AT97" s="112" t="s">
        <v>199</v>
      </c>
      <c r="AU97" s="112" t="s">
        <v>11</v>
      </c>
      <c r="AY97" s="11" t="s">
        <v>196</v>
      </c>
      <c r="BE97" s="181" t="n">
        <f aca="false">IF($N$97="základní",$J$97,0)</f>
        <v>0</v>
      </c>
      <c r="BF97" s="181" t="n">
        <f aca="false">IF($N$97="snížená",$J$97,0)</f>
        <v>0</v>
      </c>
      <c r="BG97" s="181" t="n">
        <f aca="false">IF($N$97="zákl. přenesená",$J$97,0)</f>
        <v>0</v>
      </c>
      <c r="BH97" s="181" t="n">
        <f aca="false">IF($N$97="sníž. přenesená",$J$97,0)</f>
        <v>0</v>
      </c>
      <c r="BI97" s="181" t="n">
        <f aca="false">IF($N$97="nulová",$J$97,0)</f>
        <v>0</v>
      </c>
      <c r="BJ97" s="112" t="s">
        <v>11</v>
      </c>
      <c r="BK97" s="181" t="n">
        <f aca="false">ROUND($I$97*$H$97,0)</f>
        <v>0</v>
      </c>
      <c r="BL97" s="112" t="s">
        <v>204</v>
      </c>
      <c r="BM97" s="112" t="s">
        <v>197</v>
      </c>
    </row>
    <row r="98" s="11" customFormat="true" ht="16.5" hidden="false" customHeight="true" outlineLevel="0" collapsed="false">
      <c r="B98" s="32"/>
      <c r="C98" s="11" t="str">
        <f aca="false">IF(ISBLANK(E98)," ",IF(SUM(C96:C97)&gt;=1,C96+1,IF(SUM(C95:C97)&gt;=1,C95+1,IF(SUM(C94:C97)&gt;=1,C94+1,IF(SUM(C93:C97)&gt;=1,C93+1," ")))))</f>
        <v> </v>
      </c>
      <c r="D98" s="182" t="s">
        <v>206</v>
      </c>
      <c r="F98" s="183" t="s">
        <v>3993</v>
      </c>
      <c r="I98" s="116"/>
      <c r="L98" s="32"/>
      <c r="M98" s="184"/>
      <c r="T98" s="65"/>
      <c r="AT98" s="11" t="s">
        <v>206</v>
      </c>
      <c r="AU98" s="11" t="s">
        <v>11</v>
      </c>
    </row>
    <row r="99" s="11" customFormat="true" ht="15.75" hidden="false" customHeight="true" outlineLevel="0" collapsed="false">
      <c r="B99" s="32"/>
      <c r="C99" s="170" t="n">
        <f aca="false">IF(ISBLANK(E99)," ",IF(SUM(C97:C98)&gt;=1,C97+1,IF(SUM(C96:C98)&gt;=1,C96+1,IF(SUM(C95:C98)&gt;=1,C95+1,IF(SUM(C94:C98)&gt;=1,C94+1," ")))))</f>
        <v>4</v>
      </c>
      <c r="D99" s="170" t="s">
        <v>199</v>
      </c>
      <c r="E99" s="171" t="s">
        <v>3994</v>
      </c>
      <c r="F99" s="172" t="s">
        <v>3995</v>
      </c>
      <c r="G99" s="173" t="s">
        <v>202</v>
      </c>
      <c r="H99" s="174" t="n">
        <v>1</v>
      </c>
      <c r="I99" s="175"/>
      <c r="J99" s="176" t="n">
        <f aca="false">ROUND($I$99*$H$99,0)</f>
        <v>0</v>
      </c>
      <c r="K99" s="172"/>
      <c r="L99" s="32"/>
      <c r="M99" s="177"/>
      <c r="N99" s="178" t="s">
        <v>45</v>
      </c>
      <c r="Q99" s="179" t="n">
        <v>0.0951</v>
      </c>
      <c r="R99" s="179" t="n">
        <f aca="false">$Q$99*$H$99</f>
        <v>0.0951</v>
      </c>
      <c r="S99" s="179" t="n">
        <v>0</v>
      </c>
      <c r="T99" s="180" t="n">
        <f aca="false">$S$99*$H$99</f>
        <v>0</v>
      </c>
      <c r="AR99" s="112" t="s">
        <v>204</v>
      </c>
      <c r="AT99" s="112" t="s">
        <v>199</v>
      </c>
      <c r="AU99" s="112" t="s">
        <v>11</v>
      </c>
      <c r="AY99" s="11" t="s">
        <v>196</v>
      </c>
      <c r="BE99" s="181" t="n">
        <f aca="false">IF($N$99="základní",$J$99,0)</f>
        <v>0</v>
      </c>
      <c r="BF99" s="181" t="n">
        <f aca="false">IF($N$99="snížená",$J$99,0)</f>
        <v>0</v>
      </c>
      <c r="BG99" s="181" t="n">
        <f aca="false">IF($N$99="zákl. přenesená",$J$99,0)</f>
        <v>0</v>
      </c>
      <c r="BH99" s="181" t="n">
        <f aca="false">IF($N$99="sníž. přenesená",$J$99,0)</f>
        <v>0</v>
      </c>
      <c r="BI99" s="181" t="n">
        <f aca="false">IF($N$99="nulová",$J$99,0)</f>
        <v>0</v>
      </c>
      <c r="BJ99" s="112" t="s">
        <v>11</v>
      </c>
      <c r="BK99" s="181" t="n">
        <f aca="false">ROUND($I$99*$H$99,0)</f>
        <v>0</v>
      </c>
      <c r="BL99" s="112" t="s">
        <v>204</v>
      </c>
      <c r="BM99" s="112" t="s">
        <v>204</v>
      </c>
    </row>
    <row r="100" s="11" customFormat="true" ht="16.5" hidden="false" customHeight="true" outlineLevel="0" collapsed="false">
      <c r="B100" s="32"/>
      <c r="C100" s="11" t="str">
        <f aca="false">IF(ISBLANK(E100)," ",IF(SUM(C98:C99)&gt;=1,C98+1,IF(SUM(C97:C99)&gt;=1,C97+1,IF(SUM(C96:C99)&gt;=1,C96+1,IF(SUM(C95:C99)&gt;=1,C95+1," ")))))</f>
        <v> </v>
      </c>
      <c r="D100" s="182" t="s">
        <v>206</v>
      </c>
      <c r="F100" s="183" t="s">
        <v>3995</v>
      </c>
      <c r="I100" s="116"/>
      <c r="L100" s="32"/>
      <c r="M100" s="184"/>
      <c r="T100" s="65"/>
      <c r="AT100" s="11" t="s">
        <v>206</v>
      </c>
      <c r="AU100" s="11" t="s">
        <v>11</v>
      </c>
    </row>
    <row r="101" s="11" customFormat="true" ht="15.75" hidden="false" customHeight="true" outlineLevel="0" collapsed="false">
      <c r="B101" s="32"/>
      <c r="C101" s="170" t="n">
        <f aca="false">IF(ISBLANK(E101)," ",IF(SUM(C99:C100)&gt;=1,C99+1,IF(SUM(C98:C100)&gt;=1,C98+1,IF(SUM(C97:C100)&gt;=1,C97+1,IF(SUM(C96:C100)&gt;=1,C96+1," ")))))</f>
        <v>5</v>
      </c>
      <c r="D101" s="170" t="s">
        <v>199</v>
      </c>
      <c r="E101" s="171" t="s">
        <v>3996</v>
      </c>
      <c r="F101" s="172" t="s">
        <v>3997</v>
      </c>
      <c r="G101" s="173" t="s">
        <v>301</v>
      </c>
      <c r="H101" s="174" t="n">
        <v>30</v>
      </c>
      <c r="I101" s="175"/>
      <c r="J101" s="176" t="n">
        <f aca="false">ROUND($I$101*$H$101,0)</f>
        <v>0</v>
      </c>
      <c r="K101" s="172"/>
      <c r="L101" s="32"/>
      <c r="M101" s="177"/>
      <c r="N101" s="178" t="s">
        <v>45</v>
      </c>
      <c r="Q101" s="179" t="n">
        <v>0.01492</v>
      </c>
      <c r="R101" s="179" t="n">
        <f aca="false">$Q$101*$H$101</f>
        <v>0.4476</v>
      </c>
      <c r="S101" s="179" t="n">
        <v>0</v>
      </c>
      <c r="T101" s="180" t="n">
        <f aca="false">$S$101*$H$101</f>
        <v>0</v>
      </c>
      <c r="AR101" s="112" t="s">
        <v>204</v>
      </c>
      <c r="AT101" s="112" t="s">
        <v>199</v>
      </c>
      <c r="AU101" s="112" t="s">
        <v>11</v>
      </c>
      <c r="AY101" s="11" t="s">
        <v>196</v>
      </c>
      <c r="BE101" s="181" t="n">
        <f aca="false">IF($N$101="základní",$J$101,0)</f>
        <v>0</v>
      </c>
      <c r="BF101" s="181" t="n">
        <f aca="false">IF($N$101="snížená",$J$101,0)</f>
        <v>0</v>
      </c>
      <c r="BG101" s="181" t="n">
        <f aca="false">IF($N$101="zákl. přenesená",$J$101,0)</f>
        <v>0</v>
      </c>
      <c r="BH101" s="181" t="n">
        <f aca="false">IF($N$101="sníž. přenesená",$J$101,0)</f>
        <v>0</v>
      </c>
      <c r="BI101" s="181" t="n">
        <f aca="false">IF($N$101="nulová",$J$101,0)</f>
        <v>0</v>
      </c>
      <c r="BJ101" s="112" t="s">
        <v>11</v>
      </c>
      <c r="BK101" s="181" t="n">
        <f aca="false">ROUND($I$101*$H$101,0)</f>
        <v>0</v>
      </c>
      <c r="BL101" s="112" t="s">
        <v>204</v>
      </c>
      <c r="BM101" s="112" t="s">
        <v>223</v>
      </c>
    </row>
    <row r="102" s="11" customFormat="true" ht="16.5" hidden="false" customHeight="true" outlineLevel="0" collapsed="false">
      <c r="B102" s="32"/>
      <c r="C102" s="11" t="str">
        <f aca="false">IF(ISBLANK(E102)," ",IF(SUM(C100:C101)&gt;=1,C100+1,IF(SUM(C99:C101)&gt;=1,C99+1,IF(SUM(C98:C101)&gt;=1,C98+1,IF(SUM(C97:C101)&gt;=1,C97+1," ")))))</f>
        <v> </v>
      </c>
      <c r="D102" s="182" t="s">
        <v>206</v>
      </c>
      <c r="F102" s="183" t="s">
        <v>3997</v>
      </c>
      <c r="I102" s="116"/>
      <c r="L102" s="32"/>
      <c r="M102" s="184"/>
      <c r="T102" s="65"/>
      <c r="AT102" s="11" t="s">
        <v>206</v>
      </c>
      <c r="AU102" s="11" t="s">
        <v>11</v>
      </c>
    </row>
    <row r="103" s="11" customFormat="true" ht="15.75" hidden="false" customHeight="true" outlineLevel="0" collapsed="false">
      <c r="B103" s="32"/>
      <c r="C103" s="170" t="n">
        <f aca="false">IF(ISBLANK(E103)," ",IF(SUM(C101:C102)&gt;=1,C101+1,IF(SUM(C100:C102)&gt;=1,C100+1,IF(SUM(C99:C102)&gt;=1,C99+1,IF(SUM(C98:C102)&gt;=1,C98+1," ")))))</f>
        <v>6</v>
      </c>
      <c r="D103" s="170" t="s">
        <v>199</v>
      </c>
      <c r="E103" s="171" t="s">
        <v>3998</v>
      </c>
      <c r="F103" s="172" t="s">
        <v>3999</v>
      </c>
      <c r="G103" s="173" t="s">
        <v>202</v>
      </c>
      <c r="H103" s="174" t="n">
        <v>10</v>
      </c>
      <c r="I103" s="175"/>
      <c r="J103" s="176" t="n">
        <f aca="false">ROUND($I$103*$H$103,0)</f>
        <v>0</v>
      </c>
      <c r="K103" s="172"/>
      <c r="L103" s="32"/>
      <c r="M103" s="177"/>
      <c r="N103" s="178" t="s">
        <v>45</v>
      </c>
      <c r="Q103" s="179" t="n">
        <v>0</v>
      </c>
      <c r="R103" s="179" t="n">
        <f aca="false">$Q$103*$H$103</f>
        <v>0</v>
      </c>
      <c r="S103" s="179" t="n">
        <v>0</v>
      </c>
      <c r="T103" s="180" t="n">
        <f aca="false">$S$103*$H$103</f>
        <v>0</v>
      </c>
      <c r="AR103" s="112" t="s">
        <v>204</v>
      </c>
      <c r="AT103" s="112" t="s">
        <v>199</v>
      </c>
      <c r="AU103" s="112" t="s">
        <v>11</v>
      </c>
      <c r="AY103" s="11" t="s">
        <v>196</v>
      </c>
      <c r="BE103" s="181" t="n">
        <f aca="false">IF($N$103="základní",$J$103,0)</f>
        <v>0</v>
      </c>
      <c r="BF103" s="181" t="n">
        <f aca="false">IF($N$103="snížená",$J$103,0)</f>
        <v>0</v>
      </c>
      <c r="BG103" s="181" t="n">
        <f aca="false">IF($N$103="zákl. přenesená",$J$103,0)</f>
        <v>0</v>
      </c>
      <c r="BH103" s="181" t="n">
        <f aca="false">IF($N$103="sníž. přenesená",$J$103,0)</f>
        <v>0</v>
      </c>
      <c r="BI103" s="181" t="n">
        <f aca="false">IF($N$103="nulová",$J$103,0)</f>
        <v>0</v>
      </c>
      <c r="BJ103" s="112" t="s">
        <v>11</v>
      </c>
      <c r="BK103" s="181" t="n">
        <f aca="false">ROUND($I$103*$H$103,0)</f>
        <v>0</v>
      </c>
      <c r="BL103" s="112" t="s">
        <v>204</v>
      </c>
      <c r="BM103" s="112" t="s">
        <v>230</v>
      </c>
    </row>
    <row r="104" s="11" customFormat="true" ht="16.5" hidden="false" customHeight="true" outlineLevel="0" collapsed="false">
      <c r="B104" s="32"/>
      <c r="C104" s="11" t="str">
        <f aca="false">IF(ISBLANK(E104)," ",IF(SUM(C102:C103)&gt;=1,C102+1,IF(SUM(C101:C103)&gt;=1,C101+1,IF(SUM(C100:C103)&gt;=1,C100+1,IF(SUM(C99:C103)&gt;=1,C99+1," ")))))</f>
        <v> </v>
      </c>
      <c r="D104" s="182" t="s">
        <v>206</v>
      </c>
      <c r="F104" s="183" t="s">
        <v>3999</v>
      </c>
      <c r="I104" s="116"/>
      <c r="L104" s="32"/>
      <c r="M104" s="184"/>
      <c r="T104" s="65"/>
      <c r="AT104" s="11" t="s">
        <v>206</v>
      </c>
      <c r="AU104" s="11" t="s">
        <v>11</v>
      </c>
    </row>
    <row r="105" s="11" customFormat="true" ht="15.75" hidden="false" customHeight="true" outlineLevel="0" collapsed="false">
      <c r="B105" s="32"/>
      <c r="C105" s="170" t="n">
        <f aca="false">IF(ISBLANK(E105)," ",IF(SUM(C103:C104)&gt;=1,C103+1,IF(SUM(C102:C104)&gt;=1,C102+1,IF(SUM(C101:C104)&gt;=1,C101+1,IF(SUM(C100:C104)&gt;=1,C100+1," ")))))</f>
        <v>7</v>
      </c>
      <c r="D105" s="170" t="s">
        <v>199</v>
      </c>
      <c r="E105" s="171" t="s">
        <v>4000</v>
      </c>
      <c r="F105" s="172" t="s">
        <v>4001</v>
      </c>
      <c r="G105" s="173" t="s">
        <v>202</v>
      </c>
      <c r="H105" s="174" t="n">
        <v>2</v>
      </c>
      <c r="I105" s="175"/>
      <c r="J105" s="176" t="n">
        <f aca="false">ROUND($I$105*$H$105,0)</f>
        <v>0</v>
      </c>
      <c r="K105" s="172"/>
      <c r="L105" s="32"/>
      <c r="M105" s="177"/>
      <c r="N105" s="178" t="s">
        <v>45</v>
      </c>
      <c r="Q105" s="179" t="n">
        <v>0</v>
      </c>
      <c r="R105" s="179" t="n">
        <f aca="false">$Q$105*$H$105</f>
        <v>0</v>
      </c>
      <c r="S105" s="179" t="n">
        <v>0</v>
      </c>
      <c r="T105" s="180" t="n">
        <f aca="false">$S$105*$H$105</f>
        <v>0</v>
      </c>
      <c r="AR105" s="112" t="s">
        <v>204</v>
      </c>
      <c r="AT105" s="112" t="s">
        <v>199</v>
      </c>
      <c r="AU105" s="112" t="s">
        <v>11</v>
      </c>
      <c r="AY105" s="11" t="s">
        <v>196</v>
      </c>
      <c r="BE105" s="181" t="n">
        <f aca="false">IF($N$105="základní",$J$105,0)</f>
        <v>0</v>
      </c>
      <c r="BF105" s="181" t="n">
        <f aca="false">IF($N$105="snížená",$J$105,0)</f>
        <v>0</v>
      </c>
      <c r="BG105" s="181" t="n">
        <f aca="false">IF($N$105="zákl. přenesená",$J$105,0)</f>
        <v>0</v>
      </c>
      <c r="BH105" s="181" t="n">
        <f aca="false">IF($N$105="sníž. přenesená",$J$105,0)</f>
        <v>0</v>
      </c>
      <c r="BI105" s="181" t="n">
        <f aca="false">IF($N$105="nulová",$J$105,0)</f>
        <v>0</v>
      </c>
      <c r="BJ105" s="112" t="s">
        <v>11</v>
      </c>
      <c r="BK105" s="181" t="n">
        <f aca="false">ROUND($I$105*$H$105,0)</f>
        <v>0</v>
      </c>
      <c r="BL105" s="112" t="s">
        <v>204</v>
      </c>
      <c r="BM105" s="112" t="s">
        <v>240</v>
      </c>
    </row>
    <row r="106" s="11" customFormat="true" ht="16.5" hidden="false" customHeight="true" outlineLevel="0" collapsed="false">
      <c r="B106" s="32"/>
      <c r="C106" s="11" t="str">
        <f aca="false">IF(ISBLANK(E106)," ",IF(SUM(C104:C105)&gt;=1,C104+1,IF(SUM(C103:C105)&gt;=1,C103+1,IF(SUM(C102:C105)&gt;=1,C102+1,IF(SUM(C101:C105)&gt;=1,C101+1," ")))))</f>
        <v> </v>
      </c>
      <c r="D106" s="182" t="s">
        <v>206</v>
      </c>
      <c r="F106" s="183" t="s">
        <v>4001</v>
      </c>
      <c r="I106" s="116"/>
      <c r="L106" s="32"/>
      <c r="M106" s="184"/>
      <c r="T106" s="65"/>
      <c r="AT106" s="11" t="s">
        <v>206</v>
      </c>
      <c r="AU106" s="11" t="s">
        <v>11</v>
      </c>
    </row>
    <row r="107" s="11" customFormat="true" ht="15.75" hidden="false" customHeight="true" outlineLevel="0" collapsed="false">
      <c r="B107" s="32"/>
      <c r="C107" s="170" t="n">
        <f aca="false">IF(ISBLANK(E107)," ",IF(SUM(C105:C106)&gt;=1,C105+1,IF(SUM(C104:C106)&gt;=1,C104+1,IF(SUM(C103:C106)&gt;=1,C103+1,IF(SUM(C102:C106)&gt;=1,C102+1," ")))))</f>
        <v>8</v>
      </c>
      <c r="D107" s="170" t="s">
        <v>199</v>
      </c>
      <c r="E107" s="171" t="s">
        <v>4002</v>
      </c>
      <c r="F107" s="172" t="s">
        <v>4003</v>
      </c>
      <c r="G107" s="173" t="s">
        <v>202</v>
      </c>
      <c r="H107" s="174" t="n">
        <v>12</v>
      </c>
      <c r="I107" s="175"/>
      <c r="J107" s="176" t="n">
        <f aca="false">ROUND($I$107*$H$107,0)</f>
        <v>0</v>
      </c>
      <c r="K107" s="172"/>
      <c r="L107" s="32"/>
      <c r="M107" s="177"/>
      <c r="N107" s="178" t="s">
        <v>45</v>
      </c>
      <c r="Q107" s="179" t="n">
        <v>0.00038</v>
      </c>
      <c r="R107" s="179" t="n">
        <f aca="false">$Q$107*$H$107</f>
        <v>0.00456</v>
      </c>
      <c r="S107" s="179" t="n">
        <v>0</v>
      </c>
      <c r="T107" s="180" t="n">
        <f aca="false">$S$107*$H$107</f>
        <v>0</v>
      </c>
      <c r="AR107" s="112" t="s">
        <v>204</v>
      </c>
      <c r="AT107" s="112" t="s">
        <v>199</v>
      </c>
      <c r="AU107" s="112" t="s">
        <v>11</v>
      </c>
      <c r="AY107" s="11" t="s">
        <v>196</v>
      </c>
      <c r="BE107" s="181" t="n">
        <f aca="false">IF($N$107="základní",$J$107,0)</f>
        <v>0</v>
      </c>
      <c r="BF107" s="181" t="n">
        <f aca="false">IF($N$107="snížená",$J$107,0)</f>
        <v>0</v>
      </c>
      <c r="BG107" s="181" t="n">
        <f aca="false">IF($N$107="zákl. přenesená",$J$107,0)</f>
        <v>0</v>
      </c>
      <c r="BH107" s="181" t="n">
        <f aca="false">IF($N$107="sníž. přenesená",$J$107,0)</f>
        <v>0</v>
      </c>
      <c r="BI107" s="181" t="n">
        <f aca="false">IF($N$107="nulová",$J$107,0)</f>
        <v>0</v>
      </c>
      <c r="BJ107" s="112" t="s">
        <v>11</v>
      </c>
      <c r="BK107" s="181" t="n">
        <f aca="false">ROUND($I$107*$H$107,0)</f>
        <v>0</v>
      </c>
      <c r="BL107" s="112" t="s">
        <v>204</v>
      </c>
      <c r="BM107" s="112" t="s">
        <v>234</v>
      </c>
    </row>
    <row r="108" s="11" customFormat="true" ht="16.5" hidden="false" customHeight="true" outlineLevel="0" collapsed="false">
      <c r="B108" s="32"/>
      <c r="C108" s="11" t="str">
        <f aca="false">IF(ISBLANK(E108)," ",IF(SUM(C106:C107)&gt;=1,C106+1,IF(SUM(C105:C107)&gt;=1,C105+1,IF(SUM(C104:C107)&gt;=1,C104+1,IF(SUM(C103:C107)&gt;=1,C103+1," ")))))</f>
        <v> </v>
      </c>
      <c r="D108" s="182" t="s">
        <v>206</v>
      </c>
      <c r="F108" s="183" t="s">
        <v>4003</v>
      </c>
      <c r="I108" s="116"/>
      <c r="L108" s="32"/>
      <c r="M108" s="184"/>
      <c r="T108" s="65"/>
      <c r="AT108" s="11" t="s">
        <v>206</v>
      </c>
      <c r="AU108" s="11" t="s">
        <v>11</v>
      </c>
    </row>
    <row r="109" s="11" customFormat="true" ht="15.75" hidden="false" customHeight="true" outlineLevel="0" collapsed="false">
      <c r="B109" s="32"/>
      <c r="C109" s="170" t="n">
        <f aca="false">IF(ISBLANK(E109)," ",IF(SUM(C107:C108)&gt;=1,C107+1,IF(SUM(C106:C108)&gt;=1,C106+1,IF(SUM(C105:C108)&gt;=1,C105+1,IF(SUM(C104:C108)&gt;=1,C104+1," ")))))</f>
        <v>9</v>
      </c>
      <c r="D109" s="170" t="s">
        <v>199</v>
      </c>
      <c r="E109" s="171" t="s">
        <v>4004</v>
      </c>
      <c r="F109" s="172" t="s">
        <v>4005</v>
      </c>
      <c r="G109" s="173" t="s">
        <v>202</v>
      </c>
      <c r="H109" s="174" t="n">
        <v>13</v>
      </c>
      <c r="I109" s="175"/>
      <c r="J109" s="176" t="n">
        <f aca="false">ROUND($I$109*$H$109,0)</f>
        <v>0</v>
      </c>
      <c r="K109" s="172"/>
      <c r="L109" s="32"/>
      <c r="M109" s="177"/>
      <c r="N109" s="178" t="s">
        <v>45</v>
      </c>
      <c r="Q109" s="179" t="n">
        <v>0.01291</v>
      </c>
      <c r="R109" s="179" t="n">
        <f aca="false">$Q$109*$H$109</f>
        <v>0.16783</v>
      </c>
      <c r="S109" s="179" t="n">
        <v>0</v>
      </c>
      <c r="T109" s="180" t="n">
        <f aca="false">$S$109*$H$109</f>
        <v>0</v>
      </c>
      <c r="AR109" s="112" t="s">
        <v>204</v>
      </c>
      <c r="AT109" s="112" t="s">
        <v>199</v>
      </c>
      <c r="AU109" s="112" t="s">
        <v>11</v>
      </c>
      <c r="AY109" s="11" t="s">
        <v>196</v>
      </c>
      <c r="BE109" s="181" t="n">
        <f aca="false">IF($N$109="základní",$J$109,0)</f>
        <v>0</v>
      </c>
      <c r="BF109" s="181" t="n">
        <f aca="false">IF($N$109="snížená",$J$109,0)</f>
        <v>0</v>
      </c>
      <c r="BG109" s="181" t="n">
        <f aca="false">IF($N$109="zákl. přenesená",$J$109,0)</f>
        <v>0</v>
      </c>
      <c r="BH109" s="181" t="n">
        <f aca="false">IF($N$109="sníž. přenesená",$J$109,0)</f>
        <v>0</v>
      </c>
      <c r="BI109" s="181" t="n">
        <f aca="false">IF($N$109="nulová",$J$109,0)</f>
        <v>0</v>
      </c>
      <c r="BJ109" s="112" t="s">
        <v>11</v>
      </c>
      <c r="BK109" s="181" t="n">
        <f aca="false">ROUND($I$109*$H$109,0)</f>
        <v>0</v>
      </c>
      <c r="BL109" s="112" t="s">
        <v>204</v>
      </c>
      <c r="BM109" s="112" t="s">
        <v>252</v>
      </c>
    </row>
    <row r="110" s="11" customFormat="true" ht="16.5" hidden="false" customHeight="true" outlineLevel="0" collapsed="false">
      <c r="B110" s="32"/>
      <c r="C110" s="11" t="str">
        <f aca="false">IF(ISBLANK(E110)," ",IF(SUM(C108:C109)&gt;=1,C108+1,IF(SUM(C107:C109)&gt;=1,C107+1,IF(SUM(C106:C109)&gt;=1,C106+1,IF(SUM(C105:C109)&gt;=1,C105+1," ")))))</f>
        <v> </v>
      </c>
      <c r="D110" s="182" t="s">
        <v>206</v>
      </c>
      <c r="F110" s="183" t="s">
        <v>4005</v>
      </c>
      <c r="I110" s="116"/>
      <c r="L110" s="32"/>
      <c r="M110" s="184"/>
      <c r="T110" s="65"/>
      <c r="AT110" s="11" t="s">
        <v>206</v>
      </c>
      <c r="AU110" s="11" t="s">
        <v>11</v>
      </c>
    </row>
    <row r="111" s="11" customFormat="true" ht="15.75" hidden="false" customHeight="true" outlineLevel="0" collapsed="false">
      <c r="B111" s="32"/>
      <c r="C111" s="170" t="n">
        <f aca="false">IF(ISBLANK(E111)," ",IF(SUM(C109:C110)&gt;=1,C109+1,IF(SUM(C108:C110)&gt;=1,C108+1,IF(SUM(C107:C110)&gt;=1,C107+1,IF(SUM(C106:C110)&gt;=1,C106+1," ")))))</f>
        <v>10</v>
      </c>
      <c r="D111" s="170" t="s">
        <v>199</v>
      </c>
      <c r="E111" s="171" t="s">
        <v>4006</v>
      </c>
      <c r="F111" s="172" t="s">
        <v>4007</v>
      </c>
      <c r="G111" s="173" t="s">
        <v>301</v>
      </c>
      <c r="H111" s="174" t="n">
        <v>30</v>
      </c>
      <c r="I111" s="175"/>
      <c r="J111" s="176" t="n">
        <f aca="false">ROUND($I$111*$H$111,0)</f>
        <v>0</v>
      </c>
      <c r="K111" s="172"/>
      <c r="L111" s="32"/>
      <c r="M111" s="177"/>
      <c r="N111" s="178" t="s">
        <v>45</v>
      </c>
      <c r="Q111" s="179" t="n">
        <v>0.0021</v>
      </c>
      <c r="R111" s="179" t="n">
        <f aca="false">$Q$111*$H$111</f>
        <v>0.063</v>
      </c>
      <c r="S111" s="179" t="n">
        <v>0</v>
      </c>
      <c r="T111" s="180" t="n">
        <f aca="false">$S$111*$H$111</f>
        <v>0</v>
      </c>
      <c r="AR111" s="112" t="s">
        <v>204</v>
      </c>
      <c r="AT111" s="112" t="s">
        <v>199</v>
      </c>
      <c r="AU111" s="112" t="s">
        <v>11</v>
      </c>
      <c r="AY111" s="11" t="s">
        <v>196</v>
      </c>
      <c r="BE111" s="181" t="n">
        <f aca="false">IF($N$111="základní",$J$111,0)</f>
        <v>0</v>
      </c>
      <c r="BF111" s="181" t="n">
        <f aca="false">IF($N$111="snížená",$J$111,0)</f>
        <v>0</v>
      </c>
      <c r="BG111" s="181" t="n">
        <f aca="false">IF($N$111="zákl. přenesená",$J$111,0)</f>
        <v>0</v>
      </c>
      <c r="BH111" s="181" t="n">
        <f aca="false">IF($N$111="sníž. přenesená",$J$111,0)</f>
        <v>0</v>
      </c>
      <c r="BI111" s="181" t="n">
        <f aca="false">IF($N$111="nulová",$J$111,0)</f>
        <v>0</v>
      </c>
      <c r="BJ111" s="112" t="s">
        <v>11</v>
      </c>
      <c r="BK111" s="181" t="n">
        <f aca="false">ROUND($I$111*$H$111,0)</f>
        <v>0</v>
      </c>
      <c r="BL111" s="112" t="s">
        <v>204</v>
      </c>
      <c r="BM111" s="112" t="s">
        <v>263</v>
      </c>
    </row>
    <row r="112" s="11" customFormat="true" ht="16.5" hidden="false" customHeight="true" outlineLevel="0" collapsed="false">
      <c r="B112" s="32"/>
      <c r="C112" s="11" t="str">
        <f aca="false">IF(ISBLANK(E112)," ",IF(SUM(C110:C111)&gt;=1,C110+1,IF(SUM(C109:C111)&gt;=1,C109+1,IF(SUM(C108:C111)&gt;=1,C108+1,IF(SUM(C107:C111)&gt;=1,C107+1," ")))))</f>
        <v> </v>
      </c>
      <c r="D112" s="182" t="s">
        <v>206</v>
      </c>
      <c r="F112" s="183" t="s">
        <v>4007</v>
      </c>
      <c r="I112" s="116"/>
      <c r="L112" s="32"/>
      <c r="M112" s="184"/>
      <c r="T112" s="65"/>
      <c r="AT112" s="11" t="s">
        <v>206</v>
      </c>
      <c r="AU112" s="11" t="s">
        <v>11</v>
      </c>
    </row>
    <row r="113" s="11" customFormat="true" ht="15.75" hidden="false" customHeight="true" outlineLevel="0" collapsed="false">
      <c r="B113" s="32"/>
      <c r="C113" s="170" t="n">
        <f aca="false">IF(ISBLANK(E113)," ",IF(SUM(C111:C112)&gt;=1,C111+1,IF(SUM(C110:C112)&gt;=1,C110+1,IF(SUM(C109:C112)&gt;=1,C109+1,IF(SUM(C108:C112)&gt;=1,C108+1," ")))))</f>
        <v>11</v>
      </c>
      <c r="D113" s="170" t="s">
        <v>199</v>
      </c>
      <c r="E113" s="171" t="s">
        <v>4008</v>
      </c>
      <c r="F113" s="172" t="s">
        <v>4009</v>
      </c>
      <c r="G113" s="173" t="s">
        <v>301</v>
      </c>
      <c r="H113" s="174" t="n">
        <v>3</v>
      </c>
      <c r="I113" s="175"/>
      <c r="J113" s="176" t="n">
        <f aca="false">ROUND($I$113*$H$113,0)</f>
        <v>0</v>
      </c>
      <c r="K113" s="172"/>
      <c r="L113" s="32"/>
      <c r="M113" s="177"/>
      <c r="N113" s="178" t="s">
        <v>45</v>
      </c>
      <c r="Q113" s="179" t="n">
        <v>0.00034</v>
      </c>
      <c r="R113" s="179" t="n">
        <f aca="false">$Q$113*$H$113</f>
        <v>0.00102</v>
      </c>
      <c r="S113" s="179" t="n">
        <v>0</v>
      </c>
      <c r="T113" s="180" t="n">
        <f aca="false">$S$113*$H$113</f>
        <v>0</v>
      </c>
      <c r="AR113" s="112" t="s">
        <v>204</v>
      </c>
      <c r="AT113" s="112" t="s">
        <v>199</v>
      </c>
      <c r="AU113" s="112" t="s">
        <v>11</v>
      </c>
      <c r="AY113" s="11" t="s">
        <v>196</v>
      </c>
      <c r="BE113" s="181" t="n">
        <f aca="false">IF($N$113="základní",$J$113,0)</f>
        <v>0</v>
      </c>
      <c r="BF113" s="181" t="n">
        <f aca="false">IF($N$113="snížená",$J$113,0)</f>
        <v>0</v>
      </c>
      <c r="BG113" s="181" t="n">
        <f aca="false">IF($N$113="zákl. přenesená",$J$113,0)</f>
        <v>0</v>
      </c>
      <c r="BH113" s="181" t="n">
        <f aca="false">IF($N$113="sníž. přenesená",$J$113,0)</f>
        <v>0</v>
      </c>
      <c r="BI113" s="181" t="n">
        <f aca="false">IF($N$113="nulová",$J$113,0)</f>
        <v>0</v>
      </c>
      <c r="BJ113" s="112" t="s">
        <v>11</v>
      </c>
      <c r="BK113" s="181" t="n">
        <f aca="false">ROUND($I$113*$H$113,0)</f>
        <v>0</v>
      </c>
      <c r="BL113" s="112" t="s">
        <v>204</v>
      </c>
      <c r="BM113" s="112" t="s">
        <v>279</v>
      </c>
    </row>
    <row r="114" s="11" customFormat="true" ht="16.5" hidden="false" customHeight="true" outlineLevel="0" collapsed="false">
      <c r="B114" s="32"/>
      <c r="C114" s="11" t="str">
        <f aca="false">IF(ISBLANK(E114)," ",IF(SUM(C112:C113)&gt;=1,C112+1,IF(SUM(C111:C113)&gt;=1,C111+1,IF(SUM(C110:C113)&gt;=1,C110+1,IF(SUM(C109:C113)&gt;=1,C109+1," ")))))</f>
        <v> </v>
      </c>
      <c r="D114" s="182" t="s">
        <v>206</v>
      </c>
      <c r="F114" s="183" t="s">
        <v>4009</v>
      </c>
      <c r="I114" s="116"/>
      <c r="L114" s="32"/>
      <c r="M114" s="184"/>
      <c r="T114" s="65"/>
      <c r="AT114" s="11" t="s">
        <v>206</v>
      </c>
      <c r="AU114" s="11" t="s">
        <v>11</v>
      </c>
    </row>
    <row r="115" s="11" customFormat="true" ht="15.75" hidden="false" customHeight="true" outlineLevel="0" collapsed="false">
      <c r="B115" s="32"/>
      <c r="C115" s="170" t="n">
        <f aca="false">IF(ISBLANK(E115)," ",IF(SUM(C113:C114)&gt;=1,C113+1,IF(SUM(C112:C114)&gt;=1,C112+1,IF(SUM(C111:C114)&gt;=1,C111+1,IF(SUM(C110:C114)&gt;=1,C110+1," ")))))</f>
        <v>12</v>
      </c>
      <c r="D115" s="170" t="s">
        <v>199</v>
      </c>
      <c r="E115" s="171" t="s">
        <v>4010</v>
      </c>
      <c r="F115" s="172" t="s">
        <v>4011</v>
      </c>
      <c r="G115" s="173" t="s">
        <v>301</v>
      </c>
      <c r="H115" s="174" t="n">
        <v>115</v>
      </c>
      <c r="I115" s="175"/>
      <c r="J115" s="176" t="n">
        <f aca="false">ROUND($I$115*$H$115,0)</f>
        <v>0</v>
      </c>
      <c r="K115" s="172"/>
      <c r="L115" s="32"/>
      <c r="M115" s="177"/>
      <c r="N115" s="178" t="s">
        <v>45</v>
      </c>
      <c r="Q115" s="179" t="n">
        <v>0.00047</v>
      </c>
      <c r="R115" s="179" t="n">
        <f aca="false">$Q$115*$H$115</f>
        <v>0.05405</v>
      </c>
      <c r="S115" s="179" t="n">
        <v>0</v>
      </c>
      <c r="T115" s="180" t="n">
        <f aca="false">$S$115*$H$115</f>
        <v>0</v>
      </c>
      <c r="AR115" s="112" t="s">
        <v>204</v>
      </c>
      <c r="AT115" s="112" t="s">
        <v>199</v>
      </c>
      <c r="AU115" s="112" t="s">
        <v>11</v>
      </c>
      <c r="AY115" s="11" t="s">
        <v>196</v>
      </c>
      <c r="BE115" s="181" t="n">
        <f aca="false">IF($N$115="základní",$J$115,0)</f>
        <v>0</v>
      </c>
      <c r="BF115" s="181" t="n">
        <f aca="false">IF($N$115="snížená",$J$115,0)</f>
        <v>0</v>
      </c>
      <c r="BG115" s="181" t="n">
        <f aca="false">IF($N$115="zákl. přenesená",$J$115,0)</f>
        <v>0</v>
      </c>
      <c r="BH115" s="181" t="n">
        <f aca="false">IF($N$115="sníž. přenesená",$J$115,0)</f>
        <v>0</v>
      </c>
      <c r="BI115" s="181" t="n">
        <f aca="false">IF($N$115="nulová",$J$115,0)</f>
        <v>0</v>
      </c>
      <c r="BJ115" s="112" t="s">
        <v>11</v>
      </c>
      <c r="BK115" s="181" t="n">
        <f aca="false">ROUND($I$115*$H$115,0)</f>
        <v>0</v>
      </c>
      <c r="BL115" s="112" t="s">
        <v>204</v>
      </c>
      <c r="BM115" s="112" t="s">
        <v>298</v>
      </c>
    </row>
    <row r="116" s="11" customFormat="true" ht="16.5" hidden="false" customHeight="true" outlineLevel="0" collapsed="false">
      <c r="B116" s="32"/>
      <c r="C116" s="11" t="str">
        <f aca="false">IF(ISBLANK(E116)," ",IF(SUM(C114:C115)&gt;=1,C114+1,IF(SUM(C113:C115)&gt;=1,C113+1,IF(SUM(C112:C115)&gt;=1,C112+1,IF(SUM(C111:C115)&gt;=1,C111+1," ")))))</f>
        <v> </v>
      </c>
      <c r="D116" s="182" t="s">
        <v>206</v>
      </c>
      <c r="F116" s="183" t="s">
        <v>4011</v>
      </c>
      <c r="I116" s="116"/>
      <c r="L116" s="32"/>
      <c r="M116" s="184"/>
      <c r="T116" s="65"/>
      <c r="AT116" s="11" t="s">
        <v>206</v>
      </c>
      <c r="AU116" s="11" t="s">
        <v>11</v>
      </c>
    </row>
    <row r="117" s="11" customFormat="true" ht="15.75" hidden="false" customHeight="true" outlineLevel="0" collapsed="false">
      <c r="B117" s="32"/>
      <c r="C117" s="170" t="n">
        <f aca="false">IF(ISBLANK(E117)," ",IF(SUM(C115:C116)&gt;=1,C115+1,IF(SUM(C114:C116)&gt;=1,C114+1,IF(SUM(C113:C116)&gt;=1,C113+1,IF(SUM(C112:C116)&gt;=1,C112+1," ")))))</f>
        <v>13</v>
      </c>
      <c r="D117" s="170" t="s">
        <v>199</v>
      </c>
      <c r="E117" s="171" t="s">
        <v>4012</v>
      </c>
      <c r="F117" s="172" t="s">
        <v>4013</v>
      </c>
      <c r="G117" s="173" t="s">
        <v>301</v>
      </c>
      <c r="H117" s="174" t="n">
        <v>5</v>
      </c>
      <c r="I117" s="175"/>
      <c r="J117" s="176" t="n">
        <f aca="false">ROUND($I$117*$H$117,0)</f>
        <v>0</v>
      </c>
      <c r="K117" s="172"/>
      <c r="L117" s="32"/>
      <c r="M117" s="177"/>
      <c r="N117" s="178" t="s">
        <v>45</v>
      </c>
      <c r="Q117" s="179" t="n">
        <v>0.00052</v>
      </c>
      <c r="R117" s="179" t="n">
        <f aca="false">$Q$117*$H$117</f>
        <v>0.0026</v>
      </c>
      <c r="S117" s="179" t="n">
        <v>0</v>
      </c>
      <c r="T117" s="180" t="n">
        <f aca="false">$S$117*$H$117</f>
        <v>0</v>
      </c>
      <c r="AR117" s="112" t="s">
        <v>204</v>
      </c>
      <c r="AT117" s="112" t="s">
        <v>199</v>
      </c>
      <c r="AU117" s="112" t="s">
        <v>11</v>
      </c>
      <c r="AY117" s="11" t="s">
        <v>196</v>
      </c>
      <c r="BE117" s="181" t="n">
        <f aca="false">IF($N$117="základní",$J$117,0)</f>
        <v>0</v>
      </c>
      <c r="BF117" s="181" t="n">
        <f aca="false">IF($N$117="snížená",$J$117,0)</f>
        <v>0</v>
      </c>
      <c r="BG117" s="181" t="n">
        <f aca="false">IF($N$117="zákl. přenesená",$J$117,0)</f>
        <v>0</v>
      </c>
      <c r="BH117" s="181" t="n">
        <f aca="false">IF($N$117="sníž. přenesená",$J$117,0)</f>
        <v>0</v>
      </c>
      <c r="BI117" s="181" t="n">
        <f aca="false">IF($N$117="nulová",$J$117,0)</f>
        <v>0</v>
      </c>
      <c r="BJ117" s="112" t="s">
        <v>11</v>
      </c>
      <c r="BK117" s="181" t="n">
        <f aca="false">ROUND($I$117*$H$117,0)</f>
        <v>0</v>
      </c>
      <c r="BL117" s="112" t="s">
        <v>204</v>
      </c>
      <c r="BM117" s="112" t="s">
        <v>306</v>
      </c>
    </row>
    <row r="118" s="11" customFormat="true" ht="16.5" hidden="false" customHeight="true" outlineLevel="0" collapsed="false">
      <c r="B118" s="32"/>
      <c r="C118" s="11" t="str">
        <f aca="false">IF(ISBLANK(E118)," ",IF(SUM(C116:C117)&gt;=1,C116+1,IF(SUM(C115:C117)&gt;=1,C115+1,IF(SUM(C114:C117)&gt;=1,C114+1,IF(SUM(C113:C117)&gt;=1,C113+1," ")))))</f>
        <v> </v>
      </c>
      <c r="D118" s="182" t="s">
        <v>206</v>
      </c>
      <c r="F118" s="183" t="s">
        <v>4013</v>
      </c>
      <c r="I118" s="116"/>
      <c r="L118" s="32"/>
      <c r="M118" s="184"/>
      <c r="T118" s="65"/>
      <c r="AT118" s="11" t="s">
        <v>206</v>
      </c>
      <c r="AU118" s="11" t="s">
        <v>11</v>
      </c>
    </row>
    <row r="119" s="11" customFormat="true" ht="15.75" hidden="false" customHeight="true" outlineLevel="0" collapsed="false">
      <c r="B119" s="32"/>
      <c r="C119" s="170" t="n">
        <f aca="false">IF(ISBLANK(E119)," ",IF(SUM(C117:C118)&gt;=1,C117+1,IF(SUM(C116:C118)&gt;=1,C116+1,IF(SUM(C115:C118)&gt;=1,C115+1,IF(SUM(C114:C118)&gt;=1,C114+1," ")))))</f>
        <v>14</v>
      </c>
      <c r="D119" s="170" t="s">
        <v>199</v>
      </c>
      <c r="E119" s="171" t="s">
        <v>4014</v>
      </c>
      <c r="F119" s="172" t="s">
        <v>4015</v>
      </c>
      <c r="G119" s="173" t="s">
        <v>301</v>
      </c>
      <c r="H119" s="174" t="n">
        <v>145</v>
      </c>
      <c r="I119" s="175"/>
      <c r="J119" s="176" t="n">
        <f aca="false">ROUND($I$119*$H$119,0)</f>
        <v>0</v>
      </c>
      <c r="K119" s="172"/>
      <c r="L119" s="32"/>
      <c r="M119" s="177"/>
      <c r="N119" s="178" t="s">
        <v>45</v>
      </c>
      <c r="Q119" s="179" t="n">
        <v>0.00131</v>
      </c>
      <c r="R119" s="179" t="n">
        <f aca="false">$Q$119*$H$119</f>
        <v>0.18995</v>
      </c>
      <c r="S119" s="179" t="n">
        <v>0</v>
      </c>
      <c r="T119" s="180" t="n">
        <f aca="false">$S$119*$H$119</f>
        <v>0</v>
      </c>
      <c r="AR119" s="112" t="s">
        <v>204</v>
      </c>
      <c r="AT119" s="112" t="s">
        <v>199</v>
      </c>
      <c r="AU119" s="112" t="s">
        <v>11</v>
      </c>
      <c r="AY119" s="11" t="s">
        <v>196</v>
      </c>
      <c r="BE119" s="181" t="n">
        <f aca="false">IF($N$119="základní",$J$119,0)</f>
        <v>0</v>
      </c>
      <c r="BF119" s="181" t="n">
        <f aca="false">IF($N$119="snížená",$J$119,0)</f>
        <v>0</v>
      </c>
      <c r="BG119" s="181" t="n">
        <f aca="false">IF($N$119="zákl. přenesená",$J$119,0)</f>
        <v>0</v>
      </c>
      <c r="BH119" s="181" t="n">
        <f aca="false">IF($N$119="sníž. přenesená",$J$119,0)</f>
        <v>0</v>
      </c>
      <c r="BI119" s="181" t="n">
        <f aca="false">IF($N$119="nulová",$J$119,0)</f>
        <v>0</v>
      </c>
      <c r="BJ119" s="112" t="s">
        <v>11</v>
      </c>
      <c r="BK119" s="181" t="n">
        <f aca="false">ROUND($I$119*$H$119,0)</f>
        <v>0</v>
      </c>
      <c r="BL119" s="112" t="s">
        <v>204</v>
      </c>
      <c r="BM119" s="112" t="s">
        <v>313</v>
      </c>
    </row>
    <row r="120" s="11" customFormat="true" ht="16.5" hidden="false" customHeight="true" outlineLevel="0" collapsed="false">
      <c r="B120" s="32"/>
      <c r="C120" s="11" t="str">
        <f aca="false">IF(ISBLANK(E120)," ",IF(SUM(C118:C119)&gt;=1,C118+1,IF(SUM(C117:C119)&gt;=1,C117+1,IF(SUM(C116:C119)&gt;=1,C116+1,IF(SUM(C115:C119)&gt;=1,C115+1," ")))))</f>
        <v> </v>
      </c>
      <c r="D120" s="182" t="s">
        <v>206</v>
      </c>
      <c r="F120" s="183" t="s">
        <v>4015</v>
      </c>
      <c r="I120" s="116"/>
      <c r="L120" s="32"/>
      <c r="M120" s="184"/>
      <c r="T120" s="65"/>
      <c r="AT120" s="11" t="s">
        <v>206</v>
      </c>
      <c r="AU120" s="11" t="s">
        <v>11</v>
      </c>
    </row>
    <row r="121" s="11" customFormat="true" ht="15.75" hidden="false" customHeight="true" outlineLevel="0" collapsed="false">
      <c r="B121" s="32"/>
      <c r="C121" s="170" t="n">
        <f aca="false">IF(ISBLANK(E121)," ",IF(SUM(C119:C120)&gt;=1,C119+1,IF(SUM(C118:C120)&gt;=1,C118+1,IF(SUM(C117:C120)&gt;=1,C117+1,IF(SUM(C116:C120)&gt;=1,C116+1," ")))))</f>
        <v>15</v>
      </c>
      <c r="D121" s="170" t="s">
        <v>199</v>
      </c>
      <c r="E121" s="171" t="s">
        <v>4016</v>
      </c>
      <c r="F121" s="172" t="s">
        <v>4017</v>
      </c>
      <c r="G121" s="173" t="s">
        <v>301</v>
      </c>
      <c r="H121" s="174" t="n">
        <v>2</v>
      </c>
      <c r="I121" s="175"/>
      <c r="J121" s="176" t="n">
        <f aca="false">ROUND($I$121*$H$121,0)</f>
        <v>0</v>
      </c>
      <c r="K121" s="172"/>
      <c r="L121" s="32"/>
      <c r="M121" s="177"/>
      <c r="N121" s="178" t="s">
        <v>45</v>
      </c>
      <c r="Q121" s="179" t="n">
        <v>0.0025</v>
      </c>
      <c r="R121" s="179" t="n">
        <f aca="false">$Q$121*$H$121</f>
        <v>0.005</v>
      </c>
      <c r="S121" s="179" t="n">
        <v>0</v>
      </c>
      <c r="T121" s="180" t="n">
        <f aca="false">$S$121*$H$121</f>
        <v>0</v>
      </c>
      <c r="AR121" s="112" t="s">
        <v>204</v>
      </c>
      <c r="AT121" s="112" t="s">
        <v>199</v>
      </c>
      <c r="AU121" s="112" t="s">
        <v>11</v>
      </c>
      <c r="AY121" s="11" t="s">
        <v>196</v>
      </c>
      <c r="BE121" s="181" t="n">
        <f aca="false">IF($N$121="základní",$J$121,0)</f>
        <v>0</v>
      </c>
      <c r="BF121" s="181" t="n">
        <f aca="false">IF($N$121="snížená",$J$121,0)</f>
        <v>0</v>
      </c>
      <c r="BG121" s="181" t="n">
        <f aca="false">IF($N$121="zákl. přenesená",$J$121,0)</f>
        <v>0</v>
      </c>
      <c r="BH121" s="181" t="n">
        <f aca="false">IF($N$121="sníž. přenesená",$J$121,0)</f>
        <v>0</v>
      </c>
      <c r="BI121" s="181" t="n">
        <f aca="false">IF($N$121="nulová",$J$121,0)</f>
        <v>0</v>
      </c>
      <c r="BJ121" s="112" t="s">
        <v>11</v>
      </c>
      <c r="BK121" s="181" t="n">
        <f aca="false">ROUND($I$121*$H$121,0)</f>
        <v>0</v>
      </c>
      <c r="BL121" s="112" t="s">
        <v>204</v>
      </c>
      <c r="BM121" s="112" t="s">
        <v>12</v>
      </c>
    </row>
    <row r="122" s="11" customFormat="true" ht="16.5" hidden="false" customHeight="true" outlineLevel="0" collapsed="false">
      <c r="B122" s="32"/>
      <c r="C122" s="11" t="str">
        <f aca="false">IF(ISBLANK(E122)," ",IF(SUM(C120:C121)&gt;=1,C120+1,IF(SUM(C119:C121)&gt;=1,C119+1,IF(SUM(C118:C121)&gt;=1,C118+1,IF(SUM(C117:C121)&gt;=1,C117+1," ")))))</f>
        <v> </v>
      </c>
      <c r="D122" s="182" t="s">
        <v>206</v>
      </c>
      <c r="F122" s="183" t="s">
        <v>4017</v>
      </c>
      <c r="I122" s="116"/>
      <c r="L122" s="32"/>
      <c r="M122" s="184"/>
      <c r="T122" s="65"/>
      <c r="AT122" s="11" t="s">
        <v>206</v>
      </c>
      <c r="AU122" s="11" t="s">
        <v>11</v>
      </c>
    </row>
    <row r="123" s="11" customFormat="true" ht="15.75" hidden="false" customHeight="true" outlineLevel="0" collapsed="false">
      <c r="B123" s="32"/>
      <c r="C123" s="170" t="n">
        <f aca="false">IF(ISBLANK(E123)," ",IF(SUM(C121:C122)&gt;=1,C121+1,IF(SUM(C120:C122)&gt;=1,C120+1,IF(SUM(C119:C122)&gt;=1,C119+1,IF(SUM(C118:C122)&gt;=1,C118+1," ")))))</f>
        <v>16</v>
      </c>
      <c r="D123" s="170" t="s">
        <v>199</v>
      </c>
      <c r="E123" s="171" t="s">
        <v>4018</v>
      </c>
      <c r="F123" s="172" t="s">
        <v>4019</v>
      </c>
      <c r="G123" s="173" t="s">
        <v>202</v>
      </c>
      <c r="H123" s="174" t="n">
        <v>41</v>
      </c>
      <c r="I123" s="175"/>
      <c r="J123" s="176" t="n">
        <f aca="false">ROUND($I$123*$H$123,0)</f>
        <v>0</v>
      </c>
      <c r="K123" s="172"/>
      <c r="L123" s="32"/>
      <c r="M123" s="177"/>
      <c r="N123" s="178" t="s">
        <v>45</v>
      </c>
      <c r="Q123" s="179" t="n">
        <v>0</v>
      </c>
      <c r="R123" s="179" t="n">
        <f aca="false">$Q$123*$H$123</f>
        <v>0</v>
      </c>
      <c r="S123" s="179" t="n">
        <v>0</v>
      </c>
      <c r="T123" s="180" t="n">
        <f aca="false">$S$123*$H$123</f>
        <v>0</v>
      </c>
      <c r="AR123" s="112" t="s">
        <v>204</v>
      </c>
      <c r="AT123" s="112" t="s">
        <v>199</v>
      </c>
      <c r="AU123" s="112" t="s">
        <v>11</v>
      </c>
      <c r="AY123" s="11" t="s">
        <v>196</v>
      </c>
      <c r="BE123" s="181" t="n">
        <f aca="false">IF($N$123="základní",$J$123,0)</f>
        <v>0</v>
      </c>
      <c r="BF123" s="181" t="n">
        <f aca="false">IF($N$123="snížená",$J$123,0)</f>
        <v>0</v>
      </c>
      <c r="BG123" s="181" t="n">
        <f aca="false">IF($N$123="zákl. přenesená",$J$123,0)</f>
        <v>0</v>
      </c>
      <c r="BH123" s="181" t="n">
        <f aca="false">IF($N$123="sníž. přenesená",$J$123,0)</f>
        <v>0</v>
      </c>
      <c r="BI123" s="181" t="n">
        <f aca="false">IF($N$123="nulová",$J$123,0)</f>
        <v>0</v>
      </c>
      <c r="BJ123" s="112" t="s">
        <v>11</v>
      </c>
      <c r="BK123" s="181" t="n">
        <f aca="false">ROUND($I$123*$H$123,0)</f>
        <v>0</v>
      </c>
      <c r="BL123" s="112" t="s">
        <v>204</v>
      </c>
      <c r="BM123" s="112" t="s">
        <v>333</v>
      </c>
    </row>
    <row r="124" s="11" customFormat="true" ht="16.5" hidden="false" customHeight="true" outlineLevel="0" collapsed="false">
      <c r="B124" s="32"/>
      <c r="C124" s="11" t="str">
        <f aca="false">IF(ISBLANK(E124)," ",IF(SUM(C122:C123)&gt;=1,C122+1,IF(SUM(C121:C123)&gt;=1,C121+1,IF(SUM(C120:C123)&gt;=1,C120+1,IF(SUM(C119:C123)&gt;=1,C119+1," ")))))</f>
        <v> </v>
      </c>
      <c r="D124" s="182" t="s">
        <v>206</v>
      </c>
      <c r="F124" s="183" t="s">
        <v>4019</v>
      </c>
      <c r="I124" s="116"/>
      <c r="L124" s="32"/>
      <c r="M124" s="184"/>
      <c r="T124" s="65"/>
      <c r="AT124" s="11" t="s">
        <v>206</v>
      </c>
      <c r="AU124" s="11" t="s">
        <v>11</v>
      </c>
    </row>
    <row r="125" s="11" customFormat="true" ht="15.75" hidden="false" customHeight="true" outlineLevel="0" collapsed="false">
      <c r="B125" s="32"/>
      <c r="C125" s="170" t="n">
        <f aca="false">IF(ISBLANK(E125)," ",IF(SUM(C123:C124)&gt;=1,C123+1,IF(SUM(C122:C124)&gt;=1,C122+1,IF(SUM(C121:C124)&gt;=1,C121+1,IF(SUM(C120:C124)&gt;=1,C120+1," ")))))</f>
        <v>17</v>
      </c>
      <c r="D125" s="170" t="s">
        <v>199</v>
      </c>
      <c r="E125" s="171" t="s">
        <v>4020</v>
      </c>
      <c r="F125" s="172" t="s">
        <v>4021</v>
      </c>
      <c r="G125" s="173" t="s">
        <v>202</v>
      </c>
      <c r="H125" s="174" t="n">
        <v>8</v>
      </c>
      <c r="I125" s="175"/>
      <c r="J125" s="176" t="n">
        <f aca="false">ROUND($I$125*$H$125,0)</f>
        <v>0</v>
      </c>
      <c r="K125" s="172"/>
      <c r="L125" s="32"/>
      <c r="M125" s="177"/>
      <c r="N125" s="178" t="s">
        <v>45</v>
      </c>
      <c r="Q125" s="179" t="n">
        <v>0</v>
      </c>
      <c r="R125" s="179" t="n">
        <f aca="false">$Q$125*$H$125</f>
        <v>0</v>
      </c>
      <c r="S125" s="179" t="n">
        <v>0</v>
      </c>
      <c r="T125" s="180" t="n">
        <f aca="false">$S$125*$H$125</f>
        <v>0</v>
      </c>
      <c r="AR125" s="112" t="s">
        <v>204</v>
      </c>
      <c r="AT125" s="112" t="s">
        <v>199</v>
      </c>
      <c r="AU125" s="112" t="s">
        <v>11</v>
      </c>
      <c r="AY125" s="11" t="s">
        <v>196</v>
      </c>
      <c r="BE125" s="181" t="n">
        <f aca="false">IF($N$125="základní",$J$125,0)</f>
        <v>0</v>
      </c>
      <c r="BF125" s="181" t="n">
        <f aca="false">IF($N$125="snížená",$J$125,0)</f>
        <v>0</v>
      </c>
      <c r="BG125" s="181" t="n">
        <f aca="false">IF($N$125="zákl. přenesená",$J$125,0)</f>
        <v>0</v>
      </c>
      <c r="BH125" s="181" t="n">
        <f aca="false">IF($N$125="sníž. přenesená",$J$125,0)</f>
        <v>0</v>
      </c>
      <c r="BI125" s="181" t="n">
        <f aca="false">IF($N$125="nulová",$J$125,0)</f>
        <v>0</v>
      </c>
      <c r="BJ125" s="112" t="s">
        <v>11</v>
      </c>
      <c r="BK125" s="181" t="n">
        <f aca="false">ROUND($I$125*$H$125,0)</f>
        <v>0</v>
      </c>
      <c r="BL125" s="112" t="s">
        <v>204</v>
      </c>
      <c r="BM125" s="112" t="s">
        <v>341</v>
      </c>
    </row>
    <row r="126" s="11" customFormat="true" ht="16.5" hidden="false" customHeight="true" outlineLevel="0" collapsed="false">
      <c r="B126" s="32"/>
      <c r="C126" s="11" t="str">
        <f aca="false">IF(ISBLANK(E126)," ",IF(SUM(C124:C125)&gt;=1,C124+1,IF(SUM(C123:C125)&gt;=1,C123+1,IF(SUM(C122:C125)&gt;=1,C122+1,IF(SUM(C121:C125)&gt;=1,C121+1," ")))))</f>
        <v> </v>
      </c>
      <c r="D126" s="182" t="s">
        <v>206</v>
      </c>
      <c r="F126" s="183" t="s">
        <v>4021</v>
      </c>
      <c r="I126" s="116"/>
      <c r="L126" s="32"/>
      <c r="M126" s="184"/>
      <c r="T126" s="65"/>
      <c r="AT126" s="11" t="s">
        <v>206</v>
      </c>
      <c r="AU126" s="11" t="s">
        <v>11</v>
      </c>
    </row>
    <row r="127" s="11" customFormat="true" ht="15.75" hidden="false" customHeight="true" outlineLevel="0" collapsed="false">
      <c r="B127" s="32"/>
      <c r="C127" s="170" t="n">
        <f aca="false">IF(ISBLANK(E127)," ",IF(SUM(C125:C126)&gt;=1,C125+1,IF(SUM(C124:C126)&gt;=1,C124+1,IF(SUM(C123:C126)&gt;=1,C123+1,IF(SUM(C122:C126)&gt;=1,C122+1," ")))))</f>
        <v>18</v>
      </c>
      <c r="D127" s="170" t="s">
        <v>199</v>
      </c>
      <c r="E127" s="171" t="s">
        <v>4022</v>
      </c>
      <c r="F127" s="172" t="s">
        <v>4023</v>
      </c>
      <c r="G127" s="173" t="s">
        <v>202</v>
      </c>
      <c r="H127" s="174" t="n">
        <v>4</v>
      </c>
      <c r="I127" s="175"/>
      <c r="J127" s="176" t="n">
        <f aca="false">ROUND($I$127*$H$127,0)</f>
        <v>0</v>
      </c>
      <c r="K127" s="172"/>
      <c r="L127" s="32"/>
      <c r="M127" s="177"/>
      <c r="N127" s="178" t="s">
        <v>45</v>
      </c>
      <c r="Q127" s="179" t="n">
        <v>0.00124</v>
      </c>
      <c r="R127" s="179" t="n">
        <f aca="false">$Q$127*$H$127</f>
        <v>0.00496</v>
      </c>
      <c r="S127" s="179" t="n">
        <v>0</v>
      </c>
      <c r="T127" s="180" t="n">
        <f aca="false">$S$127*$H$127</f>
        <v>0</v>
      </c>
      <c r="AR127" s="112" t="s">
        <v>204</v>
      </c>
      <c r="AT127" s="112" t="s">
        <v>199</v>
      </c>
      <c r="AU127" s="112" t="s">
        <v>11</v>
      </c>
      <c r="AY127" s="11" t="s">
        <v>196</v>
      </c>
      <c r="BE127" s="181" t="n">
        <f aca="false">IF($N$127="základní",$J$127,0)</f>
        <v>0</v>
      </c>
      <c r="BF127" s="181" t="n">
        <f aca="false">IF($N$127="snížená",$J$127,0)</f>
        <v>0</v>
      </c>
      <c r="BG127" s="181" t="n">
        <f aca="false">IF($N$127="zákl. přenesená",$J$127,0)</f>
        <v>0</v>
      </c>
      <c r="BH127" s="181" t="n">
        <f aca="false">IF($N$127="sníž. přenesená",$J$127,0)</f>
        <v>0</v>
      </c>
      <c r="BI127" s="181" t="n">
        <f aca="false">IF($N$127="nulová",$J$127,0)</f>
        <v>0</v>
      </c>
      <c r="BJ127" s="112" t="s">
        <v>11</v>
      </c>
      <c r="BK127" s="181" t="n">
        <f aca="false">ROUND($I$127*$H$127,0)</f>
        <v>0</v>
      </c>
      <c r="BL127" s="112" t="s">
        <v>204</v>
      </c>
      <c r="BM127" s="112" t="s">
        <v>346</v>
      </c>
    </row>
    <row r="128" s="11" customFormat="true" ht="16.5" hidden="false" customHeight="true" outlineLevel="0" collapsed="false">
      <c r="B128" s="32"/>
      <c r="C128" s="11" t="str">
        <f aca="false">IF(ISBLANK(E128)," ",IF(SUM(C126:C127)&gt;=1,C126+1,IF(SUM(C125:C127)&gt;=1,C125+1,IF(SUM(C124:C127)&gt;=1,C124+1,IF(SUM(C123:C127)&gt;=1,C123+1," ")))))</f>
        <v> </v>
      </c>
      <c r="D128" s="182" t="s">
        <v>206</v>
      </c>
      <c r="F128" s="183" t="s">
        <v>4023</v>
      </c>
      <c r="I128" s="116"/>
      <c r="L128" s="32"/>
      <c r="M128" s="184"/>
      <c r="T128" s="65"/>
      <c r="AT128" s="11" t="s">
        <v>206</v>
      </c>
      <c r="AU128" s="11" t="s">
        <v>11</v>
      </c>
    </row>
    <row r="129" s="11" customFormat="true" ht="15.75" hidden="false" customHeight="true" outlineLevel="0" collapsed="false">
      <c r="B129" s="32"/>
      <c r="C129" s="170" t="n">
        <f aca="false">IF(ISBLANK(E129)," ",IF(SUM(C127:C128)&gt;=1,C127+1,IF(SUM(C126:C128)&gt;=1,C126+1,IF(SUM(C125:C128)&gt;=1,C125+1,IF(SUM(C124:C128)&gt;=1,C124+1," ")))))</f>
        <v>19</v>
      </c>
      <c r="D129" s="170" t="s">
        <v>199</v>
      </c>
      <c r="E129" s="171" t="s">
        <v>4024</v>
      </c>
      <c r="F129" s="172" t="s">
        <v>4025</v>
      </c>
      <c r="G129" s="173" t="s">
        <v>202</v>
      </c>
      <c r="H129" s="174" t="n">
        <v>2</v>
      </c>
      <c r="I129" s="175"/>
      <c r="J129" s="176" t="n">
        <f aca="false">ROUND($I$129*$H$129,0)</f>
        <v>0</v>
      </c>
      <c r="K129" s="172"/>
      <c r="L129" s="32"/>
      <c r="M129" s="177"/>
      <c r="N129" s="178" t="s">
        <v>45</v>
      </c>
      <c r="Q129" s="179" t="n">
        <v>0.00118</v>
      </c>
      <c r="R129" s="179" t="n">
        <f aca="false">$Q$129*$H$129</f>
        <v>0.00236</v>
      </c>
      <c r="S129" s="179" t="n">
        <v>0</v>
      </c>
      <c r="T129" s="180" t="n">
        <f aca="false">$S$129*$H$129</f>
        <v>0</v>
      </c>
      <c r="AR129" s="112" t="s">
        <v>204</v>
      </c>
      <c r="AT129" s="112" t="s">
        <v>199</v>
      </c>
      <c r="AU129" s="112" t="s">
        <v>11</v>
      </c>
      <c r="AY129" s="11" t="s">
        <v>196</v>
      </c>
      <c r="BE129" s="181" t="n">
        <f aca="false">IF($N$129="základní",$J$129,0)</f>
        <v>0</v>
      </c>
      <c r="BF129" s="181" t="n">
        <f aca="false">IF($N$129="snížená",$J$129,0)</f>
        <v>0</v>
      </c>
      <c r="BG129" s="181" t="n">
        <f aca="false">IF($N$129="zákl. přenesená",$J$129,0)</f>
        <v>0</v>
      </c>
      <c r="BH129" s="181" t="n">
        <f aca="false">IF($N$129="sníž. přenesená",$J$129,0)</f>
        <v>0</v>
      </c>
      <c r="BI129" s="181" t="n">
        <f aca="false">IF($N$129="nulová",$J$129,0)</f>
        <v>0</v>
      </c>
      <c r="BJ129" s="112" t="s">
        <v>11</v>
      </c>
      <c r="BK129" s="181" t="n">
        <f aca="false">ROUND($I$129*$H$129,0)</f>
        <v>0</v>
      </c>
      <c r="BL129" s="112" t="s">
        <v>204</v>
      </c>
      <c r="BM129" s="112" t="s">
        <v>354</v>
      </c>
    </row>
    <row r="130" s="11" customFormat="true" ht="16.5" hidden="false" customHeight="true" outlineLevel="0" collapsed="false">
      <c r="B130" s="32"/>
      <c r="C130" s="11" t="str">
        <f aca="false">IF(ISBLANK(E130)," ",IF(SUM(C128:C129)&gt;=1,C128+1,IF(SUM(C127:C129)&gt;=1,C127+1,IF(SUM(C126:C129)&gt;=1,C126+1,IF(SUM(C125:C129)&gt;=1,C125+1," ")))))</f>
        <v> </v>
      </c>
      <c r="D130" s="182" t="s">
        <v>206</v>
      </c>
      <c r="F130" s="183" t="s">
        <v>4025</v>
      </c>
      <c r="I130" s="116"/>
      <c r="L130" s="32"/>
      <c r="M130" s="184"/>
      <c r="T130" s="65"/>
      <c r="AT130" s="11" t="s">
        <v>206</v>
      </c>
      <c r="AU130" s="11" t="s">
        <v>11</v>
      </c>
    </row>
    <row r="131" s="11" customFormat="true" ht="15.75" hidden="false" customHeight="true" outlineLevel="0" collapsed="false">
      <c r="B131" s="32"/>
      <c r="C131" s="170" t="n">
        <f aca="false">IF(ISBLANK(E131)," ",IF(SUM(C129:C130)&gt;=1,C129+1,IF(SUM(C128:C130)&gt;=1,C128+1,IF(SUM(C127:C130)&gt;=1,C127+1,IF(SUM(C126:C130)&gt;=1,C126+1," ")))))</f>
        <v>20</v>
      </c>
      <c r="D131" s="170" t="s">
        <v>199</v>
      </c>
      <c r="E131" s="171" t="s">
        <v>4026</v>
      </c>
      <c r="F131" s="172" t="s">
        <v>4027</v>
      </c>
      <c r="G131" s="173" t="s">
        <v>202</v>
      </c>
      <c r="H131" s="174" t="n">
        <v>3</v>
      </c>
      <c r="I131" s="175"/>
      <c r="J131" s="176" t="n">
        <f aca="false">ROUND($I$131*$H$131,0)</f>
        <v>0</v>
      </c>
      <c r="K131" s="172"/>
      <c r="L131" s="32"/>
      <c r="M131" s="177"/>
      <c r="N131" s="178" t="s">
        <v>45</v>
      </c>
      <c r="Q131" s="179" t="n">
        <v>0.00049</v>
      </c>
      <c r="R131" s="179" t="n">
        <f aca="false">$Q$131*$H$131</f>
        <v>0.00147</v>
      </c>
      <c r="S131" s="179" t="n">
        <v>0</v>
      </c>
      <c r="T131" s="180" t="n">
        <f aca="false">$S$131*$H$131</f>
        <v>0</v>
      </c>
      <c r="AR131" s="112" t="s">
        <v>204</v>
      </c>
      <c r="AT131" s="112" t="s">
        <v>199</v>
      </c>
      <c r="AU131" s="112" t="s">
        <v>11</v>
      </c>
      <c r="AY131" s="11" t="s">
        <v>196</v>
      </c>
      <c r="BE131" s="181" t="n">
        <f aca="false">IF($N$131="základní",$J$131,0)</f>
        <v>0</v>
      </c>
      <c r="BF131" s="181" t="n">
        <f aca="false">IF($N$131="snížená",$J$131,0)</f>
        <v>0</v>
      </c>
      <c r="BG131" s="181" t="n">
        <f aca="false">IF($N$131="zákl. přenesená",$J$131,0)</f>
        <v>0</v>
      </c>
      <c r="BH131" s="181" t="n">
        <f aca="false">IF($N$131="sníž. přenesená",$J$131,0)</f>
        <v>0</v>
      </c>
      <c r="BI131" s="181" t="n">
        <f aca="false">IF($N$131="nulová",$J$131,0)</f>
        <v>0</v>
      </c>
      <c r="BJ131" s="112" t="s">
        <v>11</v>
      </c>
      <c r="BK131" s="181" t="n">
        <f aca="false">ROUND($I$131*$H$131,0)</f>
        <v>0</v>
      </c>
      <c r="BL131" s="112" t="s">
        <v>204</v>
      </c>
      <c r="BM131" s="112" t="s">
        <v>365</v>
      </c>
    </row>
    <row r="132" s="11" customFormat="true" ht="16.5" hidden="false" customHeight="true" outlineLevel="0" collapsed="false">
      <c r="B132" s="32"/>
      <c r="C132" s="11" t="str">
        <f aca="false">IF(ISBLANK(E132)," ",IF(SUM(C130:C131)&gt;=1,C130+1,IF(SUM(C129:C131)&gt;=1,C129+1,IF(SUM(C128:C131)&gt;=1,C128+1,IF(SUM(C127:C131)&gt;=1,C127+1," ")))))</f>
        <v> </v>
      </c>
      <c r="D132" s="182" t="s">
        <v>206</v>
      </c>
      <c r="F132" s="183" t="s">
        <v>4027</v>
      </c>
      <c r="I132" s="116"/>
      <c r="L132" s="32"/>
      <c r="M132" s="184"/>
      <c r="T132" s="65"/>
      <c r="AT132" s="11" t="s">
        <v>206</v>
      </c>
      <c r="AU132" s="11" t="s">
        <v>11</v>
      </c>
    </row>
    <row r="133" s="11" customFormat="true" ht="15.75" hidden="false" customHeight="true" outlineLevel="0" collapsed="false">
      <c r="B133" s="32"/>
      <c r="C133" s="170" t="n">
        <f aca="false">IF(ISBLANK(E133)," ",IF(SUM(C131:C132)&gt;=1,C131+1,IF(SUM(C130:C132)&gt;=1,C130+1,IF(SUM(C129:C132)&gt;=1,C129+1,IF(SUM(C128:C132)&gt;=1,C128+1," ")))))</f>
        <v>21</v>
      </c>
      <c r="D133" s="170" t="s">
        <v>199</v>
      </c>
      <c r="E133" s="171" t="s">
        <v>4028</v>
      </c>
      <c r="F133" s="172" t="s">
        <v>4029</v>
      </c>
      <c r="G133" s="173" t="s">
        <v>202</v>
      </c>
      <c r="H133" s="174" t="n">
        <v>4</v>
      </c>
      <c r="I133" s="175"/>
      <c r="J133" s="176" t="n">
        <f aca="false">ROUND($I$133*$H$133,0)</f>
        <v>0</v>
      </c>
      <c r="K133" s="172"/>
      <c r="L133" s="32"/>
      <c r="M133" s="177"/>
      <c r="N133" s="178" t="s">
        <v>45</v>
      </c>
      <c r="Q133" s="179" t="n">
        <v>0.02027</v>
      </c>
      <c r="R133" s="179" t="n">
        <f aca="false">$Q$133*$H$133</f>
        <v>0.08108</v>
      </c>
      <c r="S133" s="179" t="n">
        <v>0</v>
      </c>
      <c r="T133" s="180" t="n">
        <f aca="false">$S$133*$H$133</f>
        <v>0</v>
      </c>
      <c r="AR133" s="112" t="s">
        <v>204</v>
      </c>
      <c r="AT133" s="112" t="s">
        <v>199</v>
      </c>
      <c r="AU133" s="112" t="s">
        <v>11</v>
      </c>
      <c r="AY133" s="11" t="s">
        <v>196</v>
      </c>
      <c r="BE133" s="181" t="n">
        <f aca="false">IF($N$133="základní",$J$133,0)</f>
        <v>0</v>
      </c>
      <c r="BF133" s="181" t="n">
        <f aca="false">IF($N$133="snížená",$J$133,0)</f>
        <v>0</v>
      </c>
      <c r="BG133" s="181" t="n">
        <f aca="false">IF($N$133="zákl. přenesená",$J$133,0)</f>
        <v>0</v>
      </c>
      <c r="BH133" s="181" t="n">
        <f aca="false">IF($N$133="sníž. přenesená",$J$133,0)</f>
        <v>0</v>
      </c>
      <c r="BI133" s="181" t="n">
        <f aca="false">IF($N$133="nulová",$J$133,0)</f>
        <v>0</v>
      </c>
      <c r="BJ133" s="112" t="s">
        <v>11</v>
      </c>
      <c r="BK133" s="181" t="n">
        <f aca="false">ROUND($I$133*$H$133,0)</f>
        <v>0</v>
      </c>
      <c r="BL133" s="112" t="s">
        <v>204</v>
      </c>
      <c r="BM133" s="112" t="s">
        <v>10</v>
      </c>
    </row>
    <row r="134" s="11" customFormat="true" ht="16.5" hidden="false" customHeight="true" outlineLevel="0" collapsed="false">
      <c r="B134" s="32"/>
      <c r="C134" s="11" t="str">
        <f aca="false">IF(ISBLANK(E134)," ",IF(SUM(C132:C133)&gt;=1,C132+1,IF(SUM(C131:C133)&gt;=1,C131+1,IF(SUM(C130:C133)&gt;=1,C130+1,IF(SUM(C129:C133)&gt;=1,C129+1," ")))))</f>
        <v> </v>
      </c>
      <c r="D134" s="182" t="s">
        <v>206</v>
      </c>
      <c r="F134" s="183" t="s">
        <v>4029</v>
      </c>
      <c r="I134" s="116"/>
      <c r="L134" s="32"/>
      <c r="M134" s="184"/>
      <c r="T134" s="65"/>
      <c r="AT134" s="11" t="s">
        <v>206</v>
      </c>
      <c r="AU134" s="11" t="s">
        <v>11</v>
      </c>
    </row>
    <row r="135" s="11" customFormat="true" ht="15.75" hidden="false" customHeight="true" outlineLevel="0" collapsed="false">
      <c r="B135" s="32"/>
      <c r="C135" s="170" t="n">
        <f aca="false">IF(ISBLANK(E135)," ",IF(SUM(C133:C134)&gt;=1,C133+1,IF(SUM(C132:C134)&gt;=1,C132+1,IF(SUM(C131:C134)&gt;=1,C131+1,IF(SUM(C130:C134)&gt;=1,C130+1," ")))))</f>
        <v>22</v>
      </c>
      <c r="D135" s="170" t="s">
        <v>199</v>
      </c>
      <c r="E135" s="171" t="s">
        <v>4030</v>
      </c>
      <c r="F135" s="172" t="s">
        <v>4031</v>
      </c>
      <c r="G135" s="173" t="s">
        <v>202</v>
      </c>
      <c r="H135" s="174" t="n">
        <v>9</v>
      </c>
      <c r="I135" s="175"/>
      <c r="J135" s="176" t="n">
        <f aca="false">ROUND($I$135*$H$135,0)</f>
        <v>0</v>
      </c>
      <c r="K135" s="172"/>
      <c r="L135" s="32"/>
      <c r="M135" s="177"/>
      <c r="N135" s="178" t="s">
        <v>45</v>
      </c>
      <c r="Q135" s="179" t="n">
        <v>0.00027</v>
      </c>
      <c r="R135" s="179" t="n">
        <f aca="false">$Q$135*$H$135</f>
        <v>0.00243</v>
      </c>
      <c r="S135" s="179" t="n">
        <v>0</v>
      </c>
      <c r="T135" s="180" t="n">
        <f aca="false">$S$135*$H$135</f>
        <v>0</v>
      </c>
      <c r="AR135" s="112" t="s">
        <v>204</v>
      </c>
      <c r="AT135" s="112" t="s">
        <v>199</v>
      </c>
      <c r="AU135" s="112" t="s">
        <v>11</v>
      </c>
      <c r="AY135" s="11" t="s">
        <v>196</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12" t="s">
        <v>11</v>
      </c>
      <c r="BK135" s="181" t="n">
        <f aca="false">ROUND($I$135*$H$135,0)</f>
        <v>0</v>
      </c>
      <c r="BL135" s="112" t="s">
        <v>204</v>
      </c>
      <c r="BM135" s="112" t="s">
        <v>387</v>
      </c>
    </row>
    <row r="136" s="11" customFormat="true" ht="16.5" hidden="false" customHeight="true" outlineLevel="0" collapsed="false">
      <c r="B136" s="32"/>
      <c r="C136" s="11" t="str">
        <f aca="false">IF(ISBLANK(E136)," ",IF(SUM(C134:C135)&gt;=1,C134+1,IF(SUM(C133:C135)&gt;=1,C133+1,IF(SUM(C132:C135)&gt;=1,C132+1,IF(SUM(C131:C135)&gt;=1,C131+1," ")))))</f>
        <v> </v>
      </c>
      <c r="D136" s="182" t="s">
        <v>206</v>
      </c>
      <c r="F136" s="183" t="s">
        <v>4031</v>
      </c>
      <c r="I136" s="116"/>
      <c r="L136" s="32"/>
      <c r="M136" s="184"/>
      <c r="T136" s="65"/>
      <c r="AT136" s="11" t="s">
        <v>206</v>
      </c>
      <c r="AU136" s="11" t="s">
        <v>11</v>
      </c>
    </row>
    <row r="137" s="11" customFormat="true" ht="15.75" hidden="false" customHeight="true" outlineLevel="0" collapsed="false">
      <c r="B137" s="32"/>
      <c r="C137" s="170" t="n">
        <f aca="false">IF(ISBLANK(E137)," ",IF(SUM(C135:C136)&gt;=1,C135+1,IF(SUM(C134:C136)&gt;=1,C134+1,IF(SUM(C133:C136)&gt;=1,C133+1,IF(SUM(C132:C136)&gt;=1,C132+1," ")))))</f>
        <v>23</v>
      </c>
      <c r="D137" s="170" t="s">
        <v>199</v>
      </c>
      <c r="E137" s="171" t="s">
        <v>4032</v>
      </c>
      <c r="F137" s="172" t="s">
        <v>4033</v>
      </c>
      <c r="G137" s="173" t="s">
        <v>301</v>
      </c>
      <c r="H137" s="174" t="n">
        <v>4</v>
      </c>
      <c r="I137" s="175"/>
      <c r="J137" s="176" t="n">
        <f aca="false">ROUND($I$137*$H$137,0)</f>
        <v>0</v>
      </c>
      <c r="K137" s="172"/>
      <c r="L137" s="32"/>
      <c r="M137" s="177"/>
      <c r="N137" s="178" t="s">
        <v>45</v>
      </c>
      <c r="Q137" s="179" t="n">
        <v>0</v>
      </c>
      <c r="R137" s="179" t="n">
        <f aca="false">$Q$137*$H$137</f>
        <v>0</v>
      </c>
      <c r="S137" s="179" t="n">
        <v>0</v>
      </c>
      <c r="T137" s="180" t="n">
        <f aca="false">$S$137*$H$137</f>
        <v>0</v>
      </c>
      <c r="AR137" s="112" t="s">
        <v>204</v>
      </c>
      <c r="AT137" s="112" t="s">
        <v>199</v>
      </c>
      <c r="AU137" s="112" t="s">
        <v>11</v>
      </c>
      <c r="AY137" s="11" t="s">
        <v>196</v>
      </c>
      <c r="BE137" s="181" t="n">
        <f aca="false">IF($N$137="základní",$J$137,0)</f>
        <v>0</v>
      </c>
      <c r="BF137" s="181" t="n">
        <f aca="false">IF($N$137="snížená",$J$137,0)</f>
        <v>0</v>
      </c>
      <c r="BG137" s="181" t="n">
        <f aca="false">IF($N$137="zákl. přenesená",$J$137,0)</f>
        <v>0</v>
      </c>
      <c r="BH137" s="181" t="n">
        <f aca="false">IF($N$137="sníž. přenesená",$J$137,0)</f>
        <v>0</v>
      </c>
      <c r="BI137" s="181" t="n">
        <f aca="false">IF($N$137="nulová",$J$137,0)</f>
        <v>0</v>
      </c>
      <c r="BJ137" s="112" t="s">
        <v>11</v>
      </c>
      <c r="BK137" s="181" t="n">
        <f aca="false">ROUND($I$137*$H$137,0)</f>
        <v>0</v>
      </c>
      <c r="BL137" s="112" t="s">
        <v>204</v>
      </c>
      <c r="BM137" s="112" t="s">
        <v>412</v>
      </c>
    </row>
    <row r="138" s="11" customFormat="true" ht="16.5" hidden="false" customHeight="true" outlineLevel="0" collapsed="false">
      <c r="B138" s="32"/>
      <c r="C138" s="11" t="str">
        <f aca="false">IF(ISBLANK(E138)," ",IF(SUM(C136:C137)&gt;=1,C136+1,IF(SUM(C135:C137)&gt;=1,C135+1,IF(SUM(C134:C137)&gt;=1,C134+1,IF(SUM(C133:C137)&gt;=1,C133+1," ")))))</f>
        <v> </v>
      </c>
      <c r="D138" s="182" t="s">
        <v>206</v>
      </c>
      <c r="F138" s="183" t="s">
        <v>4033</v>
      </c>
      <c r="I138" s="116"/>
      <c r="L138" s="32"/>
      <c r="M138" s="184"/>
      <c r="T138" s="65"/>
      <c r="AT138" s="11" t="s">
        <v>206</v>
      </c>
      <c r="AU138" s="11" t="s">
        <v>11</v>
      </c>
    </row>
    <row r="139" s="11" customFormat="true" ht="15.75" hidden="false" customHeight="true" outlineLevel="0" collapsed="false">
      <c r="B139" s="32"/>
      <c r="C139" s="170" t="n">
        <f aca="false">IF(ISBLANK(E139)," ",IF(SUM(C137:C138)&gt;=1,C137+1,IF(SUM(C136:C138)&gt;=1,C136+1,IF(SUM(C135:C138)&gt;=1,C135+1,IF(SUM(C134:C138)&gt;=1,C134+1," ")))))</f>
        <v>24</v>
      </c>
      <c r="D139" s="170" t="s">
        <v>199</v>
      </c>
      <c r="E139" s="171" t="s">
        <v>4034</v>
      </c>
      <c r="F139" s="172" t="s">
        <v>4035</v>
      </c>
      <c r="G139" s="173" t="s">
        <v>301</v>
      </c>
      <c r="H139" s="174" t="n">
        <v>313</v>
      </c>
      <c r="I139" s="175"/>
      <c r="J139" s="176" t="n">
        <f aca="false">ROUND($I$139*$H$139,0)</f>
        <v>0</v>
      </c>
      <c r="K139" s="172"/>
      <c r="L139" s="32"/>
      <c r="M139" s="177"/>
      <c r="N139" s="178" t="s">
        <v>45</v>
      </c>
      <c r="Q139" s="179" t="n">
        <v>0</v>
      </c>
      <c r="R139" s="179" t="n">
        <f aca="false">$Q$139*$H$139</f>
        <v>0</v>
      </c>
      <c r="S139" s="179" t="n">
        <v>0</v>
      </c>
      <c r="T139" s="180" t="n">
        <f aca="false">$S$139*$H$139</f>
        <v>0</v>
      </c>
      <c r="AR139" s="112" t="s">
        <v>204</v>
      </c>
      <c r="AT139" s="112" t="s">
        <v>199</v>
      </c>
      <c r="AU139" s="112" t="s">
        <v>11</v>
      </c>
      <c r="AY139" s="11" t="s">
        <v>196</v>
      </c>
      <c r="BE139" s="181" t="n">
        <f aca="false">IF($N$139="základní",$J$139,0)</f>
        <v>0</v>
      </c>
      <c r="BF139" s="181" t="n">
        <f aca="false">IF($N$139="snížená",$J$139,0)</f>
        <v>0</v>
      </c>
      <c r="BG139" s="181" t="n">
        <f aca="false">IF($N$139="zákl. přenesená",$J$139,0)</f>
        <v>0</v>
      </c>
      <c r="BH139" s="181" t="n">
        <f aca="false">IF($N$139="sníž. přenesená",$J$139,0)</f>
        <v>0</v>
      </c>
      <c r="BI139" s="181" t="n">
        <f aca="false">IF($N$139="nulová",$J$139,0)</f>
        <v>0</v>
      </c>
      <c r="BJ139" s="112" t="s">
        <v>11</v>
      </c>
      <c r="BK139" s="181" t="n">
        <f aca="false">ROUND($I$139*$H$139,0)</f>
        <v>0</v>
      </c>
      <c r="BL139" s="112" t="s">
        <v>204</v>
      </c>
      <c r="BM139" s="112" t="s">
        <v>448</v>
      </c>
    </row>
    <row r="140" s="11" customFormat="true" ht="16.5" hidden="false" customHeight="true" outlineLevel="0" collapsed="false">
      <c r="B140" s="32"/>
      <c r="C140" s="11" t="str">
        <f aca="false">IF(ISBLANK(E140)," ",IF(SUM(C138:C139)&gt;=1,C138+1,IF(SUM(C137:C139)&gt;=1,C137+1,IF(SUM(C136:C139)&gt;=1,C136+1,IF(SUM(C135:C139)&gt;=1,C135+1," ")))))</f>
        <v> </v>
      </c>
      <c r="D140" s="182" t="s">
        <v>206</v>
      </c>
      <c r="F140" s="183" t="s">
        <v>4035</v>
      </c>
      <c r="I140" s="116"/>
      <c r="L140" s="32"/>
      <c r="M140" s="184"/>
      <c r="T140" s="65"/>
      <c r="AT140" s="11" t="s">
        <v>206</v>
      </c>
      <c r="AU140" s="11" t="s">
        <v>11</v>
      </c>
    </row>
    <row r="141" s="11" customFormat="true" ht="15.75" hidden="false" customHeight="true" outlineLevel="0" collapsed="false">
      <c r="B141" s="32"/>
      <c r="C141" s="170" t="n">
        <f aca="false">IF(ISBLANK(E141)," ",IF(SUM(C139:C140)&gt;=1,C139+1,IF(SUM(C138:C140)&gt;=1,C138+1,IF(SUM(C137:C140)&gt;=1,C137+1,IF(SUM(C136:C140)&gt;=1,C136+1," ")))))</f>
        <v>25</v>
      </c>
      <c r="D141" s="170" t="s">
        <v>199</v>
      </c>
      <c r="E141" s="171" t="s">
        <v>4036</v>
      </c>
      <c r="F141" s="172" t="s">
        <v>4037</v>
      </c>
      <c r="G141" s="173" t="s">
        <v>202</v>
      </c>
      <c r="H141" s="174" t="n">
        <v>45</v>
      </c>
      <c r="I141" s="175"/>
      <c r="J141" s="176" t="n">
        <f aca="false">ROUND($I$141*$H$141,0)</f>
        <v>0</v>
      </c>
      <c r="K141" s="172"/>
      <c r="L141" s="32"/>
      <c r="M141" s="177"/>
      <c r="N141" s="178" t="s">
        <v>45</v>
      </c>
      <c r="Q141" s="179" t="n">
        <v>0</v>
      </c>
      <c r="R141" s="179" t="n">
        <f aca="false">$Q$141*$H$141</f>
        <v>0</v>
      </c>
      <c r="S141" s="179" t="n">
        <v>0</v>
      </c>
      <c r="T141" s="180" t="n">
        <f aca="false">$S$141*$H$141</f>
        <v>0</v>
      </c>
      <c r="AR141" s="112" t="s">
        <v>204</v>
      </c>
      <c r="AT141" s="112" t="s">
        <v>199</v>
      </c>
      <c r="AU141" s="112" t="s">
        <v>11</v>
      </c>
      <c r="AY141" s="11" t="s">
        <v>196</v>
      </c>
      <c r="BE141" s="181" t="n">
        <f aca="false">IF($N$141="základní",$J$141,0)</f>
        <v>0</v>
      </c>
      <c r="BF141" s="181" t="n">
        <f aca="false">IF($N$141="snížená",$J$141,0)</f>
        <v>0</v>
      </c>
      <c r="BG141" s="181" t="n">
        <f aca="false">IF($N$141="zákl. přenesená",$J$141,0)</f>
        <v>0</v>
      </c>
      <c r="BH141" s="181" t="n">
        <f aca="false">IF($N$141="sníž. přenesená",$J$141,0)</f>
        <v>0</v>
      </c>
      <c r="BI141" s="181" t="n">
        <f aca="false">IF($N$141="nulová",$J$141,0)</f>
        <v>0</v>
      </c>
      <c r="BJ141" s="112" t="s">
        <v>11</v>
      </c>
      <c r="BK141" s="181" t="n">
        <f aca="false">ROUND($I$141*$H$141,0)</f>
        <v>0</v>
      </c>
      <c r="BL141" s="112" t="s">
        <v>204</v>
      </c>
      <c r="BM141" s="112" t="s">
        <v>454</v>
      </c>
    </row>
    <row r="142" s="11" customFormat="true" ht="16.5" hidden="false" customHeight="true" outlineLevel="0" collapsed="false">
      <c r="B142" s="32"/>
      <c r="C142" s="11" t="str">
        <f aca="false">IF(ISBLANK(E142)," ",IF(SUM(C140:C141)&gt;=1,C140+1,IF(SUM(C139:C141)&gt;=1,C139+1,IF(SUM(C138:C141)&gt;=1,C138+1,IF(SUM(C137:C141)&gt;=1,C137+1," ")))))</f>
        <v> </v>
      </c>
      <c r="D142" s="182" t="s">
        <v>206</v>
      </c>
      <c r="F142" s="183" t="s">
        <v>4037</v>
      </c>
      <c r="I142" s="116"/>
      <c r="L142" s="32"/>
      <c r="M142" s="184"/>
      <c r="T142" s="65"/>
      <c r="AT142" s="11" t="s">
        <v>206</v>
      </c>
      <c r="AU142" s="11" t="s">
        <v>11</v>
      </c>
    </row>
    <row r="143" s="11" customFormat="true" ht="15.75" hidden="false" customHeight="true" outlineLevel="0" collapsed="false">
      <c r="B143" s="32"/>
      <c r="C143" s="170" t="n">
        <f aca="false">IF(ISBLANK(E143)," ",IF(SUM(C141:C142)&gt;=1,C141+1,IF(SUM(C140:C142)&gt;=1,C140+1,IF(SUM(C139:C142)&gt;=1,C139+1,IF(SUM(C138:C142)&gt;=1,C138+1," ")))))</f>
        <v>26</v>
      </c>
      <c r="D143" s="170" t="s">
        <v>199</v>
      </c>
      <c r="E143" s="171" t="s">
        <v>4038</v>
      </c>
      <c r="F143" s="172" t="s">
        <v>4039</v>
      </c>
      <c r="G143" s="173" t="s">
        <v>301</v>
      </c>
      <c r="H143" s="174" t="n">
        <v>50</v>
      </c>
      <c r="I143" s="175"/>
      <c r="J143" s="176" t="n">
        <f aca="false">ROUND($I$143*$H$143,0)</f>
        <v>0</v>
      </c>
      <c r="K143" s="172"/>
      <c r="L143" s="32"/>
      <c r="M143" s="177"/>
      <c r="N143" s="178" t="s">
        <v>45</v>
      </c>
      <c r="Q143" s="179" t="n">
        <v>0</v>
      </c>
      <c r="R143" s="179" t="n">
        <f aca="false">$Q$143*$H$143</f>
        <v>0</v>
      </c>
      <c r="S143" s="179" t="n">
        <v>0</v>
      </c>
      <c r="T143" s="180" t="n">
        <f aca="false">$S$143*$H$143</f>
        <v>0</v>
      </c>
      <c r="AR143" s="112" t="s">
        <v>204</v>
      </c>
      <c r="AT143" s="112" t="s">
        <v>199</v>
      </c>
      <c r="AU143" s="112" t="s">
        <v>11</v>
      </c>
      <c r="AY143" s="11" t="s">
        <v>196</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2" t="s">
        <v>11</v>
      </c>
      <c r="BK143" s="181" t="n">
        <f aca="false">ROUND($I$143*$H$143,0)</f>
        <v>0</v>
      </c>
      <c r="BL143" s="112" t="s">
        <v>204</v>
      </c>
      <c r="BM143" s="112" t="s">
        <v>460</v>
      </c>
    </row>
    <row r="144" s="11" customFormat="true" ht="16.5" hidden="false" customHeight="true" outlineLevel="0" collapsed="false">
      <c r="B144" s="32"/>
      <c r="C144" s="11" t="str">
        <f aca="false">IF(ISBLANK(E144)," ",IF(SUM(C142:C143)&gt;=1,C142+1,IF(SUM(C141:C143)&gt;=1,C141+1,IF(SUM(C140:C143)&gt;=1,C140+1,IF(SUM(C139:C143)&gt;=1,C139+1," ")))))</f>
        <v> </v>
      </c>
      <c r="D144" s="182" t="s">
        <v>206</v>
      </c>
      <c r="F144" s="183" t="s">
        <v>4039</v>
      </c>
      <c r="I144" s="116"/>
      <c r="L144" s="32"/>
      <c r="M144" s="184"/>
      <c r="T144" s="65"/>
      <c r="AT144" s="11" t="s">
        <v>206</v>
      </c>
      <c r="AU144" s="11" t="s">
        <v>11</v>
      </c>
    </row>
    <row r="145" s="11" customFormat="true" ht="15.75" hidden="false" customHeight="true" outlineLevel="0" collapsed="false">
      <c r="B145" s="32"/>
      <c r="C145" s="170" t="n">
        <f aca="false">IF(ISBLANK(E145)," ",IF(SUM(C143:C144)&gt;=1,C143+1,IF(SUM(C142:C144)&gt;=1,C142+1,IF(SUM(C141:C144)&gt;=1,C141+1,IF(SUM(C140:C144)&gt;=1,C140+1," ")))))</f>
        <v>27</v>
      </c>
      <c r="D145" s="170" t="s">
        <v>199</v>
      </c>
      <c r="E145" s="171" t="s">
        <v>4040</v>
      </c>
      <c r="F145" s="172" t="s">
        <v>4041</v>
      </c>
      <c r="G145" s="173" t="s">
        <v>202</v>
      </c>
      <c r="H145" s="174" t="n">
        <v>30</v>
      </c>
      <c r="I145" s="175"/>
      <c r="J145" s="176" t="n">
        <f aca="false">ROUND($I$145*$H$145,0)</f>
        <v>0</v>
      </c>
      <c r="K145" s="172"/>
      <c r="L145" s="32"/>
      <c r="M145" s="177"/>
      <c r="N145" s="178" t="s">
        <v>45</v>
      </c>
      <c r="Q145" s="179" t="n">
        <v>0.00082</v>
      </c>
      <c r="R145" s="179" t="n">
        <f aca="false">$Q$145*$H$145</f>
        <v>0.0246</v>
      </c>
      <c r="S145" s="179" t="n">
        <v>0</v>
      </c>
      <c r="T145" s="180" t="n">
        <f aca="false">$S$145*$H$145</f>
        <v>0</v>
      </c>
      <c r="AR145" s="112" t="s">
        <v>204</v>
      </c>
      <c r="AT145" s="112" t="s">
        <v>199</v>
      </c>
      <c r="AU145" s="112" t="s">
        <v>11</v>
      </c>
      <c r="AY145" s="11" t="s">
        <v>196</v>
      </c>
      <c r="BE145" s="181" t="n">
        <f aca="false">IF($N$145="základní",$J$145,0)</f>
        <v>0</v>
      </c>
      <c r="BF145" s="181" t="n">
        <f aca="false">IF($N$145="snížená",$J$145,0)</f>
        <v>0</v>
      </c>
      <c r="BG145" s="181" t="n">
        <f aca="false">IF($N$145="zákl. přenesená",$J$145,0)</f>
        <v>0</v>
      </c>
      <c r="BH145" s="181" t="n">
        <f aca="false">IF($N$145="sníž. přenesená",$J$145,0)</f>
        <v>0</v>
      </c>
      <c r="BI145" s="181" t="n">
        <f aca="false">IF($N$145="nulová",$J$145,0)</f>
        <v>0</v>
      </c>
      <c r="BJ145" s="112" t="s">
        <v>11</v>
      </c>
      <c r="BK145" s="181" t="n">
        <f aca="false">ROUND($I$145*$H$145,0)</f>
        <v>0</v>
      </c>
      <c r="BL145" s="112" t="s">
        <v>204</v>
      </c>
      <c r="BM145" s="112" t="s">
        <v>465</v>
      </c>
    </row>
    <row r="146" s="11" customFormat="true" ht="16.5" hidden="false" customHeight="true" outlineLevel="0" collapsed="false">
      <c r="B146" s="32"/>
      <c r="C146" s="11" t="str">
        <f aca="false">IF(ISBLANK(E146)," ",IF(SUM(C144:C145)&gt;=1,C144+1,IF(SUM(C143:C145)&gt;=1,C143+1,IF(SUM(C142:C145)&gt;=1,C142+1,IF(SUM(C141:C145)&gt;=1,C141+1," ")))))</f>
        <v> </v>
      </c>
      <c r="D146" s="182" t="s">
        <v>206</v>
      </c>
      <c r="F146" s="183" t="s">
        <v>4041</v>
      </c>
      <c r="I146" s="116"/>
      <c r="L146" s="32"/>
      <c r="M146" s="184"/>
      <c r="T146" s="65"/>
      <c r="AT146" s="11" t="s">
        <v>206</v>
      </c>
      <c r="AU146" s="11" t="s">
        <v>11</v>
      </c>
    </row>
    <row r="147" s="11" customFormat="true" ht="15.75" hidden="false" customHeight="true" outlineLevel="0" collapsed="false">
      <c r="B147" s="32"/>
      <c r="C147" s="170" t="n">
        <f aca="false">IF(ISBLANK(E147)," ",IF(SUM(C145:C146)&gt;=1,C145+1,IF(SUM(C144:C146)&gt;=1,C144+1,IF(SUM(C143:C146)&gt;=1,C143+1,IF(SUM(C142:C146)&gt;=1,C142+1," ")))))</f>
        <v>28</v>
      </c>
      <c r="D147" s="170" t="s">
        <v>199</v>
      </c>
      <c r="E147" s="171" t="s">
        <v>4042</v>
      </c>
      <c r="F147" s="172" t="s">
        <v>4043</v>
      </c>
      <c r="G147" s="173" t="s">
        <v>3616</v>
      </c>
      <c r="H147" s="174" t="n">
        <v>300</v>
      </c>
      <c r="I147" s="175"/>
      <c r="J147" s="176" t="n">
        <f aca="false">ROUND($I$147*$H$147,0)</f>
        <v>0</v>
      </c>
      <c r="K147" s="172"/>
      <c r="L147" s="32"/>
      <c r="M147" s="177"/>
      <c r="N147" s="178" t="s">
        <v>45</v>
      </c>
      <c r="Q147" s="179" t="n">
        <v>0.00143</v>
      </c>
      <c r="R147" s="179" t="n">
        <f aca="false">$Q$147*$H$147</f>
        <v>0.429</v>
      </c>
      <c r="S147" s="179" t="n">
        <v>0</v>
      </c>
      <c r="T147" s="180" t="n">
        <f aca="false">$S$147*$H$147</f>
        <v>0</v>
      </c>
      <c r="AR147" s="112" t="s">
        <v>204</v>
      </c>
      <c r="AT147" s="112" t="s">
        <v>199</v>
      </c>
      <c r="AU147" s="112" t="s">
        <v>11</v>
      </c>
      <c r="AY147" s="11" t="s">
        <v>196</v>
      </c>
      <c r="BE147" s="181" t="n">
        <f aca="false">IF($N$147="základní",$J$147,0)</f>
        <v>0</v>
      </c>
      <c r="BF147" s="181" t="n">
        <f aca="false">IF($N$147="snížená",$J$147,0)</f>
        <v>0</v>
      </c>
      <c r="BG147" s="181" t="n">
        <f aca="false">IF($N$147="zákl. přenesená",$J$147,0)</f>
        <v>0</v>
      </c>
      <c r="BH147" s="181" t="n">
        <f aca="false">IF($N$147="sníž. přenesená",$J$147,0)</f>
        <v>0</v>
      </c>
      <c r="BI147" s="181" t="n">
        <f aca="false">IF($N$147="nulová",$J$147,0)</f>
        <v>0</v>
      </c>
      <c r="BJ147" s="112" t="s">
        <v>11</v>
      </c>
      <c r="BK147" s="181" t="n">
        <f aca="false">ROUND($I$147*$H$147,0)</f>
        <v>0</v>
      </c>
      <c r="BL147" s="112" t="s">
        <v>204</v>
      </c>
      <c r="BM147" s="112" t="s">
        <v>471</v>
      </c>
    </row>
    <row r="148" s="11" customFormat="true" ht="16.5" hidden="false" customHeight="true" outlineLevel="0" collapsed="false">
      <c r="B148" s="32"/>
      <c r="C148" s="11" t="str">
        <f aca="false">IF(ISBLANK(E148)," ",IF(SUM(C146:C147)&gt;=1,C146+1,IF(SUM(C145:C147)&gt;=1,C145+1,IF(SUM(C144:C147)&gt;=1,C144+1,IF(SUM(C143:C147)&gt;=1,C143+1," ")))))</f>
        <v> </v>
      </c>
      <c r="D148" s="182" t="s">
        <v>206</v>
      </c>
      <c r="F148" s="183" t="s">
        <v>4043</v>
      </c>
      <c r="I148" s="116"/>
      <c r="L148" s="32"/>
      <c r="M148" s="184"/>
      <c r="T148" s="65"/>
      <c r="AT148" s="11" t="s">
        <v>206</v>
      </c>
      <c r="AU148" s="11" t="s">
        <v>11</v>
      </c>
    </row>
    <row r="149" s="11" customFormat="true" ht="15.75" hidden="false" customHeight="true" outlineLevel="0" collapsed="false">
      <c r="B149" s="32"/>
      <c r="C149" s="170" t="n">
        <f aca="false">IF(ISBLANK(E149)," ",IF(SUM(C147:C148)&gt;=1,C147+1,IF(SUM(C146:C148)&gt;=1,C146+1,IF(SUM(C145:C148)&gt;=1,C145+1,IF(SUM(C144:C148)&gt;=1,C144+1," ")))))</f>
        <v>29</v>
      </c>
      <c r="D149" s="170" t="s">
        <v>199</v>
      </c>
      <c r="E149" s="171" t="s">
        <v>4044</v>
      </c>
      <c r="F149" s="172" t="s">
        <v>4045</v>
      </c>
      <c r="G149" s="173" t="s">
        <v>301</v>
      </c>
      <c r="H149" s="174" t="n">
        <v>45</v>
      </c>
      <c r="I149" s="175"/>
      <c r="J149" s="176" t="n">
        <f aca="false">ROUND($I$149*$H$149,0)</f>
        <v>0</v>
      </c>
      <c r="K149" s="172"/>
      <c r="L149" s="32"/>
      <c r="M149" s="177"/>
      <c r="N149" s="178" t="s">
        <v>45</v>
      </c>
      <c r="Q149" s="179" t="n">
        <v>0.00176</v>
      </c>
      <c r="R149" s="179" t="n">
        <f aca="false">$Q$149*$H$149</f>
        <v>0.0792</v>
      </c>
      <c r="S149" s="179" t="n">
        <v>0</v>
      </c>
      <c r="T149" s="180" t="n">
        <f aca="false">$S$149*$H$149</f>
        <v>0</v>
      </c>
      <c r="AR149" s="112" t="s">
        <v>204</v>
      </c>
      <c r="AT149" s="112" t="s">
        <v>199</v>
      </c>
      <c r="AU149" s="112" t="s">
        <v>11</v>
      </c>
      <c r="AY149" s="11" t="s">
        <v>196</v>
      </c>
      <c r="BE149" s="181" t="n">
        <f aca="false">IF($N$149="základní",$J$149,0)</f>
        <v>0</v>
      </c>
      <c r="BF149" s="181" t="n">
        <f aca="false">IF($N$149="snížená",$J$149,0)</f>
        <v>0</v>
      </c>
      <c r="BG149" s="181" t="n">
        <f aca="false">IF($N$149="zákl. přenesená",$J$149,0)</f>
        <v>0</v>
      </c>
      <c r="BH149" s="181" t="n">
        <f aca="false">IF($N$149="sníž. přenesená",$J$149,0)</f>
        <v>0</v>
      </c>
      <c r="BI149" s="181" t="n">
        <f aca="false">IF($N$149="nulová",$J$149,0)</f>
        <v>0</v>
      </c>
      <c r="BJ149" s="112" t="s">
        <v>11</v>
      </c>
      <c r="BK149" s="181" t="n">
        <f aca="false">ROUND($I$149*$H$149,0)</f>
        <v>0</v>
      </c>
      <c r="BL149" s="112" t="s">
        <v>204</v>
      </c>
      <c r="BM149" s="112" t="s">
        <v>477</v>
      </c>
    </row>
    <row r="150" s="11" customFormat="true" ht="16.5" hidden="false" customHeight="true" outlineLevel="0" collapsed="false">
      <c r="B150" s="32"/>
      <c r="C150" s="11" t="str">
        <f aca="false">IF(ISBLANK(E150)," ",IF(SUM(C148:C149)&gt;=1,C148+1,IF(SUM(C147:C149)&gt;=1,C147+1,IF(SUM(C146:C149)&gt;=1,C146+1,IF(SUM(C145:C149)&gt;=1,C145+1," ")))))</f>
        <v> </v>
      </c>
      <c r="D150" s="182" t="s">
        <v>206</v>
      </c>
      <c r="F150" s="183" t="s">
        <v>4045</v>
      </c>
      <c r="I150" s="116"/>
      <c r="L150" s="32"/>
      <c r="M150" s="184"/>
      <c r="T150" s="65"/>
      <c r="AT150" s="11" t="s">
        <v>206</v>
      </c>
      <c r="AU150" s="11" t="s">
        <v>11</v>
      </c>
    </row>
    <row r="151" s="11" customFormat="true" ht="15.75" hidden="false" customHeight="true" outlineLevel="0" collapsed="false">
      <c r="B151" s="32"/>
      <c r="C151" s="170" t="n">
        <f aca="false">IF(ISBLANK(E151)," ",IF(SUM(C149:C150)&gt;=1,C149+1,IF(SUM(C148:C150)&gt;=1,C148+1,IF(SUM(C147:C150)&gt;=1,C147+1,IF(SUM(C146:C150)&gt;=1,C146+1," ")))))</f>
        <v>30</v>
      </c>
      <c r="D151" s="170" t="s">
        <v>199</v>
      </c>
      <c r="E151" s="171" t="s">
        <v>4046</v>
      </c>
      <c r="F151" s="172" t="s">
        <v>4047</v>
      </c>
      <c r="G151" s="173" t="s">
        <v>202</v>
      </c>
      <c r="H151" s="174" t="n">
        <v>5</v>
      </c>
      <c r="I151" s="175"/>
      <c r="J151" s="176" t="n">
        <f aca="false">ROUND($I$151*$H$151,0)</f>
        <v>0</v>
      </c>
      <c r="K151" s="172"/>
      <c r="L151" s="32"/>
      <c r="M151" s="177"/>
      <c r="N151" s="178" t="s">
        <v>45</v>
      </c>
      <c r="Q151" s="179" t="n">
        <v>0</v>
      </c>
      <c r="R151" s="179" t="n">
        <f aca="false">$Q$151*$H$151</f>
        <v>0</v>
      </c>
      <c r="S151" s="179" t="n">
        <v>0</v>
      </c>
      <c r="T151" s="180" t="n">
        <f aca="false">$S$151*$H$151</f>
        <v>0</v>
      </c>
      <c r="AR151" s="112" t="s">
        <v>204</v>
      </c>
      <c r="AT151" s="112" t="s">
        <v>199</v>
      </c>
      <c r="AU151" s="112" t="s">
        <v>11</v>
      </c>
      <c r="AY151" s="11" t="s">
        <v>196</v>
      </c>
      <c r="BE151" s="181" t="n">
        <f aca="false">IF($N$151="základní",$J$151,0)</f>
        <v>0</v>
      </c>
      <c r="BF151" s="181" t="n">
        <f aca="false">IF($N$151="snížená",$J$151,0)</f>
        <v>0</v>
      </c>
      <c r="BG151" s="181" t="n">
        <f aca="false">IF($N$151="zákl. přenesená",$J$151,0)</f>
        <v>0</v>
      </c>
      <c r="BH151" s="181" t="n">
        <f aca="false">IF($N$151="sníž. přenesená",$J$151,0)</f>
        <v>0</v>
      </c>
      <c r="BI151" s="181" t="n">
        <f aca="false">IF($N$151="nulová",$J$151,0)</f>
        <v>0</v>
      </c>
      <c r="BJ151" s="112" t="s">
        <v>11</v>
      </c>
      <c r="BK151" s="181" t="n">
        <f aca="false">ROUND($I$151*$H$151,0)</f>
        <v>0</v>
      </c>
      <c r="BL151" s="112" t="s">
        <v>204</v>
      </c>
      <c r="BM151" s="112" t="s">
        <v>483</v>
      </c>
    </row>
    <row r="152" s="11" customFormat="true" ht="16.5" hidden="false" customHeight="true" outlineLevel="0" collapsed="false">
      <c r="B152" s="32"/>
      <c r="C152" s="11" t="str">
        <f aca="false">IF(ISBLANK(E152)," ",IF(SUM(C150:C151)&gt;=1,C150+1,IF(SUM(C149:C151)&gt;=1,C149+1,IF(SUM(C148:C151)&gt;=1,C148+1,IF(SUM(C147:C151)&gt;=1,C147+1," ")))))</f>
        <v> </v>
      </c>
      <c r="D152" s="182" t="s">
        <v>206</v>
      </c>
      <c r="F152" s="183" t="s">
        <v>4047</v>
      </c>
      <c r="I152" s="116"/>
      <c r="L152" s="32"/>
      <c r="M152" s="184"/>
      <c r="T152" s="65"/>
      <c r="AT152" s="11" t="s">
        <v>206</v>
      </c>
      <c r="AU152" s="11" t="s">
        <v>11</v>
      </c>
    </row>
    <row r="153" s="11" customFormat="true" ht="15.75" hidden="false" customHeight="true" outlineLevel="0" collapsed="false">
      <c r="B153" s="32"/>
      <c r="C153" s="170" t="n">
        <f aca="false">IF(ISBLANK(E153)," ",IF(SUM(C151:C152)&gt;=1,C151+1,IF(SUM(C150:C152)&gt;=1,C150+1,IF(SUM(C149:C152)&gt;=1,C149+1,IF(SUM(C148:C152)&gt;=1,C148+1," ")))))</f>
        <v>31</v>
      </c>
      <c r="D153" s="170" t="s">
        <v>199</v>
      </c>
      <c r="E153" s="171" t="s">
        <v>4048</v>
      </c>
      <c r="F153" s="172" t="s">
        <v>4049</v>
      </c>
      <c r="G153" s="173" t="s">
        <v>202</v>
      </c>
      <c r="H153" s="174" t="n">
        <v>1</v>
      </c>
      <c r="I153" s="175"/>
      <c r="J153" s="176" t="n">
        <f aca="false">ROUND($I$153*$H$153,0)</f>
        <v>0</v>
      </c>
      <c r="K153" s="172"/>
      <c r="L153" s="32"/>
      <c r="M153" s="177"/>
      <c r="N153" s="178" t="s">
        <v>45</v>
      </c>
      <c r="Q153" s="179" t="n">
        <v>0.00371</v>
      </c>
      <c r="R153" s="179" t="n">
        <f aca="false">$Q$153*$H$153</f>
        <v>0.00371</v>
      </c>
      <c r="S153" s="179" t="n">
        <v>0</v>
      </c>
      <c r="T153" s="180" t="n">
        <f aca="false">$S$153*$H$153</f>
        <v>0</v>
      </c>
      <c r="AR153" s="112" t="s">
        <v>204</v>
      </c>
      <c r="AT153" s="112" t="s">
        <v>199</v>
      </c>
      <c r="AU153" s="112" t="s">
        <v>11</v>
      </c>
      <c r="AY153" s="11" t="s">
        <v>196</v>
      </c>
      <c r="BE153" s="181" t="n">
        <f aca="false">IF($N$153="základní",$J$153,0)</f>
        <v>0</v>
      </c>
      <c r="BF153" s="181" t="n">
        <f aca="false">IF($N$153="snížená",$J$153,0)</f>
        <v>0</v>
      </c>
      <c r="BG153" s="181" t="n">
        <f aca="false">IF($N$153="zákl. přenesená",$J$153,0)</f>
        <v>0</v>
      </c>
      <c r="BH153" s="181" t="n">
        <f aca="false">IF($N$153="sníž. přenesená",$J$153,0)</f>
        <v>0</v>
      </c>
      <c r="BI153" s="181" t="n">
        <f aca="false">IF($N$153="nulová",$J$153,0)</f>
        <v>0</v>
      </c>
      <c r="BJ153" s="112" t="s">
        <v>11</v>
      </c>
      <c r="BK153" s="181" t="n">
        <f aca="false">ROUND($I$153*$H$153,0)</f>
        <v>0</v>
      </c>
      <c r="BL153" s="112" t="s">
        <v>204</v>
      </c>
      <c r="BM153" s="112" t="s">
        <v>320</v>
      </c>
    </row>
    <row r="154" s="11" customFormat="true" ht="16.5" hidden="false" customHeight="true" outlineLevel="0" collapsed="false">
      <c r="B154" s="32"/>
      <c r="C154" s="11" t="str">
        <f aca="false">IF(ISBLANK(E154)," ",IF(SUM(C152:C153)&gt;=1,C152+1,IF(SUM(C151:C153)&gt;=1,C151+1,IF(SUM(C150:C153)&gt;=1,C150+1,IF(SUM(C149:C153)&gt;=1,C149+1," ")))))</f>
        <v> </v>
      </c>
      <c r="D154" s="182" t="s">
        <v>206</v>
      </c>
      <c r="F154" s="183" t="s">
        <v>4049</v>
      </c>
      <c r="I154" s="116"/>
      <c r="L154" s="32"/>
      <c r="M154" s="184"/>
      <c r="T154" s="65"/>
      <c r="AT154" s="11" t="s">
        <v>206</v>
      </c>
      <c r="AU154" s="11" t="s">
        <v>11</v>
      </c>
    </row>
    <row r="155" s="11" customFormat="true" ht="15.75" hidden="false" customHeight="true" outlineLevel="0" collapsed="false">
      <c r="B155" s="32"/>
      <c r="C155" s="170" t="n">
        <f aca="false">IF(ISBLANK(E155)," ",IF(SUM(C153:C154)&gt;=1,C153+1,IF(SUM(C152:C154)&gt;=1,C152+1,IF(SUM(C151:C154)&gt;=1,C151+1,IF(SUM(C150:C154)&gt;=1,C150+1," ")))))</f>
        <v>32</v>
      </c>
      <c r="D155" s="170" t="s">
        <v>199</v>
      </c>
      <c r="E155" s="171" t="s">
        <v>4050</v>
      </c>
      <c r="F155" s="172" t="s">
        <v>4051</v>
      </c>
      <c r="G155" s="173" t="s">
        <v>218</v>
      </c>
      <c r="H155" s="174" t="n">
        <v>2</v>
      </c>
      <c r="I155" s="175"/>
      <c r="J155" s="176" t="n">
        <f aca="false">ROUND($I$155*$H$155,0)</f>
        <v>0</v>
      </c>
      <c r="K155" s="172"/>
      <c r="L155" s="32"/>
      <c r="M155" s="177"/>
      <c r="N155" s="178" t="s">
        <v>45</v>
      </c>
      <c r="Q155" s="179" t="n">
        <v>0</v>
      </c>
      <c r="R155" s="179" t="n">
        <f aca="false">$Q$155*$H$155</f>
        <v>0</v>
      </c>
      <c r="S155" s="179" t="n">
        <v>0</v>
      </c>
      <c r="T155" s="180" t="n">
        <f aca="false">$S$155*$H$155</f>
        <v>0</v>
      </c>
      <c r="AR155" s="112" t="s">
        <v>204</v>
      </c>
      <c r="AT155" s="112" t="s">
        <v>199</v>
      </c>
      <c r="AU155" s="112" t="s">
        <v>11</v>
      </c>
      <c r="AY155" s="11" t="s">
        <v>196</v>
      </c>
      <c r="BE155" s="181" t="n">
        <f aca="false">IF($N$155="základní",$J$155,0)</f>
        <v>0</v>
      </c>
      <c r="BF155" s="181" t="n">
        <f aca="false">IF($N$155="snížená",$J$155,0)</f>
        <v>0</v>
      </c>
      <c r="BG155" s="181" t="n">
        <f aca="false">IF($N$155="zákl. přenesená",$J$155,0)</f>
        <v>0</v>
      </c>
      <c r="BH155" s="181" t="n">
        <f aca="false">IF($N$155="sníž. přenesená",$J$155,0)</f>
        <v>0</v>
      </c>
      <c r="BI155" s="181" t="n">
        <f aca="false">IF($N$155="nulová",$J$155,0)</f>
        <v>0</v>
      </c>
      <c r="BJ155" s="112" t="s">
        <v>11</v>
      </c>
      <c r="BK155" s="181" t="n">
        <f aca="false">ROUND($I$155*$H$155,0)</f>
        <v>0</v>
      </c>
      <c r="BL155" s="112" t="s">
        <v>204</v>
      </c>
      <c r="BM155" s="112" t="s">
        <v>493</v>
      </c>
    </row>
    <row r="156" s="11" customFormat="true" ht="16.5" hidden="false" customHeight="true" outlineLevel="0" collapsed="false">
      <c r="B156" s="32"/>
      <c r="C156" s="11" t="str">
        <f aca="false">IF(ISBLANK(E156)," ",IF(SUM(C154:C155)&gt;=1,C154+1,IF(SUM(C153:C155)&gt;=1,C153+1,IF(SUM(C152:C155)&gt;=1,C152+1,IF(SUM(C151:C155)&gt;=1,C151+1," ")))))</f>
        <v> </v>
      </c>
      <c r="D156" s="182" t="s">
        <v>206</v>
      </c>
      <c r="F156" s="183" t="s">
        <v>4051</v>
      </c>
      <c r="I156" s="116"/>
      <c r="L156" s="32"/>
      <c r="M156" s="184"/>
      <c r="T156" s="65"/>
      <c r="AT156" s="11" t="s">
        <v>206</v>
      </c>
      <c r="AU156" s="11" t="s">
        <v>11</v>
      </c>
    </row>
    <row r="157" s="11" customFormat="true" ht="15.75" hidden="false" customHeight="true" outlineLevel="0" collapsed="false">
      <c r="B157" s="32"/>
      <c r="C157" s="170" t="n">
        <f aca="false">IF(ISBLANK(E157)," ",IF(SUM(C155:C156)&gt;=1,C155+1,IF(SUM(C154:C156)&gt;=1,C154+1,IF(SUM(C153:C156)&gt;=1,C153+1,IF(SUM(C152:C156)&gt;=1,C152+1," ")))))</f>
        <v>33</v>
      </c>
      <c r="D157" s="170" t="s">
        <v>199</v>
      </c>
      <c r="E157" s="171" t="s">
        <v>4052</v>
      </c>
      <c r="F157" s="172" t="s">
        <v>4053</v>
      </c>
      <c r="G157" s="173" t="s">
        <v>218</v>
      </c>
      <c r="H157" s="174" t="n">
        <v>0.5</v>
      </c>
      <c r="I157" s="175"/>
      <c r="J157" s="176" t="n">
        <f aca="false">ROUND($I$157*$H$157,0)</f>
        <v>0</v>
      </c>
      <c r="K157" s="172"/>
      <c r="L157" s="32"/>
      <c r="M157" s="177"/>
      <c r="N157" s="178" t="s">
        <v>45</v>
      </c>
      <c r="Q157" s="179" t="n">
        <v>0</v>
      </c>
      <c r="R157" s="179" t="n">
        <f aca="false">$Q$157*$H$157</f>
        <v>0</v>
      </c>
      <c r="S157" s="179" t="n">
        <v>0</v>
      </c>
      <c r="T157" s="180" t="n">
        <f aca="false">$S$157*$H$157</f>
        <v>0</v>
      </c>
      <c r="AR157" s="112" t="s">
        <v>204</v>
      </c>
      <c r="AT157" s="112" t="s">
        <v>199</v>
      </c>
      <c r="AU157" s="112" t="s">
        <v>11</v>
      </c>
      <c r="AY157" s="11" t="s">
        <v>196</v>
      </c>
      <c r="BE157" s="181" t="n">
        <f aca="false">IF($N$157="základní",$J$157,0)</f>
        <v>0</v>
      </c>
      <c r="BF157" s="181" t="n">
        <f aca="false">IF($N$157="snížená",$J$157,0)</f>
        <v>0</v>
      </c>
      <c r="BG157" s="181" t="n">
        <f aca="false">IF($N$157="zákl. přenesená",$J$157,0)</f>
        <v>0</v>
      </c>
      <c r="BH157" s="181" t="n">
        <f aca="false">IF($N$157="sníž. přenesená",$J$157,0)</f>
        <v>0</v>
      </c>
      <c r="BI157" s="181" t="n">
        <f aca="false">IF($N$157="nulová",$J$157,0)</f>
        <v>0</v>
      </c>
      <c r="BJ157" s="112" t="s">
        <v>11</v>
      </c>
      <c r="BK157" s="181" t="n">
        <f aca="false">ROUND($I$157*$H$157,0)</f>
        <v>0</v>
      </c>
      <c r="BL157" s="112" t="s">
        <v>204</v>
      </c>
      <c r="BM157" s="112" t="s">
        <v>498</v>
      </c>
    </row>
    <row r="158" s="11" customFormat="true" ht="16.5" hidden="false" customHeight="true" outlineLevel="0" collapsed="false">
      <c r="B158" s="32"/>
      <c r="C158" s="11" t="str">
        <f aca="false">IF(ISBLANK(E158)," ",IF(SUM(C156:C157)&gt;=1,C156+1,IF(SUM(C155:C157)&gt;=1,C155+1,IF(SUM(C154:C157)&gt;=1,C154+1,IF(SUM(C153:C157)&gt;=1,C153+1," ")))))</f>
        <v> </v>
      </c>
      <c r="D158" s="182" t="s">
        <v>206</v>
      </c>
      <c r="F158" s="183" t="s">
        <v>4053</v>
      </c>
      <c r="I158" s="116"/>
      <c r="L158" s="32"/>
      <c r="M158" s="184"/>
      <c r="T158" s="65"/>
      <c r="AT158" s="11" t="s">
        <v>206</v>
      </c>
      <c r="AU158" s="11" t="s">
        <v>11</v>
      </c>
    </row>
    <row r="159" s="11" customFormat="true" ht="15.75" hidden="false" customHeight="true" outlineLevel="0" collapsed="false">
      <c r="B159" s="32"/>
      <c r="C159" s="170" t="n">
        <f aca="false">IF(ISBLANK(E159)," ",IF(SUM(C157:C158)&gt;=1,C157+1,IF(SUM(C156:C158)&gt;=1,C156+1,IF(SUM(C155:C158)&gt;=1,C155+1,IF(SUM(C154:C158)&gt;=1,C154+1," ")))))</f>
        <v>34</v>
      </c>
      <c r="D159" s="170" t="s">
        <v>199</v>
      </c>
      <c r="E159" s="171" t="s">
        <v>4054</v>
      </c>
      <c r="F159" s="172" t="s">
        <v>4055</v>
      </c>
      <c r="G159" s="173" t="s">
        <v>301</v>
      </c>
      <c r="H159" s="174" t="n">
        <v>115</v>
      </c>
      <c r="I159" s="175"/>
      <c r="J159" s="176" t="n">
        <f aca="false">ROUND($I$159*$H$159,0)</f>
        <v>0</v>
      </c>
      <c r="K159" s="172"/>
      <c r="L159" s="32"/>
      <c r="M159" s="177"/>
      <c r="N159" s="178" t="s">
        <v>45</v>
      </c>
      <c r="Q159" s="179" t="n">
        <v>0</v>
      </c>
      <c r="R159" s="179" t="n">
        <f aca="false">$Q$159*$H$159</f>
        <v>0</v>
      </c>
      <c r="S159" s="179" t="n">
        <v>0</v>
      </c>
      <c r="T159" s="180" t="n">
        <f aca="false">$S$159*$H$159</f>
        <v>0</v>
      </c>
      <c r="AR159" s="112" t="s">
        <v>204</v>
      </c>
      <c r="AT159" s="112" t="s">
        <v>199</v>
      </c>
      <c r="AU159" s="112" t="s">
        <v>11</v>
      </c>
      <c r="AY159" s="11" t="s">
        <v>196</v>
      </c>
      <c r="BE159" s="181" t="n">
        <f aca="false">IF($N$159="základní",$J$159,0)</f>
        <v>0</v>
      </c>
      <c r="BF159" s="181" t="n">
        <f aca="false">IF($N$159="snížená",$J$159,0)</f>
        <v>0</v>
      </c>
      <c r="BG159" s="181" t="n">
        <f aca="false">IF($N$159="zákl. přenesená",$J$159,0)</f>
        <v>0</v>
      </c>
      <c r="BH159" s="181" t="n">
        <f aca="false">IF($N$159="sníž. přenesená",$J$159,0)</f>
        <v>0</v>
      </c>
      <c r="BI159" s="181" t="n">
        <f aca="false">IF($N$159="nulová",$J$159,0)</f>
        <v>0</v>
      </c>
      <c r="BJ159" s="112" t="s">
        <v>11</v>
      </c>
      <c r="BK159" s="181" t="n">
        <f aca="false">ROUND($I$159*$H$159,0)</f>
        <v>0</v>
      </c>
      <c r="BL159" s="112" t="s">
        <v>204</v>
      </c>
      <c r="BM159" s="112" t="s">
        <v>331</v>
      </c>
    </row>
    <row r="160" s="11" customFormat="true" ht="16.5" hidden="false" customHeight="true" outlineLevel="0" collapsed="false">
      <c r="B160" s="32"/>
      <c r="C160" s="11" t="str">
        <f aca="false">IF(ISBLANK(E160)," ",IF(SUM(C158:C159)&gt;=1,C158+1,IF(SUM(C157:C159)&gt;=1,C157+1,IF(SUM(C156:C159)&gt;=1,C156+1,IF(SUM(C155:C159)&gt;=1,C155+1," ")))))</f>
        <v> </v>
      </c>
      <c r="D160" s="182" t="s">
        <v>206</v>
      </c>
      <c r="F160" s="183" t="s">
        <v>4055</v>
      </c>
      <c r="I160" s="116"/>
      <c r="L160" s="32"/>
      <c r="M160" s="184"/>
      <c r="T160" s="65"/>
      <c r="AT160" s="11" t="s">
        <v>206</v>
      </c>
      <c r="AU160" s="11" t="s">
        <v>11</v>
      </c>
    </row>
    <row r="161" s="11" customFormat="true" ht="15.75" hidden="false" customHeight="true" outlineLevel="0" collapsed="false">
      <c r="B161" s="32"/>
      <c r="C161" s="170" t="n">
        <f aca="false">IF(ISBLANK(E161)," ",IF(SUM(C159:C160)&gt;=1,C159+1,IF(SUM(C158:C160)&gt;=1,C158+1,IF(SUM(C157:C160)&gt;=1,C157+1,IF(SUM(C156:C160)&gt;=1,C156+1," ")))))</f>
        <v>35</v>
      </c>
      <c r="D161" s="170" t="s">
        <v>199</v>
      </c>
      <c r="E161" s="171" t="s">
        <v>4056</v>
      </c>
      <c r="F161" s="172" t="s">
        <v>4057</v>
      </c>
      <c r="G161" s="173" t="s">
        <v>301</v>
      </c>
      <c r="H161" s="174" t="n">
        <v>145</v>
      </c>
      <c r="I161" s="175"/>
      <c r="J161" s="176" t="n">
        <f aca="false">ROUND($I$161*$H$161,0)</f>
        <v>0</v>
      </c>
      <c r="K161" s="172"/>
      <c r="L161" s="32"/>
      <c r="M161" s="177"/>
      <c r="N161" s="178" t="s">
        <v>45</v>
      </c>
      <c r="Q161" s="179" t="n">
        <v>0</v>
      </c>
      <c r="R161" s="179" t="n">
        <f aca="false">$Q$161*$H$161</f>
        <v>0</v>
      </c>
      <c r="S161" s="179" t="n">
        <v>0</v>
      </c>
      <c r="T161" s="180" t="n">
        <f aca="false">$S$161*$H$161</f>
        <v>0</v>
      </c>
      <c r="AR161" s="112" t="s">
        <v>204</v>
      </c>
      <c r="AT161" s="112" t="s">
        <v>199</v>
      </c>
      <c r="AU161" s="112" t="s">
        <v>11</v>
      </c>
      <c r="AY161" s="11" t="s">
        <v>196</v>
      </c>
      <c r="BE161" s="181" t="n">
        <f aca="false">IF($N$161="základní",$J$161,0)</f>
        <v>0</v>
      </c>
      <c r="BF161" s="181" t="n">
        <f aca="false">IF($N$161="snížená",$J$161,0)</f>
        <v>0</v>
      </c>
      <c r="BG161" s="181" t="n">
        <f aca="false">IF($N$161="zákl. přenesená",$J$161,0)</f>
        <v>0</v>
      </c>
      <c r="BH161" s="181" t="n">
        <f aca="false">IF($N$161="sníž. přenesená",$J$161,0)</f>
        <v>0</v>
      </c>
      <c r="BI161" s="181" t="n">
        <f aca="false">IF($N$161="nulová",$J$161,0)</f>
        <v>0</v>
      </c>
      <c r="BJ161" s="112" t="s">
        <v>11</v>
      </c>
      <c r="BK161" s="181" t="n">
        <f aca="false">ROUND($I$161*$H$161,0)</f>
        <v>0</v>
      </c>
      <c r="BL161" s="112" t="s">
        <v>204</v>
      </c>
      <c r="BM161" s="112" t="s">
        <v>509</v>
      </c>
    </row>
    <row r="162" s="11" customFormat="true" ht="16.5" hidden="false" customHeight="true" outlineLevel="0" collapsed="false">
      <c r="B162" s="32"/>
      <c r="C162" s="11" t="str">
        <f aca="false">IF(ISBLANK(E162)," ",IF(SUM(C160:C161)&gt;=1,C160+1,IF(SUM(C159:C161)&gt;=1,C159+1,IF(SUM(C158:C161)&gt;=1,C158+1,IF(SUM(C157:C161)&gt;=1,C157+1," ")))))</f>
        <v> </v>
      </c>
      <c r="D162" s="182" t="s">
        <v>206</v>
      </c>
      <c r="F162" s="183" t="s">
        <v>4057</v>
      </c>
      <c r="I162" s="116"/>
      <c r="L162" s="32"/>
      <c r="M162" s="184"/>
      <c r="T162" s="65"/>
      <c r="AT162" s="11" t="s">
        <v>206</v>
      </c>
      <c r="AU162" s="11" t="s">
        <v>11</v>
      </c>
    </row>
    <row r="163" s="158" customFormat="true" ht="37.5" hidden="false" customHeight="true" outlineLevel="0" collapsed="false">
      <c r="B163" s="159"/>
      <c r="D163" s="160" t="s">
        <v>73</v>
      </c>
      <c r="E163" s="161" t="s">
        <v>4058</v>
      </c>
      <c r="F163" s="161" t="s">
        <v>4059</v>
      </c>
      <c r="I163" s="162"/>
      <c r="J163" s="163" t="n">
        <f aca="false">$BK$163</f>
        <v>0</v>
      </c>
      <c r="L163" s="159"/>
      <c r="M163" s="164"/>
      <c r="P163" s="165" t="n">
        <f aca="false">SUM($P$164:$P$203)</f>
        <v>0</v>
      </c>
      <c r="R163" s="165" t="n">
        <f aca="false">SUM($R$164:$R$203)</f>
        <v>4.22073</v>
      </c>
      <c r="T163" s="166" t="n">
        <f aca="false">SUM($T$164:$T$203)</f>
        <v>0</v>
      </c>
      <c r="AR163" s="160" t="s">
        <v>11</v>
      </c>
      <c r="AT163" s="160" t="s">
        <v>73</v>
      </c>
      <c r="AU163" s="160" t="s">
        <v>74</v>
      </c>
      <c r="AY163" s="160" t="s">
        <v>196</v>
      </c>
      <c r="BK163" s="167" t="n">
        <f aca="false">SUM($BK$164:$BK$203)</f>
        <v>0</v>
      </c>
    </row>
    <row r="164" s="11" customFormat="true" ht="15.75" hidden="false" customHeight="true" outlineLevel="0" collapsed="false">
      <c r="B164" s="32"/>
      <c r="C164" s="170" t="n">
        <f aca="false">IF(ISBLANK(E164)," ",IF(SUM(C162:C163)&gt;=1,C162+1,IF(SUM(C161:C163)&gt;=1,C161+1,IF(SUM(C160:C163)&gt;=1,C160+1,IF(SUM(C159:C163)&gt;=1,C159+1," ")))))</f>
        <v>36</v>
      </c>
      <c r="D164" s="170" t="s">
        <v>199</v>
      </c>
      <c r="E164" s="171" t="s">
        <v>4060</v>
      </c>
      <c r="F164" s="172" t="s">
        <v>4061</v>
      </c>
      <c r="G164" s="173" t="s">
        <v>3695</v>
      </c>
      <c r="H164" s="174" t="n">
        <v>4</v>
      </c>
      <c r="I164" s="175"/>
      <c r="J164" s="176" t="n">
        <f aca="false">ROUND($I$164*$H$164,0)</f>
        <v>0</v>
      </c>
      <c r="K164" s="172"/>
      <c r="L164" s="32"/>
      <c r="M164" s="177"/>
      <c r="N164" s="178" t="s">
        <v>45</v>
      </c>
      <c r="Q164" s="179" t="n">
        <v>0.01164</v>
      </c>
      <c r="R164" s="179" t="n">
        <f aca="false">$Q$164*$H$164</f>
        <v>0.04656</v>
      </c>
      <c r="S164" s="179" t="n">
        <v>0</v>
      </c>
      <c r="T164" s="180" t="n">
        <f aca="false">$S$164*$H$164</f>
        <v>0</v>
      </c>
      <c r="AR164" s="112" t="s">
        <v>204</v>
      </c>
      <c r="AT164" s="112" t="s">
        <v>199</v>
      </c>
      <c r="AU164" s="112" t="s">
        <v>11</v>
      </c>
      <c r="AY164" s="11" t="s">
        <v>196</v>
      </c>
      <c r="BE164" s="181" t="n">
        <f aca="false">IF($N$164="základní",$J$164,0)</f>
        <v>0</v>
      </c>
      <c r="BF164" s="181" t="n">
        <f aca="false">IF($N$164="snížená",$J$164,0)</f>
        <v>0</v>
      </c>
      <c r="BG164" s="181" t="n">
        <f aca="false">IF($N$164="zákl. přenesená",$J$164,0)</f>
        <v>0</v>
      </c>
      <c r="BH164" s="181" t="n">
        <f aca="false">IF($N$164="sníž. přenesená",$J$164,0)</f>
        <v>0</v>
      </c>
      <c r="BI164" s="181" t="n">
        <f aca="false">IF($N$164="nulová",$J$164,0)</f>
        <v>0</v>
      </c>
      <c r="BJ164" s="112" t="s">
        <v>11</v>
      </c>
      <c r="BK164" s="181" t="n">
        <f aca="false">ROUND($I$164*$H$164,0)</f>
        <v>0</v>
      </c>
      <c r="BL164" s="112" t="s">
        <v>204</v>
      </c>
      <c r="BM164" s="112" t="s">
        <v>515</v>
      </c>
    </row>
    <row r="165" s="11" customFormat="true" ht="16.5" hidden="false" customHeight="true" outlineLevel="0" collapsed="false">
      <c r="B165" s="32"/>
      <c r="C165" s="11" t="str">
        <f aca="false">IF(ISBLANK(E165)," ",IF(SUM(C163:C164)&gt;=1,C163+1,IF(SUM(C162:C164)&gt;=1,C162+1,IF(SUM(C161:C164)&gt;=1,C161+1,IF(SUM(C160:C164)&gt;=1,C160+1," ")))))</f>
        <v> </v>
      </c>
      <c r="D165" s="182" t="s">
        <v>206</v>
      </c>
      <c r="F165" s="183" t="s">
        <v>4061</v>
      </c>
      <c r="I165" s="116"/>
      <c r="L165" s="32"/>
      <c r="M165" s="184"/>
      <c r="T165" s="65"/>
      <c r="AT165" s="11" t="s">
        <v>206</v>
      </c>
      <c r="AU165" s="11" t="s">
        <v>11</v>
      </c>
    </row>
    <row r="166" s="11" customFormat="true" ht="15.75" hidden="false" customHeight="true" outlineLevel="0" collapsed="false">
      <c r="B166" s="32"/>
      <c r="C166" s="170" t="n">
        <f aca="false">IF(ISBLANK(E166)," ",IF(SUM(C164:C165)&gt;=1,C164+1,IF(SUM(C163:C165)&gt;=1,C163+1,IF(SUM(C162:C165)&gt;=1,C162+1,IF(SUM(C161:C165)&gt;=1,C161+1," ")))))</f>
        <v>37</v>
      </c>
      <c r="D166" s="170" t="s">
        <v>199</v>
      </c>
      <c r="E166" s="171" t="s">
        <v>4062</v>
      </c>
      <c r="F166" s="172" t="s">
        <v>4063</v>
      </c>
      <c r="G166" s="173" t="s">
        <v>3695</v>
      </c>
      <c r="H166" s="174" t="n">
        <v>8</v>
      </c>
      <c r="I166" s="175"/>
      <c r="J166" s="176" t="n">
        <f aca="false">ROUND($I$166*$H$166,0)</f>
        <v>0</v>
      </c>
      <c r="K166" s="172"/>
      <c r="L166" s="32"/>
      <c r="M166" s="177"/>
      <c r="N166" s="178" t="s">
        <v>45</v>
      </c>
      <c r="Q166" s="179" t="n">
        <v>0.01925</v>
      </c>
      <c r="R166" s="179" t="n">
        <f aca="false">$Q$166*$H$166</f>
        <v>0.154</v>
      </c>
      <c r="S166" s="179" t="n">
        <v>0</v>
      </c>
      <c r="T166" s="180" t="n">
        <f aca="false">$S$166*$H$166</f>
        <v>0</v>
      </c>
      <c r="AR166" s="112" t="s">
        <v>204</v>
      </c>
      <c r="AT166" s="112" t="s">
        <v>199</v>
      </c>
      <c r="AU166" s="112" t="s">
        <v>11</v>
      </c>
      <c r="AY166" s="11" t="s">
        <v>196</v>
      </c>
      <c r="BE166" s="181" t="n">
        <f aca="false">IF($N$166="základní",$J$166,0)</f>
        <v>0</v>
      </c>
      <c r="BF166" s="181" t="n">
        <f aca="false">IF($N$166="snížená",$J$166,0)</f>
        <v>0</v>
      </c>
      <c r="BG166" s="181" t="n">
        <f aca="false">IF($N$166="zákl. přenesená",$J$166,0)</f>
        <v>0</v>
      </c>
      <c r="BH166" s="181" t="n">
        <f aca="false">IF($N$166="sníž. přenesená",$J$166,0)</f>
        <v>0</v>
      </c>
      <c r="BI166" s="181" t="n">
        <f aca="false">IF($N$166="nulová",$J$166,0)</f>
        <v>0</v>
      </c>
      <c r="BJ166" s="112" t="s">
        <v>11</v>
      </c>
      <c r="BK166" s="181" t="n">
        <f aca="false">ROUND($I$166*$H$166,0)</f>
        <v>0</v>
      </c>
      <c r="BL166" s="112" t="s">
        <v>204</v>
      </c>
      <c r="BM166" s="112" t="s">
        <v>521</v>
      </c>
    </row>
    <row r="167" s="11" customFormat="true" ht="16.5" hidden="false" customHeight="true" outlineLevel="0" collapsed="false">
      <c r="B167" s="32"/>
      <c r="C167" s="11" t="str">
        <f aca="false">IF(ISBLANK(E167)," ",IF(SUM(C165:C166)&gt;=1,C165+1,IF(SUM(C164:C166)&gt;=1,C164+1,IF(SUM(C163:C166)&gt;=1,C163+1,IF(SUM(C162:C166)&gt;=1,C162+1," ")))))</f>
        <v> </v>
      </c>
      <c r="D167" s="182" t="s">
        <v>206</v>
      </c>
      <c r="F167" s="183" t="s">
        <v>4063</v>
      </c>
      <c r="I167" s="116"/>
      <c r="L167" s="32"/>
      <c r="M167" s="184"/>
      <c r="T167" s="65"/>
      <c r="AT167" s="11" t="s">
        <v>206</v>
      </c>
      <c r="AU167" s="11" t="s">
        <v>11</v>
      </c>
    </row>
    <row r="168" s="11" customFormat="true" ht="15.75" hidden="false" customHeight="true" outlineLevel="0" collapsed="false">
      <c r="B168" s="32"/>
      <c r="C168" s="170" t="n">
        <f aca="false">IF(ISBLANK(E168)," ",IF(SUM(C166:C167)&gt;=1,C166+1,IF(SUM(C165:C167)&gt;=1,C165+1,IF(SUM(C164:C167)&gt;=1,C164+1,IF(SUM(C163:C167)&gt;=1,C163+1," ")))))</f>
        <v>38</v>
      </c>
      <c r="D168" s="170" t="s">
        <v>199</v>
      </c>
      <c r="E168" s="171" t="s">
        <v>4064</v>
      </c>
      <c r="F168" s="172" t="s">
        <v>4065</v>
      </c>
      <c r="G168" s="173" t="s">
        <v>301</v>
      </c>
      <c r="H168" s="174" t="n">
        <v>265</v>
      </c>
      <c r="I168" s="175"/>
      <c r="J168" s="176" t="n">
        <f aca="false">ROUND($I$168*$H$168,0)</f>
        <v>0</v>
      </c>
      <c r="K168" s="172"/>
      <c r="L168" s="32"/>
      <c r="M168" s="177"/>
      <c r="N168" s="178" t="s">
        <v>45</v>
      </c>
      <c r="Q168" s="179" t="n">
        <v>0.00522</v>
      </c>
      <c r="R168" s="179" t="n">
        <f aca="false">$Q$168*$H$168</f>
        <v>1.3833</v>
      </c>
      <c r="S168" s="179" t="n">
        <v>0</v>
      </c>
      <c r="T168" s="180" t="n">
        <f aca="false">$S$168*$H$168</f>
        <v>0</v>
      </c>
      <c r="AR168" s="112" t="s">
        <v>204</v>
      </c>
      <c r="AT168" s="112" t="s">
        <v>199</v>
      </c>
      <c r="AU168" s="112" t="s">
        <v>11</v>
      </c>
      <c r="AY168" s="11" t="s">
        <v>196</v>
      </c>
      <c r="BE168" s="181" t="n">
        <f aca="false">IF($N$168="základní",$J$168,0)</f>
        <v>0</v>
      </c>
      <c r="BF168" s="181" t="n">
        <f aca="false">IF($N$168="snížená",$J$168,0)</f>
        <v>0</v>
      </c>
      <c r="BG168" s="181" t="n">
        <f aca="false">IF($N$168="zákl. přenesená",$J$168,0)</f>
        <v>0</v>
      </c>
      <c r="BH168" s="181" t="n">
        <f aca="false">IF($N$168="sníž. přenesená",$J$168,0)</f>
        <v>0</v>
      </c>
      <c r="BI168" s="181" t="n">
        <f aca="false">IF($N$168="nulová",$J$168,0)</f>
        <v>0</v>
      </c>
      <c r="BJ168" s="112" t="s">
        <v>11</v>
      </c>
      <c r="BK168" s="181" t="n">
        <f aca="false">ROUND($I$168*$H$168,0)</f>
        <v>0</v>
      </c>
      <c r="BL168" s="112" t="s">
        <v>204</v>
      </c>
      <c r="BM168" s="112" t="s">
        <v>526</v>
      </c>
    </row>
    <row r="169" s="11" customFormat="true" ht="16.5" hidden="false" customHeight="true" outlineLevel="0" collapsed="false">
      <c r="B169" s="32"/>
      <c r="C169" s="11" t="str">
        <f aca="false">IF(ISBLANK(E169)," ",IF(SUM(C167:C168)&gt;=1,C167+1,IF(SUM(C166:C168)&gt;=1,C166+1,IF(SUM(C165:C168)&gt;=1,C165+1,IF(SUM(C164:C168)&gt;=1,C164+1," ")))))</f>
        <v> </v>
      </c>
      <c r="D169" s="182" t="s">
        <v>206</v>
      </c>
      <c r="F169" s="183" t="s">
        <v>4065</v>
      </c>
      <c r="I169" s="116"/>
      <c r="L169" s="32"/>
      <c r="M169" s="184"/>
      <c r="T169" s="65"/>
      <c r="AT169" s="11" t="s">
        <v>206</v>
      </c>
      <c r="AU169" s="11" t="s">
        <v>11</v>
      </c>
    </row>
    <row r="170" s="11" customFormat="true" ht="15.75" hidden="false" customHeight="true" outlineLevel="0" collapsed="false">
      <c r="B170" s="32"/>
      <c r="C170" s="170" t="n">
        <f aca="false">IF(ISBLANK(E170)," ",IF(SUM(C168:C169)&gt;=1,C168+1,IF(SUM(C167:C169)&gt;=1,C167+1,IF(SUM(C166:C169)&gt;=1,C166+1,IF(SUM(C165:C169)&gt;=1,C165+1," ")))))</f>
        <v>39</v>
      </c>
      <c r="D170" s="170" t="s">
        <v>199</v>
      </c>
      <c r="E170" s="171" t="s">
        <v>4066</v>
      </c>
      <c r="F170" s="172" t="s">
        <v>4067</v>
      </c>
      <c r="G170" s="173" t="s">
        <v>301</v>
      </c>
      <c r="H170" s="174" t="n">
        <v>235</v>
      </c>
      <c r="I170" s="175"/>
      <c r="J170" s="176" t="n">
        <f aca="false">ROUND($I$170*$H$170,0)</f>
        <v>0</v>
      </c>
      <c r="K170" s="172"/>
      <c r="L170" s="32"/>
      <c r="M170" s="177"/>
      <c r="N170" s="178" t="s">
        <v>45</v>
      </c>
      <c r="Q170" s="179" t="n">
        <v>0.00541</v>
      </c>
      <c r="R170" s="179" t="n">
        <f aca="false">$Q$170*$H$170</f>
        <v>1.27135</v>
      </c>
      <c r="S170" s="179" t="n">
        <v>0</v>
      </c>
      <c r="T170" s="180" t="n">
        <f aca="false">$S$170*$H$170</f>
        <v>0</v>
      </c>
      <c r="AR170" s="112" t="s">
        <v>204</v>
      </c>
      <c r="AT170" s="112" t="s">
        <v>199</v>
      </c>
      <c r="AU170" s="112" t="s">
        <v>11</v>
      </c>
      <c r="AY170" s="11" t="s">
        <v>196</v>
      </c>
      <c r="BE170" s="181" t="n">
        <f aca="false">IF($N$170="základní",$J$170,0)</f>
        <v>0</v>
      </c>
      <c r="BF170" s="181" t="n">
        <f aca="false">IF($N$170="snížená",$J$170,0)</f>
        <v>0</v>
      </c>
      <c r="BG170" s="181" t="n">
        <f aca="false">IF($N$170="zákl. přenesená",$J$170,0)</f>
        <v>0</v>
      </c>
      <c r="BH170" s="181" t="n">
        <f aca="false">IF($N$170="sníž. přenesená",$J$170,0)</f>
        <v>0</v>
      </c>
      <c r="BI170" s="181" t="n">
        <f aca="false">IF($N$170="nulová",$J$170,0)</f>
        <v>0</v>
      </c>
      <c r="BJ170" s="112" t="s">
        <v>11</v>
      </c>
      <c r="BK170" s="181" t="n">
        <f aca="false">ROUND($I$170*$H$170,0)</f>
        <v>0</v>
      </c>
      <c r="BL170" s="112" t="s">
        <v>204</v>
      </c>
      <c r="BM170" s="112" t="s">
        <v>532</v>
      </c>
    </row>
    <row r="171" s="11" customFormat="true" ht="16.5" hidden="false" customHeight="true" outlineLevel="0" collapsed="false">
      <c r="B171" s="32"/>
      <c r="C171" s="11" t="str">
        <f aca="false">IF(ISBLANK(E171)," ",IF(SUM(C169:C170)&gt;=1,C169+1,IF(SUM(C168:C170)&gt;=1,C168+1,IF(SUM(C167:C170)&gt;=1,C167+1,IF(SUM(C166:C170)&gt;=1,C166+1," ")))))</f>
        <v> </v>
      </c>
      <c r="D171" s="182" t="s">
        <v>206</v>
      </c>
      <c r="F171" s="183" t="s">
        <v>4067</v>
      </c>
      <c r="I171" s="116"/>
      <c r="L171" s="32"/>
      <c r="M171" s="184"/>
      <c r="T171" s="65"/>
      <c r="AT171" s="11" t="s">
        <v>206</v>
      </c>
      <c r="AU171" s="11" t="s">
        <v>11</v>
      </c>
    </row>
    <row r="172" s="11" customFormat="true" ht="15.75" hidden="false" customHeight="true" outlineLevel="0" collapsed="false">
      <c r="B172" s="32"/>
      <c r="C172" s="170" t="n">
        <f aca="false">IF(ISBLANK(E172)," ",IF(SUM(C170:C171)&gt;=1,C170+1,IF(SUM(C169:C171)&gt;=1,C169+1,IF(SUM(C168:C171)&gt;=1,C168+1,IF(SUM(C167:C171)&gt;=1,C167+1," ")))))</f>
        <v>40</v>
      </c>
      <c r="D172" s="170" t="s">
        <v>199</v>
      </c>
      <c r="E172" s="171" t="s">
        <v>4068</v>
      </c>
      <c r="F172" s="172" t="s">
        <v>4069</v>
      </c>
      <c r="G172" s="173" t="s">
        <v>301</v>
      </c>
      <c r="H172" s="174" t="n">
        <v>125</v>
      </c>
      <c r="I172" s="175"/>
      <c r="J172" s="176" t="n">
        <f aca="false">ROUND($I$172*$H$172,0)</f>
        <v>0</v>
      </c>
      <c r="K172" s="172"/>
      <c r="L172" s="32"/>
      <c r="M172" s="177"/>
      <c r="N172" s="178" t="s">
        <v>45</v>
      </c>
      <c r="Q172" s="179" t="n">
        <v>0.00573</v>
      </c>
      <c r="R172" s="179" t="n">
        <f aca="false">$Q$172*$H$172</f>
        <v>0.71625</v>
      </c>
      <c r="S172" s="179" t="n">
        <v>0</v>
      </c>
      <c r="T172" s="180" t="n">
        <f aca="false">$S$172*$H$172</f>
        <v>0</v>
      </c>
      <c r="AR172" s="112" t="s">
        <v>204</v>
      </c>
      <c r="AT172" s="112" t="s">
        <v>199</v>
      </c>
      <c r="AU172" s="112" t="s">
        <v>11</v>
      </c>
      <c r="AY172" s="11" t="s">
        <v>196</v>
      </c>
      <c r="BE172" s="181" t="n">
        <f aca="false">IF($N$172="základní",$J$172,0)</f>
        <v>0</v>
      </c>
      <c r="BF172" s="181" t="n">
        <f aca="false">IF($N$172="snížená",$J$172,0)</f>
        <v>0</v>
      </c>
      <c r="BG172" s="181" t="n">
        <f aca="false">IF($N$172="zákl. přenesená",$J$172,0)</f>
        <v>0</v>
      </c>
      <c r="BH172" s="181" t="n">
        <f aca="false">IF($N$172="sníž. přenesená",$J$172,0)</f>
        <v>0</v>
      </c>
      <c r="BI172" s="181" t="n">
        <f aca="false">IF($N$172="nulová",$J$172,0)</f>
        <v>0</v>
      </c>
      <c r="BJ172" s="112" t="s">
        <v>11</v>
      </c>
      <c r="BK172" s="181" t="n">
        <f aca="false">ROUND($I$172*$H$172,0)</f>
        <v>0</v>
      </c>
      <c r="BL172" s="112" t="s">
        <v>204</v>
      </c>
      <c r="BM172" s="112" t="s">
        <v>537</v>
      </c>
    </row>
    <row r="173" s="11" customFormat="true" ht="16.5" hidden="false" customHeight="true" outlineLevel="0" collapsed="false">
      <c r="B173" s="32"/>
      <c r="C173" s="11" t="str">
        <f aca="false">IF(ISBLANK(E173)," ",IF(SUM(C171:C172)&gt;=1,C171+1,IF(SUM(C170:C172)&gt;=1,C170+1,IF(SUM(C169:C172)&gt;=1,C169+1,IF(SUM(C168:C172)&gt;=1,C168+1," ")))))</f>
        <v> </v>
      </c>
      <c r="D173" s="182" t="s">
        <v>206</v>
      </c>
      <c r="F173" s="183" t="s">
        <v>4069</v>
      </c>
      <c r="I173" s="116"/>
      <c r="L173" s="32"/>
      <c r="M173" s="184"/>
      <c r="T173" s="65"/>
      <c r="AT173" s="11" t="s">
        <v>206</v>
      </c>
      <c r="AU173" s="11" t="s">
        <v>11</v>
      </c>
    </row>
    <row r="174" s="11" customFormat="true" ht="15.75" hidden="false" customHeight="true" outlineLevel="0" collapsed="false">
      <c r="B174" s="32"/>
      <c r="C174" s="170" t="n">
        <f aca="false">IF(ISBLANK(E174)," ",IF(SUM(C172:C173)&gt;=1,C172+1,IF(SUM(C171:C173)&gt;=1,C171+1,IF(SUM(C170:C173)&gt;=1,C170+1,IF(SUM(C169:C173)&gt;=1,C169+1," ")))))</f>
        <v>41</v>
      </c>
      <c r="D174" s="170" t="s">
        <v>199</v>
      </c>
      <c r="E174" s="171" t="s">
        <v>4070</v>
      </c>
      <c r="F174" s="172" t="s">
        <v>4071</v>
      </c>
      <c r="G174" s="173" t="s">
        <v>3695</v>
      </c>
      <c r="H174" s="174" t="n">
        <v>18</v>
      </c>
      <c r="I174" s="175"/>
      <c r="J174" s="176" t="n">
        <f aca="false">ROUND($I$174*$H$174,0)</f>
        <v>0</v>
      </c>
      <c r="K174" s="172"/>
      <c r="L174" s="32"/>
      <c r="M174" s="177"/>
      <c r="N174" s="178" t="s">
        <v>45</v>
      </c>
      <c r="Q174" s="179" t="n">
        <v>0.00039</v>
      </c>
      <c r="R174" s="179" t="n">
        <f aca="false">$Q$174*$H$174</f>
        <v>0.00702</v>
      </c>
      <c r="S174" s="179" t="n">
        <v>0</v>
      </c>
      <c r="T174" s="180" t="n">
        <f aca="false">$S$174*$H$174</f>
        <v>0</v>
      </c>
      <c r="AR174" s="112" t="s">
        <v>204</v>
      </c>
      <c r="AT174" s="112" t="s">
        <v>199</v>
      </c>
      <c r="AU174" s="112" t="s">
        <v>11</v>
      </c>
      <c r="AY174" s="11" t="s">
        <v>196</v>
      </c>
      <c r="BE174" s="181" t="n">
        <f aca="false">IF($N$174="základní",$J$174,0)</f>
        <v>0</v>
      </c>
      <c r="BF174" s="181" t="n">
        <f aca="false">IF($N$174="snížená",$J$174,0)</f>
        <v>0</v>
      </c>
      <c r="BG174" s="181" t="n">
        <f aca="false">IF($N$174="zákl. přenesená",$J$174,0)</f>
        <v>0</v>
      </c>
      <c r="BH174" s="181" t="n">
        <f aca="false">IF($N$174="sníž. přenesená",$J$174,0)</f>
        <v>0</v>
      </c>
      <c r="BI174" s="181" t="n">
        <f aca="false">IF($N$174="nulová",$J$174,0)</f>
        <v>0</v>
      </c>
      <c r="BJ174" s="112" t="s">
        <v>11</v>
      </c>
      <c r="BK174" s="181" t="n">
        <f aca="false">ROUND($I$174*$H$174,0)</f>
        <v>0</v>
      </c>
      <c r="BL174" s="112" t="s">
        <v>204</v>
      </c>
      <c r="BM174" s="112" t="s">
        <v>546</v>
      </c>
    </row>
    <row r="175" s="11" customFormat="true" ht="16.5" hidden="false" customHeight="true" outlineLevel="0" collapsed="false">
      <c r="B175" s="32"/>
      <c r="C175" s="11" t="str">
        <f aca="false">IF(ISBLANK(E175)," ",IF(SUM(C173:C174)&gt;=1,C173+1,IF(SUM(C172:C174)&gt;=1,C172+1,IF(SUM(C171:C174)&gt;=1,C171+1,IF(SUM(C170:C174)&gt;=1,C170+1," ")))))</f>
        <v> </v>
      </c>
      <c r="D175" s="182" t="s">
        <v>206</v>
      </c>
      <c r="F175" s="183" t="s">
        <v>4071</v>
      </c>
      <c r="I175" s="116"/>
      <c r="L175" s="32"/>
      <c r="M175" s="184"/>
      <c r="T175" s="65"/>
      <c r="AT175" s="11" t="s">
        <v>206</v>
      </c>
      <c r="AU175" s="11" t="s">
        <v>11</v>
      </c>
    </row>
    <row r="176" s="11" customFormat="true" ht="15.75" hidden="false" customHeight="true" outlineLevel="0" collapsed="false">
      <c r="B176" s="32"/>
      <c r="C176" s="170" t="n">
        <f aca="false">IF(ISBLANK(E176)," ",IF(SUM(C174:C175)&gt;=1,C174+1,IF(SUM(C173:C175)&gt;=1,C173+1,IF(SUM(C172:C175)&gt;=1,C172+1,IF(SUM(C171:C175)&gt;=1,C171+1," ")))))</f>
        <v>42</v>
      </c>
      <c r="D176" s="170" t="s">
        <v>199</v>
      </c>
      <c r="E176" s="171" t="s">
        <v>4072</v>
      </c>
      <c r="F176" s="172" t="s">
        <v>4073</v>
      </c>
      <c r="G176" s="173" t="s">
        <v>202</v>
      </c>
      <c r="H176" s="174" t="n">
        <v>18</v>
      </c>
      <c r="I176" s="175"/>
      <c r="J176" s="176" t="n">
        <f aca="false">ROUND($I$176*$H$176,0)</f>
        <v>0</v>
      </c>
      <c r="K176" s="172"/>
      <c r="L176" s="32"/>
      <c r="M176" s="177"/>
      <c r="N176" s="178" t="s">
        <v>45</v>
      </c>
      <c r="Q176" s="179" t="n">
        <v>0.00063</v>
      </c>
      <c r="R176" s="179" t="n">
        <f aca="false">$Q$176*$H$176</f>
        <v>0.01134</v>
      </c>
      <c r="S176" s="179" t="n">
        <v>0</v>
      </c>
      <c r="T176" s="180" t="n">
        <f aca="false">$S$176*$H$176</f>
        <v>0</v>
      </c>
      <c r="AR176" s="112" t="s">
        <v>204</v>
      </c>
      <c r="AT176" s="112" t="s">
        <v>199</v>
      </c>
      <c r="AU176" s="112" t="s">
        <v>11</v>
      </c>
      <c r="AY176" s="11" t="s">
        <v>196</v>
      </c>
      <c r="BE176" s="181" t="n">
        <f aca="false">IF($N$176="základní",$J$176,0)</f>
        <v>0</v>
      </c>
      <c r="BF176" s="181" t="n">
        <f aca="false">IF($N$176="snížená",$J$176,0)</f>
        <v>0</v>
      </c>
      <c r="BG176" s="181" t="n">
        <f aca="false">IF($N$176="zákl. přenesená",$J$176,0)</f>
        <v>0</v>
      </c>
      <c r="BH176" s="181" t="n">
        <f aca="false">IF($N$176="sníž. přenesená",$J$176,0)</f>
        <v>0</v>
      </c>
      <c r="BI176" s="181" t="n">
        <f aca="false">IF($N$176="nulová",$J$176,0)</f>
        <v>0</v>
      </c>
      <c r="BJ176" s="112" t="s">
        <v>11</v>
      </c>
      <c r="BK176" s="181" t="n">
        <f aca="false">ROUND($I$176*$H$176,0)</f>
        <v>0</v>
      </c>
      <c r="BL176" s="112" t="s">
        <v>204</v>
      </c>
      <c r="BM176" s="112" t="s">
        <v>553</v>
      </c>
    </row>
    <row r="177" s="11" customFormat="true" ht="16.5" hidden="false" customHeight="true" outlineLevel="0" collapsed="false">
      <c r="B177" s="32"/>
      <c r="C177" s="11" t="str">
        <f aca="false">IF(ISBLANK(E177)," ",IF(SUM(C175:C176)&gt;=1,C175+1,IF(SUM(C174:C176)&gt;=1,C174+1,IF(SUM(C173:C176)&gt;=1,C173+1,IF(SUM(C172:C176)&gt;=1,C172+1," ")))))</f>
        <v> </v>
      </c>
      <c r="D177" s="182" t="s">
        <v>206</v>
      </c>
      <c r="F177" s="183" t="s">
        <v>4073</v>
      </c>
      <c r="I177" s="116"/>
      <c r="L177" s="32"/>
      <c r="M177" s="184"/>
      <c r="T177" s="65"/>
      <c r="AT177" s="11" t="s">
        <v>206</v>
      </c>
      <c r="AU177" s="11" t="s">
        <v>11</v>
      </c>
    </row>
    <row r="178" s="11" customFormat="true" ht="15.75" hidden="false" customHeight="true" outlineLevel="0" collapsed="false">
      <c r="B178" s="32"/>
      <c r="C178" s="170" t="n">
        <f aca="false">IF(ISBLANK(E178)," ",IF(SUM(C176:C177)&gt;=1,C176+1,IF(SUM(C175:C177)&gt;=1,C175+1,IF(SUM(C174:C177)&gt;=1,C174+1,IF(SUM(C173:C177)&gt;=1,C173+1," ")))))</f>
        <v>43</v>
      </c>
      <c r="D178" s="170" t="s">
        <v>199</v>
      </c>
      <c r="E178" s="171" t="s">
        <v>4074</v>
      </c>
      <c r="F178" s="172" t="s">
        <v>4075</v>
      </c>
      <c r="G178" s="173" t="s">
        <v>4076</v>
      </c>
      <c r="H178" s="174" t="n">
        <v>29</v>
      </c>
      <c r="I178" s="175"/>
      <c r="J178" s="176" t="n">
        <f aca="false">ROUND($I$178*$H$178,0)</f>
        <v>0</v>
      </c>
      <c r="K178" s="172"/>
      <c r="L178" s="32"/>
      <c r="M178" s="177"/>
      <c r="N178" s="178" t="s">
        <v>45</v>
      </c>
      <c r="Q178" s="179" t="n">
        <v>0.00148</v>
      </c>
      <c r="R178" s="179" t="n">
        <f aca="false">$Q$178*$H$178</f>
        <v>0.04292</v>
      </c>
      <c r="S178" s="179" t="n">
        <v>0</v>
      </c>
      <c r="T178" s="180" t="n">
        <f aca="false">$S$178*$H$178</f>
        <v>0</v>
      </c>
      <c r="AR178" s="112" t="s">
        <v>204</v>
      </c>
      <c r="AT178" s="112" t="s">
        <v>199</v>
      </c>
      <c r="AU178" s="112" t="s">
        <v>11</v>
      </c>
      <c r="AY178" s="11" t="s">
        <v>196</v>
      </c>
      <c r="BE178" s="181" t="n">
        <f aca="false">IF($N$178="základní",$J$178,0)</f>
        <v>0</v>
      </c>
      <c r="BF178" s="181" t="n">
        <f aca="false">IF($N$178="snížená",$J$178,0)</f>
        <v>0</v>
      </c>
      <c r="BG178" s="181" t="n">
        <f aca="false">IF($N$178="zákl. přenesená",$J$178,0)</f>
        <v>0</v>
      </c>
      <c r="BH178" s="181" t="n">
        <f aca="false">IF($N$178="sníž. přenesená",$J$178,0)</f>
        <v>0</v>
      </c>
      <c r="BI178" s="181" t="n">
        <f aca="false">IF($N$178="nulová",$J$178,0)</f>
        <v>0</v>
      </c>
      <c r="BJ178" s="112" t="s">
        <v>11</v>
      </c>
      <c r="BK178" s="181" t="n">
        <f aca="false">ROUND($I$178*$H$178,0)</f>
        <v>0</v>
      </c>
      <c r="BL178" s="112" t="s">
        <v>204</v>
      </c>
      <c r="BM178" s="112" t="s">
        <v>557</v>
      </c>
    </row>
    <row r="179" s="11" customFormat="true" ht="16.5" hidden="false" customHeight="true" outlineLevel="0" collapsed="false">
      <c r="B179" s="32"/>
      <c r="C179" s="11" t="str">
        <f aca="false">IF(ISBLANK(E179)," ",IF(SUM(C177:C178)&gt;=1,C177+1,IF(SUM(C176:C178)&gt;=1,C176+1,IF(SUM(C175:C178)&gt;=1,C175+1,IF(SUM(C174:C178)&gt;=1,C174+1," ")))))</f>
        <v> </v>
      </c>
      <c r="D179" s="182" t="s">
        <v>206</v>
      </c>
      <c r="F179" s="183" t="s">
        <v>4075</v>
      </c>
      <c r="I179" s="116"/>
      <c r="L179" s="32"/>
      <c r="M179" s="184"/>
      <c r="T179" s="65"/>
      <c r="AT179" s="11" t="s">
        <v>206</v>
      </c>
      <c r="AU179" s="11" t="s">
        <v>11</v>
      </c>
    </row>
    <row r="180" s="11" customFormat="true" ht="15.75" hidden="false" customHeight="true" outlineLevel="0" collapsed="false">
      <c r="B180" s="32"/>
      <c r="C180" s="170" t="n">
        <f aca="false">IF(ISBLANK(E180)," ",IF(SUM(C178:C179)&gt;=1,C178+1,IF(SUM(C177:C179)&gt;=1,C177+1,IF(SUM(C176:C179)&gt;=1,C176+1,IF(SUM(C175:C179)&gt;=1,C175+1," ")))))</f>
        <v>44</v>
      </c>
      <c r="D180" s="170" t="s">
        <v>199</v>
      </c>
      <c r="E180" s="171" t="s">
        <v>4077</v>
      </c>
      <c r="F180" s="172" t="s">
        <v>4078</v>
      </c>
      <c r="G180" s="173" t="s">
        <v>202</v>
      </c>
      <c r="H180" s="174" t="n">
        <v>31</v>
      </c>
      <c r="I180" s="175"/>
      <c r="J180" s="176" t="n">
        <f aca="false">ROUND($I$180*$H$180,0)</f>
        <v>0</v>
      </c>
      <c r="K180" s="172"/>
      <c r="L180" s="32"/>
      <c r="M180" s="177"/>
      <c r="N180" s="178" t="s">
        <v>45</v>
      </c>
      <c r="Q180" s="179" t="n">
        <v>0.00014</v>
      </c>
      <c r="R180" s="179" t="n">
        <f aca="false">$Q$180*$H$180</f>
        <v>0.00434</v>
      </c>
      <c r="S180" s="179" t="n">
        <v>0</v>
      </c>
      <c r="T180" s="180" t="n">
        <f aca="false">$S$180*$H$180</f>
        <v>0</v>
      </c>
      <c r="AR180" s="112" t="s">
        <v>204</v>
      </c>
      <c r="AT180" s="112" t="s">
        <v>199</v>
      </c>
      <c r="AU180" s="112" t="s">
        <v>11</v>
      </c>
      <c r="AY180" s="11" t="s">
        <v>196</v>
      </c>
      <c r="BE180" s="181" t="n">
        <f aca="false">IF($N$180="základní",$J$180,0)</f>
        <v>0</v>
      </c>
      <c r="BF180" s="181" t="n">
        <f aca="false">IF($N$180="snížená",$J$180,0)</f>
        <v>0</v>
      </c>
      <c r="BG180" s="181" t="n">
        <f aca="false">IF($N$180="zákl. přenesená",$J$180,0)</f>
        <v>0</v>
      </c>
      <c r="BH180" s="181" t="n">
        <f aca="false">IF($N$180="sníž. přenesená",$J$180,0)</f>
        <v>0</v>
      </c>
      <c r="BI180" s="181" t="n">
        <f aca="false">IF($N$180="nulová",$J$180,0)</f>
        <v>0</v>
      </c>
      <c r="BJ180" s="112" t="s">
        <v>11</v>
      </c>
      <c r="BK180" s="181" t="n">
        <f aca="false">ROUND($I$180*$H$180,0)</f>
        <v>0</v>
      </c>
      <c r="BL180" s="112" t="s">
        <v>204</v>
      </c>
      <c r="BM180" s="112" t="s">
        <v>567</v>
      </c>
    </row>
    <row r="181" s="11" customFormat="true" ht="16.5" hidden="false" customHeight="true" outlineLevel="0" collapsed="false">
      <c r="B181" s="32"/>
      <c r="C181" s="11" t="str">
        <f aca="false">IF(ISBLANK(E181)," ",IF(SUM(C179:C180)&gt;=1,C179+1,IF(SUM(C178:C180)&gt;=1,C178+1,IF(SUM(C177:C180)&gt;=1,C177+1,IF(SUM(C176:C180)&gt;=1,C176+1," ")))))</f>
        <v> </v>
      </c>
      <c r="D181" s="182" t="s">
        <v>206</v>
      </c>
      <c r="F181" s="183" t="s">
        <v>4078</v>
      </c>
      <c r="I181" s="116"/>
      <c r="L181" s="32"/>
      <c r="M181" s="184"/>
      <c r="T181" s="65"/>
      <c r="AT181" s="11" t="s">
        <v>206</v>
      </c>
      <c r="AU181" s="11" t="s">
        <v>11</v>
      </c>
    </row>
    <row r="182" s="11" customFormat="true" ht="15.75" hidden="false" customHeight="true" outlineLevel="0" collapsed="false">
      <c r="B182" s="32"/>
      <c r="C182" s="170" t="n">
        <f aca="false">IF(ISBLANK(E182)," ",IF(SUM(C180:C181)&gt;=1,C180+1,IF(SUM(C179:C181)&gt;=1,C179+1,IF(SUM(C178:C181)&gt;=1,C178+1,IF(SUM(C177:C181)&gt;=1,C177+1," ")))))</f>
        <v>45</v>
      </c>
      <c r="D182" s="170" t="s">
        <v>199</v>
      </c>
      <c r="E182" s="171" t="s">
        <v>4079</v>
      </c>
      <c r="F182" s="172" t="s">
        <v>4080</v>
      </c>
      <c r="G182" s="173" t="s">
        <v>202</v>
      </c>
      <c r="H182" s="174" t="n">
        <v>14</v>
      </c>
      <c r="I182" s="175"/>
      <c r="J182" s="176" t="n">
        <f aca="false">ROUND($I$182*$H$182,0)</f>
        <v>0</v>
      </c>
      <c r="K182" s="172"/>
      <c r="L182" s="32"/>
      <c r="M182" s="177"/>
      <c r="N182" s="178" t="s">
        <v>45</v>
      </c>
      <c r="Q182" s="179" t="n">
        <v>0.0002</v>
      </c>
      <c r="R182" s="179" t="n">
        <f aca="false">$Q$182*$H$182</f>
        <v>0.0028</v>
      </c>
      <c r="S182" s="179" t="n">
        <v>0</v>
      </c>
      <c r="T182" s="180" t="n">
        <f aca="false">$S$182*$H$182</f>
        <v>0</v>
      </c>
      <c r="AR182" s="112" t="s">
        <v>204</v>
      </c>
      <c r="AT182" s="112" t="s">
        <v>199</v>
      </c>
      <c r="AU182" s="112" t="s">
        <v>11</v>
      </c>
      <c r="AY182" s="11" t="s">
        <v>196</v>
      </c>
      <c r="BE182" s="181" t="n">
        <f aca="false">IF($N$182="základní",$J$182,0)</f>
        <v>0</v>
      </c>
      <c r="BF182" s="181" t="n">
        <f aca="false">IF($N$182="snížená",$J$182,0)</f>
        <v>0</v>
      </c>
      <c r="BG182" s="181" t="n">
        <f aca="false">IF($N$182="zákl. přenesená",$J$182,0)</f>
        <v>0</v>
      </c>
      <c r="BH182" s="181" t="n">
        <f aca="false">IF($N$182="sníž. přenesená",$J$182,0)</f>
        <v>0</v>
      </c>
      <c r="BI182" s="181" t="n">
        <f aca="false">IF($N$182="nulová",$J$182,0)</f>
        <v>0</v>
      </c>
      <c r="BJ182" s="112" t="s">
        <v>11</v>
      </c>
      <c r="BK182" s="181" t="n">
        <f aca="false">ROUND($I$182*$H$182,0)</f>
        <v>0</v>
      </c>
      <c r="BL182" s="112" t="s">
        <v>204</v>
      </c>
      <c r="BM182" s="112" t="s">
        <v>572</v>
      </c>
    </row>
    <row r="183" s="11" customFormat="true" ht="16.5" hidden="false" customHeight="true" outlineLevel="0" collapsed="false">
      <c r="B183" s="32"/>
      <c r="C183" s="11" t="str">
        <f aca="false">IF(ISBLANK(E183)," ",IF(SUM(C181:C182)&gt;=1,C181+1,IF(SUM(C180:C182)&gt;=1,C180+1,IF(SUM(C179:C182)&gt;=1,C179+1,IF(SUM(C178:C182)&gt;=1,C178+1," ")))))</f>
        <v> </v>
      </c>
      <c r="D183" s="182" t="s">
        <v>206</v>
      </c>
      <c r="F183" s="183" t="s">
        <v>4080</v>
      </c>
      <c r="I183" s="116"/>
      <c r="L183" s="32"/>
      <c r="M183" s="184"/>
      <c r="T183" s="65"/>
      <c r="AT183" s="11" t="s">
        <v>206</v>
      </c>
      <c r="AU183" s="11" t="s">
        <v>11</v>
      </c>
    </row>
    <row r="184" s="11" customFormat="true" ht="15.75" hidden="false" customHeight="true" outlineLevel="0" collapsed="false">
      <c r="B184" s="32"/>
      <c r="C184" s="170" t="n">
        <f aca="false">IF(ISBLANK(E184)," ",IF(SUM(C182:C183)&gt;=1,C182+1,IF(SUM(C181:C183)&gt;=1,C181+1,IF(SUM(C180:C183)&gt;=1,C180+1,IF(SUM(C179:C183)&gt;=1,C179+1," ")))))</f>
        <v>46</v>
      </c>
      <c r="D184" s="170" t="s">
        <v>199</v>
      </c>
      <c r="E184" s="171" t="s">
        <v>4081</v>
      </c>
      <c r="F184" s="172" t="s">
        <v>4082</v>
      </c>
      <c r="G184" s="173" t="s">
        <v>202</v>
      </c>
      <c r="H184" s="174" t="n">
        <v>10</v>
      </c>
      <c r="I184" s="175"/>
      <c r="J184" s="176" t="n">
        <f aca="false">ROUND($I$184*$H$184,0)</f>
        <v>0</v>
      </c>
      <c r="K184" s="172"/>
      <c r="L184" s="32"/>
      <c r="M184" s="177"/>
      <c r="N184" s="178" t="s">
        <v>45</v>
      </c>
      <c r="Q184" s="179" t="n">
        <v>0.00032</v>
      </c>
      <c r="R184" s="179" t="n">
        <f aca="false">$Q$184*$H$184</f>
        <v>0.0032</v>
      </c>
      <c r="S184" s="179" t="n">
        <v>0</v>
      </c>
      <c r="T184" s="180" t="n">
        <f aca="false">$S$184*$H$184</f>
        <v>0</v>
      </c>
      <c r="AR184" s="112" t="s">
        <v>204</v>
      </c>
      <c r="AT184" s="112" t="s">
        <v>199</v>
      </c>
      <c r="AU184" s="112" t="s">
        <v>11</v>
      </c>
      <c r="AY184" s="11" t="s">
        <v>196</v>
      </c>
      <c r="BE184" s="181" t="n">
        <f aca="false">IF($N$184="základní",$J$184,0)</f>
        <v>0</v>
      </c>
      <c r="BF184" s="181" t="n">
        <f aca="false">IF($N$184="snížená",$J$184,0)</f>
        <v>0</v>
      </c>
      <c r="BG184" s="181" t="n">
        <f aca="false">IF($N$184="zákl. přenesená",$J$184,0)</f>
        <v>0</v>
      </c>
      <c r="BH184" s="181" t="n">
        <f aca="false">IF($N$184="sníž. přenesená",$J$184,0)</f>
        <v>0</v>
      </c>
      <c r="BI184" s="181" t="n">
        <f aca="false">IF($N$184="nulová",$J$184,0)</f>
        <v>0</v>
      </c>
      <c r="BJ184" s="112" t="s">
        <v>11</v>
      </c>
      <c r="BK184" s="181" t="n">
        <f aca="false">ROUND($I$184*$H$184,0)</f>
        <v>0</v>
      </c>
      <c r="BL184" s="112" t="s">
        <v>204</v>
      </c>
      <c r="BM184" s="112" t="s">
        <v>577</v>
      </c>
    </row>
    <row r="185" s="11" customFormat="true" ht="16.5" hidden="false" customHeight="true" outlineLevel="0" collapsed="false">
      <c r="B185" s="32"/>
      <c r="C185" s="11" t="str">
        <f aca="false">IF(ISBLANK(E185)," ",IF(SUM(C183:C184)&gt;=1,C183+1,IF(SUM(C182:C184)&gt;=1,C182+1,IF(SUM(C181:C184)&gt;=1,C181+1,IF(SUM(C180:C184)&gt;=1,C180+1," ")))))</f>
        <v> </v>
      </c>
      <c r="D185" s="182" t="s">
        <v>206</v>
      </c>
      <c r="F185" s="183" t="s">
        <v>4082</v>
      </c>
      <c r="I185" s="116"/>
      <c r="L185" s="32"/>
      <c r="M185" s="184"/>
      <c r="T185" s="65"/>
      <c r="AT185" s="11" t="s">
        <v>206</v>
      </c>
      <c r="AU185" s="11" t="s">
        <v>11</v>
      </c>
    </row>
    <row r="186" s="11" customFormat="true" ht="15.75" hidden="false" customHeight="true" outlineLevel="0" collapsed="false">
      <c r="B186" s="32"/>
      <c r="C186" s="170" t="n">
        <f aca="false">IF(ISBLANK(E186)," ",IF(SUM(C184:C185)&gt;=1,C184+1,IF(SUM(C183:C185)&gt;=1,C183+1,IF(SUM(C182:C185)&gt;=1,C182+1,IF(SUM(C181:C185)&gt;=1,C181+1," ")))))</f>
        <v>47</v>
      </c>
      <c r="D186" s="170" t="s">
        <v>199</v>
      </c>
      <c r="E186" s="171" t="s">
        <v>4083</v>
      </c>
      <c r="F186" s="172" t="s">
        <v>4084</v>
      </c>
      <c r="G186" s="173" t="s">
        <v>301</v>
      </c>
      <c r="H186" s="174" t="n">
        <v>500</v>
      </c>
      <c r="I186" s="175"/>
      <c r="J186" s="176" t="n">
        <f aca="false">ROUND($I$186*$H$186,0)</f>
        <v>0</v>
      </c>
      <c r="K186" s="172"/>
      <c r="L186" s="32"/>
      <c r="M186" s="177"/>
      <c r="N186" s="178" t="s">
        <v>45</v>
      </c>
      <c r="Q186" s="179" t="n">
        <v>0</v>
      </c>
      <c r="R186" s="179" t="n">
        <f aca="false">$Q$186*$H$186</f>
        <v>0</v>
      </c>
      <c r="S186" s="179" t="n">
        <v>0</v>
      </c>
      <c r="T186" s="180" t="n">
        <f aca="false">$S$186*$H$186</f>
        <v>0</v>
      </c>
      <c r="AR186" s="112" t="s">
        <v>204</v>
      </c>
      <c r="AT186" s="112" t="s">
        <v>199</v>
      </c>
      <c r="AU186" s="112" t="s">
        <v>11</v>
      </c>
      <c r="AY186" s="11" t="s">
        <v>196</v>
      </c>
      <c r="BE186" s="181" t="n">
        <f aca="false">IF($N$186="základní",$J$186,0)</f>
        <v>0</v>
      </c>
      <c r="BF186" s="181" t="n">
        <f aca="false">IF($N$186="snížená",$J$186,0)</f>
        <v>0</v>
      </c>
      <c r="BG186" s="181" t="n">
        <f aca="false">IF($N$186="zákl. přenesená",$J$186,0)</f>
        <v>0</v>
      </c>
      <c r="BH186" s="181" t="n">
        <f aca="false">IF($N$186="sníž. přenesená",$J$186,0)</f>
        <v>0</v>
      </c>
      <c r="BI186" s="181" t="n">
        <f aca="false">IF($N$186="nulová",$J$186,0)</f>
        <v>0</v>
      </c>
      <c r="BJ186" s="112" t="s">
        <v>11</v>
      </c>
      <c r="BK186" s="181" t="n">
        <f aca="false">ROUND($I$186*$H$186,0)</f>
        <v>0</v>
      </c>
      <c r="BL186" s="112" t="s">
        <v>204</v>
      </c>
      <c r="BM186" s="112" t="s">
        <v>586</v>
      </c>
    </row>
    <row r="187" s="11" customFormat="true" ht="16.5" hidden="false" customHeight="true" outlineLevel="0" collapsed="false">
      <c r="B187" s="32"/>
      <c r="C187" s="11" t="str">
        <f aca="false">IF(ISBLANK(E187)," ",IF(SUM(C185:C186)&gt;=1,C185+1,IF(SUM(C184:C186)&gt;=1,C184+1,IF(SUM(C183:C186)&gt;=1,C183+1,IF(SUM(C182:C186)&gt;=1,C182+1," ")))))</f>
        <v> </v>
      </c>
      <c r="D187" s="182" t="s">
        <v>206</v>
      </c>
      <c r="F187" s="183" t="s">
        <v>4084</v>
      </c>
      <c r="I187" s="116"/>
      <c r="L187" s="32"/>
      <c r="M187" s="184"/>
      <c r="T187" s="65"/>
      <c r="AT187" s="11" t="s">
        <v>206</v>
      </c>
      <c r="AU187" s="11" t="s">
        <v>11</v>
      </c>
    </row>
    <row r="188" s="11" customFormat="true" ht="15.75" hidden="false" customHeight="true" outlineLevel="0" collapsed="false">
      <c r="B188" s="32"/>
      <c r="C188" s="170" t="n">
        <f aca="false">IF(ISBLANK(E188)," ",IF(SUM(C186:C187)&gt;=1,C186+1,IF(SUM(C185:C187)&gt;=1,C185+1,IF(SUM(C184:C187)&gt;=1,C184+1,IF(SUM(C183:C187)&gt;=1,C183+1," ")))))</f>
        <v>48</v>
      </c>
      <c r="D188" s="170" t="s">
        <v>199</v>
      </c>
      <c r="E188" s="171" t="s">
        <v>4085</v>
      </c>
      <c r="F188" s="172" t="s">
        <v>4086</v>
      </c>
      <c r="G188" s="173" t="s">
        <v>301</v>
      </c>
      <c r="H188" s="174" t="n">
        <v>125</v>
      </c>
      <c r="I188" s="175"/>
      <c r="J188" s="176" t="n">
        <f aca="false">ROUND($I$188*$H$188,0)</f>
        <v>0</v>
      </c>
      <c r="K188" s="172"/>
      <c r="L188" s="32"/>
      <c r="M188" s="177"/>
      <c r="N188" s="178" t="s">
        <v>45</v>
      </c>
      <c r="Q188" s="179" t="n">
        <v>0</v>
      </c>
      <c r="R188" s="179" t="n">
        <f aca="false">$Q$188*$H$188</f>
        <v>0</v>
      </c>
      <c r="S188" s="179" t="n">
        <v>0</v>
      </c>
      <c r="T188" s="180" t="n">
        <f aca="false">$S$188*$H$188</f>
        <v>0</v>
      </c>
      <c r="AR188" s="112" t="s">
        <v>204</v>
      </c>
      <c r="AT188" s="112" t="s">
        <v>199</v>
      </c>
      <c r="AU188" s="112" t="s">
        <v>11</v>
      </c>
      <c r="AY188" s="11" t="s">
        <v>196</v>
      </c>
      <c r="BE188" s="181" t="n">
        <f aca="false">IF($N$188="základní",$J$188,0)</f>
        <v>0</v>
      </c>
      <c r="BF188" s="181" t="n">
        <f aca="false">IF($N$188="snížená",$J$188,0)</f>
        <v>0</v>
      </c>
      <c r="BG188" s="181" t="n">
        <f aca="false">IF($N$188="zákl. přenesená",$J$188,0)</f>
        <v>0</v>
      </c>
      <c r="BH188" s="181" t="n">
        <f aca="false">IF($N$188="sníž. přenesená",$J$188,0)</f>
        <v>0</v>
      </c>
      <c r="BI188" s="181" t="n">
        <f aca="false">IF($N$188="nulová",$J$188,0)</f>
        <v>0</v>
      </c>
      <c r="BJ188" s="112" t="s">
        <v>11</v>
      </c>
      <c r="BK188" s="181" t="n">
        <f aca="false">ROUND($I$188*$H$188,0)</f>
        <v>0</v>
      </c>
      <c r="BL188" s="112" t="s">
        <v>204</v>
      </c>
      <c r="BM188" s="112" t="s">
        <v>599</v>
      </c>
    </row>
    <row r="189" s="11" customFormat="true" ht="16.5" hidden="false" customHeight="true" outlineLevel="0" collapsed="false">
      <c r="B189" s="32"/>
      <c r="C189" s="11" t="str">
        <f aca="false">IF(ISBLANK(E189)," ",IF(SUM(C187:C188)&gt;=1,C187+1,IF(SUM(C186:C188)&gt;=1,C186+1,IF(SUM(C185:C188)&gt;=1,C185+1,IF(SUM(C184:C188)&gt;=1,C184+1," ")))))</f>
        <v> </v>
      </c>
      <c r="D189" s="182" t="s">
        <v>206</v>
      </c>
      <c r="F189" s="183" t="s">
        <v>4086</v>
      </c>
      <c r="I189" s="116"/>
      <c r="L189" s="32"/>
      <c r="M189" s="184"/>
      <c r="T189" s="65"/>
      <c r="AT189" s="11" t="s">
        <v>206</v>
      </c>
      <c r="AU189" s="11" t="s">
        <v>11</v>
      </c>
    </row>
    <row r="190" s="11" customFormat="true" ht="15.75" hidden="false" customHeight="true" outlineLevel="0" collapsed="false">
      <c r="B190" s="32"/>
      <c r="C190" s="170" t="n">
        <f aca="false">IF(ISBLANK(E190)," ",IF(SUM(C188:C189)&gt;=1,C188+1,IF(SUM(C187:C189)&gt;=1,C187+1,IF(SUM(C186:C189)&gt;=1,C186+1,IF(SUM(C185:C189)&gt;=1,C185+1," ")))))</f>
        <v>49</v>
      </c>
      <c r="D190" s="170" t="s">
        <v>199</v>
      </c>
      <c r="E190" s="171" t="s">
        <v>4087</v>
      </c>
      <c r="F190" s="172" t="s">
        <v>4088</v>
      </c>
      <c r="G190" s="173" t="s">
        <v>301</v>
      </c>
      <c r="H190" s="174" t="n">
        <v>625</v>
      </c>
      <c r="I190" s="175"/>
      <c r="J190" s="176" t="n">
        <f aca="false">ROUND($I$190*$H$190,0)</f>
        <v>0</v>
      </c>
      <c r="K190" s="172"/>
      <c r="L190" s="32"/>
      <c r="M190" s="177"/>
      <c r="N190" s="178" t="s">
        <v>45</v>
      </c>
      <c r="Q190" s="179" t="n">
        <v>1E-005</v>
      </c>
      <c r="R190" s="179" t="n">
        <f aca="false">$Q$190*$H$190</f>
        <v>0.00625</v>
      </c>
      <c r="S190" s="179" t="n">
        <v>0</v>
      </c>
      <c r="T190" s="180" t="n">
        <f aca="false">$S$190*$H$190</f>
        <v>0</v>
      </c>
      <c r="AR190" s="112" t="s">
        <v>204</v>
      </c>
      <c r="AT190" s="112" t="s">
        <v>199</v>
      </c>
      <c r="AU190" s="112" t="s">
        <v>11</v>
      </c>
      <c r="AY190" s="11" t="s">
        <v>196</v>
      </c>
      <c r="BE190" s="181" t="n">
        <f aca="false">IF($N$190="základní",$J$190,0)</f>
        <v>0</v>
      </c>
      <c r="BF190" s="181" t="n">
        <f aca="false">IF($N$190="snížená",$J$190,0)</f>
        <v>0</v>
      </c>
      <c r="BG190" s="181" t="n">
        <f aca="false">IF($N$190="zákl. přenesená",$J$190,0)</f>
        <v>0</v>
      </c>
      <c r="BH190" s="181" t="n">
        <f aca="false">IF($N$190="sníž. přenesená",$J$190,0)</f>
        <v>0</v>
      </c>
      <c r="BI190" s="181" t="n">
        <f aca="false">IF($N$190="nulová",$J$190,0)</f>
        <v>0</v>
      </c>
      <c r="BJ190" s="112" t="s">
        <v>11</v>
      </c>
      <c r="BK190" s="181" t="n">
        <f aca="false">ROUND($I$190*$H$190,0)</f>
        <v>0</v>
      </c>
      <c r="BL190" s="112" t="s">
        <v>204</v>
      </c>
      <c r="BM190" s="112" t="s">
        <v>614</v>
      </c>
    </row>
    <row r="191" s="11" customFormat="true" ht="16.5" hidden="false" customHeight="true" outlineLevel="0" collapsed="false">
      <c r="B191" s="32"/>
      <c r="C191" s="11" t="str">
        <f aca="false">IF(ISBLANK(E191)," ",IF(SUM(C189:C190)&gt;=1,C189+1,IF(SUM(C188:C190)&gt;=1,C188+1,IF(SUM(C187:C190)&gt;=1,C187+1,IF(SUM(C186:C190)&gt;=1,C186+1," ")))))</f>
        <v> </v>
      </c>
      <c r="D191" s="182" t="s">
        <v>206</v>
      </c>
      <c r="F191" s="183" t="s">
        <v>4088</v>
      </c>
      <c r="I191" s="116"/>
      <c r="L191" s="32"/>
      <c r="M191" s="184"/>
      <c r="T191" s="65"/>
      <c r="AT191" s="11" t="s">
        <v>206</v>
      </c>
      <c r="AU191" s="11" t="s">
        <v>11</v>
      </c>
    </row>
    <row r="192" s="11" customFormat="true" ht="15.75" hidden="false" customHeight="true" outlineLevel="0" collapsed="false">
      <c r="B192" s="32"/>
      <c r="C192" s="170" t="n">
        <f aca="false">IF(ISBLANK(E192)," ",IF(SUM(C190:C191)&gt;=1,C190+1,IF(SUM(C189:C191)&gt;=1,C189+1,IF(SUM(C188:C191)&gt;=1,C188+1,IF(SUM(C187:C191)&gt;=1,C187+1," ")))))</f>
        <v>50</v>
      </c>
      <c r="D192" s="170" t="s">
        <v>199</v>
      </c>
      <c r="E192" s="171" t="s">
        <v>4089</v>
      </c>
      <c r="F192" s="172" t="s">
        <v>4043</v>
      </c>
      <c r="G192" s="173" t="s">
        <v>3616</v>
      </c>
      <c r="H192" s="174" t="n">
        <v>300</v>
      </c>
      <c r="I192" s="175"/>
      <c r="J192" s="176" t="n">
        <f aca="false">ROUND($I$192*$H$192,0)</f>
        <v>0</v>
      </c>
      <c r="K192" s="172"/>
      <c r="L192" s="32"/>
      <c r="M192" s="177"/>
      <c r="N192" s="178" t="s">
        <v>45</v>
      </c>
      <c r="Q192" s="179" t="n">
        <v>0.00126</v>
      </c>
      <c r="R192" s="179" t="n">
        <f aca="false">$Q$192*$H$192</f>
        <v>0.378</v>
      </c>
      <c r="S192" s="179" t="n">
        <v>0</v>
      </c>
      <c r="T192" s="180" t="n">
        <f aca="false">$S$192*$H$192</f>
        <v>0</v>
      </c>
      <c r="AR192" s="112" t="s">
        <v>204</v>
      </c>
      <c r="AT192" s="112" t="s">
        <v>199</v>
      </c>
      <c r="AU192" s="112" t="s">
        <v>11</v>
      </c>
      <c r="AY192" s="11" t="s">
        <v>196</v>
      </c>
      <c r="BE192" s="181" t="n">
        <f aca="false">IF($N$192="základní",$J$192,0)</f>
        <v>0</v>
      </c>
      <c r="BF192" s="181" t="n">
        <f aca="false">IF($N$192="snížená",$J$192,0)</f>
        <v>0</v>
      </c>
      <c r="BG192" s="181" t="n">
        <f aca="false">IF($N$192="zákl. přenesená",$J$192,0)</f>
        <v>0</v>
      </c>
      <c r="BH192" s="181" t="n">
        <f aca="false">IF($N$192="sníž. přenesená",$J$192,0)</f>
        <v>0</v>
      </c>
      <c r="BI192" s="181" t="n">
        <f aca="false">IF($N$192="nulová",$J$192,0)</f>
        <v>0</v>
      </c>
      <c r="BJ192" s="112" t="s">
        <v>11</v>
      </c>
      <c r="BK192" s="181" t="n">
        <f aca="false">ROUND($I$192*$H$192,0)</f>
        <v>0</v>
      </c>
      <c r="BL192" s="112" t="s">
        <v>204</v>
      </c>
      <c r="BM192" s="112" t="s">
        <v>621</v>
      </c>
    </row>
    <row r="193" s="11" customFormat="true" ht="16.5" hidden="false" customHeight="true" outlineLevel="0" collapsed="false">
      <c r="B193" s="32"/>
      <c r="C193" s="11" t="str">
        <f aca="false">IF(ISBLANK(E193)," ",IF(SUM(C191:C192)&gt;=1,C191+1,IF(SUM(C190:C192)&gt;=1,C190+1,IF(SUM(C189:C192)&gt;=1,C189+1,IF(SUM(C188:C192)&gt;=1,C188+1," ")))))</f>
        <v> </v>
      </c>
      <c r="D193" s="182" t="s">
        <v>206</v>
      </c>
      <c r="F193" s="183" t="s">
        <v>4043</v>
      </c>
      <c r="I193" s="116"/>
      <c r="L193" s="32"/>
      <c r="M193" s="184"/>
      <c r="T193" s="65"/>
      <c r="AT193" s="11" t="s">
        <v>206</v>
      </c>
      <c r="AU193" s="11" t="s">
        <v>11</v>
      </c>
    </row>
    <row r="194" s="11" customFormat="true" ht="15.75" hidden="false" customHeight="true" outlineLevel="0" collapsed="false">
      <c r="B194" s="32"/>
      <c r="C194" s="170" t="n">
        <f aca="false">IF(ISBLANK(E194)," ",IF(SUM(C192:C193)&gt;=1,C192+1,IF(SUM(C191:C193)&gt;=1,C191+1,IF(SUM(C190:C193)&gt;=1,C190+1,IF(SUM(C189:C193)&gt;=1,C189+1," ")))))</f>
        <v>51</v>
      </c>
      <c r="D194" s="170" t="s">
        <v>199</v>
      </c>
      <c r="E194" s="171" t="s">
        <v>4090</v>
      </c>
      <c r="F194" s="172" t="s">
        <v>4091</v>
      </c>
      <c r="G194" s="173" t="s">
        <v>202</v>
      </c>
      <c r="H194" s="174" t="n">
        <v>30</v>
      </c>
      <c r="I194" s="175"/>
      <c r="J194" s="176" t="n">
        <f aca="false">ROUND($I$194*$H$194,0)</f>
        <v>0</v>
      </c>
      <c r="K194" s="172"/>
      <c r="L194" s="32"/>
      <c r="M194" s="177"/>
      <c r="N194" s="178" t="s">
        <v>45</v>
      </c>
      <c r="Q194" s="179" t="n">
        <v>0.00028</v>
      </c>
      <c r="R194" s="179" t="n">
        <f aca="false">$Q$194*$H$194</f>
        <v>0.0084</v>
      </c>
      <c r="S194" s="179" t="n">
        <v>0</v>
      </c>
      <c r="T194" s="180" t="n">
        <f aca="false">$S$194*$H$194</f>
        <v>0</v>
      </c>
      <c r="AR194" s="112" t="s">
        <v>204</v>
      </c>
      <c r="AT194" s="112" t="s">
        <v>199</v>
      </c>
      <c r="AU194" s="112" t="s">
        <v>11</v>
      </c>
      <c r="AY194" s="11" t="s">
        <v>196</v>
      </c>
      <c r="BE194" s="181" t="n">
        <f aca="false">IF($N$194="základní",$J$194,0)</f>
        <v>0</v>
      </c>
      <c r="BF194" s="181" t="n">
        <f aca="false">IF($N$194="snížená",$J$194,0)</f>
        <v>0</v>
      </c>
      <c r="BG194" s="181" t="n">
        <f aca="false">IF($N$194="zákl. přenesená",$J$194,0)</f>
        <v>0</v>
      </c>
      <c r="BH194" s="181" t="n">
        <f aca="false">IF($N$194="sníž. přenesená",$J$194,0)</f>
        <v>0</v>
      </c>
      <c r="BI194" s="181" t="n">
        <f aca="false">IF($N$194="nulová",$J$194,0)</f>
        <v>0</v>
      </c>
      <c r="BJ194" s="112" t="s">
        <v>11</v>
      </c>
      <c r="BK194" s="181" t="n">
        <f aca="false">ROUND($I$194*$H$194,0)</f>
        <v>0</v>
      </c>
      <c r="BL194" s="112" t="s">
        <v>204</v>
      </c>
      <c r="BM194" s="112" t="s">
        <v>628</v>
      </c>
    </row>
    <row r="195" s="11" customFormat="true" ht="16.5" hidden="false" customHeight="true" outlineLevel="0" collapsed="false">
      <c r="B195" s="32"/>
      <c r="C195" s="11" t="str">
        <f aca="false">IF(ISBLANK(E195)," ",IF(SUM(C193:C194)&gt;=1,C193+1,IF(SUM(C192:C194)&gt;=1,C192+1,IF(SUM(C191:C194)&gt;=1,C191+1,IF(SUM(C190:C194)&gt;=1,C190+1," ")))))</f>
        <v> </v>
      </c>
      <c r="D195" s="182" t="s">
        <v>206</v>
      </c>
      <c r="F195" s="183" t="s">
        <v>4091</v>
      </c>
      <c r="I195" s="116"/>
      <c r="L195" s="32"/>
      <c r="M195" s="184"/>
      <c r="T195" s="65"/>
      <c r="AT195" s="11" t="s">
        <v>206</v>
      </c>
      <c r="AU195" s="11" t="s">
        <v>11</v>
      </c>
    </row>
    <row r="196" s="11" customFormat="true" ht="15.75" hidden="false" customHeight="true" outlineLevel="0" collapsed="false">
      <c r="B196" s="32"/>
      <c r="C196" s="170" t="n">
        <f aca="false">IF(ISBLANK(E196)," ",IF(SUM(C194:C195)&gt;=1,C194+1,IF(SUM(C193:C195)&gt;=1,C193+1,IF(SUM(C192:C195)&gt;=1,C192+1,IF(SUM(C191:C195)&gt;=1,C191+1," ")))))</f>
        <v>52</v>
      </c>
      <c r="D196" s="170" t="s">
        <v>199</v>
      </c>
      <c r="E196" s="171" t="s">
        <v>4092</v>
      </c>
      <c r="F196" s="172" t="s">
        <v>4093</v>
      </c>
      <c r="G196" s="173" t="s">
        <v>301</v>
      </c>
      <c r="H196" s="174" t="n">
        <v>265</v>
      </c>
      <c r="I196" s="175"/>
      <c r="J196" s="176" t="n">
        <f aca="false">ROUND($I$196*$H$196,0)</f>
        <v>0</v>
      </c>
      <c r="K196" s="172"/>
      <c r="L196" s="32"/>
      <c r="M196" s="177"/>
      <c r="N196" s="178" t="s">
        <v>45</v>
      </c>
      <c r="Q196" s="179" t="n">
        <v>7E-005</v>
      </c>
      <c r="R196" s="179" t="n">
        <f aca="false">$Q$196*$H$196</f>
        <v>0.01855</v>
      </c>
      <c r="S196" s="179" t="n">
        <v>0</v>
      </c>
      <c r="T196" s="180" t="n">
        <f aca="false">$S$196*$H$196</f>
        <v>0</v>
      </c>
      <c r="AR196" s="112" t="s">
        <v>204</v>
      </c>
      <c r="AT196" s="112" t="s">
        <v>199</v>
      </c>
      <c r="AU196" s="112" t="s">
        <v>11</v>
      </c>
      <c r="AY196" s="11" t="s">
        <v>196</v>
      </c>
      <c r="BE196" s="181" t="n">
        <f aca="false">IF($N$196="základní",$J$196,0)</f>
        <v>0</v>
      </c>
      <c r="BF196" s="181" t="n">
        <f aca="false">IF($N$196="snížená",$J$196,0)</f>
        <v>0</v>
      </c>
      <c r="BG196" s="181" t="n">
        <f aca="false">IF($N$196="zákl. přenesená",$J$196,0)</f>
        <v>0</v>
      </c>
      <c r="BH196" s="181" t="n">
        <f aca="false">IF($N$196="sníž. přenesená",$J$196,0)</f>
        <v>0</v>
      </c>
      <c r="BI196" s="181" t="n">
        <f aca="false">IF($N$196="nulová",$J$196,0)</f>
        <v>0</v>
      </c>
      <c r="BJ196" s="112" t="s">
        <v>11</v>
      </c>
      <c r="BK196" s="181" t="n">
        <f aca="false">ROUND($I$196*$H$196,0)</f>
        <v>0</v>
      </c>
      <c r="BL196" s="112" t="s">
        <v>204</v>
      </c>
      <c r="BM196" s="112" t="s">
        <v>635</v>
      </c>
    </row>
    <row r="197" s="11" customFormat="true" ht="16.5" hidden="false" customHeight="true" outlineLevel="0" collapsed="false">
      <c r="B197" s="32"/>
      <c r="C197" s="11" t="str">
        <f aca="false">IF(ISBLANK(E197)," ",IF(SUM(C195:C196)&gt;=1,C195+1,IF(SUM(C194:C196)&gt;=1,C194+1,IF(SUM(C193:C196)&gt;=1,C193+1,IF(SUM(C192:C196)&gt;=1,C192+1," ")))))</f>
        <v> </v>
      </c>
      <c r="D197" s="182" t="s">
        <v>206</v>
      </c>
      <c r="F197" s="183" t="s">
        <v>4093</v>
      </c>
      <c r="I197" s="116"/>
      <c r="L197" s="32"/>
      <c r="M197" s="184"/>
      <c r="T197" s="65"/>
      <c r="AT197" s="11" t="s">
        <v>206</v>
      </c>
      <c r="AU197" s="11" t="s">
        <v>11</v>
      </c>
    </row>
    <row r="198" s="11" customFormat="true" ht="15.75" hidden="false" customHeight="true" outlineLevel="0" collapsed="false">
      <c r="B198" s="32"/>
      <c r="C198" s="170" t="n">
        <f aca="false">IF(ISBLANK(E198)," ",IF(SUM(C196:C197)&gt;=1,C196+1,IF(SUM(C195:C197)&gt;=1,C195+1,IF(SUM(C194:C197)&gt;=1,C194+1,IF(SUM(C193:C197)&gt;=1,C193+1," ")))))</f>
        <v>53</v>
      </c>
      <c r="D198" s="170" t="s">
        <v>199</v>
      </c>
      <c r="E198" s="171" t="s">
        <v>4094</v>
      </c>
      <c r="F198" s="172" t="s">
        <v>4095</v>
      </c>
      <c r="G198" s="173" t="s">
        <v>301</v>
      </c>
      <c r="H198" s="174" t="n">
        <v>235</v>
      </c>
      <c r="I198" s="175"/>
      <c r="J198" s="176" t="n">
        <f aca="false">ROUND($I$198*$H$198,0)</f>
        <v>0</v>
      </c>
      <c r="K198" s="172"/>
      <c r="L198" s="32"/>
      <c r="M198" s="177"/>
      <c r="N198" s="178" t="s">
        <v>45</v>
      </c>
      <c r="Q198" s="179" t="n">
        <v>7E-005</v>
      </c>
      <c r="R198" s="179" t="n">
        <f aca="false">$Q$198*$H$198</f>
        <v>0.01645</v>
      </c>
      <c r="S198" s="179" t="n">
        <v>0</v>
      </c>
      <c r="T198" s="180" t="n">
        <f aca="false">$S$198*$H$198</f>
        <v>0</v>
      </c>
      <c r="AR198" s="112" t="s">
        <v>204</v>
      </c>
      <c r="AT198" s="112" t="s">
        <v>199</v>
      </c>
      <c r="AU198" s="112" t="s">
        <v>11</v>
      </c>
      <c r="AY198" s="11" t="s">
        <v>196</v>
      </c>
      <c r="BE198" s="181" t="n">
        <f aca="false">IF($N$198="základní",$J$198,0)</f>
        <v>0</v>
      </c>
      <c r="BF198" s="181" t="n">
        <f aca="false">IF($N$198="snížená",$J$198,0)</f>
        <v>0</v>
      </c>
      <c r="BG198" s="181" t="n">
        <f aca="false">IF($N$198="zákl. přenesená",$J$198,0)</f>
        <v>0</v>
      </c>
      <c r="BH198" s="181" t="n">
        <f aca="false">IF($N$198="sníž. přenesená",$J$198,0)</f>
        <v>0</v>
      </c>
      <c r="BI198" s="181" t="n">
        <f aca="false">IF($N$198="nulová",$J$198,0)</f>
        <v>0</v>
      </c>
      <c r="BJ198" s="112" t="s">
        <v>11</v>
      </c>
      <c r="BK198" s="181" t="n">
        <f aca="false">ROUND($I$198*$H$198,0)</f>
        <v>0</v>
      </c>
      <c r="BL198" s="112" t="s">
        <v>204</v>
      </c>
      <c r="BM198" s="112" t="s">
        <v>645</v>
      </c>
    </row>
    <row r="199" s="11" customFormat="true" ht="16.5" hidden="false" customHeight="true" outlineLevel="0" collapsed="false">
      <c r="B199" s="32"/>
      <c r="C199" s="11" t="str">
        <f aca="false">IF(ISBLANK(E199)," ",IF(SUM(C197:C198)&gt;=1,C197+1,IF(SUM(C196:C198)&gt;=1,C196+1,IF(SUM(C195:C198)&gt;=1,C195+1,IF(SUM(C194:C198)&gt;=1,C194+1," ")))))</f>
        <v> </v>
      </c>
      <c r="D199" s="182" t="s">
        <v>206</v>
      </c>
      <c r="F199" s="183" t="s">
        <v>4095</v>
      </c>
      <c r="I199" s="116"/>
      <c r="L199" s="32"/>
      <c r="M199" s="184"/>
      <c r="T199" s="65"/>
      <c r="AT199" s="11" t="s">
        <v>206</v>
      </c>
      <c r="AU199" s="11" t="s">
        <v>11</v>
      </c>
    </row>
    <row r="200" s="11" customFormat="true" ht="15.75" hidden="false" customHeight="true" outlineLevel="0" collapsed="false">
      <c r="B200" s="32"/>
      <c r="C200" s="170" t="n">
        <f aca="false">IF(ISBLANK(E200)," ",IF(SUM(C198:C199)&gt;=1,C198+1,IF(SUM(C197:C199)&gt;=1,C197+1,IF(SUM(C196:C199)&gt;=1,C196+1,IF(SUM(C195:C199)&gt;=1,C195+1," ")))))</f>
        <v>54</v>
      </c>
      <c r="D200" s="170" t="s">
        <v>199</v>
      </c>
      <c r="E200" s="171" t="s">
        <v>4096</v>
      </c>
      <c r="F200" s="172" t="s">
        <v>4097</v>
      </c>
      <c r="G200" s="173" t="s">
        <v>301</v>
      </c>
      <c r="H200" s="174" t="n">
        <v>125</v>
      </c>
      <c r="I200" s="175"/>
      <c r="J200" s="176" t="n">
        <f aca="false">ROUND($I$200*$H$200,0)</f>
        <v>0</v>
      </c>
      <c r="K200" s="172"/>
      <c r="L200" s="32"/>
      <c r="M200" s="177"/>
      <c r="N200" s="178" t="s">
        <v>45</v>
      </c>
      <c r="Q200" s="179" t="n">
        <v>0.00012</v>
      </c>
      <c r="R200" s="179" t="n">
        <f aca="false">$Q$200*$H$200</f>
        <v>0.015</v>
      </c>
      <c r="S200" s="179" t="n">
        <v>0</v>
      </c>
      <c r="T200" s="180" t="n">
        <f aca="false">$S$200*$H$200</f>
        <v>0</v>
      </c>
      <c r="AR200" s="112" t="s">
        <v>204</v>
      </c>
      <c r="AT200" s="112" t="s">
        <v>199</v>
      </c>
      <c r="AU200" s="112" t="s">
        <v>11</v>
      </c>
      <c r="AY200" s="11" t="s">
        <v>196</v>
      </c>
      <c r="BE200" s="181" t="n">
        <f aca="false">IF($N$200="základní",$J$200,0)</f>
        <v>0</v>
      </c>
      <c r="BF200" s="181" t="n">
        <f aca="false">IF($N$200="snížená",$J$200,0)</f>
        <v>0</v>
      </c>
      <c r="BG200" s="181" t="n">
        <f aca="false">IF($N$200="zákl. přenesená",$J$200,0)</f>
        <v>0</v>
      </c>
      <c r="BH200" s="181" t="n">
        <f aca="false">IF($N$200="sníž. přenesená",$J$200,0)</f>
        <v>0</v>
      </c>
      <c r="BI200" s="181" t="n">
        <f aca="false">IF($N$200="nulová",$J$200,0)</f>
        <v>0</v>
      </c>
      <c r="BJ200" s="112" t="s">
        <v>11</v>
      </c>
      <c r="BK200" s="181" t="n">
        <f aca="false">ROUND($I$200*$H$200,0)</f>
        <v>0</v>
      </c>
      <c r="BL200" s="112" t="s">
        <v>204</v>
      </c>
      <c r="BM200" s="112" t="s">
        <v>651</v>
      </c>
    </row>
    <row r="201" s="11" customFormat="true" ht="16.5" hidden="false" customHeight="true" outlineLevel="0" collapsed="false">
      <c r="B201" s="32"/>
      <c r="C201" s="11" t="str">
        <f aca="false">IF(ISBLANK(E201)," ",IF(SUM(C199:C200)&gt;=1,C199+1,IF(SUM(C198:C200)&gt;=1,C198+1,IF(SUM(C197:C200)&gt;=1,C197+1,IF(SUM(C196:C200)&gt;=1,C196+1," ")))))</f>
        <v> </v>
      </c>
      <c r="D201" s="182" t="s">
        <v>206</v>
      </c>
      <c r="F201" s="183" t="s">
        <v>4097</v>
      </c>
      <c r="I201" s="116"/>
      <c r="L201" s="32"/>
      <c r="M201" s="184"/>
      <c r="T201" s="65"/>
      <c r="AT201" s="11" t="s">
        <v>206</v>
      </c>
      <c r="AU201" s="11" t="s">
        <v>11</v>
      </c>
    </row>
    <row r="202" s="11" customFormat="true" ht="15.75" hidden="false" customHeight="true" outlineLevel="0" collapsed="false">
      <c r="B202" s="32"/>
      <c r="C202" s="170" t="n">
        <f aca="false">IF(ISBLANK(E202)," ",IF(SUM(C200:C201)&gt;=1,C200+1,IF(SUM(C199:C201)&gt;=1,C199+1,IF(SUM(C198:C201)&gt;=1,C198+1,IF(SUM(C197:C201)&gt;=1,C197+1," ")))))</f>
        <v>55</v>
      </c>
      <c r="D202" s="170" t="s">
        <v>199</v>
      </c>
      <c r="E202" s="171" t="s">
        <v>4098</v>
      </c>
      <c r="F202" s="172" t="s">
        <v>4099</v>
      </c>
      <c r="G202" s="173" t="s">
        <v>301</v>
      </c>
      <c r="H202" s="174" t="n">
        <v>45</v>
      </c>
      <c r="I202" s="175"/>
      <c r="J202" s="176" t="n">
        <f aca="false">ROUND($I$202*$H$202,0)</f>
        <v>0</v>
      </c>
      <c r="K202" s="172"/>
      <c r="L202" s="32"/>
      <c r="M202" s="177"/>
      <c r="N202" s="178" t="s">
        <v>45</v>
      </c>
      <c r="Q202" s="179" t="n">
        <v>0.003</v>
      </c>
      <c r="R202" s="179" t="n">
        <f aca="false">$Q$202*$H$202</f>
        <v>0.135</v>
      </c>
      <c r="S202" s="179" t="n">
        <v>0</v>
      </c>
      <c r="T202" s="180" t="n">
        <f aca="false">$S$202*$H$202</f>
        <v>0</v>
      </c>
      <c r="AR202" s="112" t="s">
        <v>204</v>
      </c>
      <c r="AT202" s="112" t="s">
        <v>199</v>
      </c>
      <c r="AU202" s="112" t="s">
        <v>11</v>
      </c>
      <c r="AY202" s="11" t="s">
        <v>196</v>
      </c>
      <c r="BE202" s="181" t="n">
        <f aca="false">IF($N$202="základní",$J$202,0)</f>
        <v>0</v>
      </c>
      <c r="BF202" s="181" t="n">
        <f aca="false">IF($N$202="snížená",$J$202,0)</f>
        <v>0</v>
      </c>
      <c r="BG202" s="181" t="n">
        <f aca="false">IF($N$202="zákl. přenesená",$J$202,0)</f>
        <v>0</v>
      </c>
      <c r="BH202" s="181" t="n">
        <f aca="false">IF($N$202="sníž. přenesená",$J$202,0)</f>
        <v>0</v>
      </c>
      <c r="BI202" s="181" t="n">
        <f aca="false">IF($N$202="nulová",$J$202,0)</f>
        <v>0</v>
      </c>
      <c r="BJ202" s="112" t="s">
        <v>11</v>
      </c>
      <c r="BK202" s="181" t="n">
        <f aca="false">ROUND($I$202*$H$202,0)</f>
        <v>0</v>
      </c>
      <c r="BL202" s="112" t="s">
        <v>204</v>
      </c>
      <c r="BM202" s="112" t="s">
        <v>657</v>
      </c>
    </row>
    <row r="203" s="11" customFormat="true" ht="16.5" hidden="false" customHeight="true" outlineLevel="0" collapsed="false">
      <c r="B203" s="32"/>
      <c r="C203" s="11" t="str">
        <f aca="false">IF(ISBLANK(E203)," ",IF(SUM(C201:C202)&gt;=1,C201+1,IF(SUM(C200:C202)&gt;=1,C200+1,IF(SUM(C199:C202)&gt;=1,C199+1,IF(SUM(C198:C202)&gt;=1,C198+1," ")))))</f>
        <v> </v>
      </c>
      <c r="D203" s="182" t="s">
        <v>206</v>
      </c>
      <c r="F203" s="183" t="s">
        <v>4099</v>
      </c>
      <c r="I203" s="116"/>
      <c r="L203" s="32"/>
      <c r="M203" s="184"/>
      <c r="T203" s="65"/>
      <c r="AT203" s="11" t="s">
        <v>206</v>
      </c>
      <c r="AU203" s="11" t="s">
        <v>11</v>
      </c>
    </row>
    <row r="204" s="158" customFormat="true" ht="37.5" hidden="false" customHeight="true" outlineLevel="0" collapsed="false">
      <c r="B204" s="159"/>
      <c r="D204" s="160" t="s">
        <v>73</v>
      </c>
      <c r="E204" s="161" t="s">
        <v>4100</v>
      </c>
      <c r="F204" s="161" t="s">
        <v>4101</v>
      </c>
      <c r="I204" s="162"/>
      <c r="J204" s="163" t="n">
        <f aca="false">$BK$204</f>
        <v>0</v>
      </c>
      <c r="L204" s="159"/>
      <c r="M204" s="164"/>
      <c r="P204" s="165" t="n">
        <f aca="false">SUM($P$205:$P$260)</f>
        <v>0</v>
      </c>
      <c r="R204" s="165" t="n">
        <f aca="false">SUM($R$205:$R$260)</f>
        <v>2.30452</v>
      </c>
      <c r="T204" s="166" t="n">
        <f aca="false">SUM($T$205:$T$260)</f>
        <v>0</v>
      </c>
      <c r="AR204" s="160" t="s">
        <v>11</v>
      </c>
      <c r="AT204" s="160" t="s">
        <v>73</v>
      </c>
      <c r="AU204" s="160" t="s">
        <v>74</v>
      </c>
      <c r="AY204" s="160" t="s">
        <v>196</v>
      </c>
      <c r="BK204" s="167" t="n">
        <f aca="false">SUM($BK$205:$BK$261)</f>
        <v>0</v>
      </c>
    </row>
    <row r="205" s="11" customFormat="true" ht="15.75" hidden="false" customHeight="true" outlineLevel="0" collapsed="false">
      <c r="B205" s="32"/>
      <c r="C205" s="170" t="n">
        <f aca="false">IF(ISBLANK(E205)," ",IF(SUM(C203:C204)&gt;=1,C203+1,IF(SUM(C202:C204)&gt;=1,C202+1,IF(SUM(C201:C204)&gt;=1,C201+1,IF(SUM(C200:C204)&gt;=1,C200+1," ")))))</f>
        <v>56</v>
      </c>
      <c r="D205" s="170" t="s">
        <v>199</v>
      </c>
      <c r="E205" s="171" t="s">
        <v>4102</v>
      </c>
      <c r="F205" s="172" t="s">
        <v>4103</v>
      </c>
      <c r="G205" s="173" t="s">
        <v>3695</v>
      </c>
      <c r="H205" s="174" t="n">
        <v>6</v>
      </c>
      <c r="I205" s="175"/>
      <c r="J205" s="176" t="n">
        <f aca="false">ROUND($I$205*$H$205,0)</f>
        <v>0</v>
      </c>
      <c r="K205" s="172"/>
      <c r="L205" s="32"/>
      <c r="M205" s="177"/>
      <c r="N205" s="178" t="s">
        <v>45</v>
      </c>
      <c r="Q205" s="179" t="n">
        <v>0.02134</v>
      </c>
      <c r="R205" s="179" t="n">
        <f aca="false">$Q$205*$H$205</f>
        <v>0.12804</v>
      </c>
      <c r="S205" s="179" t="n">
        <v>0</v>
      </c>
      <c r="T205" s="180" t="n">
        <f aca="false">$S$205*$H$205</f>
        <v>0</v>
      </c>
      <c r="AR205" s="112" t="s">
        <v>204</v>
      </c>
      <c r="AT205" s="112" t="s">
        <v>199</v>
      </c>
      <c r="AU205" s="112" t="s">
        <v>11</v>
      </c>
      <c r="AY205" s="11" t="s">
        <v>196</v>
      </c>
      <c r="BE205" s="181" t="n">
        <f aca="false">IF($N$205="základní",$J$205,0)</f>
        <v>0</v>
      </c>
      <c r="BF205" s="181" t="n">
        <f aca="false">IF($N$205="snížená",$J$205,0)</f>
        <v>0</v>
      </c>
      <c r="BG205" s="181" t="n">
        <f aca="false">IF($N$205="zákl. přenesená",$J$205,0)</f>
        <v>0</v>
      </c>
      <c r="BH205" s="181" t="n">
        <f aca="false">IF($N$205="sníž. přenesená",$J$205,0)</f>
        <v>0</v>
      </c>
      <c r="BI205" s="181" t="n">
        <f aca="false">IF($N$205="nulová",$J$205,0)</f>
        <v>0</v>
      </c>
      <c r="BJ205" s="112" t="s">
        <v>11</v>
      </c>
      <c r="BK205" s="181" t="n">
        <f aca="false">ROUND($I$205*$H$205,0)</f>
        <v>0</v>
      </c>
      <c r="BL205" s="112" t="s">
        <v>204</v>
      </c>
      <c r="BM205" s="112" t="s">
        <v>663</v>
      </c>
    </row>
    <row r="206" s="11" customFormat="true" ht="16.5" hidden="false" customHeight="true" outlineLevel="0" collapsed="false">
      <c r="B206" s="32"/>
      <c r="C206" s="11" t="str">
        <f aca="false">IF(ISBLANK(E206)," ",IF(SUM(C204:C205)&gt;=1,C204+1,IF(SUM(C203:C205)&gt;=1,C203+1,IF(SUM(C202:C205)&gt;=1,C202+1,IF(SUM(C201:C205)&gt;=1,C201+1," ")))))</f>
        <v> </v>
      </c>
      <c r="D206" s="182" t="s">
        <v>206</v>
      </c>
      <c r="F206" s="183" t="s">
        <v>4103</v>
      </c>
      <c r="I206" s="116"/>
      <c r="L206" s="32"/>
      <c r="M206" s="184"/>
      <c r="T206" s="65"/>
      <c r="AT206" s="11" t="s">
        <v>206</v>
      </c>
      <c r="AU206" s="11" t="s">
        <v>11</v>
      </c>
    </row>
    <row r="207" s="11" customFormat="true" ht="15.75" hidden="false" customHeight="true" outlineLevel="0" collapsed="false">
      <c r="B207" s="32"/>
      <c r="C207" s="170" t="n">
        <f aca="false">IF(ISBLANK(E207)," ",IF(SUM(C205:C206)&gt;=1,C205+1,IF(SUM(C204:C206)&gt;=1,C204+1,IF(SUM(C203:C206)&gt;=1,C203+1,IF(SUM(C202:C206)&gt;=1,C202+1," ")))))</f>
        <v>57</v>
      </c>
      <c r="D207" s="170" t="s">
        <v>199</v>
      </c>
      <c r="E207" s="171" t="s">
        <v>4104</v>
      </c>
      <c r="F207" s="172" t="s">
        <v>4105</v>
      </c>
      <c r="G207" s="173" t="s">
        <v>3695</v>
      </c>
      <c r="H207" s="174" t="n">
        <v>18</v>
      </c>
      <c r="I207" s="175"/>
      <c r="J207" s="176" t="n">
        <f aca="false">ROUND($I$207*$H$207,0)</f>
        <v>0</v>
      </c>
      <c r="K207" s="172"/>
      <c r="L207" s="32"/>
      <c r="M207" s="177"/>
      <c r="N207" s="178" t="s">
        <v>45</v>
      </c>
      <c r="Q207" s="179" t="n">
        <v>0.01531</v>
      </c>
      <c r="R207" s="179" t="n">
        <f aca="false">$Q$207*$H$207</f>
        <v>0.27558</v>
      </c>
      <c r="S207" s="179" t="n">
        <v>0</v>
      </c>
      <c r="T207" s="180" t="n">
        <f aca="false">$S$207*$H$207</f>
        <v>0</v>
      </c>
      <c r="AR207" s="112" t="s">
        <v>204</v>
      </c>
      <c r="AT207" s="112" t="s">
        <v>199</v>
      </c>
      <c r="AU207" s="112" t="s">
        <v>11</v>
      </c>
      <c r="AY207" s="11" t="s">
        <v>196</v>
      </c>
      <c r="BE207" s="181" t="n">
        <f aca="false">IF($N$207="základní",$J$207,0)</f>
        <v>0</v>
      </c>
      <c r="BF207" s="181" t="n">
        <f aca="false">IF($N$207="snížená",$J$207,0)</f>
        <v>0</v>
      </c>
      <c r="BG207" s="181" t="n">
        <f aca="false">IF($N$207="zákl. přenesená",$J$207,0)</f>
        <v>0</v>
      </c>
      <c r="BH207" s="181" t="n">
        <f aca="false">IF($N$207="sníž. přenesená",$J$207,0)</f>
        <v>0</v>
      </c>
      <c r="BI207" s="181" t="n">
        <f aca="false">IF($N$207="nulová",$J$207,0)</f>
        <v>0</v>
      </c>
      <c r="BJ207" s="112" t="s">
        <v>11</v>
      </c>
      <c r="BK207" s="181" t="n">
        <f aca="false">ROUND($I$207*$H$207,0)</f>
        <v>0</v>
      </c>
      <c r="BL207" s="112" t="s">
        <v>204</v>
      </c>
      <c r="BM207" s="112" t="s">
        <v>671</v>
      </c>
    </row>
    <row r="208" s="11" customFormat="true" ht="16.5" hidden="false" customHeight="true" outlineLevel="0" collapsed="false">
      <c r="B208" s="32"/>
      <c r="C208" s="11" t="str">
        <f aca="false">IF(ISBLANK(E208)," ",IF(SUM(C206:C207)&gt;=1,C206+1,IF(SUM(C205:C207)&gt;=1,C205+1,IF(SUM(C204:C207)&gt;=1,C204+1,IF(SUM(C203:C207)&gt;=1,C203+1," ")))))</f>
        <v> </v>
      </c>
      <c r="D208" s="182" t="s">
        <v>206</v>
      </c>
      <c r="F208" s="183" t="s">
        <v>4105</v>
      </c>
      <c r="I208" s="116"/>
      <c r="L208" s="32"/>
      <c r="M208" s="184"/>
      <c r="T208" s="65"/>
      <c r="AT208" s="11" t="s">
        <v>206</v>
      </c>
      <c r="AU208" s="11" t="s">
        <v>11</v>
      </c>
    </row>
    <row r="209" s="11" customFormat="true" ht="15.75" hidden="false" customHeight="true" outlineLevel="0" collapsed="false">
      <c r="B209" s="32"/>
      <c r="C209" s="170" t="n">
        <f aca="false">IF(ISBLANK(E209)," ",IF(SUM(C207:C208)&gt;=1,C207+1,IF(SUM(C206:C208)&gt;=1,C206+1,IF(SUM(C205:C208)&gt;=1,C205+1,IF(SUM(C204:C208)&gt;=1,C204+1," ")))))</f>
        <v>58</v>
      </c>
      <c r="D209" s="170" t="s">
        <v>199</v>
      </c>
      <c r="E209" s="171" t="s">
        <v>4106</v>
      </c>
      <c r="F209" s="172" t="s">
        <v>4107</v>
      </c>
      <c r="G209" s="173" t="s">
        <v>3695</v>
      </c>
      <c r="H209" s="174" t="n">
        <v>18</v>
      </c>
      <c r="I209" s="175"/>
      <c r="J209" s="176" t="n">
        <f aca="false">ROUND($I$209*$H$209,0)</f>
        <v>0</v>
      </c>
      <c r="K209" s="172"/>
      <c r="L209" s="32"/>
      <c r="M209" s="177"/>
      <c r="N209" s="178" t="s">
        <v>45</v>
      </c>
      <c r="Q209" s="179" t="n">
        <v>0.00677</v>
      </c>
      <c r="R209" s="179" t="n">
        <f aca="false">$Q$209*$H$209</f>
        <v>0.12186</v>
      </c>
      <c r="S209" s="179" t="n">
        <v>0</v>
      </c>
      <c r="T209" s="180" t="n">
        <f aca="false">$S$209*$H$209</f>
        <v>0</v>
      </c>
      <c r="AR209" s="112" t="s">
        <v>204</v>
      </c>
      <c r="AT209" s="112" t="s">
        <v>199</v>
      </c>
      <c r="AU209" s="112" t="s">
        <v>11</v>
      </c>
      <c r="AY209" s="11" t="s">
        <v>196</v>
      </c>
      <c r="BE209" s="181" t="n">
        <f aca="false">IF($N$209="základní",$J$209,0)</f>
        <v>0</v>
      </c>
      <c r="BF209" s="181" t="n">
        <f aca="false">IF($N$209="snížená",$J$209,0)</f>
        <v>0</v>
      </c>
      <c r="BG209" s="181" t="n">
        <f aca="false">IF($N$209="zákl. přenesená",$J$209,0)</f>
        <v>0</v>
      </c>
      <c r="BH209" s="181" t="n">
        <f aca="false">IF($N$209="sníž. přenesená",$J$209,0)</f>
        <v>0</v>
      </c>
      <c r="BI209" s="181" t="n">
        <f aca="false">IF($N$209="nulová",$J$209,0)</f>
        <v>0</v>
      </c>
      <c r="BJ209" s="112" t="s">
        <v>11</v>
      </c>
      <c r="BK209" s="181" t="n">
        <f aca="false">ROUND($I$209*$H$209,0)</f>
        <v>0</v>
      </c>
      <c r="BL209" s="112" t="s">
        <v>204</v>
      </c>
      <c r="BM209" s="112" t="s">
        <v>677</v>
      </c>
    </row>
    <row r="210" s="11" customFormat="true" ht="16.5" hidden="false" customHeight="true" outlineLevel="0" collapsed="false">
      <c r="B210" s="32"/>
      <c r="C210" s="11" t="str">
        <f aca="false">IF(ISBLANK(E210)," ",IF(SUM(C208:C209)&gt;=1,C208+1,IF(SUM(C207:C209)&gt;=1,C207+1,IF(SUM(C206:C209)&gt;=1,C206+1,IF(SUM(C205:C209)&gt;=1,C205+1," ")))))</f>
        <v> </v>
      </c>
      <c r="D210" s="182" t="s">
        <v>206</v>
      </c>
      <c r="F210" s="183" t="s">
        <v>4107</v>
      </c>
      <c r="I210" s="116"/>
      <c r="L210" s="32"/>
      <c r="M210" s="184"/>
      <c r="T210" s="65"/>
      <c r="AT210" s="11" t="s">
        <v>206</v>
      </c>
      <c r="AU210" s="11" t="s">
        <v>11</v>
      </c>
    </row>
    <row r="211" s="11" customFormat="true" ht="15.75" hidden="false" customHeight="true" outlineLevel="0" collapsed="false">
      <c r="B211" s="32"/>
      <c r="C211" s="170" t="n">
        <f aca="false">IF(ISBLANK(E211)," ",IF(SUM(C209:C210)&gt;=1,C209+1,IF(SUM(C208:C210)&gt;=1,C208+1,IF(SUM(C207:C210)&gt;=1,C207+1,IF(SUM(C206:C210)&gt;=1,C206+1," ")))))</f>
        <v>59</v>
      </c>
      <c r="D211" s="170" t="s">
        <v>199</v>
      </c>
      <c r="E211" s="171" t="s">
        <v>4108</v>
      </c>
      <c r="F211" s="172" t="s">
        <v>4109</v>
      </c>
      <c r="G211" s="173" t="s">
        <v>3695</v>
      </c>
      <c r="H211" s="174" t="n">
        <v>1</v>
      </c>
      <c r="I211" s="175"/>
      <c r="J211" s="176" t="n">
        <f aca="false">ROUND($I$211*$H$211,0)</f>
        <v>0</v>
      </c>
      <c r="K211" s="172"/>
      <c r="L211" s="32"/>
      <c r="M211" s="177"/>
      <c r="N211" s="178" t="s">
        <v>45</v>
      </c>
      <c r="Q211" s="179" t="n">
        <v>0.0091</v>
      </c>
      <c r="R211" s="179" t="n">
        <f aca="false">$Q$211*$H$211</f>
        <v>0.0091</v>
      </c>
      <c r="S211" s="179" t="n">
        <v>0</v>
      </c>
      <c r="T211" s="180" t="n">
        <f aca="false">$S$211*$H$211</f>
        <v>0</v>
      </c>
      <c r="AR211" s="112" t="s">
        <v>204</v>
      </c>
      <c r="AT211" s="112" t="s">
        <v>199</v>
      </c>
      <c r="AU211" s="112" t="s">
        <v>11</v>
      </c>
      <c r="AY211" s="11" t="s">
        <v>196</v>
      </c>
      <c r="BE211" s="181" t="n">
        <f aca="false">IF($N$211="základní",$J$211,0)</f>
        <v>0</v>
      </c>
      <c r="BF211" s="181" t="n">
        <f aca="false">IF($N$211="snížená",$J$211,0)</f>
        <v>0</v>
      </c>
      <c r="BG211" s="181" t="n">
        <f aca="false">IF($N$211="zákl. přenesená",$J$211,0)</f>
        <v>0</v>
      </c>
      <c r="BH211" s="181" t="n">
        <f aca="false">IF($N$211="sníž. přenesená",$J$211,0)</f>
        <v>0</v>
      </c>
      <c r="BI211" s="181" t="n">
        <f aca="false">IF($N$211="nulová",$J$211,0)</f>
        <v>0</v>
      </c>
      <c r="BJ211" s="112" t="s">
        <v>11</v>
      </c>
      <c r="BK211" s="181" t="n">
        <f aca="false">ROUND($I$211*$H$211,0)</f>
        <v>0</v>
      </c>
      <c r="BL211" s="112" t="s">
        <v>204</v>
      </c>
      <c r="BM211" s="112" t="s">
        <v>683</v>
      </c>
    </row>
    <row r="212" s="11" customFormat="true" ht="16.5" hidden="false" customHeight="true" outlineLevel="0" collapsed="false">
      <c r="B212" s="32"/>
      <c r="C212" s="11" t="str">
        <f aca="false">IF(ISBLANK(E212)," ",IF(SUM(C210:C211)&gt;=1,C210+1,IF(SUM(C209:C211)&gt;=1,C209+1,IF(SUM(C208:C211)&gt;=1,C208+1,IF(SUM(C207:C211)&gt;=1,C207+1," ")))))</f>
        <v> </v>
      </c>
      <c r="D212" s="182" t="s">
        <v>206</v>
      </c>
      <c r="F212" s="183" t="s">
        <v>4109</v>
      </c>
      <c r="I212" s="116"/>
      <c r="L212" s="32"/>
      <c r="M212" s="184"/>
      <c r="T212" s="65"/>
      <c r="AT212" s="11" t="s">
        <v>206</v>
      </c>
      <c r="AU212" s="11" t="s">
        <v>11</v>
      </c>
    </row>
    <row r="213" s="11" customFormat="true" ht="15.75" hidden="false" customHeight="true" outlineLevel="0" collapsed="false">
      <c r="B213" s="32"/>
      <c r="C213" s="170" t="n">
        <f aca="false">IF(ISBLANK(E213)," ",IF(SUM(C211:C212)&gt;=1,C211+1,IF(SUM(C210:C212)&gt;=1,C210+1,IF(SUM(C209:C212)&gt;=1,C209+1,IF(SUM(C208:C212)&gt;=1,C208+1," ")))))</f>
        <v>60</v>
      </c>
      <c r="D213" s="170" t="s">
        <v>199</v>
      </c>
      <c r="E213" s="171" t="s">
        <v>4110</v>
      </c>
      <c r="F213" s="172" t="s">
        <v>4111</v>
      </c>
      <c r="G213" s="173" t="s">
        <v>3695</v>
      </c>
      <c r="H213" s="174" t="n">
        <v>2</v>
      </c>
      <c r="I213" s="175"/>
      <c r="J213" s="176" t="n">
        <f aca="false">ROUND($I$213*$H$213,0)</f>
        <v>0</v>
      </c>
      <c r="K213" s="172"/>
      <c r="L213" s="32"/>
      <c r="M213" s="177"/>
      <c r="N213" s="178" t="s">
        <v>45</v>
      </c>
      <c r="Q213" s="179" t="n">
        <v>0.01444</v>
      </c>
      <c r="R213" s="179" t="n">
        <f aca="false">$Q$213*$H$213</f>
        <v>0.02888</v>
      </c>
      <c r="S213" s="179" t="n">
        <v>0</v>
      </c>
      <c r="T213" s="180" t="n">
        <f aca="false">$S$213*$H$213</f>
        <v>0</v>
      </c>
      <c r="AR213" s="112" t="s">
        <v>204</v>
      </c>
      <c r="AT213" s="112" t="s">
        <v>199</v>
      </c>
      <c r="AU213" s="112" t="s">
        <v>11</v>
      </c>
      <c r="AY213" s="11" t="s">
        <v>196</v>
      </c>
      <c r="BE213" s="181" t="n">
        <f aca="false">IF($N$213="základní",$J$213,0)</f>
        <v>0</v>
      </c>
      <c r="BF213" s="181" t="n">
        <f aca="false">IF($N$213="snížená",$J$213,0)</f>
        <v>0</v>
      </c>
      <c r="BG213" s="181" t="n">
        <f aca="false">IF($N$213="zákl. přenesená",$J$213,0)</f>
        <v>0</v>
      </c>
      <c r="BH213" s="181" t="n">
        <f aca="false">IF($N$213="sníž. přenesená",$J$213,0)</f>
        <v>0</v>
      </c>
      <c r="BI213" s="181" t="n">
        <f aca="false">IF($N$213="nulová",$J$213,0)</f>
        <v>0</v>
      </c>
      <c r="BJ213" s="112" t="s">
        <v>11</v>
      </c>
      <c r="BK213" s="181" t="n">
        <f aca="false">ROUND($I$213*$H$213,0)</f>
        <v>0</v>
      </c>
      <c r="BL213" s="112" t="s">
        <v>204</v>
      </c>
      <c r="BM213" s="112" t="s">
        <v>688</v>
      </c>
    </row>
    <row r="214" s="11" customFormat="true" ht="16.5" hidden="false" customHeight="true" outlineLevel="0" collapsed="false">
      <c r="B214" s="32"/>
      <c r="C214" s="11" t="str">
        <f aca="false">IF(ISBLANK(E214)," ",IF(SUM(C212:C213)&gt;=1,C212+1,IF(SUM(C211:C213)&gt;=1,C211+1,IF(SUM(C210:C213)&gt;=1,C210+1,IF(SUM(C209:C213)&gt;=1,C209+1," ")))))</f>
        <v> </v>
      </c>
      <c r="D214" s="182" t="s">
        <v>206</v>
      </c>
      <c r="F214" s="183" t="s">
        <v>4111</v>
      </c>
      <c r="I214" s="116"/>
      <c r="L214" s="32"/>
      <c r="M214" s="184"/>
      <c r="T214" s="65"/>
      <c r="AT214" s="11" t="s">
        <v>206</v>
      </c>
      <c r="AU214" s="11" t="s">
        <v>11</v>
      </c>
    </row>
    <row r="215" s="11" customFormat="true" ht="15.75" hidden="false" customHeight="true" outlineLevel="0" collapsed="false">
      <c r="B215" s="32"/>
      <c r="C215" s="170" t="n">
        <f aca="false">IF(ISBLANK(E215)," ",IF(SUM(C213:C214)&gt;=1,C213+1,IF(SUM(C212:C214)&gt;=1,C212+1,IF(SUM(C211:C214)&gt;=1,C211+1,IF(SUM(C210:C214)&gt;=1,C210+1," ")))))</f>
        <v>61</v>
      </c>
      <c r="D215" s="170" t="s">
        <v>199</v>
      </c>
      <c r="E215" s="171" t="s">
        <v>4112</v>
      </c>
      <c r="F215" s="172" t="s">
        <v>4113</v>
      </c>
      <c r="G215" s="173" t="s">
        <v>3695</v>
      </c>
      <c r="H215" s="174" t="n">
        <v>12</v>
      </c>
      <c r="I215" s="175"/>
      <c r="J215" s="176" t="n">
        <f aca="false">ROUND($I$215*$H$215,0)</f>
        <v>0</v>
      </c>
      <c r="K215" s="172"/>
      <c r="L215" s="32"/>
      <c r="M215" s="177"/>
      <c r="N215" s="178" t="s">
        <v>45</v>
      </c>
      <c r="Q215" s="179" t="n">
        <v>0.02271</v>
      </c>
      <c r="R215" s="179" t="n">
        <f aca="false">$Q$215*$H$215</f>
        <v>0.27252</v>
      </c>
      <c r="S215" s="179" t="n">
        <v>0</v>
      </c>
      <c r="T215" s="180" t="n">
        <f aca="false">$S$215*$H$215</f>
        <v>0</v>
      </c>
      <c r="AR215" s="112" t="s">
        <v>204</v>
      </c>
      <c r="AT215" s="112" t="s">
        <v>199</v>
      </c>
      <c r="AU215" s="112" t="s">
        <v>11</v>
      </c>
      <c r="AY215" s="11" t="s">
        <v>196</v>
      </c>
      <c r="BE215" s="181" t="n">
        <f aca="false">IF($N$215="základní",$J$215,0)</f>
        <v>0</v>
      </c>
      <c r="BF215" s="181" t="n">
        <f aca="false">IF($N$215="snížená",$J$215,0)</f>
        <v>0</v>
      </c>
      <c r="BG215" s="181" t="n">
        <f aca="false">IF($N$215="zákl. přenesená",$J$215,0)</f>
        <v>0</v>
      </c>
      <c r="BH215" s="181" t="n">
        <f aca="false">IF($N$215="sníž. přenesená",$J$215,0)</f>
        <v>0</v>
      </c>
      <c r="BI215" s="181" t="n">
        <f aca="false">IF($N$215="nulová",$J$215,0)</f>
        <v>0</v>
      </c>
      <c r="BJ215" s="112" t="s">
        <v>11</v>
      </c>
      <c r="BK215" s="181" t="n">
        <f aca="false">ROUND($I$215*$H$215,0)</f>
        <v>0</v>
      </c>
      <c r="BL215" s="112" t="s">
        <v>204</v>
      </c>
      <c r="BM215" s="112" t="s">
        <v>698</v>
      </c>
    </row>
    <row r="216" s="11" customFormat="true" ht="16.5" hidden="false" customHeight="true" outlineLevel="0" collapsed="false">
      <c r="B216" s="32"/>
      <c r="C216" s="11" t="str">
        <f aca="false">IF(ISBLANK(E216)," ",IF(SUM(C214:C215)&gt;=1,C214+1,IF(SUM(C213:C215)&gt;=1,C213+1,IF(SUM(C212:C215)&gt;=1,C212+1,IF(SUM(C211:C215)&gt;=1,C211+1," ")))))</f>
        <v> </v>
      </c>
      <c r="D216" s="182" t="s">
        <v>206</v>
      </c>
      <c r="F216" s="183" t="s">
        <v>4113</v>
      </c>
      <c r="I216" s="116"/>
      <c r="L216" s="32"/>
      <c r="M216" s="184"/>
      <c r="T216" s="65"/>
      <c r="AT216" s="11" t="s">
        <v>206</v>
      </c>
      <c r="AU216" s="11" t="s">
        <v>11</v>
      </c>
    </row>
    <row r="217" s="11" customFormat="true" ht="15.75" hidden="false" customHeight="true" outlineLevel="0" collapsed="false">
      <c r="B217" s="32"/>
      <c r="C217" s="170" t="n">
        <f aca="false">IF(ISBLANK(E217)," ",IF(SUM(C215:C216)&gt;=1,C215+1,IF(SUM(C214:C216)&gt;=1,C214+1,IF(SUM(C213:C216)&gt;=1,C213+1,IF(SUM(C212:C216)&gt;=1,C212+1," ")))))</f>
        <v>62</v>
      </c>
      <c r="D217" s="170" t="s">
        <v>199</v>
      </c>
      <c r="E217" s="171" t="s">
        <v>4114</v>
      </c>
      <c r="F217" s="172" t="s">
        <v>4115</v>
      </c>
      <c r="G217" s="173" t="s">
        <v>3695</v>
      </c>
      <c r="H217" s="174" t="n">
        <v>6</v>
      </c>
      <c r="I217" s="175"/>
      <c r="J217" s="176" t="n">
        <f aca="false">ROUND($I$217*$H$217,0)</f>
        <v>0</v>
      </c>
      <c r="K217" s="172"/>
      <c r="L217" s="32"/>
      <c r="M217" s="177"/>
      <c r="N217" s="178" t="s">
        <v>45</v>
      </c>
      <c r="Q217" s="179" t="n">
        <v>0.0342</v>
      </c>
      <c r="R217" s="179" t="n">
        <f aca="false">$Q$217*$H$217</f>
        <v>0.2052</v>
      </c>
      <c r="S217" s="179" t="n">
        <v>0</v>
      </c>
      <c r="T217" s="180" t="n">
        <f aca="false">$S$217*$H$217</f>
        <v>0</v>
      </c>
      <c r="AR217" s="112" t="s">
        <v>204</v>
      </c>
      <c r="AT217" s="112" t="s">
        <v>199</v>
      </c>
      <c r="AU217" s="112" t="s">
        <v>11</v>
      </c>
      <c r="AY217" s="11" t="s">
        <v>196</v>
      </c>
      <c r="BE217" s="181" t="n">
        <f aca="false">IF($N$217="základní",$J$217,0)</f>
        <v>0</v>
      </c>
      <c r="BF217" s="181" t="n">
        <f aca="false">IF($N$217="snížená",$J$217,0)</f>
        <v>0</v>
      </c>
      <c r="BG217" s="181" t="n">
        <f aca="false">IF($N$217="zákl. přenesená",$J$217,0)</f>
        <v>0</v>
      </c>
      <c r="BH217" s="181" t="n">
        <f aca="false">IF($N$217="sníž. přenesená",$J$217,0)</f>
        <v>0</v>
      </c>
      <c r="BI217" s="181" t="n">
        <f aca="false">IF($N$217="nulová",$J$217,0)</f>
        <v>0</v>
      </c>
      <c r="BJ217" s="112" t="s">
        <v>11</v>
      </c>
      <c r="BK217" s="181" t="n">
        <f aca="false">ROUND($I$217*$H$217,0)</f>
        <v>0</v>
      </c>
      <c r="BL217" s="112" t="s">
        <v>204</v>
      </c>
      <c r="BM217" s="112" t="s">
        <v>704</v>
      </c>
    </row>
    <row r="218" s="11" customFormat="true" ht="16.5" hidden="false" customHeight="true" outlineLevel="0" collapsed="false">
      <c r="B218" s="32"/>
      <c r="C218" s="11" t="str">
        <f aca="false">IF(ISBLANK(E218)," ",IF(SUM(C216:C217)&gt;=1,C216+1,IF(SUM(C215:C217)&gt;=1,C215+1,IF(SUM(C214:C217)&gt;=1,C214+1,IF(SUM(C213:C217)&gt;=1,C213+1," ")))))</f>
        <v> </v>
      </c>
      <c r="D218" s="182" t="s">
        <v>206</v>
      </c>
      <c r="F218" s="183" t="s">
        <v>4115</v>
      </c>
      <c r="I218" s="116"/>
      <c r="L218" s="32"/>
      <c r="M218" s="184"/>
      <c r="T218" s="65"/>
      <c r="AT218" s="11" t="s">
        <v>206</v>
      </c>
      <c r="AU218" s="11" t="s">
        <v>11</v>
      </c>
    </row>
    <row r="219" s="11" customFormat="true" ht="15.75" hidden="false" customHeight="true" outlineLevel="0" collapsed="false">
      <c r="B219" s="32"/>
      <c r="C219" s="170" t="n">
        <f aca="false">IF(ISBLANK(E219)," ",IF(SUM(C217:C218)&gt;=1,C217+1,IF(SUM(C216:C218)&gt;=1,C216+1,IF(SUM(C215:C218)&gt;=1,C215+1,IF(SUM(C214:C218)&gt;=1,C214+1," ")))))</f>
        <v>63</v>
      </c>
      <c r="D219" s="170" t="s">
        <v>199</v>
      </c>
      <c r="E219" s="171" t="s">
        <v>4116</v>
      </c>
      <c r="F219" s="172" t="s">
        <v>4117</v>
      </c>
      <c r="G219" s="173" t="s">
        <v>3695</v>
      </c>
      <c r="H219" s="174" t="n">
        <v>2</v>
      </c>
      <c r="I219" s="175"/>
      <c r="J219" s="176" t="n">
        <f aca="false">ROUND($I$219*$H$219,0)</f>
        <v>0</v>
      </c>
      <c r="K219" s="172"/>
      <c r="L219" s="32"/>
      <c r="M219" s="177"/>
      <c r="N219" s="178" t="s">
        <v>45</v>
      </c>
      <c r="Q219" s="179" t="n">
        <v>0.00292</v>
      </c>
      <c r="R219" s="179" t="n">
        <f aca="false">$Q$219*$H$219</f>
        <v>0.00584</v>
      </c>
      <c r="S219" s="179" t="n">
        <v>0</v>
      </c>
      <c r="T219" s="180" t="n">
        <f aca="false">$S$219*$H$219</f>
        <v>0</v>
      </c>
      <c r="AR219" s="112" t="s">
        <v>204</v>
      </c>
      <c r="AT219" s="112" t="s">
        <v>199</v>
      </c>
      <c r="AU219" s="112" t="s">
        <v>11</v>
      </c>
      <c r="AY219" s="11" t="s">
        <v>196</v>
      </c>
      <c r="BE219" s="181" t="n">
        <f aca="false">IF($N$219="základní",$J$219,0)</f>
        <v>0</v>
      </c>
      <c r="BF219" s="181" t="n">
        <f aca="false">IF($N$219="snížená",$J$219,0)</f>
        <v>0</v>
      </c>
      <c r="BG219" s="181" t="n">
        <f aca="false">IF($N$219="zákl. přenesená",$J$219,0)</f>
        <v>0</v>
      </c>
      <c r="BH219" s="181" t="n">
        <f aca="false">IF($N$219="sníž. přenesená",$J$219,0)</f>
        <v>0</v>
      </c>
      <c r="BI219" s="181" t="n">
        <f aca="false">IF($N$219="nulová",$J$219,0)</f>
        <v>0</v>
      </c>
      <c r="BJ219" s="112" t="s">
        <v>11</v>
      </c>
      <c r="BK219" s="181" t="n">
        <f aca="false">ROUND($I$219*$H$219,0)</f>
        <v>0</v>
      </c>
      <c r="BL219" s="112" t="s">
        <v>204</v>
      </c>
      <c r="BM219" s="112" t="s">
        <v>710</v>
      </c>
    </row>
    <row r="220" s="11" customFormat="true" ht="16.5" hidden="false" customHeight="true" outlineLevel="0" collapsed="false">
      <c r="B220" s="32"/>
      <c r="C220" s="11" t="str">
        <f aca="false">IF(ISBLANK(E220)," ",IF(SUM(C218:C219)&gt;=1,C218+1,IF(SUM(C217:C219)&gt;=1,C217+1,IF(SUM(C216:C219)&gt;=1,C216+1,IF(SUM(C215:C219)&gt;=1,C215+1," ")))))</f>
        <v> </v>
      </c>
      <c r="D220" s="182" t="s">
        <v>206</v>
      </c>
      <c r="F220" s="183" t="s">
        <v>4117</v>
      </c>
      <c r="I220" s="116"/>
      <c r="L220" s="32"/>
      <c r="M220" s="184"/>
      <c r="T220" s="65"/>
      <c r="AT220" s="11" t="s">
        <v>206</v>
      </c>
      <c r="AU220" s="11" t="s">
        <v>11</v>
      </c>
    </row>
    <row r="221" s="11" customFormat="true" ht="15.75" hidden="false" customHeight="true" outlineLevel="0" collapsed="false">
      <c r="B221" s="32"/>
      <c r="C221" s="170" t="n">
        <f aca="false">IF(ISBLANK(E221)," ",IF(SUM(C219:C220)&gt;=1,C219+1,IF(SUM(C218:C220)&gt;=1,C218+1,IF(SUM(C217:C220)&gt;=1,C217+1,IF(SUM(C216:C220)&gt;=1,C216+1," ")))))</f>
        <v>64</v>
      </c>
      <c r="D221" s="170" t="s">
        <v>199</v>
      </c>
      <c r="E221" s="171" t="s">
        <v>4118</v>
      </c>
      <c r="F221" s="172" t="s">
        <v>4119</v>
      </c>
      <c r="G221" s="173" t="s">
        <v>3695</v>
      </c>
      <c r="H221" s="174" t="n">
        <v>6</v>
      </c>
      <c r="I221" s="175"/>
      <c r="J221" s="176" t="n">
        <f aca="false">ROUND($I$221*$H$221,0)</f>
        <v>0</v>
      </c>
      <c r="K221" s="172"/>
      <c r="L221" s="32"/>
      <c r="M221" s="177"/>
      <c r="N221" s="178" t="s">
        <v>45</v>
      </c>
      <c r="Q221" s="179" t="n">
        <v>0.01425</v>
      </c>
      <c r="R221" s="179" t="n">
        <f aca="false">$Q$221*$H$221</f>
        <v>0.0855</v>
      </c>
      <c r="S221" s="179" t="n">
        <v>0</v>
      </c>
      <c r="T221" s="180" t="n">
        <f aca="false">$S$221*$H$221</f>
        <v>0</v>
      </c>
      <c r="AR221" s="112" t="s">
        <v>204</v>
      </c>
      <c r="AT221" s="112" t="s">
        <v>199</v>
      </c>
      <c r="AU221" s="112" t="s">
        <v>11</v>
      </c>
      <c r="AY221" s="11" t="s">
        <v>196</v>
      </c>
      <c r="BE221" s="181" t="n">
        <f aca="false">IF($N$221="základní",$J$221,0)</f>
        <v>0</v>
      </c>
      <c r="BF221" s="181" t="n">
        <f aca="false">IF($N$221="snížená",$J$221,0)</f>
        <v>0</v>
      </c>
      <c r="BG221" s="181" t="n">
        <f aca="false">IF($N$221="zákl. přenesená",$J$221,0)</f>
        <v>0</v>
      </c>
      <c r="BH221" s="181" t="n">
        <f aca="false">IF($N$221="sníž. přenesená",$J$221,0)</f>
        <v>0</v>
      </c>
      <c r="BI221" s="181" t="n">
        <f aca="false">IF($N$221="nulová",$J$221,0)</f>
        <v>0</v>
      </c>
      <c r="BJ221" s="112" t="s">
        <v>11</v>
      </c>
      <c r="BK221" s="181" t="n">
        <f aca="false">ROUND($I$221*$H$221,0)</f>
        <v>0</v>
      </c>
      <c r="BL221" s="112" t="s">
        <v>204</v>
      </c>
      <c r="BM221" s="112" t="s">
        <v>716</v>
      </c>
    </row>
    <row r="222" s="11" customFormat="true" ht="16.5" hidden="false" customHeight="true" outlineLevel="0" collapsed="false">
      <c r="B222" s="32"/>
      <c r="C222" s="11" t="str">
        <f aca="false">IF(ISBLANK(E222)," ",IF(SUM(C220:C221)&gt;=1,C220+1,IF(SUM(C219:C221)&gt;=1,C219+1,IF(SUM(C218:C221)&gt;=1,C218+1,IF(SUM(C217:C221)&gt;=1,C217+1," ")))))</f>
        <v> </v>
      </c>
      <c r="D222" s="182" t="s">
        <v>206</v>
      </c>
      <c r="F222" s="183" t="s">
        <v>4119</v>
      </c>
      <c r="I222" s="116"/>
      <c r="L222" s="32"/>
      <c r="M222" s="184"/>
      <c r="T222" s="65"/>
      <c r="AT222" s="11" t="s">
        <v>206</v>
      </c>
      <c r="AU222" s="11" t="s">
        <v>11</v>
      </c>
    </row>
    <row r="223" s="11" customFormat="true" ht="15.75" hidden="false" customHeight="true" outlineLevel="0" collapsed="false">
      <c r="B223" s="32"/>
      <c r="C223" s="170" t="n">
        <f aca="false">IF(ISBLANK(E223)," ",IF(SUM(C221:C222)&gt;=1,C221+1,IF(SUM(C220:C222)&gt;=1,C220+1,IF(SUM(C219:C222)&gt;=1,C219+1,IF(SUM(C218:C222)&gt;=1,C218+1," ")))))</f>
        <v>65</v>
      </c>
      <c r="D223" s="170" t="s">
        <v>199</v>
      </c>
      <c r="E223" s="171" t="s">
        <v>4120</v>
      </c>
      <c r="F223" s="172" t="s">
        <v>4121</v>
      </c>
      <c r="G223" s="173" t="s">
        <v>3695</v>
      </c>
      <c r="H223" s="174" t="n">
        <v>25</v>
      </c>
      <c r="I223" s="175"/>
      <c r="J223" s="176" t="n">
        <f aca="false">ROUND($I$223*$H$223,0)</f>
        <v>0</v>
      </c>
      <c r="K223" s="172"/>
      <c r="L223" s="32"/>
      <c r="M223" s="177"/>
      <c r="N223" s="178" t="s">
        <v>45</v>
      </c>
      <c r="Q223" s="179" t="n">
        <v>0.01946</v>
      </c>
      <c r="R223" s="179" t="n">
        <f aca="false">$Q$223*$H$223</f>
        <v>0.4865</v>
      </c>
      <c r="S223" s="179" t="n">
        <v>0</v>
      </c>
      <c r="T223" s="180" t="n">
        <f aca="false">$S$223*$H$223</f>
        <v>0</v>
      </c>
      <c r="AR223" s="112" t="s">
        <v>204</v>
      </c>
      <c r="AT223" s="112" t="s">
        <v>199</v>
      </c>
      <c r="AU223" s="112" t="s">
        <v>11</v>
      </c>
      <c r="AY223" s="11" t="s">
        <v>196</v>
      </c>
      <c r="BE223" s="181" t="n">
        <f aca="false">IF($N$223="základní",$J$223,0)</f>
        <v>0</v>
      </c>
      <c r="BF223" s="181" t="n">
        <f aca="false">IF($N$223="snížená",$J$223,0)</f>
        <v>0</v>
      </c>
      <c r="BG223" s="181" t="n">
        <f aca="false">IF($N$223="zákl. přenesená",$J$223,0)</f>
        <v>0</v>
      </c>
      <c r="BH223" s="181" t="n">
        <f aca="false">IF($N$223="sníž. přenesená",$J$223,0)</f>
        <v>0</v>
      </c>
      <c r="BI223" s="181" t="n">
        <f aca="false">IF($N$223="nulová",$J$223,0)</f>
        <v>0</v>
      </c>
      <c r="BJ223" s="112" t="s">
        <v>11</v>
      </c>
      <c r="BK223" s="181" t="n">
        <f aca="false">ROUND($I$223*$H$223,0)</f>
        <v>0</v>
      </c>
      <c r="BL223" s="112" t="s">
        <v>204</v>
      </c>
      <c r="BM223" s="112" t="s">
        <v>725</v>
      </c>
    </row>
    <row r="224" s="11" customFormat="true" ht="16.5" hidden="false" customHeight="true" outlineLevel="0" collapsed="false">
      <c r="B224" s="32"/>
      <c r="C224" s="11" t="str">
        <f aca="false">IF(ISBLANK(E224)," ",IF(SUM(C222:C223)&gt;=1,C222+1,IF(SUM(C221:C223)&gt;=1,C221+1,IF(SUM(C220:C223)&gt;=1,C220+1,IF(SUM(C219:C223)&gt;=1,C219+1," ")))))</f>
        <v> </v>
      </c>
      <c r="D224" s="182" t="s">
        <v>206</v>
      </c>
      <c r="F224" s="183" t="s">
        <v>4121</v>
      </c>
      <c r="I224" s="116"/>
      <c r="L224" s="32"/>
      <c r="M224" s="184"/>
      <c r="T224" s="65"/>
      <c r="AT224" s="11" t="s">
        <v>206</v>
      </c>
      <c r="AU224" s="11" t="s">
        <v>11</v>
      </c>
    </row>
    <row r="225" s="11" customFormat="true" ht="15.75" hidden="false" customHeight="true" outlineLevel="0" collapsed="false">
      <c r="B225" s="32"/>
      <c r="C225" s="170" t="n">
        <f aca="false">IF(ISBLANK(E225)," ",IF(SUM(C223:C224)&gt;=1,C223+1,IF(SUM(C222:C224)&gt;=1,C222+1,IF(SUM(C221:C224)&gt;=1,C221+1,IF(SUM(C220:C224)&gt;=1,C220+1," ")))))</f>
        <v>66</v>
      </c>
      <c r="D225" s="170" t="s">
        <v>199</v>
      </c>
      <c r="E225" s="171" t="s">
        <v>4122</v>
      </c>
      <c r="F225" s="172" t="s">
        <v>4123</v>
      </c>
      <c r="G225" s="173" t="s">
        <v>3695</v>
      </c>
      <c r="H225" s="174" t="n">
        <v>2</v>
      </c>
      <c r="I225" s="175"/>
      <c r="J225" s="176" t="n">
        <f aca="false">ROUND($I$225*$H$225,0)</f>
        <v>0</v>
      </c>
      <c r="K225" s="172"/>
      <c r="L225" s="32"/>
      <c r="M225" s="177"/>
      <c r="N225" s="178" t="s">
        <v>45</v>
      </c>
      <c r="Q225" s="179" t="n">
        <v>0.0715</v>
      </c>
      <c r="R225" s="179" t="n">
        <f aca="false">$Q$225*$H$225</f>
        <v>0.143</v>
      </c>
      <c r="S225" s="179" t="n">
        <v>0</v>
      </c>
      <c r="T225" s="180" t="n">
        <f aca="false">$S$225*$H$225</f>
        <v>0</v>
      </c>
      <c r="AR225" s="112" t="s">
        <v>204</v>
      </c>
      <c r="AT225" s="112" t="s">
        <v>199</v>
      </c>
      <c r="AU225" s="112" t="s">
        <v>11</v>
      </c>
      <c r="AY225" s="11" t="s">
        <v>196</v>
      </c>
      <c r="BE225" s="181" t="n">
        <f aca="false">IF($N$225="základní",$J$225,0)</f>
        <v>0</v>
      </c>
      <c r="BF225" s="181" t="n">
        <f aca="false">IF($N$225="snížená",$J$225,0)</f>
        <v>0</v>
      </c>
      <c r="BG225" s="181" t="n">
        <f aca="false">IF($N$225="zákl. přenesená",$J$225,0)</f>
        <v>0</v>
      </c>
      <c r="BH225" s="181" t="n">
        <f aca="false">IF($N$225="sníž. přenesená",$J$225,0)</f>
        <v>0</v>
      </c>
      <c r="BI225" s="181" t="n">
        <f aca="false">IF($N$225="nulová",$J$225,0)</f>
        <v>0</v>
      </c>
      <c r="BJ225" s="112" t="s">
        <v>11</v>
      </c>
      <c r="BK225" s="181" t="n">
        <f aca="false">ROUND($I$225*$H$225,0)</f>
        <v>0</v>
      </c>
      <c r="BL225" s="112" t="s">
        <v>204</v>
      </c>
      <c r="BM225" s="112" t="s">
        <v>735</v>
      </c>
    </row>
    <row r="226" s="11" customFormat="true" ht="16.5" hidden="false" customHeight="true" outlineLevel="0" collapsed="false">
      <c r="B226" s="32"/>
      <c r="C226" s="11" t="str">
        <f aca="false">IF(ISBLANK(E226)," ",IF(SUM(C224:C225)&gt;=1,C224+1,IF(SUM(C223:C225)&gt;=1,C223+1,IF(SUM(C222:C225)&gt;=1,C222+1,IF(SUM(C221:C225)&gt;=1,C221+1," ")))))</f>
        <v> </v>
      </c>
      <c r="D226" s="182" t="s">
        <v>206</v>
      </c>
      <c r="F226" s="183" t="s">
        <v>4123</v>
      </c>
      <c r="I226" s="116"/>
      <c r="L226" s="32"/>
      <c r="M226" s="184"/>
      <c r="T226" s="65"/>
      <c r="AT226" s="11" t="s">
        <v>206</v>
      </c>
      <c r="AU226" s="11" t="s">
        <v>11</v>
      </c>
    </row>
    <row r="227" s="11" customFormat="true" ht="15.75" hidden="false" customHeight="true" outlineLevel="0" collapsed="false">
      <c r="B227" s="32"/>
      <c r="C227" s="170" t="n">
        <f aca="false">IF(ISBLANK(E227)," ",IF(SUM(C225:C226)&gt;=1,C225+1,IF(SUM(C224:C226)&gt;=1,C224+1,IF(SUM(C223:C226)&gt;=1,C223+1,IF(SUM(C222:C226)&gt;=1,C222+1," ")))))</f>
        <v>67</v>
      </c>
      <c r="D227" s="170" t="s">
        <v>199</v>
      </c>
      <c r="E227" s="171" t="s">
        <v>4124</v>
      </c>
      <c r="F227" s="172" t="s">
        <v>4125</v>
      </c>
      <c r="G227" s="173" t="s">
        <v>3695</v>
      </c>
      <c r="H227" s="174" t="n">
        <v>4</v>
      </c>
      <c r="I227" s="175"/>
      <c r="J227" s="176" t="n">
        <f aca="false">ROUND($I$227*$H$227,0)</f>
        <v>0</v>
      </c>
      <c r="K227" s="172"/>
      <c r="L227" s="32"/>
      <c r="M227" s="177"/>
      <c r="N227" s="178" t="s">
        <v>45</v>
      </c>
      <c r="Q227" s="179" t="n">
        <v>0.0173</v>
      </c>
      <c r="R227" s="179" t="n">
        <f aca="false">$Q$227*$H$227</f>
        <v>0.0692</v>
      </c>
      <c r="S227" s="179" t="n">
        <v>0</v>
      </c>
      <c r="T227" s="180" t="n">
        <f aca="false">$S$227*$H$227</f>
        <v>0</v>
      </c>
      <c r="AR227" s="112" t="s">
        <v>204</v>
      </c>
      <c r="AT227" s="112" t="s">
        <v>199</v>
      </c>
      <c r="AU227" s="112" t="s">
        <v>11</v>
      </c>
      <c r="AY227" s="11" t="s">
        <v>196</v>
      </c>
      <c r="BE227" s="181" t="n">
        <f aca="false">IF($N$227="základní",$J$227,0)</f>
        <v>0</v>
      </c>
      <c r="BF227" s="181" t="n">
        <f aca="false">IF($N$227="snížená",$J$227,0)</f>
        <v>0</v>
      </c>
      <c r="BG227" s="181" t="n">
        <f aca="false">IF($N$227="zákl. přenesená",$J$227,0)</f>
        <v>0</v>
      </c>
      <c r="BH227" s="181" t="n">
        <f aca="false">IF($N$227="sníž. přenesená",$J$227,0)</f>
        <v>0</v>
      </c>
      <c r="BI227" s="181" t="n">
        <f aca="false">IF($N$227="nulová",$J$227,0)</f>
        <v>0</v>
      </c>
      <c r="BJ227" s="112" t="s">
        <v>11</v>
      </c>
      <c r="BK227" s="181" t="n">
        <f aca="false">ROUND($I$227*$H$227,0)</f>
        <v>0</v>
      </c>
      <c r="BL227" s="112" t="s">
        <v>204</v>
      </c>
      <c r="BM227" s="112" t="s">
        <v>751</v>
      </c>
    </row>
    <row r="228" s="11" customFormat="true" ht="16.5" hidden="false" customHeight="true" outlineLevel="0" collapsed="false">
      <c r="B228" s="32"/>
      <c r="C228" s="11" t="str">
        <f aca="false">IF(ISBLANK(E228)," ",IF(SUM(C226:C227)&gt;=1,C226+1,IF(SUM(C225:C227)&gt;=1,C225+1,IF(SUM(C224:C227)&gt;=1,C224+1,IF(SUM(C223:C227)&gt;=1,C223+1," ")))))</f>
        <v> </v>
      </c>
      <c r="D228" s="182" t="s">
        <v>206</v>
      </c>
      <c r="F228" s="183" t="s">
        <v>4125</v>
      </c>
      <c r="I228" s="116"/>
      <c r="L228" s="32"/>
      <c r="M228" s="184"/>
      <c r="T228" s="65"/>
      <c r="AT228" s="11" t="s">
        <v>206</v>
      </c>
      <c r="AU228" s="11" t="s">
        <v>11</v>
      </c>
    </row>
    <row r="229" s="11" customFormat="true" ht="15.75" hidden="false" customHeight="true" outlineLevel="0" collapsed="false">
      <c r="B229" s="32"/>
      <c r="C229" s="170" t="n">
        <f aca="false">IF(ISBLANK(E229)," ",IF(SUM(C227:C228)&gt;=1,C227+1,IF(SUM(C226:C228)&gt;=1,C226+1,IF(SUM(C225:C228)&gt;=1,C225+1,IF(SUM(C224:C228)&gt;=1,C224+1," ")))))</f>
        <v>68</v>
      </c>
      <c r="D229" s="170" t="s">
        <v>199</v>
      </c>
      <c r="E229" s="171" t="s">
        <v>4126</v>
      </c>
      <c r="F229" s="172" t="s">
        <v>4127</v>
      </c>
      <c r="G229" s="173" t="s">
        <v>3695</v>
      </c>
      <c r="H229" s="174" t="n">
        <v>16</v>
      </c>
      <c r="I229" s="175"/>
      <c r="J229" s="176" t="n">
        <f aca="false">ROUND($I$229*$H$229,0)</f>
        <v>0</v>
      </c>
      <c r="K229" s="172"/>
      <c r="L229" s="32"/>
      <c r="M229" s="177"/>
      <c r="N229" s="178" t="s">
        <v>45</v>
      </c>
      <c r="Q229" s="179" t="n">
        <v>0.00017</v>
      </c>
      <c r="R229" s="179" t="n">
        <f aca="false">$Q$229*$H$229</f>
        <v>0.00272</v>
      </c>
      <c r="S229" s="179" t="n">
        <v>0</v>
      </c>
      <c r="T229" s="180" t="n">
        <f aca="false">$S$229*$H$229</f>
        <v>0</v>
      </c>
      <c r="AR229" s="112" t="s">
        <v>204</v>
      </c>
      <c r="AT229" s="112" t="s">
        <v>199</v>
      </c>
      <c r="AU229" s="112" t="s">
        <v>11</v>
      </c>
      <c r="AY229" s="11" t="s">
        <v>196</v>
      </c>
      <c r="BE229" s="181" t="n">
        <f aca="false">IF($N$229="základní",$J$229,0)</f>
        <v>0</v>
      </c>
      <c r="BF229" s="181" t="n">
        <f aca="false">IF($N$229="snížená",$J$229,0)</f>
        <v>0</v>
      </c>
      <c r="BG229" s="181" t="n">
        <f aca="false">IF($N$229="zákl. přenesená",$J$229,0)</f>
        <v>0</v>
      </c>
      <c r="BH229" s="181" t="n">
        <f aca="false">IF($N$229="sníž. přenesená",$J$229,0)</f>
        <v>0</v>
      </c>
      <c r="BI229" s="181" t="n">
        <f aca="false">IF($N$229="nulová",$J$229,0)</f>
        <v>0</v>
      </c>
      <c r="BJ229" s="112" t="s">
        <v>11</v>
      </c>
      <c r="BK229" s="181" t="n">
        <f aca="false">ROUND($I$229*$H$229,0)</f>
        <v>0</v>
      </c>
      <c r="BL229" s="112" t="s">
        <v>204</v>
      </c>
      <c r="BM229" s="112" t="s">
        <v>758</v>
      </c>
    </row>
    <row r="230" s="11" customFormat="true" ht="16.5" hidden="false" customHeight="true" outlineLevel="0" collapsed="false">
      <c r="B230" s="32"/>
      <c r="C230" s="11" t="str">
        <f aca="false">IF(ISBLANK(E230)," ",IF(SUM(C228:C229)&gt;=1,C228+1,IF(SUM(C227:C229)&gt;=1,C227+1,IF(SUM(C226:C229)&gt;=1,C226+1,IF(SUM(C225:C229)&gt;=1,C225+1," ")))))</f>
        <v> </v>
      </c>
      <c r="D230" s="182" t="s">
        <v>206</v>
      </c>
      <c r="F230" s="183" t="s">
        <v>4127</v>
      </c>
      <c r="I230" s="116"/>
      <c r="L230" s="32"/>
      <c r="M230" s="184"/>
      <c r="T230" s="65"/>
      <c r="AT230" s="11" t="s">
        <v>206</v>
      </c>
      <c r="AU230" s="11" t="s">
        <v>11</v>
      </c>
    </row>
    <row r="231" s="11" customFormat="true" ht="15.75" hidden="false" customHeight="true" outlineLevel="0" collapsed="false">
      <c r="B231" s="32"/>
      <c r="C231" s="170" t="n">
        <f aca="false">IF(ISBLANK(E231)," ",IF(SUM(C229:C230)&gt;=1,C229+1,IF(SUM(C228:C230)&gt;=1,C228+1,IF(SUM(C227:C230)&gt;=1,C227+1,IF(SUM(C226:C230)&gt;=1,C226+1," ")))))</f>
        <v>69</v>
      </c>
      <c r="D231" s="170" t="s">
        <v>199</v>
      </c>
      <c r="E231" s="171" t="s">
        <v>4128</v>
      </c>
      <c r="F231" s="172" t="s">
        <v>4129</v>
      </c>
      <c r="G231" s="173" t="s">
        <v>202</v>
      </c>
      <c r="H231" s="174" t="n">
        <v>14</v>
      </c>
      <c r="I231" s="175"/>
      <c r="J231" s="176" t="n">
        <f aca="false">ROUND($I$231*$H$231,0)</f>
        <v>0</v>
      </c>
      <c r="K231" s="172"/>
      <c r="L231" s="32"/>
      <c r="M231" s="177"/>
      <c r="N231" s="178" t="s">
        <v>45</v>
      </c>
      <c r="Q231" s="179" t="n">
        <v>0.00085</v>
      </c>
      <c r="R231" s="179" t="n">
        <f aca="false">$Q$231*$H$231</f>
        <v>0.0119</v>
      </c>
      <c r="S231" s="179" t="n">
        <v>0</v>
      </c>
      <c r="T231" s="180" t="n">
        <f aca="false">$S$231*$H$231</f>
        <v>0</v>
      </c>
      <c r="AR231" s="112" t="s">
        <v>204</v>
      </c>
      <c r="AT231" s="112" t="s">
        <v>199</v>
      </c>
      <c r="AU231" s="112" t="s">
        <v>11</v>
      </c>
      <c r="AY231" s="11" t="s">
        <v>196</v>
      </c>
      <c r="BE231" s="181" t="n">
        <f aca="false">IF($N$231="základní",$J$231,0)</f>
        <v>0</v>
      </c>
      <c r="BF231" s="181" t="n">
        <f aca="false">IF($N$231="snížená",$J$231,0)</f>
        <v>0</v>
      </c>
      <c r="BG231" s="181" t="n">
        <f aca="false">IF($N$231="zákl. přenesená",$J$231,0)</f>
        <v>0</v>
      </c>
      <c r="BH231" s="181" t="n">
        <f aca="false">IF($N$231="sníž. přenesená",$J$231,0)</f>
        <v>0</v>
      </c>
      <c r="BI231" s="181" t="n">
        <f aca="false">IF($N$231="nulová",$J$231,0)</f>
        <v>0</v>
      </c>
      <c r="BJ231" s="112" t="s">
        <v>11</v>
      </c>
      <c r="BK231" s="181" t="n">
        <f aca="false">ROUND($I$231*$H$231,0)</f>
        <v>0</v>
      </c>
      <c r="BL231" s="112" t="s">
        <v>204</v>
      </c>
      <c r="BM231" s="112" t="s">
        <v>763</v>
      </c>
    </row>
    <row r="232" s="11" customFormat="true" ht="16.5" hidden="false" customHeight="true" outlineLevel="0" collapsed="false">
      <c r="B232" s="32"/>
      <c r="C232" s="11" t="str">
        <f aca="false">IF(ISBLANK(E232)," ",IF(SUM(C230:C231)&gt;=1,C230+1,IF(SUM(C229:C231)&gt;=1,C229+1,IF(SUM(C228:C231)&gt;=1,C228+1,IF(SUM(C227:C231)&gt;=1,C227+1," ")))))</f>
        <v> </v>
      </c>
      <c r="D232" s="182" t="s">
        <v>206</v>
      </c>
      <c r="F232" s="183" t="s">
        <v>4129</v>
      </c>
      <c r="I232" s="116"/>
      <c r="L232" s="32"/>
      <c r="M232" s="184"/>
      <c r="T232" s="65"/>
      <c r="AT232" s="11" t="s">
        <v>206</v>
      </c>
      <c r="AU232" s="11" t="s">
        <v>11</v>
      </c>
    </row>
    <row r="233" s="11" customFormat="true" ht="15.75" hidden="false" customHeight="true" outlineLevel="0" collapsed="false">
      <c r="B233" s="32"/>
      <c r="C233" s="170" t="n">
        <f aca="false">IF(ISBLANK(E233)," ",IF(SUM(C231:C232)&gt;=1,C231+1,IF(SUM(C230:C232)&gt;=1,C230+1,IF(SUM(C229:C232)&gt;=1,C229+1,IF(SUM(C228:C232)&gt;=1,C228+1," ")))))</f>
        <v>70</v>
      </c>
      <c r="D233" s="170" t="s">
        <v>199</v>
      </c>
      <c r="E233" s="171" t="s">
        <v>4130</v>
      </c>
      <c r="F233" s="172" t="s">
        <v>4131</v>
      </c>
      <c r="G233" s="173" t="s">
        <v>202</v>
      </c>
      <c r="H233" s="174" t="n">
        <v>10</v>
      </c>
      <c r="I233" s="175"/>
      <c r="J233" s="176" t="n">
        <f aca="false">ROUND($I$233*$H$233,0)</f>
        <v>0</v>
      </c>
      <c r="K233" s="172"/>
      <c r="L233" s="32"/>
      <c r="M233" s="177"/>
      <c r="N233" s="178" t="s">
        <v>45</v>
      </c>
      <c r="Q233" s="179" t="n">
        <v>0.00102</v>
      </c>
      <c r="R233" s="179" t="n">
        <f aca="false">$Q$233*$H$233</f>
        <v>0.0102</v>
      </c>
      <c r="S233" s="179" t="n">
        <v>0</v>
      </c>
      <c r="T233" s="180" t="n">
        <f aca="false">$S$233*$H$233</f>
        <v>0</v>
      </c>
      <c r="AR233" s="112" t="s">
        <v>204</v>
      </c>
      <c r="AT233" s="112" t="s">
        <v>199</v>
      </c>
      <c r="AU233" s="112" t="s">
        <v>11</v>
      </c>
      <c r="AY233" s="11" t="s">
        <v>196</v>
      </c>
      <c r="BE233" s="181" t="n">
        <f aca="false">IF($N$233="základní",$J$233,0)</f>
        <v>0</v>
      </c>
      <c r="BF233" s="181" t="n">
        <f aca="false">IF($N$233="snížená",$J$233,0)</f>
        <v>0</v>
      </c>
      <c r="BG233" s="181" t="n">
        <f aca="false">IF($N$233="zákl. přenesená",$J$233,0)</f>
        <v>0</v>
      </c>
      <c r="BH233" s="181" t="n">
        <f aca="false">IF($N$233="sníž. přenesená",$J$233,0)</f>
        <v>0</v>
      </c>
      <c r="BI233" s="181" t="n">
        <f aca="false">IF($N$233="nulová",$J$233,0)</f>
        <v>0</v>
      </c>
      <c r="BJ233" s="112" t="s">
        <v>11</v>
      </c>
      <c r="BK233" s="181" t="n">
        <f aca="false">ROUND($I$233*$H$233,0)</f>
        <v>0</v>
      </c>
      <c r="BL233" s="112" t="s">
        <v>204</v>
      </c>
      <c r="BM233" s="112" t="s">
        <v>768</v>
      </c>
    </row>
    <row r="234" s="11" customFormat="true" ht="16.5" hidden="false" customHeight="true" outlineLevel="0" collapsed="false">
      <c r="B234" s="32"/>
      <c r="C234" s="11" t="str">
        <f aca="false">IF(ISBLANK(E234)," ",IF(SUM(C232:C233)&gt;=1,C232+1,IF(SUM(C231:C233)&gt;=1,C231+1,IF(SUM(C230:C233)&gt;=1,C230+1,IF(SUM(C229:C233)&gt;=1,C229+1," ")))))</f>
        <v> </v>
      </c>
      <c r="D234" s="182" t="s">
        <v>206</v>
      </c>
      <c r="F234" s="183" t="s">
        <v>4131</v>
      </c>
      <c r="I234" s="116"/>
      <c r="L234" s="32"/>
      <c r="M234" s="184"/>
      <c r="T234" s="65"/>
      <c r="AT234" s="11" t="s">
        <v>206</v>
      </c>
      <c r="AU234" s="11" t="s">
        <v>11</v>
      </c>
    </row>
    <row r="235" s="11" customFormat="true" ht="15.75" hidden="false" customHeight="true" outlineLevel="0" collapsed="false">
      <c r="B235" s="32"/>
      <c r="C235" s="170" t="n">
        <f aca="false">IF(ISBLANK(E235)," ",IF(SUM(C233:C234)&gt;=1,C233+1,IF(SUM(C232:C234)&gt;=1,C232+1,IF(SUM(C231:C234)&gt;=1,C231+1,IF(SUM(C230:C234)&gt;=1,C230+1," ")))))</f>
        <v>71</v>
      </c>
      <c r="D235" s="170" t="s">
        <v>199</v>
      </c>
      <c r="E235" s="171" t="s">
        <v>4132</v>
      </c>
      <c r="F235" s="172" t="s">
        <v>4133</v>
      </c>
      <c r="G235" s="173" t="s">
        <v>3695</v>
      </c>
      <c r="H235" s="174" t="n">
        <v>4</v>
      </c>
      <c r="I235" s="175"/>
      <c r="J235" s="176" t="n">
        <f aca="false">ROUND($I$235*$H$235,0)</f>
        <v>0</v>
      </c>
      <c r="K235" s="172"/>
      <c r="L235" s="32"/>
      <c r="M235" s="177"/>
      <c r="N235" s="178" t="s">
        <v>45</v>
      </c>
      <c r="Q235" s="179" t="n">
        <v>0.00012</v>
      </c>
      <c r="R235" s="179" t="n">
        <f aca="false">$Q$235*$H$235</f>
        <v>0.00048</v>
      </c>
      <c r="S235" s="179" t="n">
        <v>0</v>
      </c>
      <c r="T235" s="180" t="n">
        <f aca="false">$S$235*$H$235</f>
        <v>0</v>
      </c>
      <c r="AR235" s="112" t="s">
        <v>204</v>
      </c>
      <c r="AT235" s="112" t="s">
        <v>199</v>
      </c>
      <c r="AU235" s="112" t="s">
        <v>11</v>
      </c>
      <c r="AY235" s="11" t="s">
        <v>196</v>
      </c>
      <c r="BE235" s="181" t="n">
        <f aca="false">IF($N$235="základní",$J$235,0)</f>
        <v>0</v>
      </c>
      <c r="BF235" s="181" t="n">
        <f aca="false">IF($N$235="snížená",$J$235,0)</f>
        <v>0</v>
      </c>
      <c r="BG235" s="181" t="n">
        <f aca="false">IF($N$235="zákl. přenesená",$J$235,0)</f>
        <v>0</v>
      </c>
      <c r="BH235" s="181" t="n">
        <f aca="false">IF($N$235="sníž. přenesená",$J$235,0)</f>
        <v>0</v>
      </c>
      <c r="BI235" s="181" t="n">
        <f aca="false">IF($N$235="nulová",$J$235,0)</f>
        <v>0</v>
      </c>
      <c r="BJ235" s="112" t="s">
        <v>11</v>
      </c>
      <c r="BK235" s="181" t="n">
        <f aca="false">ROUND($I$235*$H$235,0)</f>
        <v>0</v>
      </c>
      <c r="BL235" s="112" t="s">
        <v>204</v>
      </c>
      <c r="BM235" s="112" t="s">
        <v>774</v>
      </c>
    </row>
    <row r="236" s="11" customFormat="true" ht="16.5" hidden="false" customHeight="true" outlineLevel="0" collapsed="false">
      <c r="B236" s="32"/>
      <c r="C236" s="11" t="str">
        <f aca="false">IF(ISBLANK(E236)," ",IF(SUM(C234:C235)&gt;=1,C234+1,IF(SUM(C233:C235)&gt;=1,C233+1,IF(SUM(C232:C235)&gt;=1,C232+1,IF(SUM(C231:C235)&gt;=1,C231+1," ")))))</f>
        <v> </v>
      </c>
      <c r="D236" s="182" t="s">
        <v>206</v>
      </c>
      <c r="F236" s="183" t="s">
        <v>4133</v>
      </c>
      <c r="I236" s="116"/>
      <c r="L236" s="32"/>
      <c r="M236" s="184"/>
      <c r="T236" s="65"/>
      <c r="AT236" s="11" t="s">
        <v>206</v>
      </c>
      <c r="AU236" s="11" t="s">
        <v>11</v>
      </c>
    </row>
    <row r="237" s="11" customFormat="true" ht="15.75" hidden="false" customHeight="true" outlineLevel="0" collapsed="false">
      <c r="B237" s="32"/>
      <c r="C237" s="170" t="n">
        <f aca="false">IF(ISBLANK(E237)," ",IF(SUM(C235:C236)&gt;=1,C235+1,IF(SUM(C234:C236)&gt;=1,C234+1,IF(SUM(C233:C236)&gt;=1,C233+1,IF(SUM(C232:C236)&gt;=1,C232+1," ")))))</f>
        <v>72</v>
      </c>
      <c r="D237" s="170" t="s">
        <v>199</v>
      </c>
      <c r="E237" s="171" t="s">
        <v>4134</v>
      </c>
      <c r="F237" s="172" t="s">
        <v>4135</v>
      </c>
      <c r="G237" s="173" t="s">
        <v>3695</v>
      </c>
      <c r="H237" s="174" t="n">
        <v>4</v>
      </c>
      <c r="I237" s="175"/>
      <c r="J237" s="176" t="n">
        <f aca="false">ROUND($I$237*$H$237,0)</f>
        <v>0</v>
      </c>
      <c r="K237" s="172"/>
      <c r="L237" s="32"/>
      <c r="M237" s="177"/>
      <c r="N237" s="178" t="s">
        <v>45</v>
      </c>
      <c r="Q237" s="179" t="n">
        <v>0.00112</v>
      </c>
      <c r="R237" s="179" t="n">
        <f aca="false">$Q$237*$H$237</f>
        <v>0.00448</v>
      </c>
      <c r="S237" s="179" t="n">
        <v>0</v>
      </c>
      <c r="T237" s="180" t="n">
        <f aca="false">$S$237*$H$237</f>
        <v>0</v>
      </c>
      <c r="AR237" s="112" t="s">
        <v>204</v>
      </c>
      <c r="AT237" s="112" t="s">
        <v>199</v>
      </c>
      <c r="AU237" s="112" t="s">
        <v>11</v>
      </c>
      <c r="AY237" s="11" t="s">
        <v>196</v>
      </c>
      <c r="BE237" s="181" t="n">
        <f aca="false">IF($N$237="základní",$J$237,0)</f>
        <v>0</v>
      </c>
      <c r="BF237" s="181" t="n">
        <f aca="false">IF($N$237="snížená",$J$237,0)</f>
        <v>0</v>
      </c>
      <c r="BG237" s="181" t="n">
        <f aca="false">IF($N$237="zákl. přenesená",$J$237,0)</f>
        <v>0</v>
      </c>
      <c r="BH237" s="181" t="n">
        <f aca="false">IF($N$237="sníž. přenesená",$J$237,0)</f>
        <v>0</v>
      </c>
      <c r="BI237" s="181" t="n">
        <f aca="false">IF($N$237="nulová",$J$237,0)</f>
        <v>0</v>
      </c>
      <c r="BJ237" s="112" t="s">
        <v>11</v>
      </c>
      <c r="BK237" s="181" t="n">
        <f aca="false">ROUND($I$237*$H$237,0)</f>
        <v>0</v>
      </c>
      <c r="BL237" s="112" t="s">
        <v>204</v>
      </c>
      <c r="BM237" s="112" t="s">
        <v>779</v>
      </c>
    </row>
    <row r="238" s="11" customFormat="true" ht="16.5" hidden="false" customHeight="true" outlineLevel="0" collapsed="false">
      <c r="B238" s="32"/>
      <c r="C238" s="11" t="str">
        <f aca="false">IF(ISBLANK(E238)," ",IF(SUM(C236:C237)&gt;=1,C236+1,IF(SUM(C235:C237)&gt;=1,C235+1,IF(SUM(C234:C237)&gt;=1,C234+1,IF(SUM(C233:C237)&gt;=1,C233+1," ")))))</f>
        <v> </v>
      </c>
      <c r="D238" s="182" t="s">
        <v>206</v>
      </c>
      <c r="F238" s="183" t="s">
        <v>4135</v>
      </c>
      <c r="I238" s="116"/>
      <c r="L238" s="32"/>
      <c r="M238" s="184"/>
      <c r="T238" s="65"/>
      <c r="AT238" s="11" t="s">
        <v>206</v>
      </c>
      <c r="AU238" s="11" t="s">
        <v>11</v>
      </c>
    </row>
    <row r="239" s="11" customFormat="true" ht="15.75" hidden="false" customHeight="true" outlineLevel="0" collapsed="false">
      <c r="B239" s="32"/>
      <c r="C239" s="170" t="n">
        <f aca="false">IF(ISBLANK(E239)," ",IF(SUM(C237:C238)&gt;=1,C237+1,IF(SUM(C236:C238)&gt;=1,C236+1,IF(SUM(C235:C238)&gt;=1,C235+1,IF(SUM(C234:C238)&gt;=1,C234+1," ")))))</f>
        <v>73</v>
      </c>
      <c r="D239" s="170" t="s">
        <v>199</v>
      </c>
      <c r="E239" s="171" t="s">
        <v>4136</v>
      </c>
      <c r="F239" s="172" t="s">
        <v>4137</v>
      </c>
      <c r="G239" s="173" t="s">
        <v>202</v>
      </c>
      <c r="H239" s="174" t="n">
        <v>24</v>
      </c>
      <c r="I239" s="175"/>
      <c r="J239" s="176" t="n">
        <f aca="false">ROUND($I$239*$H$239,0)</f>
        <v>0</v>
      </c>
      <c r="K239" s="172"/>
      <c r="L239" s="32"/>
      <c r="M239" s="177"/>
      <c r="N239" s="178" t="s">
        <v>45</v>
      </c>
      <c r="Q239" s="179" t="n">
        <v>0.0002</v>
      </c>
      <c r="R239" s="179" t="n">
        <f aca="false">$Q$239*$H$239</f>
        <v>0.0048</v>
      </c>
      <c r="S239" s="179" t="n">
        <v>0</v>
      </c>
      <c r="T239" s="180" t="n">
        <f aca="false">$S$239*$H$239</f>
        <v>0</v>
      </c>
      <c r="AR239" s="112" t="s">
        <v>204</v>
      </c>
      <c r="AT239" s="112" t="s">
        <v>199</v>
      </c>
      <c r="AU239" s="112" t="s">
        <v>11</v>
      </c>
      <c r="AY239" s="11" t="s">
        <v>196</v>
      </c>
      <c r="BE239" s="181" t="n">
        <f aca="false">IF($N$239="základní",$J$239,0)</f>
        <v>0</v>
      </c>
      <c r="BF239" s="181" t="n">
        <f aca="false">IF($N$239="snížená",$J$239,0)</f>
        <v>0</v>
      </c>
      <c r="BG239" s="181" t="n">
        <f aca="false">IF($N$239="zákl. přenesená",$J$239,0)</f>
        <v>0</v>
      </c>
      <c r="BH239" s="181" t="n">
        <f aca="false">IF($N$239="sníž. přenesená",$J$239,0)</f>
        <v>0</v>
      </c>
      <c r="BI239" s="181" t="n">
        <f aca="false">IF($N$239="nulová",$J$239,0)</f>
        <v>0</v>
      </c>
      <c r="BJ239" s="112" t="s">
        <v>11</v>
      </c>
      <c r="BK239" s="181" t="n">
        <f aca="false">ROUND($I$239*$H$239,0)</f>
        <v>0</v>
      </c>
      <c r="BL239" s="112" t="s">
        <v>204</v>
      </c>
      <c r="BM239" s="112" t="s">
        <v>785</v>
      </c>
    </row>
    <row r="240" s="11" customFormat="true" ht="16.5" hidden="false" customHeight="true" outlineLevel="0" collapsed="false">
      <c r="B240" s="32"/>
      <c r="C240" s="11" t="str">
        <f aca="false">IF(ISBLANK(E240)," ",IF(SUM(C238:C239)&gt;=1,C238+1,IF(SUM(C237:C239)&gt;=1,C237+1,IF(SUM(C236:C239)&gt;=1,C236+1,IF(SUM(C235:C239)&gt;=1,C235+1," ")))))</f>
        <v> </v>
      </c>
      <c r="D240" s="182" t="s">
        <v>206</v>
      </c>
      <c r="F240" s="183" t="s">
        <v>4137</v>
      </c>
      <c r="I240" s="116"/>
      <c r="L240" s="32"/>
      <c r="M240" s="184"/>
      <c r="T240" s="65"/>
      <c r="AT240" s="11" t="s">
        <v>206</v>
      </c>
      <c r="AU240" s="11" t="s">
        <v>11</v>
      </c>
    </row>
    <row r="241" s="11" customFormat="true" ht="15.75" hidden="false" customHeight="true" outlineLevel="0" collapsed="false">
      <c r="B241" s="32"/>
      <c r="C241" s="170" t="n">
        <f aca="false">IF(ISBLANK(E241)," ",IF(SUM(C239:C240)&gt;=1,C239+1,IF(SUM(C238:C240)&gt;=1,C238+1,IF(SUM(C237:C240)&gt;=1,C237+1,IF(SUM(C236:C240)&gt;=1,C236+1," ")))))</f>
        <v>74</v>
      </c>
      <c r="D241" s="170" t="s">
        <v>199</v>
      </c>
      <c r="E241" s="171" t="s">
        <v>4138</v>
      </c>
      <c r="F241" s="172" t="s">
        <v>4139</v>
      </c>
      <c r="G241" s="173" t="s">
        <v>202</v>
      </c>
      <c r="H241" s="174" t="n">
        <v>1</v>
      </c>
      <c r="I241" s="175"/>
      <c r="J241" s="176" t="n">
        <f aca="false">ROUND($I$241*$H$241,0)</f>
        <v>0</v>
      </c>
      <c r="K241" s="172"/>
      <c r="L241" s="32"/>
      <c r="M241" s="177"/>
      <c r="N241" s="178" t="s">
        <v>45</v>
      </c>
      <c r="Q241" s="179" t="n">
        <v>0</v>
      </c>
      <c r="R241" s="179" t="n">
        <f aca="false">$Q$241*$H$241</f>
        <v>0</v>
      </c>
      <c r="S241" s="179" t="n">
        <v>0</v>
      </c>
      <c r="T241" s="180" t="n">
        <f aca="false">$S$241*$H$241</f>
        <v>0</v>
      </c>
      <c r="AR241" s="112" t="s">
        <v>204</v>
      </c>
      <c r="AT241" s="112" t="s">
        <v>199</v>
      </c>
      <c r="AU241" s="112" t="s">
        <v>11</v>
      </c>
      <c r="AY241" s="11" t="s">
        <v>196</v>
      </c>
      <c r="BE241" s="181" t="n">
        <f aca="false">IF($N$241="základní",$J$241,0)</f>
        <v>0</v>
      </c>
      <c r="BF241" s="181" t="n">
        <f aca="false">IF($N$241="snížená",$J$241,0)</f>
        <v>0</v>
      </c>
      <c r="BG241" s="181" t="n">
        <f aca="false">IF($N$241="zákl. přenesená",$J$241,0)</f>
        <v>0</v>
      </c>
      <c r="BH241" s="181" t="n">
        <f aca="false">IF($N$241="sníž. přenesená",$J$241,0)</f>
        <v>0</v>
      </c>
      <c r="BI241" s="181" t="n">
        <f aca="false">IF($N$241="nulová",$J$241,0)</f>
        <v>0</v>
      </c>
      <c r="BJ241" s="112" t="s">
        <v>11</v>
      </c>
      <c r="BK241" s="181" t="n">
        <f aca="false">ROUND($I$241*$H$241,0)</f>
        <v>0</v>
      </c>
      <c r="BL241" s="112" t="s">
        <v>204</v>
      </c>
      <c r="BM241" s="112" t="s">
        <v>790</v>
      </c>
    </row>
    <row r="242" s="11" customFormat="true" ht="16.5" hidden="false" customHeight="true" outlineLevel="0" collapsed="false">
      <c r="B242" s="32"/>
      <c r="C242" s="11" t="str">
        <f aca="false">IF(ISBLANK(E242)," ",IF(SUM(C240:C241)&gt;=1,C240+1,IF(SUM(C239:C241)&gt;=1,C239+1,IF(SUM(C238:C241)&gt;=1,C238+1,IF(SUM(C237:C241)&gt;=1,C237+1," ")))))</f>
        <v> </v>
      </c>
      <c r="D242" s="182" t="s">
        <v>206</v>
      </c>
      <c r="F242" s="183" t="s">
        <v>4139</v>
      </c>
      <c r="I242" s="116"/>
      <c r="L242" s="32"/>
      <c r="M242" s="184"/>
      <c r="T242" s="65"/>
      <c r="AT242" s="11" t="s">
        <v>206</v>
      </c>
      <c r="AU242" s="11" t="s">
        <v>11</v>
      </c>
    </row>
    <row r="243" s="11" customFormat="true" ht="15.75" hidden="false" customHeight="true" outlineLevel="0" collapsed="false">
      <c r="B243" s="32"/>
      <c r="C243" s="170" t="n">
        <f aca="false">IF(ISBLANK(E243)," ",IF(SUM(C241:C242)&gt;=1,C241+1,IF(SUM(C240:C242)&gt;=1,C240+1,IF(SUM(C239:C242)&gt;=1,C239+1,IF(SUM(C238:C242)&gt;=1,C238+1," ")))))</f>
        <v>75</v>
      </c>
      <c r="D243" s="170" t="s">
        <v>199</v>
      </c>
      <c r="E243" s="171" t="s">
        <v>4140</v>
      </c>
      <c r="F243" s="172" t="s">
        <v>4141</v>
      </c>
      <c r="G243" s="173" t="s">
        <v>202</v>
      </c>
      <c r="H243" s="174" t="n">
        <v>12</v>
      </c>
      <c r="I243" s="175"/>
      <c r="J243" s="176" t="n">
        <f aca="false">ROUND($I$243*$H$243,0)</f>
        <v>0</v>
      </c>
      <c r="K243" s="172"/>
      <c r="L243" s="32"/>
      <c r="M243" s="177"/>
      <c r="N243" s="178" t="s">
        <v>45</v>
      </c>
      <c r="Q243" s="179" t="n">
        <v>0.00022</v>
      </c>
      <c r="R243" s="179" t="n">
        <f aca="false">$Q$243*$H$243</f>
        <v>0.00264</v>
      </c>
      <c r="S243" s="179" t="n">
        <v>0</v>
      </c>
      <c r="T243" s="180" t="n">
        <f aca="false">$S$243*$H$243</f>
        <v>0</v>
      </c>
      <c r="AR243" s="112" t="s">
        <v>204</v>
      </c>
      <c r="AT243" s="112" t="s">
        <v>199</v>
      </c>
      <c r="AU243" s="112" t="s">
        <v>11</v>
      </c>
      <c r="AY243" s="11" t="s">
        <v>196</v>
      </c>
      <c r="BE243" s="181" t="n">
        <f aca="false">IF($N$243="základní",$J$243,0)</f>
        <v>0</v>
      </c>
      <c r="BF243" s="181" t="n">
        <f aca="false">IF($N$243="snížená",$J$243,0)</f>
        <v>0</v>
      </c>
      <c r="BG243" s="181" t="n">
        <f aca="false">IF($N$243="zákl. přenesená",$J$243,0)</f>
        <v>0</v>
      </c>
      <c r="BH243" s="181" t="n">
        <f aca="false">IF($N$243="sníž. přenesená",$J$243,0)</f>
        <v>0</v>
      </c>
      <c r="BI243" s="181" t="n">
        <f aca="false">IF($N$243="nulová",$J$243,0)</f>
        <v>0</v>
      </c>
      <c r="BJ243" s="112" t="s">
        <v>11</v>
      </c>
      <c r="BK243" s="181" t="n">
        <f aca="false">ROUND($I$243*$H$243,0)</f>
        <v>0</v>
      </c>
      <c r="BL243" s="112" t="s">
        <v>204</v>
      </c>
      <c r="BM243" s="112" t="s">
        <v>797</v>
      </c>
    </row>
    <row r="244" s="11" customFormat="true" ht="16.5" hidden="false" customHeight="true" outlineLevel="0" collapsed="false">
      <c r="B244" s="32"/>
      <c r="C244" s="11" t="str">
        <f aca="false">IF(ISBLANK(E244)," ",IF(SUM(C242:C243)&gt;=1,C242+1,IF(SUM(C241:C243)&gt;=1,C241+1,IF(SUM(C240:C243)&gt;=1,C240+1,IF(SUM(C239:C243)&gt;=1,C239+1," ")))))</f>
        <v> </v>
      </c>
      <c r="D244" s="182" t="s">
        <v>206</v>
      </c>
      <c r="F244" s="183" t="s">
        <v>4141</v>
      </c>
      <c r="I244" s="116"/>
      <c r="L244" s="32"/>
      <c r="M244" s="184"/>
      <c r="T244" s="65"/>
      <c r="AT244" s="11" t="s">
        <v>206</v>
      </c>
      <c r="AU244" s="11" t="s">
        <v>11</v>
      </c>
    </row>
    <row r="245" s="11" customFormat="true" ht="15.75" hidden="false" customHeight="true" outlineLevel="0" collapsed="false">
      <c r="B245" s="32"/>
      <c r="C245" s="170" t="n">
        <f aca="false">IF(ISBLANK(E245)," ",IF(SUM(C243:C244)&gt;=1,C243+1,IF(SUM(C242:C244)&gt;=1,C242+1,IF(SUM(C241:C244)&gt;=1,C241+1,IF(SUM(C240:C244)&gt;=1,C240+1," ")))))</f>
        <v>76</v>
      </c>
      <c r="D245" s="170" t="s">
        <v>199</v>
      </c>
      <c r="E245" s="171" t="s">
        <v>4142</v>
      </c>
      <c r="F245" s="172" t="s">
        <v>4143</v>
      </c>
      <c r="G245" s="173" t="s">
        <v>202</v>
      </c>
      <c r="H245" s="174" t="n">
        <v>11</v>
      </c>
      <c r="I245" s="175"/>
      <c r="J245" s="176" t="n">
        <f aca="false">ROUND($I$245*$H$245,0)</f>
        <v>0</v>
      </c>
      <c r="K245" s="172"/>
      <c r="L245" s="32"/>
      <c r="M245" s="177"/>
      <c r="N245" s="178" t="s">
        <v>45</v>
      </c>
      <c r="Q245" s="179" t="n">
        <v>0.0007</v>
      </c>
      <c r="R245" s="179" t="n">
        <f aca="false">$Q$245*$H$245</f>
        <v>0.0077</v>
      </c>
      <c r="S245" s="179" t="n">
        <v>0</v>
      </c>
      <c r="T245" s="180" t="n">
        <f aca="false">$S$245*$H$245</f>
        <v>0</v>
      </c>
      <c r="AR245" s="112" t="s">
        <v>204</v>
      </c>
      <c r="AT245" s="112" t="s">
        <v>199</v>
      </c>
      <c r="AU245" s="112" t="s">
        <v>11</v>
      </c>
      <c r="AY245" s="11" t="s">
        <v>196</v>
      </c>
      <c r="BE245" s="181" t="n">
        <f aca="false">IF($N$245="základní",$J$245,0)</f>
        <v>0</v>
      </c>
      <c r="BF245" s="181" t="n">
        <f aca="false">IF($N$245="snížená",$J$245,0)</f>
        <v>0</v>
      </c>
      <c r="BG245" s="181" t="n">
        <f aca="false">IF($N$245="zákl. přenesená",$J$245,0)</f>
        <v>0</v>
      </c>
      <c r="BH245" s="181" t="n">
        <f aca="false">IF($N$245="sníž. přenesená",$J$245,0)</f>
        <v>0</v>
      </c>
      <c r="BI245" s="181" t="n">
        <f aca="false">IF($N$245="nulová",$J$245,0)</f>
        <v>0</v>
      </c>
      <c r="BJ245" s="112" t="s">
        <v>11</v>
      </c>
      <c r="BK245" s="181" t="n">
        <f aca="false">ROUND($I$245*$H$245,0)</f>
        <v>0</v>
      </c>
      <c r="BL245" s="112" t="s">
        <v>204</v>
      </c>
      <c r="BM245" s="112" t="s">
        <v>806</v>
      </c>
    </row>
    <row r="246" s="11" customFormat="true" ht="16.5" hidden="false" customHeight="true" outlineLevel="0" collapsed="false">
      <c r="B246" s="32"/>
      <c r="C246" s="11" t="str">
        <f aca="false">IF(ISBLANK(E246)," ",IF(SUM(C244:C245)&gt;=1,C244+1,IF(SUM(C243:C245)&gt;=1,C243+1,IF(SUM(C242:C245)&gt;=1,C242+1,IF(SUM(C241:C245)&gt;=1,C241+1," ")))))</f>
        <v> </v>
      </c>
      <c r="D246" s="182" t="s">
        <v>206</v>
      </c>
      <c r="F246" s="183" t="s">
        <v>4143</v>
      </c>
      <c r="I246" s="116"/>
      <c r="L246" s="32"/>
      <c r="M246" s="184"/>
      <c r="T246" s="65"/>
      <c r="AT246" s="11" t="s">
        <v>206</v>
      </c>
      <c r="AU246" s="11" t="s">
        <v>11</v>
      </c>
    </row>
    <row r="247" s="11" customFormat="true" ht="15.75" hidden="false" customHeight="true" outlineLevel="0" collapsed="false">
      <c r="B247" s="32"/>
      <c r="C247" s="170" t="n">
        <f aca="false">IF(ISBLANK(E247)," ",IF(SUM(C245:C246)&gt;=1,C245+1,IF(SUM(C244:C246)&gt;=1,C244+1,IF(SUM(C243:C246)&gt;=1,C243+1,IF(SUM(C242:C246)&gt;=1,C242+1," ")))))</f>
        <v>77</v>
      </c>
      <c r="D247" s="170" t="s">
        <v>199</v>
      </c>
      <c r="E247" s="171" t="s">
        <v>4144</v>
      </c>
      <c r="F247" s="172" t="s">
        <v>4145</v>
      </c>
      <c r="G247" s="173" t="s">
        <v>3695</v>
      </c>
      <c r="H247" s="174" t="n">
        <v>1</v>
      </c>
      <c r="I247" s="175"/>
      <c r="J247" s="176" t="n">
        <f aca="false">ROUND($I$247*$H$247,0)</f>
        <v>0</v>
      </c>
      <c r="K247" s="172"/>
      <c r="L247" s="32"/>
      <c r="M247" s="177"/>
      <c r="N247" s="178" t="s">
        <v>45</v>
      </c>
      <c r="Q247" s="179" t="n">
        <v>0.00032</v>
      </c>
      <c r="R247" s="179" t="n">
        <f aca="false">$Q$247*$H$247</f>
        <v>0.00032</v>
      </c>
      <c r="S247" s="179" t="n">
        <v>0</v>
      </c>
      <c r="T247" s="180" t="n">
        <f aca="false">$S$247*$H$247</f>
        <v>0</v>
      </c>
      <c r="AR247" s="112" t="s">
        <v>204</v>
      </c>
      <c r="AT247" s="112" t="s">
        <v>199</v>
      </c>
      <c r="AU247" s="112" t="s">
        <v>11</v>
      </c>
      <c r="AY247" s="11" t="s">
        <v>196</v>
      </c>
      <c r="BE247" s="181" t="n">
        <f aca="false">IF($N$247="základní",$J$247,0)</f>
        <v>0</v>
      </c>
      <c r="BF247" s="181" t="n">
        <f aca="false">IF($N$247="snížená",$J$247,0)</f>
        <v>0</v>
      </c>
      <c r="BG247" s="181" t="n">
        <f aca="false">IF($N$247="zákl. přenesená",$J$247,0)</f>
        <v>0</v>
      </c>
      <c r="BH247" s="181" t="n">
        <f aca="false">IF($N$247="sníž. přenesená",$J$247,0)</f>
        <v>0</v>
      </c>
      <c r="BI247" s="181" t="n">
        <f aca="false">IF($N$247="nulová",$J$247,0)</f>
        <v>0</v>
      </c>
      <c r="BJ247" s="112" t="s">
        <v>11</v>
      </c>
      <c r="BK247" s="181" t="n">
        <f aca="false">ROUND($I$247*$H$247,0)</f>
        <v>0</v>
      </c>
      <c r="BL247" s="112" t="s">
        <v>204</v>
      </c>
      <c r="BM247" s="112" t="s">
        <v>815</v>
      </c>
    </row>
    <row r="248" s="11" customFormat="true" ht="16.5" hidden="false" customHeight="true" outlineLevel="0" collapsed="false">
      <c r="B248" s="32"/>
      <c r="C248" s="11" t="str">
        <f aca="false">IF(ISBLANK(E248)," ",IF(SUM(C246:C247)&gt;=1,C246+1,IF(SUM(C245:C247)&gt;=1,C245+1,IF(SUM(C244:C247)&gt;=1,C244+1,IF(SUM(C243:C247)&gt;=1,C243+1," ")))))</f>
        <v> </v>
      </c>
      <c r="D248" s="182" t="s">
        <v>206</v>
      </c>
      <c r="F248" s="183" t="s">
        <v>4145</v>
      </c>
      <c r="I248" s="116"/>
      <c r="L248" s="32"/>
      <c r="M248" s="184"/>
      <c r="T248" s="65"/>
      <c r="AT248" s="11" t="s">
        <v>206</v>
      </c>
      <c r="AU248" s="11" t="s">
        <v>11</v>
      </c>
    </row>
    <row r="249" s="11" customFormat="true" ht="15.75" hidden="false" customHeight="true" outlineLevel="0" collapsed="false">
      <c r="B249" s="32"/>
      <c r="C249" s="170" t="n">
        <f aca="false">IF(ISBLANK(E249)," ",IF(SUM(C247:C248)&gt;=1,C247+1,IF(SUM(C246:C248)&gt;=1,C246+1,IF(SUM(C245:C248)&gt;=1,C245+1,IF(SUM(C244:C248)&gt;=1,C244+1," ")))))</f>
        <v>78</v>
      </c>
      <c r="D249" s="170" t="s">
        <v>199</v>
      </c>
      <c r="E249" s="171" t="s">
        <v>4146</v>
      </c>
      <c r="F249" s="172" t="s">
        <v>4147</v>
      </c>
      <c r="G249" s="173" t="s">
        <v>3695</v>
      </c>
      <c r="H249" s="174" t="n">
        <v>1</v>
      </c>
      <c r="I249" s="175"/>
      <c r="J249" s="176" t="n">
        <f aca="false">ROUND($I$249*$H$249,0)</f>
        <v>0</v>
      </c>
      <c r="K249" s="172"/>
      <c r="L249" s="32"/>
      <c r="M249" s="177"/>
      <c r="N249" s="178" t="s">
        <v>45</v>
      </c>
      <c r="Q249" s="179" t="n">
        <v>0.00032</v>
      </c>
      <c r="R249" s="179" t="n">
        <f aca="false">$Q$249*$H$249</f>
        <v>0.00032</v>
      </c>
      <c r="S249" s="179" t="n">
        <v>0</v>
      </c>
      <c r="T249" s="180" t="n">
        <f aca="false">$S$249*$H$249</f>
        <v>0</v>
      </c>
      <c r="AR249" s="112" t="s">
        <v>204</v>
      </c>
      <c r="AT249" s="112" t="s">
        <v>199</v>
      </c>
      <c r="AU249" s="112" t="s">
        <v>11</v>
      </c>
      <c r="AY249" s="11" t="s">
        <v>196</v>
      </c>
      <c r="BE249" s="181" t="n">
        <f aca="false">IF($N$249="základní",$J$249,0)</f>
        <v>0</v>
      </c>
      <c r="BF249" s="181" t="n">
        <f aca="false">IF($N$249="snížená",$J$249,0)</f>
        <v>0</v>
      </c>
      <c r="BG249" s="181" t="n">
        <f aca="false">IF($N$249="zákl. přenesená",$J$249,0)</f>
        <v>0</v>
      </c>
      <c r="BH249" s="181" t="n">
        <f aca="false">IF($N$249="sníž. přenesená",$J$249,0)</f>
        <v>0</v>
      </c>
      <c r="BI249" s="181" t="n">
        <f aca="false">IF($N$249="nulová",$J$249,0)</f>
        <v>0</v>
      </c>
      <c r="BJ249" s="112" t="s">
        <v>11</v>
      </c>
      <c r="BK249" s="181" t="n">
        <f aca="false">ROUND($I$249*$H$249,0)</f>
        <v>0</v>
      </c>
      <c r="BL249" s="112" t="s">
        <v>204</v>
      </c>
      <c r="BM249" s="112" t="s">
        <v>828</v>
      </c>
    </row>
    <row r="250" s="11" customFormat="true" ht="16.5" hidden="false" customHeight="true" outlineLevel="0" collapsed="false">
      <c r="B250" s="32"/>
      <c r="C250" s="11" t="str">
        <f aca="false">IF(ISBLANK(E250)," ",IF(SUM(C248:C249)&gt;=1,C248+1,IF(SUM(C247:C249)&gt;=1,C247+1,IF(SUM(C246:C249)&gt;=1,C246+1,IF(SUM(C245:C249)&gt;=1,C245+1," ")))))</f>
        <v> </v>
      </c>
      <c r="D250" s="182" t="s">
        <v>206</v>
      </c>
      <c r="F250" s="183" t="s">
        <v>4147</v>
      </c>
      <c r="I250" s="116"/>
      <c r="L250" s="32"/>
      <c r="M250" s="184"/>
      <c r="T250" s="65"/>
      <c r="AT250" s="11" t="s">
        <v>206</v>
      </c>
      <c r="AU250" s="11" t="s">
        <v>11</v>
      </c>
    </row>
    <row r="251" s="11" customFormat="true" ht="15.75" hidden="false" customHeight="true" outlineLevel="0" collapsed="false">
      <c r="B251" s="32"/>
      <c r="C251" s="170" t="n">
        <f aca="false">IF(ISBLANK(E251)," ",IF(SUM(C249:C250)&gt;=1,C249+1,IF(SUM(C248:C250)&gt;=1,C248+1,IF(SUM(C247:C250)&gt;=1,C247+1,IF(SUM(C246:C250)&gt;=1,C246+1," ")))))</f>
        <v>79</v>
      </c>
      <c r="D251" s="170" t="s">
        <v>199</v>
      </c>
      <c r="E251" s="171" t="s">
        <v>4148</v>
      </c>
      <c r="F251" s="172" t="s">
        <v>4149</v>
      </c>
      <c r="G251" s="173" t="s">
        <v>202</v>
      </c>
      <c r="H251" s="174" t="n">
        <v>28</v>
      </c>
      <c r="I251" s="175"/>
      <c r="J251" s="176" t="n">
        <f aca="false">ROUND($I$251*$H$251,0)</f>
        <v>0</v>
      </c>
      <c r="K251" s="172"/>
      <c r="L251" s="32"/>
      <c r="M251" s="177"/>
      <c r="N251" s="178" t="s">
        <v>45</v>
      </c>
      <c r="Q251" s="179" t="n">
        <v>0.00025</v>
      </c>
      <c r="R251" s="179" t="n">
        <f aca="false">$Q$251*$H$251</f>
        <v>0.007</v>
      </c>
      <c r="S251" s="179" t="n">
        <v>0</v>
      </c>
      <c r="T251" s="180" t="n">
        <f aca="false">$S$251*$H$251</f>
        <v>0</v>
      </c>
      <c r="AR251" s="112" t="s">
        <v>204</v>
      </c>
      <c r="AT251" s="112" t="s">
        <v>199</v>
      </c>
      <c r="AU251" s="112" t="s">
        <v>11</v>
      </c>
      <c r="AY251" s="11" t="s">
        <v>196</v>
      </c>
      <c r="BE251" s="181" t="n">
        <f aca="false">IF($N$251="základní",$J$251,0)</f>
        <v>0</v>
      </c>
      <c r="BF251" s="181" t="n">
        <f aca="false">IF($N$251="snížená",$J$251,0)</f>
        <v>0</v>
      </c>
      <c r="BG251" s="181" t="n">
        <f aca="false">IF($N$251="zákl. přenesená",$J$251,0)</f>
        <v>0</v>
      </c>
      <c r="BH251" s="181" t="n">
        <f aca="false">IF($N$251="sníž. přenesená",$J$251,0)</f>
        <v>0</v>
      </c>
      <c r="BI251" s="181" t="n">
        <f aca="false">IF($N$251="nulová",$J$251,0)</f>
        <v>0</v>
      </c>
      <c r="BJ251" s="112" t="s">
        <v>11</v>
      </c>
      <c r="BK251" s="181" t="n">
        <f aca="false">ROUND($I$251*$H$251,0)</f>
        <v>0</v>
      </c>
      <c r="BL251" s="112" t="s">
        <v>204</v>
      </c>
      <c r="BM251" s="112" t="s">
        <v>835</v>
      </c>
    </row>
    <row r="252" s="11" customFormat="true" ht="16.5" hidden="false" customHeight="true" outlineLevel="0" collapsed="false">
      <c r="B252" s="32"/>
      <c r="C252" s="11" t="str">
        <f aca="false">IF(ISBLANK(E252)," ",IF(SUM(C250:C251)&gt;=1,C250+1,IF(SUM(C249:C251)&gt;=1,C249+1,IF(SUM(C248:C251)&gt;=1,C248+1,IF(SUM(C247:C251)&gt;=1,C247+1," ")))))</f>
        <v> </v>
      </c>
      <c r="D252" s="182" t="s">
        <v>206</v>
      </c>
      <c r="F252" s="183" t="s">
        <v>4149</v>
      </c>
      <c r="I252" s="116"/>
      <c r="L252" s="32"/>
      <c r="M252" s="184"/>
      <c r="T252" s="65"/>
      <c r="AT252" s="11" t="s">
        <v>206</v>
      </c>
      <c r="AU252" s="11" t="s">
        <v>11</v>
      </c>
    </row>
    <row r="253" s="11" customFormat="true" ht="15.75" hidden="false" customHeight="true" outlineLevel="0" collapsed="false">
      <c r="B253" s="32"/>
      <c r="C253" s="170" t="n">
        <f aca="false">IF(ISBLANK(E253)," ",IF(SUM(C251:C252)&gt;=1,C251+1,IF(SUM(C250:C252)&gt;=1,C250+1,IF(SUM(C249:C252)&gt;=1,C249+1,IF(SUM(C248:C252)&gt;=1,C248+1," ")))))</f>
        <v>80</v>
      </c>
      <c r="D253" s="170" t="s">
        <v>199</v>
      </c>
      <c r="E253" s="171" t="s">
        <v>4150</v>
      </c>
      <c r="F253" s="172" t="s">
        <v>4151</v>
      </c>
      <c r="G253" s="173" t="s">
        <v>202</v>
      </c>
      <c r="H253" s="174" t="n">
        <v>3</v>
      </c>
      <c r="I253" s="175"/>
      <c r="J253" s="176" t="n">
        <f aca="false">ROUND($I$253*$H$253,0)</f>
        <v>0</v>
      </c>
      <c r="K253" s="172"/>
      <c r="L253" s="32"/>
      <c r="M253" s="177"/>
      <c r="N253" s="178" t="s">
        <v>45</v>
      </c>
      <c r="Q253" s="179" t="n">
        <v>0.00098</v>
      </c>
      <c r="R253" s="179" t="n">
        <f aca="false">$Q$253*$H$253</f>
        <v>0.00294</v>
      </c>
      <c r="S253" s="179" t="n">
        <v>0</v>
      </c>
      <c r="T253" s="180" t="n">
        <f aca="false">$S$253*$H$253</f>
        <v>0</v>
      </c>
      <c r="AR253" s="112" t="s">
        <v>204</v>
      </c>
      <c r="AT253" s="112" t="s">
        <v>199</v>
      </c>
      <c r="AU253" s="112" t="s">
        <v>11</v>
      </c>
      <c r="AY253" s="11" t="s">
        <v>196</v>
      </c>
      <c r="BE253" s="181" t="n">
        <f aca="false">IF($N$253="základní",$J$253,0)</f>
        <v>0</v>
      </c>
      <c r="BF253" s="181" t="n">
        <f aca="false">IF($N$253="snížená",$J$253,0)</f>
        <v>0</v>
      </c>
      <c r="BG253" s="181" t="n">
        <f aca="false">IF($N$253="zákl. přenesená",$J$253,0)</f>
        <v>0</v>
      </c>
      <c r="BH253" s="181" t="n">
        <f aca="false">IF($N$253="sníž. přenesená",$J$253,0)</f>
        <v>0</v>
      </c>
      <c r="BI253" s="181" t="n">
        <f aca="false">IF($N$253="nulová",$J$253,0)</f>
        <v>0</v>
      </c>
      <c r="BJ253" s="112" t="s">
        <v>11</v>
      </c>
      <c r="BK253" s="181" t="n">
        <f aca="false">ROUND($I$253*$H$253,0)</f>
        <v>0</v>
      </c>
      <c r="BL253" s="112" t="s">
        <v>204</v>
      </c>
      <c r="BM253" s="112" t="s">
        <v>843</v>
      </c>
    </row>
    <row r="254" s="11" customFormat="true" ht="16.5" hidden="false" customHeight="true" outlineLevel="0" collapsed="false">
      <c r="B254" s="32"/>
      <c r="C254" s="11" t="str">
        <f aca="false">IF(ISBLANK(E254)," ",IF(SUM(C252:C253)&gt;=1,C252+1,IF(SUM(C251:C253)&gt;=1,C251+1,IF(SUM(C250:C253)&gt;=1,C250+1,IF(SUM(C249:C253)&gt;=1,C249+1," ")))))</f>
        <v> </v>
      </c>
      <c r="D254" s="182" t="s">
        <v>206</v>
      </c>
      <c r="F254" s="183" t="s">
        <v>4151</v>
      </c>
      <c r="I254" s="116"/>
      <c r="L254" s="32"/>
      <c r="M254" s="184"/>
      <c r="T254" s="65"/>
      <c r="AT254" s="11" t="s">
        <v>206</v>
      </c>
      <c r="AU254" s="11" t="s">
        <v>11</v>
      </c>
    </row>
    <row r="255" s="11" customFormat="true" ht="15.75" hidden="false" customHeight="true" outlineLevel="0" collapsed="false">
      <c r="B255" s="32"/>
      <c r="C255" s="170" t="n">
        <f aca="false">IF(ISBLANK(E255)," ",IF(SUM(C253:C254)&gt;=1,C253+1,IF(SUM(C252:C254)&gt;=1,C252+1,IF(SUM(C251:C254)&gt;=1,C251+1,IF(SUM(C250:C254)&gt;=1,C250+1," ")))))</f>
        <v>81</v>
      </c>
      <c r="D255" s="170" t="s">
        <v>199</v>
      </c>
      <c r="E255" s="171" t="s">
        <v>4152</v>
      </c>
      <c r="F255" s="172" t="s">
        <v>4043</v>
      </c>
      <c r="G255" s="173" t="s">
        <v>3616</v>
      </c>
      <c r="H255" s="174" t="n">
        <v>80</v>
      </c>
      <c r="I255" s="175"/>
      <c r="J255" s="176" t="n">
        <f aca="false">ROUND($I$255*$H$255,0)</f>
        <v>0</v>
      </c>
      <c r="K255" s="172"/>
      <c r="L255" s="32"/>
      <c r="M255" s="177"/>
      <c r="N255" s="178" t="s">
        <v>45</v>
      </c>
      <c r="Q255" s="179" t="n">
        <v>0.005</v>
      </c>
      <c r="R255" s="179" t="n">
        <f aca="false">$Q$255*$H$255</f>
        <v>0.4</v>
      </c>
      <c r="S255" s="179" t="n">
        <v>0</v>
      </c>
      <c r="T255" s="180" t="n">
        <f aca="false">$S$255*$H$255</f>
        <v>0</v>
      </c>
      <c r="AR255" s="112" t="s">
        <v>204</v>
      </c>
      <c r="AT255" s="112" t="s">
        <v>199</v>
      </c>
      <c r="AU255" s="112" t="s">
        <v>11</v>
      </c>
      <c r="AY255" s="11" t="s">
        <v>196</v>
      </c>
      <c r="BE255" s="181" t="n">
        <f aca="false">IF($N$255="základní",$J$255,0)</f>
        <v>0</v>
      </c>
      <c r="BF255" s="181" t="n">
        <f aca="false">IF($N$255="snížená",$J$255,0)</f>
        <v>0</v>
      </c>
      <c r="BG255" s="181" t="n">
        <f aca="false">IF($N$255="zákl. přenesená",$J$255,0)</f>
        <v>0</v>
      </c>
      <c r="BH255" s="181" t="n">
        <f aca="false">IF($N$255="sníž. přenesená",$J$255,0)</f>
        <v>0</v>
      </c>
      <c r="BI255" s="181" t="n">
        <f aca="false">IF($N$255="nulová",$J$255,0)</f>
        <v>0</v>
      </c>
      <c r="BJ255" s="112" t="s">
        <v>11</v>
      </c>
      <c r="BK255" s="181" t="n">
        <f aca="false">ROUND($I$255*$H$255,0)</f>
        <v>0</v>
      </c>
      <c r="BL255" s="112" t="s">
        <v>204</v>
      </c>
      <c r="BM255" s="112" t="s">
        <v>854</v>
      </c>
    </row>
    <row r="256" s="11" customFormat="true" ht="16.5" hidden="false" customHeight="true" outlineLevel="0" collapsed="false">
      <c r="B256" s="32"/>
      <c r="C256" s="11" t="str">
        <f aca="false">IF(ISBLANK(E256)," ",IF(SUM(C254:C255)&gt;=1,C254+1,IF(SUM(C253:C255)&gt;=1,C253+1,IF(SUM(C252:C255)&gt;=1,C252+1,IF(SUM(C251:C255)&gt;=1,C251+1," ")))))</f>
        <v> </v>
      </c>
      <c r="D256" s="182" t="s">
        <v>206</v>
      </c>
      <c r="F256" s="183" t="s">
        <v>4043</v>
      </c>
      <c r="I256" s="116"/>
      <c r="L256" s="32"/>
      <c r="M256" s="184"/>
      <c r="T256" s="65"/>
      <c r="AT256" s="11" t="s">
        <v>206</v>
      </c>
      <c r="AU256" s="11" t="s">
        <v>11</v>
      </c>
    </row>
    <row r="257" s="11" customFormat="true" ht="15.75" hidden="false" customHeight="true" outlineLevel="0" collapsed="false">
      <c r="B257" s="32"/>
      <c r="C257" s="170" t="n">
        <f aca="false">IF(ISBLANK(E257)," ",IF(SUM(C255:C256)&gt;=1,C255+1,IF(SUM(C254:C256)&gt;=1,C254+1,IF(SUM(C253:C256)&gt;=1,C253+1,IF(SUM(C252:C256)&gt;=1,C252+1," ")))))</f>
        <v>82</v>
      </c>
      <c r="D257" s="170" t="s">
        <v>199</v>
      </c>
      <c r="E257" s="171" t="s">
        <v>4153</v>
      </c>
      <c r="F257" s="172" t="s">
        <v>4154</v>
      </c>
      <c r="G257" s="173" t="s">
        <v>202</v>
      </c>
      <c r="H257" s="174" t="n">
        <v>2</v>
      </c>
      <c r="I257" s="175"/>
      <c r="J257" s="176" t="n">
        <f aca="false">ROUND($I$257*$H$257,0)</f>
        <v>0</v>
      </c>
      <c r="K257" s="172"/>
      <c r="L257" s="32"/>
      <c r="M257" s="177"/>
      <c r="N257" s="178" t="s">
        <v>45</v>
      </c>
      <c r="Q257" s="179" t="n">
        <v>0.008</v>
      </c>
      <c r="R257" s="179" t="n">
        <f aca="false">$Q$257*$H$257</f>
        <v>0.016</v>
      </c>
      <c r="S257" s="179" t="n">
        <v>0</v>
      </c>
      <c r="T257" s="180" t="n">
        <f aca="false">$S$257*$H$257</f>
        <v>0</v>
      </c>
      <c r="AR257" s="112" t="s">
        <v>204</v>
      </c>
      <c r="AT257" s="112" t="s">
        <v>199</v>
      </c>
      <c r="AU257" s="112" t="s">
        <v>11</v>
      </c>
      <c r="AY257" s="11" t="s">
        <v>196</v>
      </c>
      <c r="BE257" s="181" t="n">
        <f aca="false">IF($N$257="základní",$J$257,0)</f>
        <v>0</v>
      </c>
      <c r="BF257" s="181" t="n">
        <f aca="false">IF($N$257="snížená",$J$257,0)</f>
        <v>0</v>
      </c>
      <c r="BG257" s="181" t="n">
        <f aca="false">IF($N$257="zákl. přenesená",$J$257,0)</f>
        <v>0</v>
      </c>
      <c r="BH257" s="181" t="n">
        <f aca="false">IF($N$257="sníž. přenesená",$J$257,0)</f>
        <v>0</v>
      </c>
      <c r="BI257" s="181" t="n">
        <f aca="false">IF($N$257="nulová",$J$257,0)</f>
        <v>0</v>
      </c>
      <c r="BJ257" s="112" t="s">
        <v>11</v>
      </c>
      <c r="BK257" s="181" t="n">
        <f aca="false">ROUND($I$257*$H$257,0)</f>
        <v>0</v>
      </c>
      <c r="BL257" s="112" t="s">
        <v>204</v>
      </c>
      <c r="BM257" s="112" t="s">
        <v>861</v>
      </c>
    </row>
    <row r="258" s="11" customFormat="true" ht="16.5" hidden="false" customHeight="true" outlineLevel="0" collapsed="false">
      <c r="B258" s="32"/>
      <c r="C258" s="11" t="str">
        <f aca="false">IF(ISBLANK(E258)," ",IF(SUM(C256:C257)&gt;=1,C256+1,IF(SUM(C255:C257)&gt;=1,C255+1,IF(SUM(C254:C257)&gt;=1,C254+1,IF(SUM(C253:C257)&gt;=1,C253+1," ")))))</f>
        <v> </v>
      </c>
      <c r="D258" s="182" t="s">
        <v>206</v>
      </c>
      <c r="F258" s="183" t="s">
        <v>4154</v>
      </c>
      <c r="I258" s="116"/>
      <c r="L258" s="32"/>
      <c r="M258" s="184"/>
      <c r="T258" s="65"/>
      <c r="AT258" s="11" t="s">
        <v>206</v>
      </c>
      <c r="AU258" s="11" t="s">
        <v>11</v>
      </c>
    </row>
    <row r="259" s="11" customFormat="true" ht="15.75" hidden="false" customHeight="true" outlineLevel="0" collapsed="false">
      <c r="B259" s="32"/>
      <c r="C259" s="170" t="n">
        <f aca="false">IF(ISBLANK(E259)," ",IF(SUM(C257:C258)&gt;=1,C257+1,IF(SUM(C256:C258)&gt;=1,C256+1,IF(SUM(C255:C258)&gt;=1,C255+1,IF(SUM(C254:C258)&gt;=1,C254+1," ")))))</f>
        <v>83</v>
      </c>
      <c r="D259" s="170" t="s">
        <v>199</v>
      </c>
      <c r="E259" s="171" t="s">
        <v>4155</v>
      </c>
      <c r="F259" s="172" t="s">
        <v>4156</v>
      </c>
      <c r="G259" s="173" t="s">
        <v>202</v>
      </c>
      <c r="H259" s="174" t="n">
        <v>15</v>
      </c>
      <c r="I259" s="175"/>
      <c r="J259" s="176" t="n">
        <f aca="false">ROUND($I$259*$H$259,0)</f>
        <v>0</v>
      </c>
      <c r="K259" s="172"/>
      <c r="L259" s="32"/>
      <c r="M259" s="177"/>
      <c r="N259" s="178" t="s">
        <v>45</v>
      </c>
      <c r="Q259" s="179" t="n">
        <v>0.00012</v>
      </c>
      <c r="R259" s="179" t="n">
        <f aca="false">$Q$259*$H$259</f>
        <v>0.0018</v>
      </c>
      <c r="S259" s="179" t="n">
        <v>0</v>
      </c>
      <c r="T259" s="180" t="n">
        <f aca="false">$S$259*$H$259</f>
        <v>0</v>
      </c>
      <c r="AR259" s="112" t="s">
        <v>204</v>
      </c>
      <c r="AT259" s="112" t="s">
        <v>199</v>
      </c>
      <c r="AU259" s="112" t="s">
        <v>11</v>
      </c>
      <c r="AY259" s="11" t="s">
        <v>196</v>
      </c>
      <c r="BE259" s="181" t="n">
        <f aca="false">IF($N$259="základní",$J$259,0)</f>
        <v>0</v>
      </c>
      <c r="BF259" s="181" t="n">
        <f aca="false">IF($N$259="snížená",$J$259,0)</f>
        <v>0</v>
      </c>
      <c r="BG259" s="181" t="n">
        <f aca="false">IF($N$259="zákl. přenesená",$J$259,0)</f>
        <v>0</v>
      </c>
      <c r="BH259" s="181" t="n">
        <f aca="false">IF($N$259="sníž. přenesená",$J$259,0)</f>
        <v>0</v>
      </c>
      <c r="BI259" s="181" t="n">
        <f aca="false">IF($N$259="nulová",$J$259,0)</f>
        <v>0</v>
      </c>
      <c r="BJ259" s="112" t="s">
        <v>11</v>
      </c>
      <c r="BK259" s="181" t="n">
        <f aca="false">ROUND($I$259*$H$259,0)</f>
        <v>0</v>
      </c>
      <c r="BL259" s="112" t="s">
        <v>204</v>
      </c>
      <c r="BM259" s="112" t="s">
        <v>872</v>
      </c>
    </row>
    <row r="260" s="11" customFormat="true" ht="16.5" hidden="false" customHeight="true" outlineLevel="0" collapsed="false">
      <c r="B260" s="32"/>
      <c r="C260" s="11" t="str">
        <f aca="false">IF(ISBLANK(E260)," ",IF(SUM(C258:C259)&gt;=1,C258+1,IF(SUM(C257:C259)&gt;=1,C257+1,IF(SUM(C256:C259)&gt;=1,C256+1,IF(SUM(C255:C259)&gt;=1,C255+1," ")))))</f>
        <v> </v>
      </c>
      <c r="D260" s="182" t="s">
        <v>206</v>
      </c>
      <c r="F260" s="183" t="s">
        <v>4156</v>
      </c>
      <c r="I260" s="116"/>
      <c r="L260" s="32"/>
      <c r="M260" s="184"/>
      <c r="T260" s="65"/>
      <c r="AT260" s="11" t="s">
        <v>206</v>
      </c>
      <c r="AU260" s="11" t="s">
        <v>11</v>
      </c>
    </row>
    <row r="261" s="11" customFormat="true" ht="15.75" hidden="false" customHeight="true" outlineLevel="0" collapsed="false">
      <c r="B261" s="32"/>
      <c r="C261" s="170" t="n">
        <f aca="false">IF(ISBLANK(E261)," ",IF(SUM(C259:C260)&gt;=1,C259+1,IF(SUM(C258:C260)&gt;=1,C258+1,IF(SUM(C257:C260)&gt;=1,C257+1,IF(SUM(C256:C260)&gt;=1,C256+1," ")))))</f>
        <v>84</v>
      </c>
      <c r="D261" s="170" t="s">
        <v>199</v>
      </c>
      <c r="E261" s="171" t="s">
        <v>4155</v>
      </c>
      <c r="F261" s="172" t="s">
        <v>4157</v>
      </c>
      <c r="G261" s="173" t="s">
        <v>202</v>
      </c>
      <c r="H261" s="174" t="n">
        <v>3</v>
      </c>
      <c r="I261" s="175"/>
      <c r="J261" s="176" t="n">
        <f aca="false">ROUND($I$261*$H$261,0)</f>
        <v>0</v>
      </c>
      <c r="K261" s="172"/>
      <c r="L261" s="32"/>
      <c r="M261" s="231"/>
      <c r="N261" s="178" t="s">
        <v>45</v>
      </c>
      <c r="Q261" s="179" t="n">
        <v>0.00012</v>
      </c>
      <c r="R261" s="179" t="n">
        <f aca="false">$Q$261*$H$261</f>
        <v>0.00036</v>
      </c>
      <c r="S261" s="179" t="n">
        <v>0</v>
      </c>
      <c r="T261" s="180" t="n">
        <f aca="false">$S$261*$H$261</f>
        <v>0</v>
      </c>
      <c r="AR261" s="112" t="s">
        <v>204</v>
      </c>
      <c r="AT261" s="112" t="s">
        <v>199</v>
      </c>
      <c r="AU261" s="112" t="s">
        <v>11</v>
      </c>
      <c r="AY261" s="11" t="s">
        <v>196</v>
      </c>
      <c r="BE261" s="181" t="n">
        <f aca="false">IF($N$261="základní",$J$261,0)</f>
        <v>0</v>
      </c>
      <c r="BF261" s="181" t="n">
        <f aca="false">IF($N$261="snížená",$J$261,0)</f>
        <v>0</v>
      </c>
      <c r="BG261" s="181" t="n">
        <f aca="false">IF($N$261="zákl. přenesená",$J$261,0)</f>
        <v>0</v>
      </c>
      <c r="BH261" s="181" t="n">
        <f aca="false">IF($N$261="sníž. přenesená",$J$261,0)</f>
        <v>0</v>
      </c>
      <c r="BI261" s="181" t="n">
        <f aca="false">IF($N$261="nulová",$J$261,0)</f>
        <v>0</v>
      </c>
      <c r="BJ261" s="112" t="s">
        <v>11</v>
      </c>
      <c r="BK261" s="181" t="n">
        <f aca="false">ROUND($I$261*$H$261,0)</f>
        <v>0</v>
      </c>
      <c r="BL261" s="112" t="s">
        <v>204</v>
      </c>
      <c r="BM261" s="232" t="s">
        <v>4158</v>
      </c>
    </row>
    <row r="262" s="11" customFormat="true" ht="16.5" hidden="false" customHeight="true" outlineLevel="0" collapsed="false">
      <c r="B262" s="32"/>
      <c r="C262" s="11" t="str">
        <f aca="false">IF(ISBLANK(E262)," ",IF(SUM(C260:C261)&gt;=1,C260+1,IF(SUM(C259:C261)&gt;=1,C259+1,IF(SUM(C258:C261)&gt;=1,C258+1,IF(SUM(C257:C261)&gt;=1,C257+1," ")))))</f>
        <v> </v>
      </c>
      <c r="D262" s="182" t="s">
        <v>206</v>
      </c>
      <c r="F262" s="183" t="s">
        <v>4157</v>
      </c>
      <c r="I262" s="116"/>
      <c r="L262" s="32"/>
      <c r="M262" s="184"/>
      <c r="T262" s="65"/>
      <c r="AT262" s="11" t="s">
        <v>206</v>
      </c>
      <c r="AU262" s="11" t="s">
        <v>11</v>
      </c>
    </row>
    <row r="263" s="158" customFormat="true" ht="37.5" hidden="false" customHeight="true" outlineLevel="0" collapsed="false">
      <c r="B263" s="159"/>
      <c r="D263" s="160" t="s">
        <v>73</v>
      </c>
      <c r="E263" s="161" t="s">
        <v>2136</v>
      </c>
      <c r="F263" s="161" t="s">
        <v>2137</v>
      </c>
      <c r="I263" s="162"/>
      <c r="J263" s="163" t="n">
        <f aca="false">$BK$263</f>
        <v>0</v>
      </c>
      <c r="L263" s="159"/>
      <c r="M263" s="164"/>
      <c r="P263" s="165" t="n">
        <f aca="false">SUM($P$264:$P$265)</f>
        <v>0</v>
      </c>
      <c r="R263" s="165" t="n">
        <f aca="false">SUM($R$264:$R$265)</f>
        <v>0</v>
      </c>
      <c r="T263" s="166" t="n">
        <f aca="false">SUM($T$264:$T$265)</f>
        <v>0</v>
      </c>
      <c r="AR263" s="160" t="s">
        <v>11</v>
      </c>
      <c r="AT263" s="160" t="s">
        <v>73</v>
      </c>
      <c r="AU263" s="160" t="s">
        <v>74</v>
      </c>
      <c r="AY263" s="160" t="s">
        <v>196</v>
      </c>
      <c r="BK263" s="167" t="n">
        <f aca="false">SUM($BK$264:$BK$265)</f>
        <v>0</v>
      </c>
    </row>
    <row r="264" s="11" customFormat="true" ht="15.75" hidden="false" customHeight="true" outlineLevel="0" collapsed="false">
      <c r="B264" s="32"/>
      <c r="C264" s="170" t="n">
        <f aca="false">IF(ISBLANK(E264)," ",IF(SUM(C262:C263)&gt;=1,C262+1,IF(SUM(C261:C263)&gt;=1,C261+1,IF(SUM(C260:C263)&gt;=1,C260+1,IF(SUM(C259:C263)&gt;=1,C259+1," ")))))</f>
        <v>85</v>
      </c>
      <c r="D264" s="170" t="s">
        <v>199</v>
      </c>
      <c r="E264" s="171" t="s">
        <v>4159</v>
      </c>
      <c r="F264" s="172" t="s">
        <v>4160</v>
      </c>
      <c r="G264" s="173" t="s">
        <v>226</v>
      </c>
      <c r="H264" s="174" t="n">
        <v>0.004</v>
      </c>
      <c r="I264" s="175"/>
      <c r="J264" s="176" t="n">
        <f aca="false">ROUND($I$264*$H$264,0)</f>
        <v>0</v>
      </c>
      <c r="K264" s="172"/>
      <c r="L264" s="32"/>
      <c r="M264" s="177"/>
      <c r="N264" s="178" t="s">
        <v>45</v>
      </c>
      <c r="Q264" s="179" t="n">
        <v>0</v>
      </c>
      <c r="R264" s="179" t="n">
        <f aca="false">$Q$264*$H$264</f>
        <v>0</v>
      </c>
      <c r="S264" s="179" t="n">
        <v>0</v>
      </c>
      <c r="T264" s="180" t="n">
        <f aca="false">$S$264*$H$264</f>
        <v>0</v>
      </c>
      <c r="AR264" s="112" t="s">
        <v>204</v>
      </c>
      <c r="AT264" s="112" t="s">
        <v>199</v>
      </c>
      <c r="AU264" s="112" t="s">
        <v>11</v>
      </c>
      <c r="AY264" s="11" t="s">
        <v>196</v>
      </c>
      <c r="BE264" s="181" t="n">
        <f aca="false">IF($N$264="základní",$J$264,0)</f>
        <v>0</v>
      </c>
      <c r="BF264" s="181" t="n">
        <f aca="false">IF($N$264="snížená",$J$264,0)</f>
        <v>0</v>
      </c>
      <c r="BG264" s="181" t="n">
        <f aca="false">IF($N$264="zákl. přenesená",$J$264,0)</f>
        <v>0</v>
      </c>
      <c r="BH264" s="181" t="n">
        <f aca="false">IF($N$264="sníž. přenesená",$J$264,0)</f>
        <v>0</v>
      </c>
      <c r="BI264" s="181" t="n">
        <f aca="false">IF($N$264="nulová",$J$264,0)</f>
        <v>0</v>
      </c>
      <c r="BJ264" s="112" t="s">
        <v>11</v>
      </c>
      <c r="BK264" s="181" t="n">
        <f aca="false">ROUND($I$264*$H$264,0)</f>
        <v>0</v>
      </c>
      <c r="BL264" s="112" t="s">
        <v>204</v>
      </c>
      <c r="BM264" s="112" t="s">
        <v>879</v>
      </c>
    </row>
    <row r="265" s="11" customFormat="true" ht="16.5" hidden="false" customHeight="true" outlineLevel="0" collapsed="false">
      <c r="B265" s="32"/>
      <c r="C265" s="11" t="str">
        <f aca="false">IF(ISBLANK(E265)," ",IF(SUM(C263:C264)&gt;=1,C263+1,IF(SUM(C262:C264)&gt;=1,C262+1,IF(SUM(C261:C264)&gt;=1,C261+1,IF(SUM(C260:C264)&gt;=1,C260+1," ")))))</f>
        <v> </v>
      </c>
      <c r="D265" s="182" t="s">
        <v>206</v>
      </c>
      <c r="F265" s="183" t="s">
        <v>4160</v>
      </c>
      <c r="I265" s="116"/>
      <c r="L265" s="32"/>
      <c r="M265" s="184"/>
      <c r="T265" s="65"/>
      <c r="AT265" s="11" t="s">
        <v>206</v>
      </c>
      <c r="AU265" s="11" t="s">
        <v>11</v>
      </c>
    </row>
    <row r="266" s="158" customFormat="true" ht="37.5" hidden="false" customHeight="true" outlineLevel="0" collapsed="false">
      <c r="B266" s="159"/>
      <c r="D266" s="160" t="s">
        <v>73</v>
      </c>
      <c r="E266" s="161" t="s">
        <v>3990</v>
      </c>
      <c r="F266" s="161" t="s">
        <v>3991</v>
      </c>
      <c r="I266" s="162"/>
      <c r="J266" s="163" t="n">
        <f aca="false">$BK$266</f>
        <v>0</v>
      </c>
      <c r="L266" s="159"/>
      <c r="M266" s="164"/>
      <c r="P266" s="165" t="n">
        <f aca="false">SUM($P$267:$P$268)</f>
        <v>0</v>
      </c>
      <c r="R266" s="165" t="n">
        <f aca="false">SUM($R$267:$R$268)</f>
        <v>0</v>
      </c>
      <c r="T266" s="166" t="n">
        <f aca="false">SUM($T$267:$T$268)</f>
        <v>0</v>
      </c>
      <c r="AR266" s="160" t="s">
        <v>11</v>
      </c>
      <c r="AT266" s="160" t="s">
        <v>73</v>
      </c>
      <c r="AU266" s="160" t="s">
        <v>74</v>
      </c>
      <c r="AY266" s="160" t="s">
        <v>196</v>
      </c>
      <c r="BK266" s="167" t="n">
        <f aca="false">SUM($BK$267:$BK$268)</f>
        <v>0</v>
      </c>
    </row>
    <row r="267" s="11" customFormat="true" ht="15.75" hidden="false" customHeight="true" outlineLevel="0" collapsed="false">
      <c r="B267" s="32"/>
      <c r="C267" s="170" t="n">
        <f aca="false">IF(ISBLANK(E267)," ",IF(SUM(C265:C266)&gt;=1,C265+1,IF(SUM(C264:C266)&gt;=1,C264+1,IF(SUM(C263:C266)&gt;=1,C263+1,IF(SUM(C262:C266)&gt;=1,C262+1," ")))))</f>
        <v>86</v>
      </c>
      <c r="D267" s="170" t="s">
        <v>199</v>
      </c>
      <c r="E267" s="171" t="s">
        <v>4161</v>
      </c>
      <c r="F267" s="172" t="s">
        <v>4162</v>
      </c>
      <c r="G267" s="173" t="s">
        <v>226</v>
      </c>
      <c r="H267" s="174" t="n">
        <v>1.7</v>
      </c>
      <c r="I267" s="175"/>
      <c r="J267" s="176" t="n">
        <f aca="false">ROUND($I$267*$H$267,0)</f>
        <v>0</v>
      </c>
      <c r="K267" s="172"/>
      <c r="L267" s="32"/>
      <c r="M267" s="177"/>
      <c r="N267" s="178" t="s">
        <v>45</v>
      </c>
      <c r="Q267" s="179" t="n">
        <v>0</v>
      </c>
      <c r="R267" s="179" t="n">
        <f aca="false">$Q$267*$H$267</f>
        <v>0</v>
      </c>
      <c r="S267" s="179" t="n">
        <v>0</v>
      </c>
      <c r="T267" s="180" t="n">
        <f aca="false">$S$267*$H$267</f>
        <v>0</v>
      </c>
      <c r="AR267" s="112" t="s">
        <v>204</v>
      </c>
      <c r="AT267" s="112" t="s">
        <v>199</v>
      </c>
      <c r="AU267" s="112" t="s">
        <v>11</v>
      </c>
      <c r="AY267" s="11" t="s">
        <v>196</v>
      </c>
      <c r="BE267" s="181" t="n">
        <f aca="false">IF($N$267="základní",$J$267,0)</f>
        <v>0</v>
      </c>
      <c r="BF267" s="181" t="n">
        <f aca="false">IF($N$267="snížená",$J$267,0)</f>
        <v>0</v>
      </c>
      <c r="BG267" s="181" t="n">
        <f aca="false">IF($N$267="zákl. přenesená",$J$267,0)</f>
        <v>0</v>
      </c>
      <c r="BH267" s="181" t="n">
        <f aca="false">IF($N$267="sníž. přenesená",$J$267,0)</f>
        <v>0</v>
      </c>
      <c r="BI267" s="181" t="n">
        <f aca="false">IF($N$267="nulová",$J$267,0)</f>
        <v>0</v>
      </c>
      <c r="BJ267" s="112" t="s">
        <v>11</v>
      </c>
      <c r="BK267" s="181" t="n">
        <f aca="false">ROUND($I$267*$H$267,0)</f>
        <v>0</v>
      </c>
      <c r="BL267" s="112" t="s">
        <v>204</v>
      </c>
      <c r="BM267" s="112" t="s">
        <v>887</v>
      </c>
    </row>
    <row r="268" s="11" customFormat="true" ht="16.5" hidden="false" customHeight="true" outlineLevel="0" collapsed="false">
      <c r="B268" s="32"/>
      <c r="C268" s="11" t="str">
        <f aca="false">IF(ISBLANK(E268)," ",IF(SUM(C266:C267)&gt;=1,C266+1,IF(SUM(C265:C267)&gt;=1,C265+1,IF(SUM(C264:C267)&gt;=1,C264+1,IF(SUM(C263:C267)&gt;=1,C263+1," ")))))</f>
        <v> </v>
      </c>
      <c r="D268" s="182" t="s">
        <v>206</v>
      </c>
      <c r="F268" s="183" t="s">
        <v>4162</v>
      </c>
      <c r="I268" s="116"/>
      <c r="L268" s="32"/>
      <c r="M268" s="184"/>
      <c r="T268" s="65"/>
      <c r="AT268" s="11" t="s">
        <v>206</v>
      </c>
      <c r="AU268" s="11" t="s">
        <v>11</v>
      </c>
    </row>
    <row r="269" s="158" customFormat="true" ht="37.5" hidden="false" customHeight="true" outlineLevel="0" collapsed="false">
      <c r="B269" s="159"/>
      <c r="D269" s="160" t="s">
        <v>73</v>
      </c>
      <c r="E269" s="161" t="s">
        <v>4058</v>
      </c>
      <c r="F269" s="161" t="s">
        <v>4059</v>
      </c>
      <c r="I269" s="162"/>
      <c r="J269" s="163" t="n">
        <f aca="false">$BK$269</f>
        <v>0</v>
      </c>
      <c r="L269" s="159"/>
      <c r="M269" s="164"/>
      <c r="P269" s="165" t="n">
        <f aca="false">SUM($P$270:$P$271)</f>
        <v>0</v>
      </c>
      <c r="R269" s="165" t="n">
        <f aca="false">SUM($R$270:$R$271)</f>
        <v>0</v>
      </c>
      <c r="T269" s="166" t="n">
        <f aca="false">SUM($T$270:$T$271)</f>
        <v>0</v>
      </c>
      <c r="AR269" s="160" t="s">
        <v>11</v>
      </c>
      <c r="AT269" s="160" t="s">
        <v>73</v>
      </c>
      <c r="AU269" s="160" t="s">
        <v>74</v>
      </c>
      <c r="AY269" s="160" t="s">
        <v>196</v>
      </c>
      <c r="BK269" s="167" t="n">
        <f aca="false">SUM($BK$270:$BK$271)</f>
        <v>0</v>
      </c>
    </row>
    <row r="270" s="11" customFormat="true" ht="15.75" hidden="false" customHeight="true" outlineLevel="0" collapsed="false">
      <c r="B270" s="32"/>
      <c r="C270" s="170" t="n">
        <f aca="false">IF(ISBLANK(E270)," ",IF(SUM(C268:C269)&gt;=1,C268+1,IF(SUM(C267:C269)&gt;=1,C267+1,IF(SUM(C266:C269)&gt;=1,C266+1,IF(SUM(C265:C269)&gt;=1,C265+1," ")))))</f>
        <v>87</v>
      </c>
      <c r="D270" s="170" t="s">
        <v>199</v>
      </c>
      <c r="E270" s="171" t="s">
        <v>4163</v>
      </c>
      <c r="F270" s="172" t="s">
        <v>4164</v>
      </c>
      <c r="G270" s="173" t="s">
        <v>226</v>
      </c>
      <c r="H270" s="174" t="n">
        <v>4.221</v>
      </c>
      <c r="I270" s="175"/>
      <c r="J270" s="176" t="n">
        <f aca="false">ROUND($I$270*$H$270,0)</f>
        <v>0</v>
      </c>
      <c r="K270" s="172"/>
      <c r="L270" s="32"/>
      <c r="M270" s="177"/>
      <c r="N270" s="178" t="s">
        <v>45</v>
      </c>
      <c r="Q270" s="179" t="n">
        <v>0</v>
      </c>
      <c r="R270" s="179" t="n">
        <f aca="false">$Q$270*$H$270</f>
        <v>0</v>
      </c>
      <c r="S270" s="179" t="n">
        <v>0</v>
      </c>
      <c r="T270" s="180" t="n">
        <f aca="false">$S$270*$H$270</f>
        <v>0</v>
      </c>
      <c r="AR270" s="112" t="s">
        <v>204</v>
      </c>
      <c r="AT270" s="112" t="s">
        <v>199</v>
      </c>
      <c r="AU270" s="112" t="s">
        <v>11</v>
      </c>
      <c r="AY270" s="11" t="s">
        <v>196</v>
      </c>
      <c r="BE270" s="181" t="n">
        <f aca="false">IF($N$270="základní",$J$270,0)</f>
        <v>0</v>
      </c>
      <c r="BF270" s="181" t="n">
        <f aca="false">IF($N$270="snížená",$J$270,0)</f>
        <v>0</v>
      </c>
      <c r="BG270" s="181" t="n">
        <f aca="false">IF($N$270="zákl. přenesená",$J$270,0)</f>
        <v>0</v>
      </c>
      <c r="BH270" s="181" t="n">
        <f aca="false">IF($N$270="sníž. přenesená",$J$270,0)</f>
        <v>0</v>
      </c>
      <c r="BI270" s="181" t="n">
        <f aca="false">IF($N$270="nulová",$J$270,0)</f>
        <v>0</v>
      </c>
      <c r="BJ270" s="112" t="s">
        <v>11</v>
      </c>
      <c r="BK270" s="181" t="n">
        <f aca="false">ROUND($I$270*$H$270,0)</f>
        <v>0</v>
      </c>
      <c r="BL270" s="112" t="s">
        <v>204</v>
      </c>
      <c r="BM270" s="112" t="s">
        <v>897</v>
      </c>
    </row>
    <row r="271" s="11" customFormat="true" ht="16.5" hidden="false" customHeight="true" outlineLevel="0" collapsed="false">
      <c r="B271" s="32"/>
      <c r="C271" s="11" t="str">
        <f aca="false">IF(ISBLANK(E271)," ",IF(SUM(C269:C270)&gt;=1,C269+1,IF(SUM(C268:C270)&gt;=1,C268+1,IF(SUM(C267:C270)&gt;=1,C267+1,IF(SUM(C266:C270)&gt;=1,C266+1," ")))))</f>
        <v> </v>
      </c>
      <c r="D271" s="182" t="s">
        <v>206</v>
      </c>
      <c r="F271" s="183" t="s">
        <v>4164</v>
      </c>
      <c r="I271" s="116"/>
      <c r="L271" s="32"/>
      <c r="M271" s="184"/>
      <c r="T271" s="65"/>
      <c r="AT271" s="11" t="s">
        <v>206</v>
      </c>
      <c r="AU271" s="11" t="s">
        <v>11</v>
      </c>
    </row>
    <row r="272" s="158" customFormat="true" ht="37.5" hidden="false" customHeight="true" outlineLevel="0" collapsed="false">
      <c r="B272" s="159"/>
      <c r="D272" s="160" t="s">
        <v>73</v>
      </c>
      <c r="E272" s="161" t="s">
        <v>4100</v>
      </c>
      <c r="F272" s="161" t="s">
        <v>4101</v>
      </c>
      <c r="I272" s="162"/>
      <c r="J272" s="163" t="n">
        <f aca="false">$BK$272</f>
        <v>0</v>
      </c>
      <c r="L272" s="159"/>
      <c r="M272" s="164"/>
      <c r="P272" s="165" t="n">
        <f aca="false">SUM($P$273:$P$274)</f>
        <v>0</v>
      </c>
      <c r="R272" s="165" t="n">
        <f aca="false">SUM($R$273:$R$274)</f>
        <v>0</v>
      </c>
      <c r="T272" s="166" t="n">
        <f aca="false">SUM($T$273:$T$274)</f>
        <v>0</v>
      </c>
      <c r="AR272" s="160" t="s">
        <v>11</v>
      </c>
      <c r="AT272" s="160" t="s">
        <v>73</v>
      </c>
      <c r="AU272" s="160" t="s">
        <v>74</v>
      </c>
      <c r="AY272" s="160" t="s">
        <v>196</v>
      </c>
      <c r="BK272" s="167" t="n">
        <f aca="false">SUM($BK$273:$BK$274)</f>
        <v>0</v>
      </c>
    </row>
    <row r="273" s="11" customFormat="true" ht="15.75" hidden="false" customHeight="true" outlineLevel="0" collapsed="false">
      <c r="B273" s="32"/>
      <c r="C273" s="170" t="n">
        <f aca="false">IF(ISBLANK(E273)," ",IF(SUM(C271:C272)&gt;=1,C271+1,IF(SUM(C270:C272)&gt;=1,C270+1,IF(SUM(C269:C272)&gt;=1,C269+1,IF(SUM(C268:C272)&gt;=1,C268+1," ")))))</f>
        <v>88</v>
      </c>
      <c r="D273" s="170" t="s">
        <v>199</v>
      </c>
      <c r="E273" s="171" t="s">
        <v>4165</v>
      </c>
      <c r="F273" s="172" t="s">
        <v>4166</v>
      </c>
      <c r="G273" s="173" t="s">
        <v>226</v>
      </c>
      <c r="H273" s="174" t="n">
        <v>2.437</v>
      </c>
      <c r="I273" s="175"/>
      <c r="J273" s="176" t="n">
        <f aca="false">ROUND($I$273*$H$273,0)</f>
        <v>0</v>
      </c>
      <c r="K273" s="172"/>
      <c r="L273" s="32"/>
      <c r="M273" s="177"/>
      <c r="N273" s="178" t="s">
        <v>45</v>
      </c>
      <c r="Q273" s="179" t="n">
        <v>0</v>
      </c>
      <c r="R273" s="179" t="n">
        <f aca="false">$Q$273*$H$273</f>
        <v>0</v>
      </c>
      <c r="S273" s="179" t="n">
        <v>0</v>
      </c>
      <c r="T273" s="180" t="n">
        <f aca="false">$S$273*$H$273</f>
        <v>0</v>
      </c>
      <c r="AR273" s="112" t="s">
        <v>204</v>
      </c>
      <c r="AT273" s="112" t="s">
        <v>199</v>
      </c>
      <c r="AU273" s="112" t="s">
        <v>11</v>
      </c>
      <c r="AY273" s="11" t="s">
        <v>196</v>
      </c>
      <c r="BE273" s="181" t="n">
        <f aca="false">IF($N$273="základní",$J$273,0)</f>
        <v>0</v>
      </c>
      <c r="BF273" s="181" t="n">
        <f aca="false">IF($N$273="snížená",$J$273,0)</f>
        <v>0</v>
      </c>
      <c r="BG273" s="181" t="n">
        <f aca="false">IF($N$273="zákl. přenesená",$J$273,0)</f>
        <v>0</v>
      </c>
      <c r="BH273" s="181" t="n">
        <f aca="false">IF($N$273="sníž. přenesená",$J$273,0)</f>
        <v>0</v>
      </c>
      <c r="BI273" s="181" t="n">
        <f aca="false">IF($N$273="nulová",$J$273,0)</f>
        <v>0</v>
      </c>
      <c r="BJ273" s="112" t="s">
        <v>11</v>
      </c>
      <c r="BK273" s="181" t="n">
        <f aca="false">ROUND($I$273*$H$273,0)</f>
        <v>0</v>
      </c>
      <c r="BL273" s="112" t="s">
        <v>204</v>
      </c>
      <c r="BM273" s="112" t="s">
        <v>909</v>
      </c>
    </row>
    <row r="274" s="11" customFormat="true" ht="16.5" hidden="false" customHeight="true" outlineLevel="0" collapsed="false">
      <c r="B274" s="32"/>
      <c r="C274" s="11" t="str">
        <f aca="false">IF(ISBLANK(E274)," ",IF(SUM(C272:C273)&gt;=1,C272+1,IF(SUM(C271:C273)&gt;=1,C271+1,IF(SUM(C270:C273)&gt;=1,C270+1,IF(SUM(C269:C273)&gt;=1,C269+1," ")))))</f>
        <v> </v>
      </c>
      <c r="D274" s="182" t="s">
        <v>206</v>
      </c>
      <c r="F274" s="183" t="s">
        <v>4166</v>
      </c>
      <c r="I274" s="116"/>
      <c r="L274" s="32"/>
      <c r="M274" s="221"/>
      <c r="N274" s="222"/>
      <c r="O274" s="222"/>
      <c r="P274" s="222"/>
      <c r="Q274" s="222"/>
      <c r="R274" s="222"/>
      <c r="S274" s="222"/>
      <c r="T274" s="223"/>
      <c r="AT274" s="11" t="s">
        <v>206</v>
      </c>
      <c r="AU274" s="11" t="s">
        <v>11</v>
      </c>
    </row>
    <row r="275" s="11" customFormat="true" ht="7.5" hidden="false" customHeight="true" outlineLevel="0" collapsed="false">
      <c r="B275" s="50"/>
      <c r="C275" s="51"/>
      <c r="D275" s="51"/>
      <c r="E275" s="51"/>
      <c r="F275" s="51"/>
      <c r="G275" s="51"/>
      <c r="H275" s="51"/>
      <c r="I275" s="132"/>
      <c r="J275" s="51"/>
      <c r="K275" s="51"/>
      <c r="L275" s="32"/>
    </row>
  </sheetData>
  <sheetProtection sheet="true" password="cf72" objects="true" scenarios="true" selectLockedCells="true"/>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74" activePane="bottomLeft" state="frozen"/>
      <selection pane="topLeft" activeCell="A1" activeCellId="0" sqref="A1"/>
      <selection pane="bottomLeft" activeCell="H295" activeCellId="2" sqref="I1:I16384 H293 H295:H29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117</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4167</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116</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15.75" hidden="false" customHeight="true" outlineLevel="0" collapsed="false">
      <c r="B26" s="113"/>
      <c r="E26" s="30"/>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89,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89:$BE$297),2)</f>
        <v>0</v>
      </c>
      <c r="I32" s="127" t="n">
        <v>0.21</v>
      </c>
      <c r="J32" s="126" t="n">
        <f aca="false">ROUND(SUM($BE$89:$BE$297)*$I$32,2)</f>
        <v>0</v>
      </c>
      <c r="K32" s="36"/>
    </row>
    <row r="33" s="11" customFormat="true" ht="15" hidden="false" customHeight="true" outlineLevel="0" collapsed="false">
      <c r="B33" s="32"/>
      <c r="E33" s="39" t="s">
        <v>46</v>
      </c>
      <c r="F33" s="126" t="n">
        <f aca="false">ROUND(SUM($BF$89:$BF$297),2)</f>
        <v>0</v>
      </c>
      <c r="I33" s="127" t="n">
        <v>0.15</v>
      </c>
      <c r="J33" s="126" t="n">
        <f aca="false">ROUND(SUM($BF$89:$BF$297)*$I$33,2)</f>
        <v>0</v>
      </c>
      <c r="K33" s="36"/>
    </row>
    <row r="34" s="11" customFormat="true" ht="15" hidden="true" customHeight="true" outlineLevel="0" collapsed="false">
      <c r="B34" s="32"/>
      <c r="E34" s="39" t="s">
        <v>47</v>
      </c>
      <c r="F34" s="126" t="n">
        <f aca="false">ROUND(SUM($BG$89:$BG$297),2)</f>
        <v>0</v>
      </c>
      <c r="I34" s="127" t="n">
        <v>0.21</v>
      </c>
      <c r="J34" s="126" t="n">
        <v>0</v>
      </c>
      <c r="K34" s="36"/>
    </row>
    <row r="35" s="11" customFormat="true" ht="15" hidden="true" customHeight="true" outlineLevel="0" collapsed="false">
      <c r="B35" s="32"/>
      <c r="E35" s="39" t="s">
        <v>48</v>
      </c>
      <c r="F35" s="126" t="n">
        <f aca="false">ROUND(SUM($BH$89:$BH$297),2)</f>
        <v>0</v>
      </c>
      <c r="I35" s="127" t="n">
        <v>0.15</v>
      </c>
      <c r="J35" s="126" t="n">
        <v>0</v>
      </c>
      <c r="K35" s="36"/>
    </row>
    <row r="36" s="11" customFormat="true" ht="15" hidden="true" customHeight="true" outlineLevel="0" collapsed="false">
      <c r="B36" s="32"/>
      <c r="E36" s="39" t="s">
        <v>49</v>
      </c>
      <c r="F36" s="126" t="n">
        <f aca="false">ROUND(SUM($BI$89:$BI$297),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4167</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4.D -2 - el. 2.NP</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89,2)</f>
        <v>0</v>
      </c>
      <c r="K60" s="36"/>
      <c r="AU60" s="11" t="s">
        <v>159</v>
      </c>
    </row>
    <row r="61" s="82" customFormat="true" ht="25.5" hidden="false" customHeight="true" outlineLevel="0" collapsed="false">
      <c r="B61" s="138"/>
      <c r="D61" s="139" t="s">
        <v>4168</v>
      </c>
      <c r="E61" s="139"/>
      <c r="F61" s="139"/>
      <c r="G61" s="139"/>
      <c r="H61" s="139"/>
      <c r="I61" s="140"/>
      <c r="J61" s="141" t="n">
        <f aca="false">ROUND($J$90,2)</f>
        <v>0</v>
      </c>
      <c r="K61" s="142"/>
    </row>
    <row r="62" s="82" customFormat="true" ht="25.5" hidden="false" customHeight="true" outlineLevel="0" collapsed="false">
      <c r="B62" s="138"/>
      <c r="D62" s="139" t="s">
        <v>4169</v>
      </c>
      <c r="E62" s="139"/>
      <c r="F62" s="139"/>
      <c r="G62" s="139"/>
      <c r="H62" s="139"/>
      <c r="I62" s="140"/>
      <c r="J62" s="141" t="n">
        <f aca="false">ROUND($J$165,2)</f>
        <v>0</v>
      </c>
      <c r="K62" s="142"/>
    </row>
    <row r="63" s="82" customFormat="true" ht="25.5" hidden="false" customHeight="true" outlineLevel="0" collapsed="false">
      <c r="B63" s="138"/>
      <c r="D63" s="139" t="s">
        <v>4170</v>
      </c>
      <c r="E63" s="139"/>
      <c r="F63" s="139"/>
      <c r="G63" s="139"/>
      <c r="H63" s="139"/>
      <c r="I63" s="140"/>
      <c r="J63" s="141" t="n">
        <f aca="false">ROUND($J$244,2)</f>
        <v>0</v>
      </c>
      <c r="K63" s="142"/>
    </row>
    <row r="64" s="82" customFormat="true" ht="25.5" hidden="false" customHeight="true" outlineLevel="0" collapsed="false">
      <c r="B64" s="138"/>
      <c r="D64" s="139" t="s">
        <v>4171</v>
      </c>
      <c r="E64" s="139"/>
      <c r="F64" s="139"/>
      <c r="G64" s="139"/>
      <c r="H64" s="139"/>
      <c r="I64" s="140"/>
      <c r="J64" s="141" t="n">
        <f aca="false">ROUND($J$255,2)</f>
        <v>0</v>
      </c>
      <c r="K64" s="142"/>
    </row>
    <row r="65" s="82" customFormat="true" ht="25.5" hidden="false" customHeight="true" outlineLevel="0" collapsed="false">
      <c r="B65" s="138"/>
      <c r="D65" s="139" t="s">
        <v>4172</v>
      </c>
      <c r="E65" s="139"/>
      <c r="F65" s="139"/>
      <c r="G65" s="139"/>
      <c r="H65" s="139"/>
      <c r="I65" s="140"/>
      <c r="J65" s="141" t="n">
        <f aca="false">ROUND($J$258,2)</f>
        <v>0</v>
      </c>
      <c r="K65" s="142"/>
    </row>
    <row r="66" s="82" customFormat="true" ht="25.5" hidden="false" customHeight="true" outlineLevel="0" collapsed="false">
      <c r="B66" s="138"/>
      <c r="D66" s="139" t="s">
        <v>4173</v>
      </c>
      <c r="E66" s="139"/>
      <c r="F66" s="139"/>
      <c r="G66" s="139"/>
      <c r="H66" s="139"/>
      <c r="I66" s="140"/>
      <c r="J66" s="141" t="n">
        <f aca="false">ROUND($J$275,2)</f>
        <v>0</v>
      </c>
      <c r="K66" s="142"/>
    </row>
    <row r="67" s="82" customFormat="true" ht="25.5" hidden="false" customHeight="true" outlineLevel="0" collapsed="false">
      <c r="B67" s="138"/>
      <c r="D67" s="139" t="s">
        <v>4174</v>
      </c>
      <c r="E67" s="139"/>
      <c r="F67" s="139"/>
      <c r="G67" s="139"/>
      <c r="H67" s="139"/>
      <c r="I67" s="140"/>
      <c r="J67" s="141" t="n">
        <f aca="false">ROUND($J$292,2)</f>
        <v>0</v>
      </c>
      <c r="K67" s="142"/>
    </row>
    <row r="68" s="11" customFormat="true" ht="22.5" hidden="false" customHeight="true" outlineLevel="0" collapsed="false">
      <c r="B68" s="32"/>
      <c r="I68" s="116"/>
      <c r="K68" s="36"/>
    </row>
    <row r="69" s="11" customFormat="true" ht="7.5" hidden="false" customHeight="true" outlineLevel="0" collapsed="false">
      <c r="B69" s="50"/>
      <c r="C69" s="51"/>
      <c r="D69" s="51"/>
      <c r="E69" s="51"/>
      <c r="F69" s="51"/>
      <c r="G69" s="51"/>
      <c r="H69" s="51"/>
      <c r="I69" s="132"/>
      <c r="J69" s="51"/>
      <c r="K69" s="52"/>
    </row>
    <row r="73" s="11" customFormat="true" ht="7.5" hidden="false" customHeight="true" outlineLevel="0" collapsed="false">
      <c r="B73" s="53"/>
      <c r="C73" s="54"/>
      <c r="D73" s="54"/>
      <c r="E73" s="54"/>
      <c r="F73" s="54"/>
      <c r="G73" s="54"/>
      <c r="H73" s="54"/>
      <c r="I73" s="133"/>
      <c r="J73" s="54"/>
      <c r="K73" s="54"/>
      <c r="L73" s="32"/>
    </row>
    <row r="74" s="11" customFormat="true" ht="37.5" hidden="false" customHeight="true" outlineLevel="0" collapsed="false">
      <c r="B74" s="32"/>
      <c r="C74" s="16" t="s">
        <v>179</v>
      </c>
      <c r="I74" s="116"/>
      <c r="L74" s="32"/>
    </row>
    <row r="75" s="11" customFormat="true" ht="7.5" hidden="false" customHeight="true" outlineLevel="0" collapsed="false">
      <c r="B75" s="32"/>
      <c r="I75" s="116"/>
      <c r="L75" s="32"/>
    </row>
    <row r="76" s="11" customFormat="true" ht="15" hidden="false" customHeight="true" outlineLevel="0" collapsed="false">
      <c r="B76" s="32"/>
      <c r="C76" s="25" t="s">
        <v>21</v>
      </c>
      <c r="I76" s="116"/>
      <c r="L76" s="32"/>
    </row>
    <row r="77" s="11" customFormat="true" ht="16.5" hidden="false" customHeight="true" outlineLevel="0" collapsed="false">
      <c r="B77" s="32"/>
      <c r="E77" s="111" t="str">
        <f aca="false">$E$7</f>
        <v>Nemocnice Stod - oprava operačních sálů</v>
      </c>
      <c r="F77" s="111"/>
      <c r="G77" s="111"/>
      <c r="H77" s="111"/>
      <c r="I77" s="116"/>
      <c r="L77" s="32"/>
    </row>
    <row r="78" s="1" customFormat="true" ht="15.75" hidden="false" customHeight="true" outlineLevel="0" collapsed="false">
      <c r="B78" s="15"/>
      <c r="C78" s="25" t="s">
        <v>150</v>
      </c>
      <c r="I78" s="108"/>
      <c r="L78" s="15"/>
    </row>
    <row r="79" s="11" customFormat="true" ht="16.5" hidden="false" customHeight="true" outlineLevel="0" collapsed="false">
      <c r="B79" s="32"/>
      <c r="E79" s="111" t="s">
        <v>4167</v>
      </c>
      <c r="F79" s="111"/>
      <c r="G79" s="111"/>
      <c r="H79" s="111"/>
      <c r="I79" s="116"/>
      <c r="L79" s="32"/>
    </row>
    <row r="80" s="11" customFormat="true" ht="15" hidden="false" customHeight="true" outlineLevel="0" collapsed="false">
      <c r="B80" s="32"/>
      <c r="C80" s="25" t="s">
        <v>152</v>
      </c>
      <c r="I80" s="116"/>
      <c r="L80" s="32"/>
    </row>
    <row r="81" s="11" customFormat="true" ht="19.5" hidden="false" customHeight="true" outlineLevel="0" collapsed="false">
      <c r="B81" s="32"/>
      <c r="E81" s="117" t="str">
        <f aca="false">$E$11</f>
        <v>D.1.4.D -2 - el. 2.NP</v>
      </c>
      <c r="F81" s="117"/>
      <c r="G81" s="117"/>
      <c r="H81" s="117"/>
      <c r="I81" s="116"/>
      <c r="L81" s="32"/>
    </row>
    <row r="82" s="11" customFormat="true" ht="7.5" hidden="false" customHeight="true" outlineLevel="0" collapsed="false">
      <c r="B82" s="32"/>
      <c r="I82" s="116"/>
      <c r="L82" s="32"/>
    </row>
    <row r="83" s="11" customFormat="true" ht="18.75" hidden="false" customHeight="true" outlineLevel="0" collapsed="false">
      <c r="B83" s="32"/>
      <c r="C83" s="25" t="s">
        <v>25</v>
      </c>
      <c r="F83" s="26" t="str">
        <f aca="false">$F$14</f>
        <v> </v>
      </c>
      <c r="I83" s="118" t="s">
        <v>27</v>
      </c>
      <c r="J83" s="119" t="str">
        <f aca="false">IF($J$14="","",$J$14)</f>
        <v>01.07.2014</v>
      </c>
      <c r="L83" s="32"/>
    </row>
    <row r="84" s="11" customFormat="true" ht="7.5" hidden="false" customHeight="true" outlineLevel="0" collapsed="false">
      <c r="B84" s="32"/>
      <c r="I84" s="116"/>
      <c r="L84" s="32"/>
    </row>
    <row r="85" s="11" customFormat="true" ht="15.75" hidden="false" customHeight="true" outlineLevel="0" collapsed="false">
      <c r="B85" s="32"/>
      <c r="C85" s="25" t="s">
        <v>29</v>
      </c>
      <c r="F85" s="26" t="str">
        <f aca="false">$E$17</f>
        <v>Stodská nemocnice a.s.</v>
      </c>
      <c r="I85" s="118" t="s">
        <v>35</v>
      </c>
      <c r="J85" s="26" t="str">
        <f aca="false">$E$23</f>
        <v>Architektonická kancelář Mastný</v>
      </c>
      <c r="L85" s="32"/>
    </row>
    <row r="86" s="11" customFormat="true" ht="15" hidden="false" customHeight="true" outlineLevel="0" collapsed="false">
      <c r="B86" s="32"/>
      <c r="C86" s="25" t="s">
        <v>33</v>
      </c>
      <c r="F86" s="26" t="str">
        <f aca="false">IF($E$20="","",$E$20)</f>
        <v/>
      </c>
      <c r="I86" s="116"/>
      <c r="L86" s="32"/>
    </row>
    <row r="87" s="11" customFormat="true" ht="11.25" hidden="false" customHeight="true" outlineLevel="0" collapsed="false">
      <c r="B87" s="32"/>
      <c r="I87" s="116"/>
      <c r="L87" s="32"/>
    </row>
    <row r="88" s="148" customFormat="true" ht="30" hidden="false" customHeight="true" outlineLevel="0" collapsed="false">
      <c r="B88" s="149"/>
      <c r="C88" s="150" t="s">
        <v>180</v>
      </c>
      <c r="D88" s="151" t="s">
        <v>59</v>
      </c>
      <c r="E88" s="151" t="s">
        <v>55</v>
      </c>
      <c r="F88" s="151" t="s">
        <v>181</v>
      </c>
      <c r="G88" s="151" t="s">
        <v>182</v>
      </c>
      <c r="H88" s="151" t="s">
        <v>183</v>
      </c>
      <c r="I88" s="152" t="s">
        <v>184</v>
      </c>
      <c r="J88" s="151" t="s">
        <v>185</v>
      </c>
      <c r="K88" s="153" t="s">
        <v>186</v>
      </c>
      <c r="L88" s="149"/>
      <c r="M88" s="70" t="s">
        <v>187</v>
      </c>
      <c r="N88" s="71" t="s">
        <v>44</v>
      </c>
      <c r="O88" s="71" t="s">
        <v>188</v>
      </c>
      <c r="P88" s="71" t="s">
        <v>189</v>
      </c>
      <c r="Q88" s="71" t="s">
        <v>190</v>
      </c>
      <c r="R88" s="71" t="s">
        <v>191</v>
      </c>
      <c r="S88" s="71" t="s">
        <v>192</v>
      </c>
      <c r="T88" s="72" t="s">
        <v>193</v>
      </c>
    </row>
    <row r="89" s="11" customFormat="true" ht="30" hidden="false" customHeight="true" outlineLevel="0" collapsed="false">
      <c r="B89" s="32"/>
      <c r="C89" s="75" t="s">
        <v>158</v>
      </c>
      <c r="I89" s="116"/>
      <c r="J89" s="154" t="n">
        <f aca="false">$BK$89</f>
        <v>0</v>
      </c>
      <c r="L89" s="32"/>
      <c r="M89" s="74"/>
      <c r="N89" s="63"/>
      <c r="O89" s="63"/>
      <c r="P89" s="155" t="n">
        <f aca="false">$P$90+$P$165+$P$244+$P$255+$P$258+$P$275+$P$292</f>
        <v>0</v>
      </c>
      <c r="Q89" s="63"/>
      <c r="R89" s="155" t="n">
        <f aca="false">$R$90+$R$165+$R$244+$R$255+$R$258+$R$275+$R$292</f>
        <v>0</v>
      </c>
      <c r="S89" s="63"/>
      <c r="T89" s="156" t="n">
        <f aca="false">$T$90+$T$165+$T$244+$T$255+$T$258+$T$275+$T$292</f>
        <v>0</v>
      </c>
      <c r="AT89" s="11" t="s">
        <v>73</v>
      </c>
      <c r="AU89" s="11" t="s">
        <v>159</v>
      </c>
      <c r="BK89" s="157" t="n">
        <f aca="false">$BK$90+$BK$165+$BK$244+$BK$255+$BK$258+$BK$275+$BK$292</f>
        <v>0</v>
      </c>
    </row>
    <row r="90" s="158" customFormat="true" ht="37.5" hidden="false" customHeight="true" outlineLevel="0" collapsed="false">
      <c r="B90" s="159"/>
      <c r="D90" s="160" t="s">
        <v>73</v>
      </c>
      <c r="E90" s="161" t="s">
        <v>4175</v>
      </c>
      <c r="F90" s="161" t="s">
        <v>4176</v>
      </c>
      <c r="I90" s="162"/>
      <c r="J90" s="163" t="n">
        <f aca="false">$BK$90</f>
        <v>0</v>
      </c>
      <c r="L90" s="159"/>
      <c r="M90" s="164"/>
      <c r="P90" s="165" t="n">
        <f aca="false">SUM($P$91:$P$164)</f>
        <v>0</v>
      </c>
      <c r="R90" s="165" t="n">
        <f aca="false">SUM($R$91:$R$164)</f>
        <v>0</v>
      </c>
      <c r="T90" s="166" t="n">
        <f aca="false">SUM($T$91:$T$164)</f>
        <v>0</v>
      </c>
      <c r="AR90" s="160" t="s">
        <v>11</v>
      </c>
      <c r="AT90" s="160" t="s">
        <v>73</v>
      </c>
      <c r="AU90" s="160" t="s">
        <v>74</v>
      </c>
      <c r="AY90" s="160" t="s">
        <v>196</v>
      </c>
      <c r="BK90" s="167" t="n">
        <f aca="false">SUM($BK$91:$BK$164)</f>
        <v>0</v>
      </c>
    </row>
    <row r="91" s="11" customFormat="true" ht="15.75" hidden="false" customHeight="true" outlineLevel="0" collapsed="false">
      <c r="B91" s="32"/>
      <c r="C91" s="170" t="n">
        <v>1</v>
      </c>
      <c r="D91" s="170" t="s">
        <v>199</v>
      </c>
      <c r="E91" s="171" t="s">
        <v>4177</v>
      </c>
      <c r="F91" s="172" t="s">
        <v>4178</v>
      </c>
      <c r="G91" s="173" t="s">
        <v>301</v>
      </c>
      <c r="H91" s="174" t="n">
        <v>33</v>
      </c>
      <c r="I91" s="175"/>
      <c r="J91" s="176" t="n">
        <f aca="false">ROUND($I$91*$H$91,0)</f>
        <v>0</v>
      </c>
      <c r="K91" s="172"/>
      <c r="L91" s="32"/>
      <c r="M91" s="177"/>
      <c r="N91" s="178" t="s">
        <v>45</v>
      </c>
      <c r="Q91" s="179" t="n">
        <v>0</v>
      </c>
      <c r="R91" s="179" t="n">
        <f aca="false">$Q$91*$H$91</f>
        <v>0</v>
      </c>
      <c r="S91" s="179" t="n">
        <v>0</v>
      </c>
      <c r="T91" s="180" t="n">
        <f aca="false">$S$91*$H$91</f>
        <v>0</v>
      </c>
      <c r="AR91" s="112" t="s">
        <v>204</v>
      </c>
      <c r="AT91" s="112" t="s">
        <v>199</v>
      </c>
      <c r="AU91" s="112" t="s">
        <v>11</v>
      </c>
      <c r="AY91" s="11" t="s">
        <v>196</v>
      </c>
      <c r="BE91" s="181" t="n">
        <f aca="false">IF($N$91="základní",$J$91,0)</f>
        <v>0</v>
      </c>
      <c r="BF91" s="181" t="n">
        <f aca="false">IF($N$91="snížená",$J$91,0)</f>
        <v>0</v>
      </c>
      <c r="BG91" s="181" t="n">
        <f aca="false">IF($N$91="zákl. přenesená",$J$91,0)</f>
        <v>0</v>
      </c>
      <c r="BH91" s="181" t="n">
        <f aca="false">IF($N$91="sníž. přenesená",$J$91,0)</f>
        <v>0</v>
      </c>
      <c r="BI91" s="181" t="n">
        <f aca="false">IF($N$91="nulová",$J$91,0)</f>
        <v>0</v>
      </c>
      <c r="BJ91" s="112" t="s">
        <v>11</v>
      </c>
      <c r="BK91" s="181" t="n">
        <f aca="false">ROUND($I$91*$H$91,0)</f>
        <v>0</v>
      </c>
      <c r="BL91" s="112" t="s">
        <v>204</v>
      </c>
      <c r="BM91" s="112" t="s">
        <v>82</v>
      </c>
    </row>
    <row r="92" s="11" customFormat="true" ht="16.5" hidden="false" customHeight="true" outlineLevel="0" collapsed="false">
      <c r="B92" s="32"/>
      <c r="C92" s="11" t="str">
        <f aca="false">IF(ISBLANK(E92)," ",IF(SUM(C90:C91)&gt;=1,C90+1,IF(SUM(C89:C91)&gt;=1,C89+1,IF(SUM(C88:C91)&gt;=1,C88+1,IF(SUM(C87:C91)&gt;=1,C87+1," ")))))</f>
        <v> </v>
      </c>
      <c r="D92" s="182" t="s">
        <v>206</v>
      </c>
      <c r="F92" s="183" t="s">
        <v>4178</v>
      </c>
      <c r="I92" s="116"/>
      <c r="L92" s="32"/>
      <c r="M92" s="184"/>
      <c r="T92" s="65"/>
      <c r="AT92" s="11" t="s">
        <v>206</v>
      </c>
      <c r="AU92" s="11" t="s">
        <v>11</v>
      </c>
    </row>
    <row r="93" s="11" customFormat="true" ht="15.75" hidden="false" customHeight="true" outlineLevel="0" collapsed="false">
      <c r="B93" s="32"/>
      <c r="C93" s="170" t="n">
        <f aca="false">IF(ISBLANK(E93)," ",IF(SUM(C91:C92)&gt;=1,C91+1,IF(SUM(C90:C92)&gt;=1,C90+1,IF(SUM(C89:C92)&gt;=1,C89+1,IF(SUM(C88:C92)&gt;=1,C88+1," ")))))</f>
        <v>2</v>
      </c>
      <c r="D93" s="170" t="s">
        <v>199</v>
      </c>
      <c r="E93" s="171" t="s">
        <v>4179</v>
      </c>
      <c r="F93" s="172" t="s">
        <v>4180</v>
      </c>
      <c r="G93" s="173" t="s">
        <v>2498</v>
      </c>
      <c r="H93" s="174" t="n">
        <v>9</v>
      </c>
      <c r="I93" s="175"/>
      <c r="J93" s="176" t="n">
        <f aca="false">ROUND($I$93*$H$93,0)</f>
        <v>0</v>
      </c>
      <c r="K93" s="172"/>
      <c r="L93" s="32"/>
      <c r="M93" s="177"/>
      <c r="N93" s="178" t="s">
        <v>45</v>
      </c>
      <c r="Q93" s="179" t="n">
        <v>0</v>
      </c>
      <c r="R93" s="179" t="n">
        <f aca="false">$Q$93*$H$93</f>
        <v>0</v>
      </c>
      <c r="S93" s="179" t="n">
        <v>0</v>
      </c>
      <c r="T93" s="180" t="n">
        <f aca="false">$S$93*$H$93</f>
        <v>0</v>
      </c>
      <c r="AR93" s="112" t="s">
        <v>204</v>
      </c>
      <c r="AT93" s="112" t="s">
        <v>199</v>
      </c>
      <c r="AU93" s="112" t="s">
        <v>11</v>
      </c>
      <c r="AY93" s="11" t="s">
        <v>196</v>
      </c>
      <c r="BE93" s="181" t="n">
        <f aca="false">IF($N$93="základní",$J$93,0)</f>
        <v>0</v>
      </c>
      <c r="BF93" s="181" t="n">
        <f aca="false">IF($N$93="snížená",$J$93,0)</f>
        <v>0</v>
      </c>
      <c r="BG93" s="181" t="n">
        <f aca="false">IF($N$93="zákl. přenesená",$J$93,0)</f>
        <v>0</v>
      </c>
      <c r="BH93" s="181" t="n">
        <f aca="false">IF($N$93="sníž. přenesená",$J$93,0)</f>
        <v>0</v>
      </c>
      <c r="BI93" s="181" t="n">
        <f aca="false">IF($N$93="nulová",$J$93,0)</f>
        <v>0</v>
      </c>
      <c r="BJ93" s="112" t="s">
        <v>11</v>
      </c>
      <c r="BK93" s="181" t="n">
        <f aca="false">ROUND($I$93*$H$93,0)</f>
        <v>0</v>
      </c>
      <c r="BL93" s="112" t="s">
        <v>204</v>
      </c>
      <c r="BM93" s="112" t="s">
        <v>197</v>
      </c>
    </row>
    <row r="94" s="11" customFormat="true" ht="16.5" hidden="false" customHeight="true" outlineLevel="0" collapsed="false">
      <c r="B94" s="32"/>
      <c r="C94" s="11" t="str">
        <f aca="false">IF(ISBLANK(E94)," ",IF(SUM(C92:C93)&gt;=1,C92+1,IF(SUM(C91:C93)&gt;=1,C91+1,IF(SUM(C90:C93)&gt;=1,C90+1,IF(SUM(C89:C93)&gt;=1,C89+1," ")))))</f>
        <v> </v>
      </c>
      <c r="D94" s="182" t="s">
        <v>206</v>
      </c>
      <c r="F94" s="183" t="s">
        <v>4180</v>
      </c>
      <c r="I94" s="116"/>
      <c r="L94" s="32"/>
      <c r="M94" s="184"/>
      <c r="T94" s="65"/>
      <c r="AT94" s="11" t="s">
        <v>206</v>
      </c>
      <c r="AU94" s="11" t="s">
        <v>11</v>
      </c>
    </row>
    <row r="95" s="11" customFormat="true" ht="15.75" hidden="false" customHeight="true" outlineLevel="0" collapsed="false">
      <c r="B95" s="32"/>
      <c r="C95" s="170" t="n">
        <f aca="false">IF(ISBLANK(E95)," ",IF(SUM(C93:C94)&gt;=1,C93+1,IF(SUM(C92:C94)&gt;=1,C92+1,IF(SUM(C91:C94)&gt;=1,C91+1,IF(SUM(C90:C94)&gt;=1,C90+1," ")))))</f>
        <v>3</v>
      </c>
      <c r="D95" s="170" t="s">
        <v>199</v>
      </c>
      <c r="E95" s="171" t="s">
        <v>4181</v>
      </c>
      <c r="F95" s="172" t="s">
        <v>4182</v>
      </c>
      <c r="G95" s="173" t="s">
        <v>2498</v>
      </c>
      <c r="H95" s="174" t="n">
        <v>91</v>
      </c>
      <c r="I95" s="175"/>
      <c r="J95" s="176" t="n">
        <f aca="false">ROUND($I$95*$H$95,0)</f>
        <v>0</v>
      </c>
      <c r="K95" s="172"/>
      <c r="L95" s="32"/>
      <c r="M95" s="177"/>
      <c r="N95" s="178" t="s">
        <v>45</v>
      </c>
      <c r="Q95" s="179" t="n">
        <v>0</v>
      </c>
      <c r="R95" s="179" t="n">
        <f aca="false">$Q$95*$H$95</f>
        <v>0</v>
      </c>
      <c r="S95" s="179" t="n">
        <v>0</v>
      </c>
      <c r="T95" s="180" t="n">
        <f aca="false">$S$95*$H$95</f>
        <v>0</v>
      </c>
      <c r="AR95" s="112" t="s">
        <v>204</v>
      </c>
      <c r="AT95" s="112" t="s">
        <v>199</v>
      </c>
      <c r="AU95" s="112" t="s">
        <v>11</v>
      </c>
      <c r="AY95" s="11" t="s">
        <v>196</v>
      </c>
      <c r="BE95" s="181" t="n">
        <f aca="false">IF($N$95="základní",$J$95,0)</f>
        <v>0</v>
      </c>
      <c r="BF95" s="181" t="n">
        <f aca="false">IF($N$95="snížená",$J$95,0)</f>
        <v>0</v>
      </c>
      <c r="BG95" s="181" t="n">
        <f aca="false">IF($N$95="zákl. přenesená",$J$95,0)</f>
        <v>0</v>
      </c>
      <c r="BH95" s="181" t="n">
        <f aca="false">IF($N$95="sníž. přenesená",$J$95,0)</f>
        <v>0</v>
      </c>
      <c r="BI95" s="181" t="n">
        <f aca="false">IF($N$95="nulová",$J$95,0)</f>
        <v>0</v>
      </c>
      <c r="BJ95" s="112" t="s">
        <v>11</v>
      </c>
      <c r="BK95" s="181" t="n">
        <f aca="false">ROUND($I$95*$H$95,0)</f>
        <v>0</v>
      </c>
      <c r="BL95" s="112" t="s">
        <v>204</v>
      </c>
      <c r="BM95" s="112" t="s">
        <v>204</v>
      </c>
    </row>
    <row r="96" s="11" customFormat="true" ht="16.5" hidden="false" customHeight="true" outlineLevel="0" collapsed="false">
      <c r="B96" s="32"/>
      <c r="C96" s="11" t="str">
        <f aca="false">IF(ISBLANK(E96)," ",IF(SUM(C94:C95)&gt;=1,C94+1,IF(SUM(C93:C95)&gt;=1,C93+1,IF(SUM(C92:C95)&gt;=1,C92+1,IF(SUM(C91:C95)&gt;=1,C91+1," ")))))</f>
        <v> </v>
      </c>
      <c r="D96" s="182" t="s">
        <v>206</v>
      </c>
      <c r="F96" s="183" t="s">
        <v>4182</v>
      </c>
      <c r="I96" s="116"/>
      <c r="L96" s="32"/>
      <c r="M96" s="184"/>
      <c r="T96" s="65"/>
      <c r="AT96" s="11" t="s">
        <v>206</v>
      </c>
      <c r="AU96" s="11" t="s">
        <v>11</v>
      </c>
    </row>
    <row r="97" s="11" customFormat="true" ht="15.75" hidden="false" customHeight="true" outlineLevel="0" collapsed="false">
      <c r="B97" s="32"/>
      <c r="C97" s="170" t="n">
        <f aca="false">IF(ISBLANK(E97)," ",IF(SUM(C95:C96)&gt;=1,C95+1,IF(SUM(C94:C96)&gt;=1,C94+1,IF(SUM(C93:C96)&gt;=1,C93+1,IF(SUM(C92:C96)&gt;=1,C92+1," ")))))</f>
        <v>4</v>
      </c>
      <c r="D97" s="170" t="s">
        <v>199</v>
      </c>
      <c r="E97" s="171" t="s">
        <v>4183</v>
      </c>
      <c r="F97" s="172" t="s">
        <v>4184</v>
      </c>
      <c r="G97" s="173" t="s">
        <v>2498</v>
      </c>
      <c r="H97" s="174" t="n">
        <v>30</v>
      </c>
      <c r="I97" s="175"/>
      <c r="J97" s="176" t="n">
        <f aca="false">ROUND($I$97*$H$97,0)</f>
        <v>0</v>
      </c>
      <c r="K97" s="172"/>
      <c r="L97" s="32"/>
      <c r="M97" s="177"/>
      <c r="N97" s="178" t="s">
        <v>45</v>
      </c>
      <c r="Q97" s="179" t="n">
        <v>0</v>
      </c>
      <c r="R97" s="179" t="n">
        <f aca="false">$Q$97*$H$97</f>
        <v>0</v>
      </c>
      <c r="S97" s="179" t="n">
        <v>0</v>
      </c>
      <c r="T97" s="180" t="n">
        <f aca="false">$S$97*$H$97</f>
        <v>0</v>
      </c>
      <c r="AR97" s="112" t="s">
        <v>204</v>
      </c>
      <c r="AT97" s="112" t="s">
        <v>199</v>
      </c>
      <c r="AU97" s="112" t="s">
        <v>11</v>
      </c>
      <c r="AY97" s="11" t="s">
        <v>196</v>
      </c>
      <c r="BE97" s="181" t="n">
        <f aca="false">IF($N$97="základní",$J$97,0)</f>
        <v>0</v>
      </c>
      <c r="BF97" s="181" t="n">
        <f aca="false">IF($N$97="snížená",$J$97,0)</f>
        <v>0</v>
      </c>
      <c r="BG97" s="181" t="n">
        <f aca="false">IF($N$97="zákl. přenesená",$J$97,0)</f>
        <v>0</v>
      </c>
      <c r="BH97" s="181" t="n">
        <f aca="false">IF($N$97="sníž. přenesená",$J$97,0)</f>
        <v>0</v>
      </c>
      <c r="BI97" s="181" t="n">
        <f aca="false">IF($N$97="nulová",$J$97,0)</f>
        <v>0</v>
      </c>
      <c r="BJ97" s="112" t="s">
        <v>11</v>
      </c>
      <c r="BK97" s="181" t="n">
        <f aca="false">ROUND($I$97*$H$97,0)</f>
        <v>0</v>
      </c>
      <c r="BL97" s="112" t="s">
        <v>204</v>
      </c>
      <c r="BM97" s="112" t="s">
        <v>223</v>
      </c>
    </row>
    <row r="98" s="11" customFormat="true" ht="16.5" hidden="false" customHeight="true" outlineLevel="0" collapsed="false">
      <c r="B98" s="32"/>
      <c r="C98" s="11" t="str">
        <f aca="false">IF(ISBLANK(E98)," ",IF(SUM(C96:C97)&gt;=1,C96+1,IF(SUM(C95:C97)&gt;=1,C95+1,IF(SUM(C94:C97)&gt;=1,C94+1,IF(SUM(C93:C97)&gt;=1,C93+1," ")))))</f>
        <v> </v>
      </c>
      <c r="D98" s="182" t="s">
        <v>206</v>
      </c>
      <c r="F98" s="183" t="s">
        <v>4184</v>
      </c>
      <c r="I98" s="116"/>
      <c r="L98" s="32"/>
      <c r="M98" s="184"/>
      <c r="T98" s="65"/>
      <c r="AT98" s="11" t="s">
        <v>206</v>
      </c>
      <c r="AU98" s="11" t="s">
        <v>11</v>
      </c>
    </row>
    <row r="99" s="11" customFormat="true" ht="15.75" hidden="false" customHeight="true" outlineLevel="0" collapsed="false">
      <c r="B99" s="32"/>
      <c r="C99" s="170" t="n">
        <f aca="false">IF(ISBLANK(E99)," ",IF(SUM(C97:C98)&gt;=1,C97+1,IF(SUM(C96:C98)&gt;=1,C96+1,IF(SUM(C95:C98)&gt;=1,C95+1,IF(SUM(C94:C98)&gt;=1,C94+1," ")))))</f>
        <v>5</v>
      </c>
      <c r="D99" s="170" t="s">
        <v>199</v>
      </c>
      <c r="E99" s="171" t="s">
        <v>4185</v>
      </c>
      <c r="F99" s="172" t="s">
        <v>4186</v>
      </c>
      <c r="G99" s="173" t="s">
        <v>2498</v>
      </c>
      <c r="H99" s="174" t="n">
        <v>11</v>
      </c>
      <c r="I99" s="175"/>
      <c r="J99" s="176" t="n">
        <f aca="false">ROUND($I$99*$H$99,0)</f>
        <v>0</v>
      </c>
      <c r="K99" s="172"/>
      <c r="L99" s="32"/>
      <c r="M99" s="177"/>
      <c r="N99" s="178" t="s">
        <v>45</v>
      </c>
      <c r="Q99" s="179" t="n">
        <v>0</v>
      </c>
      <c r="R99" s="179" t="n">
        <f aca="false">$Q$99*$H$99</f>
        <v>0</v>
      </c>
      <c r="S99" s="179" t="n">
        <v>0</v>
      </c>
      <c r="T99" s="180" t="n">
        <f aca="false">$S$99*$H$99</f>
        <v>0</v>
      </c>
      <c r="AR99" s="112" t="s">
        <v>204</v>
      </c>
      <c r="AT99" s="112" t="s">
        <v>199</v>
      </c>
      <c r="AU99" s="112" t="s">
        <v>11</v>
      </c>
      <c r="AY99" s="11" t="s">
        <v>196</v>
      </c>
      <c r="BE99" s="181" t="n">
        <f aca="false">IF($N$99="základní",$J$99,0)</f>
        <v>0</v>
      </c>
      <c r="BF99" s="181" t="n">
        <f aca="false">IF($N$99="snížená",$J$99,0)</f>
        <v>0</v>
      </c>
      <c r="BG99" s="181" t="n">
        <f aca="false">IF($N$99="zákl. přenesená",$J$99,0)</f>
        <v>0</v>
      </c>
      <c r="BH99" s="181" t="n">
        <f aca="false">IF($N$99="sníž. přenesená",$J$99,0)</f>
        <v>0</v>
      </c>
      <c r="BI99" s="181" t="n">
        <f aca="false">IF($N$99="nulová",$J$99,0)</f>
        <v>0</v>
      </c>
      <c r="BJ99" s="112" t="s">
        <v>11</v>
      </c>
      <c r="BK99" s="181" t="n">
        <f aca="false">ROUND($I$99*$H$99,0)</f>
        <v>0</v>
      </c>
      <c r="BL99" s="112" t="s">
        <v>204</v>
      </c>
      <c r="BM99" s="112" t="s">
        <v>230</v>
      </c>
    </row>
    <row r="100" s="11" customFormat="true" ht="16.5" hidden="false" customHeight="true" outlineLevel="0" collapsed="false">
      <c r="B100" s="32"/>
      <c r="C100" s="11" t="str">
        <f aca="false">IF(ISBLANK(E100)," ",IF(SUM(C98:C99)&gt;=1,C98+1,IF(SUM(C97:C99)&gt;=1,C97+1,IF(SUM(C96:C99)&gt;=1,C96+1,IF(SUM(C95:C99)&gt;=1,C95+1," ")))))</f>
        <v> </v>
      </c>
      <c r="D100" s="182" t="s">
        <v>206</v>
      </c>
      <c r="F100" s="183" t="s">
        <v>4186</v>
      </c>
      <c r="I100" s="116"/>
      <c r="L100" s="32"/>
      <c r="M100" s="184"/>
      <c r="T100" s="65"/>
      <c r="AT100" s="11" t="s">
        <v>206</v>
      </c>
      <c r="AU100" s="11" t="s">
        <v>11</v>
      </c>
    </row>
    <row r="101" s="11" customFormat="true" ht="15.75" hidden="false" customHeight="true" outlineLevel="0" collapsed="false">
      <c r="B101" s="32"/>
      <c r="C101" s="170" t="n">
        <f aca="false">IF(ISBLANK(E101)," ",IF(SUM(C99:C100)&gt;=1,C99+1,IF(SUM(C98:C100)&gt;=1,C98+1,IF(SUM(C97:C100)&gt;=1,C97+1,IF(SUM(C96:C100)&gt;=1,C96+1," ")))))</f>
        <v>6</v>
      </c>
      <c r="D101" s="170" t="s">
        <v>199</v>
      </c>
      <c r="E101" s="171" t="s">
        <v>4187</v>
      </c>
      <c r="F101" s="172" t="s">
        <v>4188</v>
      </c>
      <c r="G101" s="173" t="s">
        <v>2498</v>
      </c>
      <c r="H101" s="174" t="n">
        <v>1</v>
      </c>
      <c r="I101" s="175"/>
      <c r="J101" s="176" t="n">
        <f aca="false">ROUND($I$101*$H$101,0)</f>
        <v>0</v>
      </c>
      <c r="K101" s="172"/>
      <c r="L101" s="32"/>
      <c r="M101" s="177"/>
      <c r="N101" s="178" t="s">
        <v>45</v>
      </c>
      <c r="Q101" s="179" t="n">
        <v>0</v>
      </c>
      <c r="R101" s="179" t="n">
        <f aca="false">$Q$101*$H$101</f>
        <v>0</v>
      </c>
      <c r="S101" s="179" t="n">
        <v>0</v>
      </c>
      <c r="T101" s="180" t="n">
        <f aca="false">$S$101*$H$101</f>
        <v>0</v>
      </c>
      <c r="AR101" s="112" t="s">
        <v>204</v>
      </c>
      <c r="AT101" s="112" t="s">
        <v>199</v>
      </c>
      <c r="AU101" s="112" t="s">
        <v>11</v>
      </c>
      <c r="AY101" s="11" t="s">
        <v>196</v>
      </c>
      <c r="BE101" s="181" t="n">
        <f aca="false">IF($N$101="základní",$J$101,0)</f>
        <v>0</v>
      </c>
      <c r="BF101" s="181" t="n">
        <f aca="false">IF($N$101="snížená",$J$101,0)</f>
        <v>0</v>
      </c>
      <c r="BG101" s="181" t="n">
        <f aca="false">IF($N$101="zákl. přenesená",$J$101,0)</f>
        <v>0</v>
      </c>
      <c r="BH101" s="181" t="n">
        <f aca="false">IF($N$101="sníž. přenesená",$J$101,0)</f>
        <v>0</v>
      </c>
      <c r="BI101" s="181" t="n">
        <f aca="false">IF($N$101="nulová",$J$101,0)</f>
        <v>0</v>
      </c>
      <c r="BJ101" s="112" t="s">
        <v>11</v>
      </c>
      <c r="BK101" s="181" t="n">
        <f aca="false">ROUND($I$101*$H$101,0)</f>
        <v>0</v>
      </c>
      <c r="BL101" s="112" t="s">
        <v>204</v>
      </c>
      <c r="BM101" s="112" t="s">
        <v>240</v>
      </c>
    </row>
    <row r="102" s="11" customFormat="true" ht="16.5" hidden="false" customHeight="true" outlineLevel="0" collapsed="false">
      <c r="B102" s="32"/>
      <c r="C102" s="11" t="str">
        <f aca="false">IF(ISBLANK(E102)," ",IF(SUM(C100:C101)&gt;=1,C100+1,IF(SUM(C99:C101)&gt;=1,C99+1,IF(SUM(C98:C101)&gt;=1,C98+1,IF(SUM(C97:C101)&gt;=1,C97+1," ")))))</f>
        <v> </v>
      </c>
      <c r="D102" s="182" t="s">
        <v>206</v>
      </c>
      <c r="F102" s="183" t="s">
        <v>4188</v>
      </c>
      <c r="I102" s="116"/>
      <c r="L102" s="32"/>
      <c r="M102" s="184"/>
      <c r="T102" s="65"/>
      <c r="AT102" s="11" t="s">
        <v>206</v>
      </c>
      <c r="AU102" s="11" t="s">
        <v>11</v>
      </c>
    </row>
    <row r="103" s="11" customFormat="true" ht="15.75" hidden="false" customHeight="true" outlineLevel="0" collapsed="false">
      <c r="B103" s="32"/>
      <c r="C103" s="170" t="n">
        <f aca="false">IF(ISBLANK(E103)," ",IF(SUM(C101:C102)&gt;=1,C101+1,IF(SUM(C100:C102)&gt;=1,C100+1,IF(SUM(C99:C102)&gt;=1,C99+1,IF(SUM(C98:C102)&gt;=1,C98+1," ")))))</f>
        <v>7</v>
      </c>
      <c r="D103" s="170" t="s">
        <v>199</v>
      </c>
      <c r="E103" s="171" t="s">
        <v>4189</v>
      </c>
      <c r="F103" s="172" t="s">
        <v>4190</v>
      </c>
      <c r="G103" s="173" t="s">
        <v>2498</v>
      </c>
      <c r="H103" s="174" t="n">
        <v>16</v>
      </c>
      <c r="I103" s="175"/>
      <c r="J103" s="176" t="n">
        <f aca="false">ROUND($I$103*$H$103,0)</f>
        <v>0</v>
      </c>
      <c r="K103" s="172"/>
      <c r="L103" s="32"/>
      <c r="M103" s="177"/>
      <c r="N103" s="178" t="s">
        <v>45</v>
      </c>
      <c r="Q103" s="179" t="n">
        <v>0</v>
      </c>
      <c r="R103" s="179" t="n">
        <f aca="false">$Q$103*$H$103</f>
        <v>0</v>
      </c>
      <c r="S103" s="179" t="n">
        <v>0</v>
      </c>
      <c r="T103" s="180" t="n">
        <f aca="false">$S$103*$H$103</f>
        <v>0</v>
      </c>
      <c r="AR103" s="112" t="s">
        <v>204</v>
      </c>
      <c r="AT103" s="112" t="s">
        <v>199</v>
      </c>
      <c r="AU103" s="112" t="s">
        <v>11</v>
      </c>
      <c r="AY103" s="11" t="s">
        <v>196</v>
      </c>
      <c r="BE103" s="181" t="n">
        <f aca="false">IF($N$103="základní",$J$103,0)</f>
        <v>0</v>
      </c>
      <c r="BF103" s="181" t="n">
        <f aca="false">IF($N$103="snížená",$J$103,0)</f>
        <v>0</v>
      </c>
      <c r="BG103" s="181" t="n">
        <f aca="false">IF($N$103="zákl. přenesená",$J$103,0)</f>
        <v>0</v>
      </c>
      <c r="BH103" s="181" t="n">
        <f aca="false">IF($N$103="sníž. přenesená",$J$103,0)</f>
        <v>0</v>
      </c>
      <c r="BI103" s="181" t="n">
        <f aca="false">IF($N$103="nulová",$J$103,0)</f>
        <v>0</v>
      </c>
      <c r="BJ103" s="112" t="s">
        <v>11</v>
      </c>
      <c r="BK103" s="181" t="n">
        <f aca="false">ROUND($I$103*$H$103,0)</f>
        <v>0</v>
      </c>
      <c r="BL103" s="112" t="s">
        <v>204</v>
      </c>
      <c r="BM103" s="112" t="s">
        <v>234</v>
      </c>
    </row>
    <row r="104" s="11" customFormat="true" ht="16.5" hidden="false" customHeight="true" outlineLevel="0" collapsed="false">
      <c r="B104" s="32"/>
      <c r="C104" s="11" t="str">
        <f aca="false">IF(ISBLANK(E104)," ",IF(SUM(C102:C103)&gt;=1,C102+1,IF(SUM(C101:C103)&gt;=1,C101+1,IF(SUM(C100:C103)&gt;=1,C100+1,IF(SUM(C99:C103)&gt;=1,C99+1," ")))))</f>
        <v> </v>
      </c>
      <c r="D104" s="182" t="s">
        <v>206</v>
      </c>
      <c r="F104" s="183" t="s">
        <v>4190</v>
      </c>
      <c r="I104" s="116"/>
      <c r="L104" s="32"/>
      <c r="M104" s="184"/>
      <c r="T104" s="65"/>
      <c r="AT104" s="11" t="s">
        <v>206</v>
      </c>
      <c r="AU104" s="11" t="s">
        <v>11</v>
      </c>
    </row>
    <row r="105" s="11" customFormat="true" ht="15.75" hidden="false" customHeight="true" outlineLevel="0" collapsed="false">
      <c r="B105" s="32"/>
      <c r="C105" s="170" t="n">
        <f aca="false">IF(ISBLANK(E105)," ",IF(SUM(C103:C104)&gt;=1,C103+1,IF(SUM(C102:C104)&gt;=1,C102+1,IF(SUM(C101:C104)&gt;=1,C101+1,IF(SUM(C100:C104)&gt;=1,C100+1," ")))))</f>
        <v>8</v>
      </c>
      <c r="D105" s="170" t="s">
        <v>199</v>
      </c>
      <c r="E105" s="171" t="s">
        <v>4191</v>
      </c>
      <c r="F105" s="172" t="s">
        <v>4192</v>
      </c>
      <c r="G105" s="173" t="s">
        <v>2498</v>
      </c>
      <c r="H105" s="174" t="n">
        <v>5</v>
      </c>
      <c r="I105" s="175"/>
      <c r="J105" s="176" t="n">
        <f aca="false">ROUND($I$105*$H$105,0)</f>
        <v>0</v>
      </c>
      <c r="K105" s="172"/>
      <c r="L105" s="32"/>
      <c r="M105" s="177"/>
      <c r="N105" s="178" t="s">
        <v>45</v>
      </c>
      <c r="Q105" s="179" t="n">
        <v>0</v>
      </c>
      <c r="R105" s="179" t="n">
        <f aca="false">$Q$105*$H$105</f>
        <v>0</v>
      </c>
      <c r="S105" s="179" t="n">
        <v>0</v>
      </c>
      <c r="T105" s="180" t="n">
        <f aca="false">$S$105*$H$105</f>
        <v>0</v>
      </c>
      <c r="AR105" s="112" t="s">
        <v>204</v>
      </c>
      <c r="AT105" s="112" t="s">
        <v>199</v>
      </c>
      <c r="AU105" s="112" t="s">
        <v>11</v>
      </c>
      <c r="AY105" s="11" t="s">
        <v>196</v>
      </c>
      <c r="BE105" s="181" t="n">
        <f aca="false">IF($N$105="základní",$J$105,0)</f>
        <v>0</v>
      </c>
      <c r="BF105" s="181" t="n">
        <f aca="false">IF($N$105="snížená",$J$105,0)</f>
        <v>0</v>
      </c>
      <c r="BG105" s="181" t="n">
        <f aca="false">IF($N$105="zákl. přenesená",$J$105,0)</f>
        <v>0</v>
      </c>
      <c r="BH105" s="181" t="n">
        <f aca="false">IF($N$105="sníž. přenesená",$J$105,0)</f>
        <v>0</v>
      </c>
      <c r="BI105" s="181" t="n">
        <f aca="false">IF($N$105="nulová",$J$105,0)</f>
        <v>0</v>
      </c>
      <c r="BJ105" s="112" t="s">
        <v>11</v>
      </c>
      <c r="BK105" s="181" t="n">
        <f aca="false">ROUND($I$105*$H$105,0)</f>
        <v>0</v>
      </c>
      <c r="BL105" s="112" t="s">
        <v>204</v>
      </c>
      <c r="BM105" s="112" t="s">
        <v>252</v>
      </c>
    </row>
    <row r="106" s="11" customFormat="true" ht="16.5" hidden="false" customHeight="true" outlineLevel="0" collapsed="false">
      <c r="B106" s="32"/>
      <c r="C106" s="11" t="str">
        <f aca="false">IF(ISBLANK(E106)," ",IF(SUM(C104:C105)&gt;=1,C104+1,IF(SUM(C103:C105)&gt;=1,C103+1,IF(SUM(C102:C105)&gt;=1,C102+1,IF(SUM(C101:C105)&gt;=1,C101+1," ")))))</f>
        <v> </v>
      </c>
      <c r="D106" s="182" t="s">
        <v>206</v>
      </c>
      <c r="F106" s="183" t="s">
        <v>4192</v>
      </c>
      <c r="I106" s="116"/>
      <c r="L106" s="32"/>
      <c r="M106" s="184"/>
      <c r="T106" s="65"/>
      <c r="AT106" s="11" t="s">
        <v>206</v>
      </c>
      <c r="AU106" s="11" t="s">
        <v>11</v>
      </c>
    </row>
    <row r="107" s="11" customFormat="true" ht="15.75" hidden="false" customHeight="true" outlineLevel="0" collapsed="false">
      <c r="B107" s="32"/>
      <c r="C107" s="170" t="n">
        <f aca="false">IF(ISBLANK(E107)," ",IF(SUM(C105:C106)&gt;=1,C105+1,IF(SUM(C104:C106)&gt;=1,C104+1,IF(SUM(C103:C106)&gt;=1,C103+1,IF(SUM(C102:C106)&gt;=1,C102+1," ")))))</f>
        <v>9</v>
      </c>
      <c r="D107" s="170" t="s">
        <v>199</v>
      </c>
      <c r="E107" s="171" t="s">
        <v>4193</v>
      </c>
      <c r="F107" s="172" t="s">
        <v>4194</v>
      </c>
      <c r="G107" s="173" t="s">
        <v>2498</v>
      </c>
      <c r="H107" s="174" t="n">
        <v>149</v>
      </c>
      <c r="I107" s="175"/>
      <c r="J107" s="176" t="n">
        <f aca="false">ROUND($I$107*$H$107,0)</f>
        <v>0</v>
      </c>
      <c r="K107" s="172"/>
      <c r="L107" s="32"/>
      <c r="M107" s="177"/>
      <c r="N107" s="178" t="s">
        <v>45</v>
      </c>
      <c r="Q107" s="179" t="n">
        <v>0</v>
      </c>
      <c r="R107" s="179" t="n">
        <f aca="false">$Q$107*$H$107</f>
        <v>0</v>
      </c>
      <c r="S107" s="179" t="n">
        <v>0</v>
      </c>
      <c r="T107" s="180" t="n">
        <f aca="false">$S$107*$H$107</f>
        <v>0</v>
      </c>
      <c r="AR107" s="112" t="s">
        <v>204</v>
      </c>
      <c r="AT107" s="112" t="s">
        <v>199</v>
      </c>
      <c r="AU107" s="112" t="s">
        <v>11</v>
      </c>
      <c r="AY107" s="11" t="s">
        <v>196</v>
      </c>
      <c r="BE107" s="181" t="n">
        <f aca="false">IF($N$107="základní",$J$107,0)</f>
        <v>0</v>
      </c>
      <c r="BF107" s="181" t="n">
        <f aca="false">IF($N$107="snížená",$J$107,0)</f>
        <v>0</v>
      </c>
      <c r="BG107" s="181" t="n">
        <f aca="false">IF($N$107="zákl. přenesená",$J$107,0)</f>
        <v>0</v>
      </c>
      <c r="BH107" s="181" t="n">
        <f aca="false">IF($N$107="sníž. přenesená",$J$107,0)</f>
        <v>0</v>
      </c>
      <c r="BI107" s="181" t="n">
        <f aca="false">IF($N$107="nulová",$J$107,0)</f>
        <v>0</v>
      </c>
      <c r="BJ107" s="112" t="s">
        <v>11</v>
      </c>
      <c r="BK107" s="181" t="n">
        <f aca="false">ROUND($I$107*$H$107,0)</f>
        <v>0</v>
      </c>
      <c r="BL107" s="112" t="s">
        <v>204</v>
      </c>
      <c r="BM107" s="112" t="s">
        <v>263</v>
      </c>
    </row>
    <row r="108" s="11" customFormat="true" ht="16.5" hidden="false" customHeight="true" outlineLevel="0" collapsed="false">
      <c r="B108" s="32"/>
      <c r="C108" s="11" t="str">
        <f aca="false">IF(ISBLANK(E108)," ",IF(SUM(C106:C107)&gt;=1,C106+1,IF(SUM(C105:C107)&gt;=1,C105+1,IF(SUM(C104:C107)&gt;=1,C104+1,IF(SUM(C103:C107)&gt;=1,C103+1," ")))))</f>
        <v> </v>
      </c>
      <c r="D108" s="182" t="s">
        <v>206</v>
      </c>
      <c r="F108" s="183" t="s">
        <v>4194</v>
      </c>
      <c r="I108" s="116"/>
      <c r="L108" s="32"/>
      <c r="M108" s="184"/>
      <c r="T108" s="65"/>
      <c r="AT108" s="11" t="s">
        <v>206</v>
      </c>
      <c r="AU108" s="11" t="s">
        <v>11</v>
      </c>
    </row>
    <row r="109" s="11" customFormat="true" ht="15.75" hidden="false" customHeight="true" outlineLevel="0" collapsed="false">
      <c r="B109" s="32"/>
      <c r="C109" s="170" t="n">
        <f aca="false">IF(ISBLANK(E109)," ",IF(SUM(C107:C108)&gt;=1,C107+1,IF(SUM(C106:C108)&gt;=1,C106+1,IF(SUM(C105:C108)&gt;=1,C105+1,IF(SUM(C104:C108)&gt;=1,C104+1," ")))))</f>
        <v>10</v>
      </c>
      <c r="D109" s="170" t="s">
        <v>199</v>
      </c>
      <c r="E109" s="171" t="s">
        <v>4195</v>
      </c>
      <c r="F109" s="172" t="s">
        <v>4196</v>
      </c>
      <c r="G109" s="173" t="s">
        <v>301</v>
      </c>
      <c r="H109" s="174" t="n">
        <v>27</v>
      </c>
      <c r="I109" s="175"/>
      <c r="J109" s="176" t="n">
        <f aca="false">ROUND($I$109*$H$109,0)</f>
        <v>0</v>
      </c>
      <c r="K109" s="172"/>
      <c r="L109" s="32"/>
      <c r="M109" s="177"/>
      <c r="N109" s="178" t="s">
        <v>45</v>
      </c>
      <c r="Q109" s="179" t="n">
        <v>0</v>
      </c>
      <c r="R109" s="179" t="n">
        <f aca="false">$Q$109*$H$109</f>
        <v>0</v>
      </c>
      <c r="S109" s="179" t="n">
        <v>0</v>
      </c>
      <c r="T109" s="180" t="n">
        <f aca="false">$S$109*$H$109</f>
        <v>0</v>
      </c>
      <c r="AR109" s="112" t="s">
        <v>204</v>
      </c>
      <c r="AT109" s="112" t="s">
        <v>199</v>
      </c>
      <c r="AU109" s="112" t="s">
        <v>11</v>
      </c>
      <c r="AY109" s="11" t="s">
        <v>196</v>
      </c>
      <c r="BE109" s="181" t="n">
        <f aca="false">IF($N$109="základní",$J$109,0)</f>
        <v>0</v>
      </c>
      <c r="BF109" s="181" t="n">
        <f aca="false">IF($N$109="snížená",$J$109,0)</f>
        <v>0</v>
      </c>
      <c r="BG109" s="181" t="n">
        <f aca="false">IF($N$109="zákl. přenesená",$J$109,0)</f>
        <v>0</v>
      </c>
      <c r="BH109" s="181" t="n">
        <f aca="false">IF($N$109="sníž. přenesená",$J$109,0)</f>
        <v>0</v>
      </c>
      <c r="BI109" s="181" t="n">
        <f aca="false">IF($N$109="nulová",$J$109,0)</f>
        <v>0</v>
      </c>
      <c r="BJ109" s="112" t="s">
        <v>11</v>
      </c>
      <c r="BK109" s="181" t="n">
        <f aca="false">ROUND($I$109*$H$109,0)</f>
        <v>0</v>
      </c>
      <c r="BL109" s="112" t="s">
        <v>204</v>
      </c>
      <c r="BM109" s="112" t="s">
        <v>279</v>
      </c>
    </row>
    <row r="110" s="11" customFormat="true" ht="16.5" hidden="false" customHeight="true" outlineLevel="0" collapsed="false">
      <c r="B110" s="32"/>
      <c r="C110" s="11" t="str">
        <f aca="false">IF(ISBLANK(E110)," ",IF(SUM(C108:C109)&gt;=1,C108+1,IF(SUM(C107:C109)&gt;=1,C107+1,IF(SUM(C106:C109)&gt;=1,C106+1,IF(SUM(C105:C109)&gt;=1,C105+1," ")))))</f>
        <v> </v>
      </c>
      <c r="D110" s="182" t="s">
        <v>206</v>
      </c>
      <c r="F110" s="183" t="s">
        <v>4196</v>
      </c>
      <c r="I110" s="116"/>
      <c r="L110" s="32"/>
      <c r="M110" s="184"/>
      <c r="T110" s="65"/>
      <c r="AT110" s="11" t="s">
        <v>206</v>
      </c>
      <c r="AU110" s="11" t="s">
        <v>11</v>
      </c>
    </row>
    <row r="111" s="11" customFormat="true" ht="15.75" hidden="false" customHeight="true" outlineLevel="0" collapsed="false">
      <c r="B111" s="32"/>
      <c r="C111" s="170" t="n">
        <f aca="false">IF(ISBLANK(E111)," ",IF(SUM(C109:C110)&gt;=1,C109+1,IF(SUM(C108:C110)&gt;=1,C108+1,IF(SUM(C107:C110)&gt;=1,C107+1,IF(SUM(C106:C110)&gt;=1,C106+1," ")))))</f>
        <v>11</v>
      </c>
      <c r="D111" s="170" t="s">
        <v>199</v>
      </c>
      <c r="E111" s="171" t="s">
        <v>4197</v>
      </c>
      <c r="F111" s="172" t="s">
        <v>4198</v>
      </c>
      <c r="G111" s="173" t="s">
        <v>301</v>
      </c>
      <c r="H111" s="174" t="n">
        <v>1204</v>
      </c>
      <c r="I111" s="175"/>
      <c r="J111" s="176" t="n">
        <f aca="false">ROUND($I$111*$H$111,0)</f>
        <v>0</v>
      </c>
      <c r="K111" s="172"/>
      <c r="L111" s="32"/>
      <c r="M111" s="177"/>
      <c r="N111" s="178" t="s">
        <v>45</v>
      </c>
      <c r="Q111" s="179" t="n">
        <v>0</v>
      </c>
      <c r="R111" s="179" t="n">
        <f aca="false">$Q$111*$H$111</f>
        <v>0</v>
      </c>
      <c r="S111" s="179" t="n">
        <v>0</v>
      </c>
      <c r="T111" s="180" t="n">
        <f aca="false">$S$111*$H$111</f>
        <v>0</v>
      </c>
      <c r="AR111" s="112" t="s">
        <v>204</v>
      </c>
      <c r="AT111" s="112" t="s">
        <v>199</v>
      </c>
      <c r="AU111" s="112" t="s">
        <v>11</v>
      </c>
      <c r="AY111" s="11" t="s">
        <v>196</v>
      </c>
      <c r="BE111" s="181" t="n">
        <f aca="false">IF($N$111="základní",$J$111,0)</f>
        <v>0</v>
      </c>
      <c r="BF111" s="181" t="n">
        <f aca="false">IF($N$111="snížená",$J$111,0)</f>
        <v>0</v>
      </c>
      <c r="BG111" s="181" t="n">
        <f aca="false">IF($N$111="zákl. přenesená",$J$111,0)</f>
        <v>0</v>
      </c>
      <c r="BH111" s="181" t="n">
        <f aca="false">IF($N$111="sníž. přenesená",$J$111,0)</f>
        <v>0</v>
      </c>
      <c r="BI111" s="181" t="n">
        <f aca="false">IF($N$111="nulová",$J$111,0)</f>
        <v>0</v>
      </c>
      <c r="BJ111" s="112" t="s">
        <v>11</v>
      </c>
      <c r="BK111" s="181" t="n">
        <f aca="false">ROUND($I$111*$H$111,0)</f>
        <v>0</v>
      </c>
      <c r="BL111" s="112" t="s">
        <v>204</v>
      </c>
      <c r="BM111" s="112" t="s">
        <v>298</v>
      </c>
    </row>
    <row r="112" s="11" customFormat="true" ht="16.5" hidden="false" customHeight="true" outlineLevel="0" collapsed="false">
      <c r="B112" s="32"/>
      <c r="C112" s="11" t="str">
        <f aca="false">IF(ISBLANK(E112)," ",IF(SUM(C110:C111)&gt;=1,C110+1,IF(SUM(C109:C111)&gt;=1,C109+1,IF(SUM(C108:C111)&gt;=1,C108+1,IF(SUM(C107:C111)&gt;=1,C107+1," ")))))</f>
        <v> </v>
      </c>
      <c r="D112" s="182" t="s">
        <v>206</v>
      </c>
      <c r="F112" s="183" t="s">
        <v>4198</v>
      </c>
      <c r="I112" s="116"/>
      <c r="L112" s="32"/>
      <c r="M112" s="184"/>
      <c r="T112" s="65"/>
      <c r="AT112" s="11" t="s">
        <v>206</v>
      </c>
      <c r="AU112" s="11" t="s">
        <v>11</v>
      </c>
    </row>
    <row r="113" s="11" customFormat="true" ht="15.75" hidden="false" customHeight="true" outlineLevel="0" collapsed="false">
      <c r="B113" s="32"/>
      <c r="C113" s="170" t="n">
        <f aca="false">IF(ISBLANK(E113)," ",IF(SUM(C111:C112)&gt;=1,C111+1,IF(SUM(C110:C112)&gt;=1,C110+1,IF(SUM(C109:C112)&gt;=1,C109+1,IF(SUM(C108:C112)&gt;=1,C108+1," ")))))</f>
        <v>12</v>
      </c>
      <c r="D113" s="170" t="s">
        <v>199</v>
      </c>
      <c r="E113" s="171" t="s">
        <v>4199</v>
      </c>
      <c r="F113" s="172" t="s">
        <v>4200</v>
      </c>
      <c r="G113" s="173" t="s">
        <v>301</v>
      </c>
      <c r="H113" s="174" t="n">
        <v>156</v>
      </c>
      <c r="I113" s="175"/>
      <c r="J113" s="176" t="n">
        <f aca="false">ROUND($I$113*$H$113,0)</f>
        <v>0</v>
      </c>
      <c r="K113" s="172"/>
      <c r="L113" s="32"/>
      <c r="M113" s="177"/>
      <c r="N113" s="178" t="s">
        <v>45</v>
      </c>
      <c r="Q113" s="179" t="n">
        <v>0</v>
      </c>
      <c r="R113" s="179" t="n">
        <f aca="false">$Q$113*$H$113</f>
        <v>0</v>
      </c>
      <c r="S113" s="179" t="n">
        <v>0</v>
      </c>
      <c r="T113" s="180" t="n">
        <f aca="false">$S$113*$H$113</f>
        <v>0</v>
      </c>
      <c r="AR113" s="112" t="s">
        <v>204</v>
      </c>
      <c r="AT113" s="112" t="s">
        <v>199</v>
      </c>
      <c r="AU113" s="112" t="s">
        <v>11</v>
      </c>
      <c r="AY113" s="11" t="s">
        <v>196</v>
      </c>
      <c r="BE113" s="181" t="n">
        <f aca="false">IF($N$113="základní",$J$113,0)</f>
        <v>0</v>
      </c>
      <c r="BF113" s="181" t="n">
        <f aca="false">IF($N$113="snížená",$J$113,0)</f>
        <v>0</v>
      </c>
      <c r="BG113" s="181" t="n">
        <f aca="false">IF($N$113="zákl. přenesená",$J$113,0)</f>
        <v>0</v>
      </c>
      <c r="BH113" s="181" t="n">
        <f aca="false">IF($N$113="sníž. přenesená",$J$113,0)</f>
        <v>0</v>
      </c>
      <c r="BI113" s="181" t="n">
        <f aca="false">IF($N$113="nulová",$J$113,0)</f>
        <v>0</v>
      </c>
      <c r="BJ113" s="112" t="s">
        <v>11</v>
      </c>
      <c r="BK113" s="181" t="n">
        <f aca="false">ROUND($I$113*$H$113,0)</f>
        <v>0</v>
      </c>
      <c r="BL113" s="112" t="s">
        <v>204</v>
      </c>
      <c r="BM113" s="112" t="s">
        <v>306</v>
      </c>
    </row>
    <row r="114" s="11" customFormat="true" ht="16.5" hidden="false" customHeight="true" outlineLevel="0" collapsed="false">
      <c r="B114" s="32"/>
      <c r="C114" s="11" t="str">
        <f aca="false">IF(ISBLANK(E114)," ",IF(SUM(C112:C113)&gt;=1,C112+1,IF(SUM(C111:C113)&gt;=1,C111+1,IF(SUM(C110:C113)&gt;=1,C110+1,IF(SUM(C109:C113)&gt;=1,C109+1," ")))))</f>
        <v> </v>
      </c>
      <c r="D114" s="182" t="s">
        <v>206</v>
      </c>
      <c r="F114" s="183" t="s">
        <v>4200</v>
      </c>
      <c r="I114" s="116"/>
      <c r="L114" s="32"/>
      <c r="M114" s="184"/>
      <c r="T114" s="65"/>
      <c r="AT114" s="11" t="s">
        <v>206</v>
      </c>
      <c r="AU114" s="11" t="s">
        <v>11</v>
      </c>
    </row>
    <row r="115" s="11" customFormat="true" ht="15.75" hidden="false" customHeight="true" outlineLevel="0" collapsed="false">
      <c r="B115" s="32"/>
      <c r="C115" s="170" t="n">
        <f aca="false">IF(ISBLANK(E115)," ",IF(SUM(C113:C114)&gt;=1,C113+1,IF(SUM(C112:C114)&gt;=1,C112+1,IF(SUM(C111:C114)&gt;=1,C111+1,IF(SUM(C110:C114)&gt;=1,C110+1," ")))))</f>
        <v>13</v>
      </c>
      <c r="D115" s="170" t="s">
        <v>199</v>
      </c>
      <c r="E115" s="171" t="s">
        <v>4201</v>
      </c>
      <c r="F115" s="172" t="s">
        <v>4202</v>
      </c>
      <c r="G115" s="173" t="s">
        <v>301</v>
      </c>
      <c r="H115" s="174" t="n">
        <v>620</v>
      </c>
      <c r="I115" s="175"/>
      <c r="J115" s="176" t="n">
        <f aca="false">ROUND($I$115*$H$115,0)</f>
        <v>0</v>
      </c>
      <c r="K115" s="172"/>
      <c r="L115" s="32"/>
      <c r="M115" s="177"/>
      <c r="N115" s="178" t="s">
        <v>45</v>
      </c>
      <c r="Q115" s="179" t="n">
        <v>0</v>
      </c>
      <c r="R115" s="179" t="n">
        <f aca="false">$Q$115*$H$115</f>
        <v>0</v>
      </c>
      <c r="S115" s="179" t="n">
        <v>0</v>
      </c>
      <c r="T115" s="180" t="n">
        <f aca="false">$S$115*$H$115</f>
        <v>0</v>
      </c>
      <c r="AR115" s="112" t="s">
        <v>204</v>
      </c>
      <c r="AT115" s="112" t="s">
        <v>199</v>
      </c>
      <c r="AU115" s="112" t="s">
        <v>11</v>
      </c>
      <c r="AY115" s="11" t="s">
        <v>196</v>
      </c>
      <c r="BE115" s="181" t="n">
        <f aca="false">IF($N$115="základní",$J$115,0)</f>
        <v>0</v>
      </c>
      <c r="BF115" s="181" t="n">
        <f aca="false">IF($N$115="snížená",$J$115,0)</f>
        <v>0</v>
      </c>
      <c r="BG115" s="181" t="n">
        <f aca="false">IF($N$115="zákl. přenesená",$J$115,0)</f>
        <v>0</v>
      </c>
      <c r="BH115" s="181" t="n">
        <f aca="false">IF($N$115="sníž. přenesená",$J$115,0)</f>
        <v>0</v>
      </c>
      <c r="BI115" s="181" t="n">
        <f aca="false">IF($N$115="nulová",$J$115,0)</f>
        <v>0</v>
      </c>
      <c r="BJ115" s="112" t="s">
        <v>11</v>
      </c>
      <c r="BK115" s="181" t="n">
        <f aca="false">ROUND($I$115*$H$115,0)</f>
        <v>0</v>
      </c>
      <c r="BL115" s="112" t="s">
        <v>204</v>
      </c>
      <c r="BM115" s="112" t="s">
        <v>313</v>
      </c>
    </row>
    <row r="116" s="11" customFormat="true" ht="16.5" hidden="false" customHeight="true" outlineLevel="0" collapsed="false">
      <c r="B116" s="32"/>
      <c r="C116" s="11" t="str">
        <f aca="false">IF(ISBLANK(E116)," ",IF(SUM(C114:C115)&gt;=1,C114+1,IF(SUM(C113:C115)&gt;=1,C113+1,IF(SUM(C112:C115)&gt;=1,C112+1,IF(SUM(C111:C115)&gt;=1,C111+1," ")))))</f>
        <v> </v>
      </c>
      <c r="D116" s="182" t="s">
        <v>206</v>
      </c>
      <c r="F116" s="183" t="s">
        <v>4202</v>
      </c>
      <c r="I116" s="116"/>
      <c r="L116" s="32"/>
      <c r="M116" s="184"/>
      <c r="T116" s="65"/>
      <c r="AT116" s="11" t="s">
        <v>206</v>
      </c>
      <c r="AU116" s="11" t="s">
        <v>11</v>
      </c>
    </row>
    <row r="117" s="11" customFormat="true" ht="15.75" hidden="false" customHeight="true" outlineLevel="0" collapsed="false">
      <c r="B117" s="32"/>
      <c r="C117" s="170" t="n">
        <f aca="false">IF(ISBLANK(E117)," ",IF(SUM(C115:C116)&gt;=1,C115+1,IF(SUM(C114:C116)&gt;=1,C114+1,IF(SUM(C113:C116)&gt;=1,C113+1,IF(SUM(C112:C116)&gt;=1,C112+1," ")))))</f>
        <v>14</v>
      </c>
      <c r="D117" s="170" t="s">
        <v>199</v>
      </c>
      <c r="E117" s="171" t="s">
        <v>4203</v>
      </c>
      <c r="F117" s="172" t="s">
        <v>4204</v>
      </c>
      <c r="G117" s="173" t="s">
        <v>301</v>
      </c>
      <c r="H117" s="174" t="n">
        <v>934</v>
      </c>
      <c r="I117" s="175"/>
      <c r="J117" s="176" t="n">
        <f aca="false">ROUND($I$117*$H$117,0)</f>
        <v>0</v>
      </c>
      <c r="K117" s="172"/>
      <c r="L117" s="32"/>
      <c r="M117" s="177"/>
      <c r="N117" s="178" t="s">
        <v>45</v>
      </c>
      <c r="Q117" s="179" t="n">
        <v>0</v>
      </c>
      <c r="R117" s="179" t="n">
        <f aca="false">$Q$117*$H$117</f>
        <v>0</v>
      </c>
      <c r="S117" s="179" t="n">
        <v>0</v>
      </c>
      <c r="T117" s="180" t="n">
        <f aca="false">$S$117*$H$117</f>
        <v>0</v>
      </c>
      <c r="AR117" s="112" t="s">
        <v>204</v>
      </c>
      <c r="AT117" s="112" t="s">
        <v>199</v>
      </c>
      <c r="AU117" s="112" t="s">
        <v>11</v>
      </c>
      <c r="AY117" s="11" t="s">
        <v>196</v>
      </c>
      <c r="BE117" s="181" t="n">
        <f aca="false">IF($N$117="základní",$J$117,0)</f>
        <v>0</v>
      </c>
      <c r="BF117" s="181" t="n">
        <f aca="false">IF($N$117="snížená",$J$117,0)</f>
        <v>0</v>
      </c>
      <c r="BG117" s="181" t="n">
        <f aca="false">IF($N$117="zákl. přenesená",$J$117,0)</f>
        <v>0</v>
      </c>
      <c r="BH117" s="181" t="n">
        <f aca="false">IF($N$117="sníž. přenesená",$J$117,0)</f>
        <v>0</v>
      </c>
      <c r="BI117" s="181" t="n">
        <f aca="false">IF($N$117="nulová",$J$117,0)</f>
        <v>0</v>
      </c>
      <c r="BJ117" s="112" t="s">
        <v>11</v>
      </c>
      <c r="BK117" s="181" t="n">
        <f aca="false">ROUND($I$117*$H$117,0)</f>
        <v>0</v>
      </c>
      <c r="BL117" s="112" t="s">
        <v>204</v>
      </c>
      <c r="BM117" s="112" t="s">
        <v>12</v>
      </c>
    </row>
    <row r="118" s="11" customFormat="true" ht="16.5" hidden="false" customHeight="true" outlineLevel="0" collapsed="false">
      <c r="B118" s="32"/>
      <c r="C118" s="11" t="str">
        <f aca="false">IF(ISBLANK(E118)," ",IF(SUM(C116:C117)&gt;=1,C116+1,IF(SUM(C115:C117)&gt;=1,C115+1,IF(SUM(C114:C117)&gt;=1,C114+1,IF(SUM(C113:C117)&gt;=1,C113+1," ")))))</f>
        <v> </v>
      </c>
      <c r="D118" s="182" t="s">
        <v>206</v>
      </c>
      <c r="F118" s="183" t="s">
        <v>4204</v>
      </c>
      <c r="I118" s="116"/>
      <c r="L118" s="32"/>
      <c r="M118" s="184"/>
      <c r="T118" s="65"/>
      <c r="AT118" s="11" t="s">
        <v>206</v>
      </c>
      <c r="AU118" s="11" t="s">
        <v>11</v>
      </c>
    </row>
    <row r="119" s="11" customFormat="true" ht="15.75" hidden="false" customHeight="true" outlineLevel="0" collapsed="false">
      <c r="B119" s="32"/>
      <c r="C119" s="170" t="n">
        <f aca="false">IF(ISBLANK(E119)," ",IF(SUM(C117:C118)&gt;=1,C117+1,IF(SUM(C116:C118)&gt;=1,C116+1,IF(SUM(C115:C118)&gt;=1,C115+1,IF(SUM(C114:C118)&gt;=1,C114+1," ")))))</f>
        <v>15</v>
      </c>
      <c r="D119" s="170" t="s">
        <v>199</v>
      </c>
      <c r="E119" s="171" t="s">
        <v>4205</v>
      </c>
      <c r="F119" s="172" t="s">
        <v>4206</v>
      </c>
      <c r="G119" s="173" t="s">
        <v>301</v>
      </c>
      <c r="H119" s="174" t="n">
        <v>10</v>
      </c>
      <c r="I119" s="175"/>
      <c r="J119" s="176" t="n">
        <f aca="false">ROUND($I$119*$H$119,0)</f>
        <v>0</v>
      </c>
      <c r="K119" s="172"/>
      <c r="L119" s="32"/>
      <c r="M119" s="177"/>
      <c r="N119" s="178" t="s">
        <v>45</v>
      </c>
      <c r="Q119" s="179" t="n">
        <v>0</v>
      </c>
      <c r="R119" s="179" t="n">
        <f aca="false">$Q$119*$H$119</f>
        <v>0</v>
      </c>
      <c r="S119" s="179" t="n">
        <v>0</v>
      </c>
      <c r="T119" s="180" t="n">
        <f aca="false">$S$119*$H$119</f>
        <v>0</v>
      </c>
      <c r="AR119" s="112" t="s">
        <v>204</v>
      </c>
      <c r="AT119" s="112" t="s">
        <v>199</v>
      </c>
      <c r="AU119" s="112" t="s">
        <v>11</v>
      </c>
      <c r="AY119" s="11" t="s">
        <v>196</v>
      </c>
      <c r="BE119" s="181" t="n">
        <f aca="false">IF($N$119="základní",$J$119,0)</f>
        <v>0</v>
      </c>
      <c r="BF119" s="181" t="n">
        <f aca="false">IF($N$119="snížená",$J$119,0)</f>
        <v>0</v>
      </c>
      <c r="BG119" s="181" t="n">
        <f aca="false">IF($N$119="zákl. přenesená",$J$119,0)</f>
        <v>0</v>
      </c>
      <c r="BH119" s="181" t="n">
        <f aca="false">IF($N$119="sníž. přenesená",$J$119,0)</f>
        <v>0</v>
      </c>
      <c r="BI119" s="181" t="n">
        <f aca="false">IF($N$119="nulová",$J$119,0)</f>
        <v>0</v>
      </c>
      <c r="BJ119" s="112" t="s">
        <v>11</v>
      </c>
      <c r="BK119" s="181" t="n">
        <f aca="false">ROUND($I$119*$H$119,0)</f>
        <v>0</v>
      </c>
      <c r="BL119" s="112" t="s">
        <v>204</v>
      </c>
      <c r="BM119" s="112" t="s">
        <v>333</v>
      </c>
    </row>
    <row r="120" s="11" customFormat="true" ht="16.5" hidden="false" customHeight="true" outlineLevel="0" collapsed="false">
      <c r="B120" s="32"/>
      <c r="C120" s="11" t="str">
        <f aca="false">IF(ISBLANK(E120)," ",IF(SUM(C118:C119)&gt;=1,C118+1,IF(SUM(C117:C119)&gt;=1,C117+1,IF(SUM(C116:C119)&gt;=1,C116+1,IF(SUM(C115:C119)&gt;=1,C115+1," ")))))</f>
        <v> </v>
      </c>
      <c r="D120" s="182" t="s">
        <v>206</v>
      </c>
      <c r="F120" s="183" t="s">
        <v>4206</v>
      </c>
      <c r="I120" s="116"/>
      <c r="L120" s="32"/>
      <c r="M120" s="184"/>
      <c r="T120" s="65"/>
      <c r="AT120" s="11" t="s">
        <v>206</v>
      </c>
      <c r="AU120" s="11" t="s">
        <v>11</v>
      </c>
    </row>
    <row r="121" s="11" customFormat="true" ht="15.75" hidden="false" customHeight="true" outlineLevel="0" collapsed="false">
      <c r="B121" s="32"/>
      <c r="C121" s="170" t="n">
        <f aca="false">IF(ISBLANK(E121)," ",IF(SUM(C119:C120)&gt;=1,C119+1,IF(SUM(C118:C120)&gt;=1,C118+1,IF(SUM(C117:C120)&gt;=1,C117+1,IF(SUM(C116:C120)&gt;=1,C116+1," ")))))</f>
        <v>16</v>
      </c>
      <c r="D121" s="170" t="s">
        <v>199</v>
      </c>
      <c r="E121" s="171" t="s">
        <v>4207</v>
      </c>
      <c r="F121" s="172" t="s">
        <v>4208</v>
      </c>
      <c r="G121" s="173" t="s">
        <v>301</v>
      </c>
      <c r="H121" s="174" t="n">
        <v>25</v>
      </c>
      <c r="I121" s="175"/>
      <c r="J121" s="176" t="n">
        <f aca="false">ROUND($I$121*$H$121,0)</f>
        <v>0</v>
      </c>
      <c r="K121" s="172"/>
      <c r="L121" s="32"/>
      <c r="M121" s="177"/>
      <c r="N121" s="178" t="s">
        <v>45</v>
      </c>
      <c r="Q121" s="179" t="n">
        <v>0</v>
      </c>
      <c r="R121" s="179" t="n">
        <f aca="false">$Q$121*$H$121</f>
        <v>0</v>
      </c>
      <c r="S121" s="179" t="n">
        <v>0</v>
      </c>
      <c r="T121" s="180" t="n">
        <f aca="false">$S$121*$H$121</f>
        <v>0</v>
      </c>
      <c r="AR121" s="112" t="s">
        <v>204</v>
      </c>
      <c r="AT121" s="112" t="s">
        <v>199</v>
      </c>
      <c r="AU121" s="112" t="s">
        <v>11</v>
      </c>
      <c r="AY121" s="11" t="s">
        <v>196</v>
      </c>
      <c r="BE121" s="181" t="n">
        <f aca="false">IF($N$121="základní",$J$121,0)</f>
        <v>0</v>
      </c>
      <c r="BF121" s="181" t="n">
        <f aca="false">IF($N$121="snížená",$J$121,0)</f>
        <v>0</v>
      </c>
      <c r="BG121" s="181" t="n">
        <f aca="false">IF($N$121="zákl. přenesená",$J$121,0)</f>
        <v>0</v>
      </c>
      <c r="BH121" s="181" t="n">
        <f aca="false">IF($N$121="sníž. přenesená",$J$121,0)</f>
        <v>0</v>
      </c>
      <c r="BI121" s="181" t="n">
        <f aca="false">IF($N$121="nulová",$J$121,0)</f>
        <v>0</v>
      </c>
      <c r="BJ121" s="112" t="s">
        <v>11</v>
      </c>
      <c r="BK121" s="181" t="n">
        <f aca="false">ROUND($I$121*$H$121,0)</f>
        <v>0</v>
      </c>
      <c r="BL121" s="112" t="s">
        <v>204</v>
      </c>
      <c r="BM121" s="112" t="s">
        <v>341</v>
      </c>
    </row>
    <row r="122" s="11" customFormat="true" ht="16.5" hidden="false" customHeight="true" outlineLevel="0" collapsed="false">
      <c r="B122" s="32"/>
      <c r="C122" s="11" t="str">
        <f aca="false">IF(ISBLANK(E122)," ",IF(SUM(C120:C121)&gt;=1,C120+1,IF(SUM(C119:C121)&gt;=1,C119+1,IF(SUM(C118:C121)&gt;=1,C118+1,IF(SUM(C117:C121)&gt;=1,C117+1," ")))))</f>
        <v> </v>
      </c>
      <c r="D122" s="182" t="s">
        <v>206</v>
      </c>
      <c r="F122" s="183" t="s">
        <v>4208</v>
      </c>
      <c r="I122" s="116"/>
      <c r="L122" s="32"/>
      <c r="M122" s="184"/>
      <c r="T122" s="65"/>
      <c r="AT122" s="11" t="s">
        <v>206</v>
      </c>
      <c r="AU122" s="11" t="s">
        <v>11</v>
      </c>
    </row>
    <row r="123" s="11" customFormat="true" ht="15.75" hidden="false" customHeight="true" outlineLevel="0" collapsed="false">
      <c r="B123" s="32"/>
      <c r="C123" s="170" t="n">
        <f aca="false">IF(ISBLANK(E123)," ",IF(SUM(C121:C122)&gt;=1,C121+1,IF(SUM(C120:C122)&gt;=1,C120+1,IF(SUM(C119:C122)&gt;=1,C119+1,IF(SUM(C118:C122)&gt;=1,C118+1," ")))))</f>
        <v>17</v>
      </c>
      <c r="D123" s="170" t="s">
        <v>199</v>
      </c>
      <c r="E123" s="171" t="s">
        <v>4209</v>
      </c>
      <c r="F123" s="172" t="s">
        <v>4210</v>
      </c>
      <c r="G123" s="173" t="s">
        <v>301</v>
      </c>
      <c r="H123" s="174" t="n">
        <v>7</v>
      </c>
      <c r="I123" s="175"/>
      <c r="J123" s="176" t="n">
        <f aca="false">ROUND($I$123*$H$123,0)</f>
        <v>0</v>
      </c>
      <c r="K123" s="172"/>
      <c r="L123" s="32"/>
      <c r="M123" s="177"/>
      <c r="N123" s="178" t="s">
        <v>45</v>
      </c>
      <c r="Q123" s="179" t="n">
        <v>0</v>
      </c>
      <c r="R123" s="179" t="n">
        <f aca="false">$Q$123*$H$123</f>
        <v>0</v>
      </c>
      <c r="S123" s="179" t="n">
        <v>0</v>
      </c>
      <c r="T123" s="180" t="n">
        <f aca="false">$S$123*$H$123</f>
        <v>0</v>
      </c>
      <c r="AR123" s="112" t="s">
        <v>204</v>
      </c>
      <c r="AT123" s="112" t="s">
        <v>199</v>
      </c>
      <c r="AU123" s="112" t="s">
        <v>11</v>
      </c>
      <c r="AY123" s="11" t="s">
        <v>196</v>
      </c>
      <c r="BE123" s="181" t="n">
        <f aca="false">IF($N$123="základní",$J$123,0)</f>
        <v>0</v>
      </c>
      <c r="BF123" s="181" t="n">
        <f aca="false">IF($N$123="snížená",$J$123,0)</f>
        <v>0</v>
      </c>
      <c r="BG123" s="181" t="n">
        <f aca="false">IF($N$123="zákl. přenesená",$J$123,0)</f>
        <v>0</v>
      </c>
      <c r="BH123" s="181" t="n">
        <f aca="false">IF($N$123="sníž. přenesená",$J$123,0)</f>
        <v>0</v>
      </c>
      <c r="BI123" s="181" t="n">
        <f aca="false">IF($N$123="nulová",$J$123,0)</f>
        <v>0</v>
      </c>
      <c r="BJ123" s="112" t="s">
        <v>11</v>
      </c>
      <c r="BK123" s="181" t="n">
        <f aca="false">ROUND($I$123*$H$123,0)</f>
        <v>0</v>
      </c>
      <c r="BL123" s="112" t="s">
        <v>204</v>
      </c>
      <c r="BM123" s="112" t="s">
        <v>346</v>
      </c>
    </row>
    <row r="124" s="11" customFormat="true" ht="16.5" hidden="false" customHeight="true" outlineLevel="0" collapsed="false">
      <c r="B124" s="32"/>
      <c r="C124" s="11" t="str">
        <f aca="false">IF(ISBLANK(E124)," ",IF(SUM(C122:C123)&gt;=1,C122+1,IF(SUM(C121:C123)&gt;=1,C121+1,IF(SUM(C120:C123)&gt;=1,C120+1,IF(SUM(C119:C123)&gt;=1,C119+1," ")))))</f>
        <v> </v>
      </c>
      <c r="D124" s="182" t="s">
        <v>206</v>
      </c>
      <c r="F124" s="183" t="s">
        <v>4210</v>
      </c>
      <c r="I124" s="116"/>
      <c r="L124" s="32"/>
      <c r="M124" s="184"/>
      <c r="T124" s="65"/>
      <c r="AT124" s="11" t="s">
        <v>206</v>
      </c>
      <c r="AU124" s="11" t="s">
        <v>11</v>
      </c>
    </row>
    <row r="125" s="11" customFormat="true" ht="15.75" hidden="false" customHeight="true" outlineLevel="0" collapsed="false">
      <c r="B125" s="32"/>
      <c r="C125" s="170" t="n">
        <f aca="false">IF(ISBLANK(E125)," ",IF(SUM(C123:C124)&gt;=1,C123+1,IF(SUM(C122:C124)&gt;=1,C122+1,IF(SUM(C121:C124)&gt;=1,C121+1,IF(SUM(C120:C124)&gt;=1,C120+1," ")))))</f>
        <v>18</v>
      </c>
      <c r="D125" s="170" t="s">
        <v>199</v>
      </c>
      <c r="E125" s="171" t="s">
        <v>4211</v>
      </c>
      <c r="F125" s="172" t="s">
        <v>4212</v>
      </c>
      <c r="G125" s="173" t="s">
        <v>301</v>
      </c>
      <c r="H125" s="174" t="n">
        <v>99</v>
      </c>
      <c r="I125" s="175"/>
      <c r="J125" s="176" t="n">
        <f aca="false">ROUND($I$125*$H$125,0)</f>
        <v>0</v>
      </c>
      <c r="K125" s="172"/>
      <c r="L125" s="32"/>
      <c r="M125" s="177"/>
      <c r="N125" s="178" t="s">
        <v>45</v>
      </c>
      <c r="Q125" s="179" t="n">
        <v>0</v>
      </c>
      <c r="R125" s="179" t="n">
        <f aca="false">$Q$125*$H$125</f>
        <v>0</v>
      </c>
      <c r="S125" s="179" t="n">
        <v>0</v>
      </c>
      <c r="T125" s="180" t="n">
        <f aca="false">$S$125*$H$125</f>
        <v>0</v>
      </c>
      <c r="AR125" s="112" t="s">
        <v>204</v>
      </c>
      <c r="AT125" s="112" t="s">
        <v>199</v>
      </c>
      <c r="AU125" s="112" t="s">
        <v>11</v>
      </c>
      <c r="AY125" s="11" t="s">
        <v>196</v>
      </c>
      <c r="BE125" s="181" t="n">
        <f aca="false">IF($N$125="základní",$J$125,0)</f>
        <v>0</v>
      </c>
      <c r="BF125" s="181" t="n">
        <f aca="false">IF($N$125="snížená",$J$125,0)</f>
        <v>0</v>
      </c>
      <c r="BG125" s="181" t="n">
        <f aca="false">IF($N$125="zákl. přenesená",$J$125,0)</f>
        <v>0</v>
      </c>
      <c r="BH125" s="181" t="n">
        <f aca="false">IF($N$125="sníž. přenesená",$J$125,0)</f>
        <v>0</v>
      </c>
      <c r="BI125" s="181" t="n">
        <f aca="false">IF($N$125="nulová",$J$125,0)</f>
        <v>0</v>
      </c>
      <c r="BJ125" s="112" t="s">
        <v>11</v>
      </c>
      <c r="BK125" s="181" t="n">
        <f aca="false">ROUND($I$125*$H$125,0)</f>
        <v>0</v>
      </c>
      <c r="BL125" s="112" t="s">
        <v>204</v>
      </c>
      <c r="BM125" s="112" t="s">
        <v>354</v>
      </c>
    </row>
    <row r="126" s="11" customFormat="true" ht="16.5" hidden="false" customHeight="true" outlineLevel="0" collapsed="false">
      <c r="B126" s="32"/>
      <c r="C126" s="11" t="str">
        <f aca="false">IF(ISBLANK(E126)," ",IF(SUM(C124:C125)&gt;=1,C124+1,IF(SUM(C123:C125)&gt;=1,C123+1,IF(SUM(C122:C125)&gt;=1,C122+1,IF(SUM(C121:C125)&gt;=1,C121+1," ")))))</f>
        <v> </v>
      </c>
      <c r="D126" s="182" t="s">
        <v>206</v>
      </c>
      <c r="F126" s="183" t="s">
        <v>4212</v>
      </c>
      <c r="I126" s="116"/>
      <c r="L126" s="32"/>
      <c r="M126" s="184"/>
      <c r="T126" s="65"/>
      <c r="AT126" s="11" t="s">
        <v>206</v>
      </c>
      <c r="AU126" s="11" t="s">
        <v>11</v>
      </c>
    </row>
    <row r="127" s="11" customFormat="true" ht="15.75" hidden="false" customHeight="true" outlineLevel="0" collapsed="false">
      <c r="B127" s="32"/>
      <c r="C127" s="170" t="n">
        <f aca="false">IF(ISBLANK(E127)," ",IF(SUM(C125:C126)&gt;=1,C125+1,IF(SUM(C124:C126)&gt;=1,C124+1,IF(SUM(C123:C126)&gt;=1,C123+1,IF(SUM(C122:C126)&gt;=1,C122+1," ")))))</f>
        <v>19</v>
      </c>
      <c r="D127" s="170" t="s">
        <v>199</v>
      </c>
      <c r="E127" s="171" t="s">
        <v>4213</v>
      </c>
      <c r="F127" s="172" t="s">
        <v>4214</v>
      </c>
      <c r="G127" s="173" t="s">
        <v>301</v>
      </c>
      <c r="H127" s="174" t="n">
        <v>82</v>
      </c>
      <c r="I127" s="175"/>
      <c r="J127" s="176" t="n">
        <f aca="false">ROUND($I$127*$H$127,0)</f>
        <v>0</v>
      </c>
      <c r="K127" s="172"/>
      <c r="L127" s="32"/>
      <c r="M127" s="177"/>
      <c r="N127" s="178" t="s">
        <v>45</v>
      </c>
      <c r="Q127" s="179" t="n">
        <v>0</v>
      </c>
      <c r="R127" s="179" t="n">
        <f aca="false">$Q$127*$H$127</f>
        <v>0</v>
      </c>
      <c r="S127" s="179" t="n">
        <v>0</v>
      </c>
      <c r="T127" s="180" t="n">
        <f aca="false">$S$127*$H$127</f>
        <v>0</v>
      </c>
      <c r="AR127" s="112" t="s">
        <v>204</v>
      </c>
      <c r="AT127" s="112" t="s">
        <v>199</v>
      </c>
      <c r="AU127" s="112" t="s">
        <v>11</v>
      </c>
      <c r="AY127" s="11" t="s">
        <v>196</v>
      </c>
      <c r="BE127" s="181" t="n">
        <f aca="false">IF($N$127="základní",$J$127,0)</f>
        <v>0</v>
      </c>
      <c r="BF127" s="181" t="n">
        <f aca="false">IF($N$127="snížená",$J$127,0)</f>
        <v>0</v>
      </c>
      <c r="BG127" s="181" t="n">
        <f aca="false">IF($N$127="zákl. přenesená",$J$127,0)</f>
        <v>0</v>
      </c>
      <c r="BH127" s="181" t="n">
        <f aca="false">IF($N$127="sníž. přenesená",$J$127,0)</f>
        <v>0</v>
      </c>
      <c r="BI127" s="181" t="n">
        <f aca="false">IF($N$127="nulová",$J$127,0)</f>
        <v>0</v>
      </c>
      <c r="BJ127" s="112" t="s">
        <v>11</v>
      </c>
      <c r="BK127" s="181" t="n">
        <f aca="false">ROUND($I$127*$H$127,0)</f>
        <v>0</v>
      </c>
      <c r="BL127" s="112" t="s">
        <v>204</v>
      </c>
      <c r="BM127" s="112" t="s">
        <v>365</v>
      </c>
    </row>
    <row r="128" s="11" customFormat="true" ht="16.5" hidden="false" customHeight="true" outlineLevel="0" collapsed="false">
      <c r="B128" s="32"/>
      <c r="C128" s="11" t="str">
        <f aca="false">IF(ISBLANK(E128)," ",IF(SUM(C126:C127)&gt;=1,C126+1,IF(SUM(C125:C127)&gt;=1,C125+1,IF(SUM(C124:C127)&gt;=1,C124+1,IF(SUM(C123:C127)&gt;=1,C123+1," ")))))</f>
        <v> </v>
      </c>
      <c r="D128" s="182" t="s">
        <v>206</v>
      </c>
      <c r="F128" s="183" t="s">
        <v>4214</v>
      </c>
      <c r="I128" s="116"/>
      <c r="L128" s="32"/>
      <c r="M128" s="184"/>
      <c r="T128" s="65"/>
      <c r="AT128" s="11" t="s">
        <v>206</v>
      </c>
      <c r="AU128" s="11" t="s">
        <v>11</v>
      </c>
    </row>
    <row r="129" s="11" customFormat="true" ht="15.75" hidden="false" customHeight="true" outlineLevel="0" collapsed="false">
      <c r="B129" s="32"/>
      <c r="C129" s="170" t="n">
        <f aca="false">IF(ISBLANK(E129)," ",IF(SUM(C127:C128)&gt;=1,C127+1,IF(SUM(C126:C128)&gt;=1,C126+1,IF(SUM(C125:C128)&gt;=1,C125+1,IF(SUM(C124:C128)&gt;=1,C124+1," ")))))</f>
        <v>20</v>
      </c>
      <c r="D129" s="170" t="s">
        <v>199</v>
      </c>
      <c r="E129" s="171" t="s">
        <v>4215</v>
      </c>
      <c r="F129" s="172" t="s">
        <v>4216</v>
      </c>
      <c r="G129" s="173" t="s">
        <v>301</v>
      </c>
      <c r="H129" s="174" t="n">
        <v>218</v>
      </c>
      <c r="I129" s="175"/>
      <c r="J129" s="176" t="n">
        <f aca="false">ROUND($I$129*$H$129,0)</f>
        <v>0</v>
      </c>
      <c r="K129" s="172"/>
      <c r="L129" s="32"/>
      <c r="M129" s="177"/>
      <c r="N129" s="178" t="s">
        <v>45</v>
      </c>
      <c r="Q129" s="179" t="n">
        <v>0</v>
      </c>
      <c r="R129" s="179" t="n">
        <f aca="false">$Q$129*$H$129</f>
        <v>0</v>
      </c>
      <c r="S129" s="179" t="n">
        <v>0</v>
      </c>
      <c r="T129" s="180" t="n">
        <f aca="false">$S$129*$H$129</f>
        <v>0</v>
      </c>
      <c r="AR129" s="112" t="s">
        <v>204</v>
      </c>
      <c r="AT129" s="112" t="s">
        <v>199</v>
      </c>
      <c r="AU129" s="112" t="s">
        <v>11</v>
      </c>
      <c r="AY129" s="11" t="s">
        <v>196</v>
      </c>
      <c r="BE129" s="181" t="n">
        <f aca="false">IF($N$129="základní",$J$129,0)</f>
        <v>0</v>
      </c>
      <c r="BF129" s="181" t="n">
        <f aca="false">IF($N$129="snížená",$J$129,0)</f>
        <v>0</v>
      </c>
      <c r="BG129" s="181" t="n">
        <f aca="false">IF($N$129="zákl. přenesená",$J$129,0)</f>
        <v>0</v>
      </c>
      <c r="BH129" s="181" t="n">
        <f aca="false">IF($N$129="sníž. přenesená",$J$129,0)</f>
        <v>0</v>
      </c>
      <c r="BI129" s="181" t="n">
        <f aca="false">IF($N$129="nulová",$J$129,0)</f>
        <v>0</v>
      </c>
      <c r="BJ129" s="112" t="s">
        <v>11</v>
      </c>
      <c r="BK129" s="181" t="n">
        <f aca="false">ROUND($I$129*$H$129,0)</f>
        <v>0</v>
      </c>
      <c r="BL129" s="112" t="s">
        <v>204</v>
      </c>
      <c r="BM129" s="112" t="s">
        <v>10</v>
      </c>
    </row>
    <row r="130" s="11" customFormat="true" ht="16.5" hidden="false" customHeight="true" outlineLevel="0" collapsed="false">
      <c r="B130" s="32"/>
      <c r="C130" s="11" t="str">
        <f aca="false">IF(ISBLANK(E130)," ",IF(SUM(C128:C129)&gt;=1,C128+1,IF(SUM(C127:C129)&gt;=1,C127+1,IF(SUM(C126:C129)&gt;=1,C126+1,IF(SUM(C125:C129)&gt;=1,C125+1," ")))))</f>
        <v> </v>
      </c>
      <c r="D130" s="182" t="s">
        <v>206</v>
      </c>
      <c r="F130" s="183" t="s">
        <v>4216</v>
      </c>
      <c r="I130" s="116"/>
      <c r="L130" s="32"/>
      <c r="M130" s="184"/>
      <c r="T130" s="65"/>
      <c r="AT130" s="11" t="s">
        <v>206</v>
      </c>
      <c r="AU130" s="11" t="s">
        <v>11</v>
      </c>
    </row>
    <row r="131" s="11" customFormat="true" ht="15.75" hidden="false" customHeight="true" outlineLevel="0" collapsed="false">
      <c r="B131" s="32"/>
      <c r="C131" s="170" t="n">
        <f aca="false">IF(ISBLANK(E131)," ",IF(SUM(C129:C130)&gt;=1,C129+1,IF(SUM(C128:C130)&gt;=1,C128+1,IF(SUM(C127:C130)&gt;=1,C127+1,IF(SUM(C126:C130)&gt;=1,C126+1," ")))))</f>
        <v>21</v>
      </c>
      <c r="D131" s="170" t="s">
        <v>199</v>
      </c>
      <c r="E131" s="171" t="s">
        <v>4217</v>
      </c>
      <c r="F131" s="172" t="s">
        <v>4218</v>
      </c>
      <c r="G131" s="173" t="s">
        <v>301</v>
      </c>
      <c r="H131" s="174" t="n">
        <v>22</v>
      </c>
      <c r="I131" s="175"/>
      <c r="J131" s="176" t="n">
        <f aca="false">ROUND($I$131*$H$131,0)</f>
        <v>0</v>
      </c>
      <c r="K131" s="172"/>
      <c r="L131" s="32"/>
      <c r="M131" s="177"/>
      <c r="N131" s="178" t="s">
        <v>45</v>
      </c>
      <c r="Q131" s="179" t="n">
        <v>0</v>
      </c>
      <c r="R131" s="179" t="n">
        <f aca="false">$Q$131*$H$131</f>
        <v>0</v>
      </c>
      <c r="S131" s="179" t="n">
        <v>0</v>
      </c>
      <c r="T131" s="180" t="n">
        <f aca="false">$S$131*$H$131</f>
        <v>0</v>
      </c>
      <c r="AR131" s="112" t="s">
        <v>204</v>
      </c>
      <c r="AT131" s="112" t="s">
        <v>199</v>
      </c>
      <c r="AU131" s="112" t="s">
        <v>11</v>
      </c>
      <c r="AY131" s="11" t="s">
        <v>196</v>
      </c>
      <c r="BE131" s="181" t="n">
        <f aca="false">IF($N$131="základní",$J$131,0)</f>
        <v>0</v>
      </c>
      <c r="BF131" s="181" t="n">
        <f aca="false">IF($N$131="snížená",$J$131,0)</f>
        <v>0</v>
      </c>
      <c r="BG131" s="181" t="n">
        <f aca="false">IF($N$131="zákl. přenesená",$J$131,0)</f>
        <v>0</v>
      </c>
      <c r="BH131" s="181" t="n">
        <f aca="false">IF($N$131="sníž. přenesená",$J$131,0)</f>
        <v>0</v>
      </c>
      <c r="BI131" s="181" t="n">
        <f aca="false">IF($N$131="nulová",$J$131,0)</f>
        <v>0</v>
      </c>
      <c r="BJ131" s="112" t="s">
        <v>11</v>
      </c>
      <c r="BK131" s="181" t="n">
        <f aca="false">ROUND($I$131*$H$131,0)</f>
        <v>0</v>
      </c>
      <c r="BL131" s="112" t="s">
        <v>204</v>
      </c>
      <c r="BM131" s="112" t="s">
        <v>387</v>
      </c>
    </row>
    <row r="132" s="11" customFormat="true" ht="16.5" hidden="false" customHeight="true" outlineLevel="0" collapsed="false">
      <c r="B132" s="32"/>
      <c r="C132" s="11" t="str">
        <f aca="false">IF(ISBLANK(E132)," ",IF(SUM(C130:C131)&gt;=1,C130+1,IF(SUM(C129:C131)&gt;=1,C129+1,IF(SUM(C128:C131)&gt;=1,C128+1,IF(SUM(C127:C131)&gt;=1,C127+1," ")))))</f>
        <v> </v>
      </c>
      <c r="D132" s="182" t="s">
        <v>206</v>
      </c>
      <c r="F132" s="183" t="s">
        <v>4218</v>
      </c>
      <c r="I132" s="116"/>
      <c r="L132" s="32"/>
      <c r="M132" s="184"/>
      <c r="T132" s="65"/>
      <c r="AT132" s="11" t="s">
        <v>206</v>
      </c>
      <c r="AU132" s="11" t="s">
        <v>11</v>
      </c>
    </row>
    <row r="133" s="11" customFormat="true" ht="15.75" hidden="false" customHeight="true" outlineLevel="0" collapsed="false">
      <c r="B133" s="32"/>
      <c r="C133" s="170" t="n">
        <f aca="false">IF(ISBLANK(E133)," ",IF(SUM(C131:C132)&gt;=1,C131+1,IF(SUM(C130:C132)&gt;=1,C130+1,IF(SUM(C129:C132)&gt;=1,C129+1,IF(SUM(C128:C132)&gt;=1,C128+1," ")))))</f>
        <v>22</v>
      </c>
      <c r="D133" s="170" t="s">
        <v>199</v>
      </c>
      <c r="E133" s="171" t="s">
        <v>4219</v>
      </c>
      <c r="F133" s="172" t="s">
        <v>4220</v>
      </c>
      <c r="G133" s="173" t="s">
        <v>2498</v>
      </c>
      <c r="H133" s="174" t="n">
        <v>48</v>
      </c>
      <c r="I133" s="175"/>
      <c r="J133" s="176" t="n">
        <f aca="false">ROUND($I$133*$H$133,0)</f>
        <v>0</v>
      </c>
      <c r="K133" s="172"/>
      <c r="L133" s="32"/>
      <c r="M133" s="177"/>
      <c r="N133" s="178" t="s">
        <v>45</v>
      </c>
      <c r="Q133" s="179" t="n">
        <v>0</v>
      </c>
      <c r="R133" s="179" t="n">
        <f aca="false">$Q$133*$H$133</f>
        <v>0</v>
      </c>
      <c r="S133" s="179" t="n">
        <v>0</v>
      </c>
      <c r="T133" s="180" t="n">
        <f aca="false">$S$133*$H$133</f>
        <v>0</v>
      </c>
      <c r="AR133" s="112" t="s">
        <v>204</v>
      </c>
      <c r="AT133" s="112" t="s">
        <v>199</v>
      </c>
      <c r="AU133" s="112" t="s">
        <v>11</v>
      </c>
      <c r="AY133" s="11" t="s">
        <v>196</v>
      </c>
      <c r="BE133" s="181" t="n">
        <f aca="false">IF($N$133="základní",$J$133,0)</f>
        <v>0</v>
      </c>
      <c r="BF133" s="181" t="n">
        <f aca="false">IF($N$133="snížená",$J$133,0)</f>
        <v>0</v>
      </c>
      <c r="BG133" s="181" t="n">
        <f aca="false">IF($N$133="zákl. přenesená",$J$133,0)</f>
        <v>0</v>
      </c>
      <c r="BH133" s="181" t="n">
        <f aca="false">IF($N$133="sníž. přenesená",$J$133,0)</f>
        <v>0</v>
      </c>
      <c r="BI133" s="181" t="n">
        <f aca="false">IF($N$133="nulová",$J$133,0)</f>
        <v>0</v>
      </c>
      <c r="BJ133" s="112" t="s">
        <v>11</v>
      </c>
      <c r="BK133" s="181" t="n">
        <f aca="false">ROUND($I$133*$H$133,0)</f>
        <v>0</v>
      </c>
      <c r="BL133" s="112" t="s">
        <v>204</v>
      </c>
      <c r="BM133" s="112" t="s">
        <v>412</v>
      </c>
    </row>
    <row r="134" s="11" customFormat="true" ht="16.5" hidden="false" customHeight="true" outlineLevel="0" collapsed="false">
      <c r="B134" s="32"/>
      <c r="C134" s="11" t="str">
        <f aca="false">IF(ISBLANK(E134)," ",IF(SUM(C132:C133)&gt;=1,C132+1,IF(SUM(C131:C133)&gt;=1,C131+1,IF(SUM(C130:C133)&gt;=1,C130+1,IF(SUM(C129:C133)&gt;=1,C129+1," ")))))</f>
        <v> </v>
      </c>
      <c r="D134" s="182" t="s">
        <v>206</v>
      </c>
      <c r="F134" s="183" t="s">
        <v>4220</v>
      </c>
      <c r="I134" s="116"/>
      <c r="L134" s="32"/>
      <c r="M134" s="184"/>
      <c r="T134" s="65"/>
      <c r="AT134" s="11" t="s">
        <v>206</v>
      </c>
      <c r="AU134" s="11" t="s">
        <v>11</v>
      </c>
    </row>
    <row r="135" s="11" customFormat="true" ht="15.75" hidden="false" customHeight="true" outlineLevel="0" collapsed="false">
      <c r="B135" s="32"/>
      <c r="C135" s="170" t="n">
        <f aca="false">IF(ISBLANK(E135)," ",IF(SUM(C133:C134)&gt;=1,C133+1,IF(SUM(C132:C134)&gt;=1,C132+1,IF(SUM(C131:C134)&gt;=1,C131+1,IF(SUM(C130:C134)&gt;=1,C130+1," ")))))</f>
        <v>23</v>
      </c>
      <c r="D135" s="170" t="s">
        <v>199</v>
      </c>
      <c r="E135" s="171" t="s">
        <v>4221</v>
      </c>
      <c r="F135" s="172" t="s">
        <v>4222</v>
      </c>
      <c r="G135" s="173" t="s">
        <v>2498</v>
      </c>
      <c r="H135" s="174" t="n">
        <v>1</v>
      </c>
      <c r="I135" s="175"/>
      <c r="J135" s="176" t="n">
        <f aca="false">ROUND($I$135*$H$135,0)</f>
        <v>0</v>
      </c>
      <c r="K135" s="172"/>
      <c r="L135" s="32"/>
      <c r="M135" s="177"/>
      <c r="N135" s="178" t="s">
        <v>45</v>
      </c>
      <c r="Q135" s="179" t="n">
        <v>0</v>
      </c>
      <c r="R135" s="179" t="n">
        <f aca="false">$Q$135*$H$135</f>
        <v>0</v>
      </c>
      <c r="S135" s="179" t="n">
        <v>0</v>
      </c>
      <c r="T135" s="180" t="n">
        <f aca="false">$S$135*$H$135</f>
        <v>0</v>
      </c>
      <c r="AR135" s="112" t="s">
        <v>204</v>
      </c>
      <c r="AT135" s="112" t="s">
        <v>199</v>
      </c>
      <c r="AU135" s="112" t="s">
        <v>11</v>
      </c>
      <c r="AY135" s="11" t="s">
        <v>196</v>
      </c>
      <c r="BE135" s="181" t="n">
        <f aca="false">IF($N$135="základní",$J$135,0)</f>
        <v>0</v>
      </c>
      <c r="BF135" s="181" t="n">
        <f aca="false">IF($N$135="snížená",$J$135,0)</f>
        <v>0</v>
      </c>
      <c r="BG135" s="181" t="n">
        <f aca="false">IF($N$135="zákl. přenesená",$J$135,0)</f>
        <v>0</v>
      </c>
      <c r="BH135" s="181" t="n">
        <f aca="false">IF($N$135="sníž. přenesená",$J$135,0)</f>
        <v>0</v>
      </c>
      <c r="BI135" s="181" t="n">
        <f aca="false">IF($N$135="nulová",$J$135,0)</f>
        <v>0</v>
      </c>
      <c r="BJ135" s="112" t="s">
        <v>11</v>
      </c>
      <c r="BK135" s="181" t="n">
        <f aca="false">ROUND($I$135*$H$135,0)</f>
        <v>0</v>
      </c>
      <c r="BL135" s="112" t="s">
        <v>204</v>
      </c>
      <c r="BM135" s="112" t="s">
        <v>448</v>
      </c>
    </row>
    <row r="136" s="11" customFormat="true" ht="16.5" hidden="false" customHeight="true" outlineLevel="0" collapsed="false">
      <c r="B136" s="32"/>
      <c r="C136" s="11" t="str">
        <f aca="false">IF(ISBLANK(E136)," ",IF(SUM(C134:C135)&gt;=1,C134+1,IF(SUM(C133:C135)&gt;=1,C133+1,IF(SUM(C132:C135)&gt;=1,C132+1,IF(SUM(C131:C135)&gt;=1,C131+1," ")))))</f>
        <v> </v>
      </c>
      <c r="D136" s="182" t="s">
        <v>206</v>
      </c>
      <c r="F136" s="183" t="s">
        <v>4222</v>
      </c>
      <c r="I136" s="116"/>
      <c r="L136" s="32"/>
      <c r="M136" s="184"/>
      <c r="T136" s="65"/>
      <c r="AT136" s="11" t="s">
        <v>206</v>
      </c>
      <c r="AU136" s="11" t="s">
        <v>11</v>
      </c>
    </row>
    <row r="137" s="11" customFormat="true" ht="15.75" hidden="false" customHeight="true" outlineLevel="0" collapsed="false">
      <c r="B137" s="32"/>
      <c r="C137" s="170" t="n">
        <f aca="false">IF(ISBLANK(E137)," ",IF(SUM(C135:C136)&gt;=1,C135+1,IF(SUM(C134:C136)&gt;=1,C134+1,IF(SUM(C133:C136)&gt;=1,C133+1,IF(SUM(C132:C136)&gt;=1,C132+1," ")))))</f>
        <v>24</v>
      </c>
      <c r="D137" s="170" t="s">
        <v>199</v>
      </c>
      <c r="E137" s="171" t="s">
        <v>4223</v>
      </c>
      <c r="F137" s="172" t="s">
        <v>4224</v>
      </c>
      <c r="G137" s="173" t="s">
        <v>2498</v>
      </c>
      <c r="H137" s="174" t="n">
        <v>70</v>
      </c>
      <c r="I137" s="175"/>
      <c r="J137" s="176" t="n">
        <f aca="false">ROUND($I$137*$H$137,0)</f>
        <v>0</v>
      </c>
      <c r="K137" s="172"/>
      <c r="L137" s="32"/>
      <c r="M137" s="177"/>
      <c r="N137" s="178" t="s">
        <v>45</v>
      </c>
      <c r="Q137" s="179" t="n">
        <v>0</v>
      </c>
      <c r="R137" s="179" t="n">
        <f aca="false">$Q$137*$H$137</f>
        <v>0</v>
      </c>
      <c r="S137" s="179" t="n">
        <v>0</v>
      </c>
      <c r="T137" s="180" t="n">
        <f aca="false">$S$137*$H$137</f>
        <v>0</v>
      </c>
      <c r="AR137" s="112" t="s">
        <v>204</v>
      </c>
      <c r="AT137" s="112" t="s">
        <v>199</v>
      </c>
      <c r="AU137" s="112" t="s">
        <v>11</v>
      </c>
      <c r="AY137" s="11" t="s">
        <v>196</v>
      </c>
      <c r="BE137" s="181" t="n">
        <f aca="false">IF($N$137="základní",$J$137,0)</f>
        <v>0</v>
      </c>
      <c r="BF137" s="181" t="n">
        <f aca="false">IF($N$137="snížená",$J$137,0)</f>
        <v>0</v>
      </c>
      <c r="BG137" s="181" t="n">
        <f aca="false">IF($N$137="zákl. přenesená",$J$137,0)</f>
        <v>0</v>
      </c>
      <c r="BH137" s="181" t="n">
        <f aca="false">IF($N$137="sníž. přenesená",$J$137,0)</f>
        <v>0</v>
      </c>
      <c r="BI137" s="181" t="n">
        <f aca="false">IF($N$137="nulová",$J$137,0)</f>
        <v>0</v>
      </c>
      <c r="BJ137" s="112" t="s">
        <v>11</v>
      </c>
      <c r="BK137" s="181" t="n">
        <f aca="false">ROUND($I$137*$H$137,0)</f>
        <v>0</v>
      </c>
      <c r="BL137" s="112" t="s">
        <v>204</v>
      </c>
      <c r="BM137" s="112" t="s">
        <v>454</v>
      </c>
    </row>
    <row r="138" s="11" customFormat="true" ht="16.5" hidden="false" customHeight="true" outlineLevel="0" collapsed="false">
      <c r="B138" s="32"/>
      <c r="C138" s="11" t="str">
        <f aca="false">IF(ISBLANK(E138)," ",IF(SUM(C136:C137)&gt;=1,C136+1,IF(SUM(C135:C137)&gt;=1,C135+1,IF(SUM(C134:C137)&gt;=1,C134+1,IF(SUM(C133:C137)&gt;=1,C133+1," ")))))</f>
        <v> </v>
      </c>
      <c r="D138" s="182" t="s">
        <v>206</v>
      </c>
      <c r="F138" s="183" t="s">
        <v>4224</v>
      </c>
      <c r="I138" s="116"/>
      <c r="L138" s="32"/>
      <c r="M138" s="184"/>
      <c r="T138" s="65"/>
      <c r="AT138" s="11" t="s">
        <v>206</v>
      </c>
      <c r="AU138" s="11" t="s">
        <v>11</v>
      </c>
    </row>
    <row r="139" s="11" customFormat="true" ht="15.75" hidden="false" customHeight="true" outlineLevel="0" collapsed="false">
      <c r="B139" s="32"/>
      <c r="C139" s="170" t="n">
        <f aca="false">IF(ISBLANK(E139)," ",IF(SUM(C137:C138)&gt;=1,C137+1,IF(SUM(C136:C138)&gt;=1,C136+1,IF(SUM(C135:C138)&gt;=1,C135+1,IF(SUM(C134:C138)&gt;=1,C134+1," ")))))</f>
        <v>25</v>
      </c>
      <c r="D139" s="170" t="s">
        <v>199</v>
      </c>
      <c r="E139" s="171" t="s">
        <v>4225</v>
      </c>
      <c r="F139" s="172" t="s">
        <v>4226</v>
      </c>
      <c r="G139" s="173" t="s">
        <v>2498</v>
      </c>
      <c r="H139" s="174" t="n">
        <v>63</v>
      </c>
      <c r="I139" s="175"/>
      <c r="J139" s="176" t="n">
        <f aca="false">ROUND($I$139*$H$139,0)</f>
        <v>0</v>
      </c>
      <c r="K139" s="172"/>
      <c r="L139" s="32"/>
      <c r="M139" s="177"/>
      <c r="N139" s="178" t="s">
        <v>45</v>
      </c>
      <c r="Q139" s="179" t="n">
        <v>0</v>
      </c>
      <c r="R139" s="179" t="n">
        <f aca="false">$Q$139*$H$139</f>
        <v>0</v>
      </c>
      <c r="S139" s="179" t="n">
        <v>0</v>
      </c>
      <c r="T139" s="180" t="n">
        <f aca="false">$S$139*$H$139</f>
        <v>0</v>
      </c>
      <c r="AR139" s="112" t="s">
        <v>204</v>
      </c>
      <c r="AT139" s="112" t="s">
        <v>199</v>
      </c>
      <c r="AU139" s="112" t="s">
        <v>11</v>
      </c>
      <c r="AY139" s="11" t="s">
        <v>196</v>
      </c>
      <c r="BE139" s="181" t="n">
        <f aca="false">IF($N$139="základní",$J$139,0)</f>
        <v>0</v>
      </c>
      <c r="BF139" s="181" t="n">
        <f aca="false">IF($N$139="snížená",$J$139,0)</f>
        <v>0</v>
      </c>
      <c r="BG139" s="181" t="n">
        <f aca="false">IF($N$139="zákl. přenesená",$J$139,0)</f>
        <v>0</v>
      </c>
      <c r="BH139" s="181" t="n">
        <f aca="false">IF($N$139="sníž. přenesená",$J$139,0)</f>
        <v>0</v>
      </c>
      <c r="BI139" s="181" t="n">
        <f aca="false">IF($N$139="nulová",$J$139,0)</f>
        <v>0</v>
      </c>
      <c r="BJ139" s="112" t="s">
        <v>11</v>
      </c>
      <c r="BK139" s="181" t="n">
        <f aca="false">ROUND($I$139*$H$139,0)</f>
        <v>0</v>
      </c>
      <c r="BL139" s="112" t="s">
        <v>204</v>
      </c>
      <c r="BM139" s="112" t="s">
        <v>460</v>
      </c>
    </row>
    <row r="140" s="11" customFormat="true" ht="16.5" hidden="false" customHeight="true" outlineLevel="0" collapsed="false">
      <c r="B140" s="32"/>
      <c r="C140" s="11" t="str">
        <f aca="false">IF(ISBLANK(E140)," ",IF(SUM(C138:C139)&gt;=1,C138+1,IF(SUM(C137:C139)&gt;=1,C137+1,IF(SUM(C136:C139)&gt;=1,C136+1,IF(SUM(C135:C139)&gt;=1,C135+1," ")))))</f>
        <v> </v>
      </c>
      <c r="D140" s="182" t="s">
        <v>206</v>
      </c>
      <c r="F140" s="183" t="s">
        <v>4226</v>
      </c>
      <c r="I140" s="116"/>
      <c r="L140" s="32"/>
      <c r="M140" s="184"/>
      <c r="T140" s="65"/>
      <c r="AT140" s="11" t="s">
        <v>206</v>
      </c>
      <c r="AU140" s="11" t="s">
        <v>11</v>
      </c>
    </row>
    <row r="141" s="11" customFormat="true" ht="15.75" hidden="false" customHeight="true" outlineLevel="0" collapsed="false">
      <c r="B141" s="32"/>
      <c r="C141" s="170" t="n">
        <f aca="false">IF(ISBLANK(E141)," ",IF(SUM(C139:C140)&gt;=1,C139+1,IF(SUM(C138:C140)&gt;=1,C138+1,IF(SUM(C137:C140)&gt;=1,C137+1,IF(SUM(C136:C140)&gt;=1,C136+1," ")))))</f>
        <v>26</v>
      </c>
      <c r="D141" s="170" t="s">
        <v>199</v>
      </c>
      <c r="E141" s="171" t="s">
        <v>4227</v>
      </c>
      <c r="F141" s="172" t="s">
        <v>4228</v>
      </c>
      <c r="G141" s="173" t="s">
        <v>2498</v>
      </c>
      <c r="H141" s="174" t="n">
        <v>3</v>
      </c>
      <c r="I141" s="175"/>
      <c r="J141" s="176" t="n">
        <f aca="false">ROUND($I$141*$H$141,0)</f>
        <v>0</v>
      </c>
      <c r="K141" s="172"/>
      <c r="L141" s="32"/>
      <c r="M141" s="177"/>
      <c r="N141" s="178" t="s">
        <v>45</v>
      </c>
      <c r="Q141" s="179" t="n">
        <v>0</v>
      </c>
      <c r="R141" s="179" t="n">
        <f aca="false">$Q$141*$H$141</f>
        <v>0</v>
      </c>
      <c r="S141" s="179" t="n">
        <v>0</v>
      </c>
      <c r="T141" s="180" t="n">
        <f aca="false">$S$141*$H$141</f>
        <v>0</v>
      </c>
      <c r="AR141" s="112" t="s">
        <v>204</v>
      </c>
      <c r="AT141" s="112" t="s">
        <v>199</v>
      </c>
      <c r="AU141" s="112" t="s">
        <v>11</v>
      </c>
      <c r="AY141" s="11" t="s">
        <v>196</v>
      </c>
      <c r="BE141" s="181" t="n">
        <f aca="false">IF($N$141="základní",$J$141,0)</f>
        <v>0</v>
      </c>
      <c r="BF141" s="181" t="n">
        <f aca="false">IF($N$141="snížená",$J$141,0)</f>
        <v>0</v>
      </c>
      <c r="BG141" s="181" t="n">
        <f aca="false">IF($N$141="zákl. přenesená",$J$141,0)</f>
        <v>0</v>
      </c>
      <c r="BH141" s="181" t="n">
        <f aca="false">IF($N$141="sníž. přenesená",$J$141,0)</f>
        <v>0</v>
      </c>
      <c r="BI141" s="181" t="n">
        <f aca="false">IF($N$141="nulová",$J$141,0)</f>
        <v>0</v>
      </c>
      <c r="BJ141" s="112" t="s">
        <v>11</v>
      </c>
      <c r="BK141" s="181" t="n">
        <f aca="false">ROUND($I$141*$H$141,0)</f>
        <v>0</v>
      </c>
      <c r="BL141" s="112" t="s">
        <v>204</v>
      </c>
      <c r="BM141" s="112" t="s">
        <v>465</v>
      </c>
    </row>
    <row r="142" s="11" customFormat="true" ht="16.5" hidden="false" customHeight="true" outlineLevel="0" collapsed="false">
      <c r="B142" s="32"/>
      <c r="C142" s="11" t="str">
        <f aca="false">IF(ISBLANK(E142)," ",IF(SUM(C140:C141)&gt;=1,C140+1,IF(SUM(C139:C141)&gt;=1,C139+1,IF(SUM(C138:C141)&gt;=1,C138+1,IF(SUM(C137:C141)&gt;=1,C137+1," ")))))</f>
        <v> </v>
      </c>
      <c r="D142" s="182" t="s">
        <v>206</v>
      </c>
      <c r="F142" s="183" t="s">
        <v>4228</v>
      </c>
      <c r="I142" s="116"/>
      <c r="L142" s="32"/>
      <c r="M142" s="184"/>
      <c r="T142" s="65"/>
      <c r="AT142" s="11" t="s">
        <v>206</v>
      </c>
      <c r="AU142" s="11" t="s">
        <v>11</v>
      </c>
    </row>
    <row r="143" s="11" customFormat="true" ht="15.75" hidden="false" customHeight="true" outlineLevel="0" collapsed="false">
      <c r="B143" s="32"/>
      <c r="C143" s="170" t="n">
        <f aca="false">IF(ISBLANK(E143)," ",IF(SUM(C141:C142)&gt;=1,C141+1,IF(SUM(C140:C142)&gt;=1,C140+1,IF(SUM(C139:C142)&gt;=1,C139+1,IF(SUM(C138:C142)&gt;=1,C138+1," ")))))</f>
        <v>27</v>
      </c>
      <c r="D143" s="170" t="s">
        <v>199</v>
      </c>
      <c r="E143" s="171" t="s">
        <v>4229</v>
      </c>
      <c r="F143" s="172" t="s">
        <v>4230</v>
      </c>
      <c r="G143" s="173" t="s">
        <v>2498</v>
      </c>
      <c r="H143" s="174" t="n">
        <v>2</v>
      </c>
      <c r="I143" s="175"/>
      <c r="J143" s="176" t="n">
        <f aca="false">ROUND($I$143*$H$143,0)</f>
        <v>0</v>
      </c>
      <c r="K143" s="172"/>
      <c r="L143" s="32"/>
      <c r="M143" s="177"/>
      <c r="N143" s="178" t="s">
        <v>45</v>
      </c>
      <c r="Q143" s="179" t="n">
        <v>0</v>
      </c>
      <c r="R143" s="179" t="n">
        <f aca="false">$Q$143*$H$143</f>
        <v>0</v>
      </c>
      <c r="S143" s="179" t="n">
        <v>0</v>
      </c>
      <c r="T143" s="180" t="n">
        <f aca="false">$S$143*$H$143</f>
        <v>0</v>
      </c>
      <c r="AR143" s="112" t="s">
        <v>204</v>
      </c>
      <c r="AT143" s="112" t="s">
        <v>199</v>
      </c>
      <c r="AU143" s="112" t="s">
        <v>11</v>
      </c>
      <c r="AY143" s="11" t="s">
        <v>196</v>
      </c>
      <c r="BE143" s="181" t="n">
        <f aca="false">IF($N$143="základní",$J$143,0)</f>
        <v>0</v>
      </c>
      <c r="BF143" s="181" t="n">
        <f aca="false">IF($N$143="snížená",$J$143,0)</f>
        <v>0</v>
      </c>
      <c r="BG143" s="181" t="n">
        <f aca="false">IF($N$143="zákl. přenesená",$J$143,0)</f>
        <v>0</v>
      </c>
      <c r="BH143" s="181" t="n">
        <f aca="false">IF($N$143="sníž. přenesená",$J$143,0)</f>
        <v>0</v>
      </c>
      <c r="BI143" s="181" t="n">
        <f aca="false">IF($N$143="nulová",$J$143,0)</f>
        <v>0</v>
      </c>
      <c r="BJ143" s="112" t="s">
        <v>11</v>
      </c>
      <c r="BK143" s="181" t="n">
        <f aca="false">ROUND($I$143*$H$143,0)</f>
        <v>0</v>
      </c>
      <c r="BL143" s="112" t="s">
        <v>204</v>
      </c>
      <c r="BM143" s="112" t="s">
        <v>471</v>
      </c>
    </row>
    <row r="144" s="11" customFormat="true" ht="16.5" hidden="false" customHeight="true" outlineLevel="0" collapsed="false">
      <c r="B144" s="32"/>
      <c r="C144" s="11" t="str">
        <f aca="false">IF(ISBLANK(E144)," ",IF(SUM(C142:C143)&gt;=1,C142+1,IF(SUM(C141:C143)&gt;=1,C141+1,IF(SUM(C140:C143)&gt;=1,C140+1,IF(SUM(C139:C143)&gt;=1,C139+1," ")))))</f>
        <v> </v>
      </c>
      <c r="D144" s="182" t="s">
        <v>206</v>
      </c>
      <c r="F144" s="183" t="s">
        <v>4230</v>
      </c>
      <c r="I144" s="116"/>
      <c r="L144" s="32"/>
      <c r="M144" s="184"/>
      <c r="T144" s="65"/>
      <c r="AT144" s="11" t="s">
        <v>206</v>
      </c>
      <c r="AU144" s="11" t="s">
        <v>11</v>
      </c>
    </row>
    <row r="145" s="11" customFormat="true" ht="15.75" hidden="false" customHeight="true" outlineLevel="0" collapsed="false">
      <c r="B145" s="32"/>
      <c r="C145" s="170" t="n">
        <f aca="false">IF(ISBLANK(E145)," ",IF(SUM(C143:C144)&gt;=1,C143+1,IF(SUM(C142:C144)&gt;=1,C142+1,IF(SUM(C141:C144)&gt;=1,C141+1,IF(SUM(C140:C144)&gt;=1,C140+1," ")))))</f>
        <v>28</v>
      </c>
      <c r="D145" s="170" t="s">
        <v>199</v>
      </c>
      <c r="E145" s="171" t="s">
        <v>4231</v>
      </c>
      <c r="F145" s="172" t="s">
        <v>4232</v>
      </c>
      <c r="G145" s="173" t="s">
        <v>2498</v>
      </c>
      <c r="H145" s="174" t="n">
        <v>153</v>
      </c>
      <c r="I145" s="175"/>
      <c r="J145" s="176" t="n">
        <f aca="false">ROUND($I$145*$H$145,0)</f>
        <v>0</v>
      </c>
      <c r="K145" s="172"/>
      <c r="L145" s="32"/>
      <c r="M145" s="177"/>
      <c r="N145" s="178" t="s">
        <v>45</v>
      </c>
      <c r="Q145" s="179" t="n">
        <v>0</v>
      </c>
      <c r="R145" s="179" t="n">
        <f aca="false">$Q$145*$H$145</f>
        <v>0</v>
      </c>
      <c r="S145" s="179" t="n">
        <v>0</v>
      </c>
      <c r="T145" s="180" t="n">
        <f aca="false">$S$145*$H$145</f>
        <v>0</v>
      </c>
      <c r="AR145" s="112" t="s">
        <v>204</v>
      </c>
      <c r="AT145" s="112" t="s">
        <v>199</v>
      </c>
      <c r="AU145" s="112" t="s">
        <v>11</v>
      </c>
      <c r="AY145" s="11" t="s">
        <v>196</v>
      </c>
      <c r="BE145" s="181" t="n">
        <f aca="false">IF($N$145="základní",$J$145,0)</f>
        <v>0</v>
      </c>
      <c r="BF145" s="181" t="n">
        <f aca="false">IF($N$145="snížená",$J$145,0)</f>
        <v>0</v>
      </c>
      <c r="BG145" s="181" t="n">
        <f aca="false">IF($N$145="zákl. přenesená",$J$145,0)</f>
        <v>0</v>
      </c>
      <c r="BH145" s="181" t="n">
        <f aca="false">IF($N$145="sníž. přenesená",$J$145,0)</f>
        <v>0</v>
      </c>
      <c r="BI145" s="181" t="n">
        <f aca="false">IF($N$145="nulová",$J$145,0)</f>
        <v>0</v>
      </c>
      <c r="BJ145" s="112" t="s">
        <v>11</v>
      </c>
      <c r="BK145" s="181" t="n">
        <f aca="false">ROUND($I$145*$H$145,0)</f>
        <v>0</v>
      </c>
      <c r="BL145" s="112" t="s">
        <v>204</v>
      </c>
      <c r="BM145" s="112" t="s">
        <v>477</v>
      </c>
    </row>
    <row r="146" s="11" customFormat="true" ht="16.5" hidden="false" customHeight="true" outlineLevel="0" collapsed="false">
      <c r="B146" s="32"/>
      <c r="C146" s="11" t="str">
        <f aca="false">IF(ISBLANK(E146)," ",IF(SUM(C144:C145)&gt;=1,C144+1,IF(SUM(C143:C145)&gt;=1,C143+1,IF(SUM(C142:C145)&gt;=1,C142+1,IF(SUM(C141:C145)&gt;=1,C141+1," ")))))</f>
        <v> </v>
      </c>
      <c r="D146" s="182" t="s">
        <v>206</v>
      </c>
      <c r="F146" s="183" t="s">
        <v>4232</v>
      </c>
      <c r="I146" s="116"/>
      <c r="L146" s="32"/>
      <c r="M146" s="184"/>
      <c r="T146" s="65"/>
      <c r="AT146" s="11" t="s">
        <v>206</v>
      </c>
      <c r="AU146" s="11" t="s">
        <v>11</v>
      </c>
    </row>
    <row r="147" s="11" customFormat="true" ht="15.75" hidden="false" customHeight="true" outlineLevel="0" collapsed="false">
      <c r="B147" s="32"/>
      <c r="C147" s="170" t="n">
        <f aca="false">IF(ISBLANK(E147)," ",IF(SUM(C145:C146)&gt;=1,C145+1,IF(SUM(C144:C146)&gt;=1,C144+1,IF(SUM(C143:C146)&gt;=1,C143+1,IF(SUM(C142:C146)&gt;=1,C142+1," ")))))</f>
        <v>29</v>
      </c>
      <c r="D147" s="170" t="s">
        <v>199</v>
      </c>
      <c r="E147" s="171" t="s">
        <v>4233</v>
      </c>
      <c r="F147" s="172" t="s">
        <v>4234</v>
      </c>
      <c r="G147" s="173" t="s">
        <v>2498</v>
      </c>
      <c r="H147" s="174" t="n">
        <v>5</v>
      </c>
      <c r="I147" s="175"/>
      <c r="J147" s="176" t="n">
        <f aca="false">ROUND($I$147*$H$147,0)</f>
        <v>0</v>
      </c>
      <c r="K147" s="172"/>
      <c r="L147" s="32"/>
      <c r="M147" s="177"/>
      <c r="N147" s="178" t="s">
        <v>45</v>
      </c>
      <c r="Q147" s="179" t="n">
        <v>0</v>
      </c>
      <c r="R147" s="179" t="n">
        <f aca="false">$Q$147*$H$147</f>
        <v>0</v>
      </c>
      <c r="S147" s="179" t="n">
        <v>0</v>
      </c>
      <c r="T147" s="180" t="n">
        <f aca="false">$S$147*$H$147</f>
        <v>0</v>
      </c>
      <c r="AR147" s="112" t="s">
        <v>204</v>
      </c>
      <c r="AT147" s="112" t="s">
        <v>199</v>
      </c>
      <c r="AU147" s="112" t="s">
        <v>11</v>
      </c>
      <c r="AY147" s="11" t="s">
        <v>196</v>
      </c>
      <c r="BE147" s="181" t="n">
        <f aca="false">IF($N$147="základní",$J$147,0)</f>
        <v>0</v>
      </c>
      <c r="BF147" s="181" t="n">
        <f aca="false">IF($N$147="snížená",$J$147,0)</f>
        <v>0</v>
      </c>
      <c r="BG147" s="181" t="n">
        <f aca="false">IF($N$147="zákl. přenesená",$J$147,0)</f>
        <v>0</v>
      </c>
      <c r="BH147" s="181" t="n">
        <f aca="false">IF($N$147="sníž. přenesená",$J$147,0)</f>
        <v>0</v>
      </c>
      <c r="BI147" s="181" t="n">
        <f aca="false">IF($N$147="nulová",$J$147,0)</f>
        <v>0</v>
      </c>
      <c r="BJ147" s="112" t="s">
        <v>11</v>
      </c>
      <c r="BK147" s="181" t="n">
        <f aca="false">ROUND($I$147*$H$147,0)</f>
        <v>0</v>
      </c>
      <c r="BL147" s="112" t="s">
        <v>204</v>
      </c>
      <c r="BM147" s="112" t="s">
        <v>483</v>
      </c>
    </row>
    <row r="148" s="11" customFormat="true" ht="16.5" hidden="false" customHeight="true" outlineLevel="0" collapsed="false">
      <c r="B148" s="32"/>
      <c r="C148" s="11" t="str">
        <f aca="false">IF(ISBLANK(E148)," ",IF(SUM(C146:C147)&gt;=1,C146+1,IF(SUM(C145:C147)&gt;=1,C145+1,IF(SUM(C144:C147)&gt;=1,C144+1,IF(SUM(C143:C147)&gt;=1,C143+1," ")))))</f>
        <v> </v>
      </c>
      <c r="D148" s="182" t="s">
        <v>206</v>
      </c>
      <c r="F148" s="183" t="s">
        <v>4234</v>
      </c>
      <c r="I148" s="116"/>
      <c r="L148" s="32"/>
      <c r="M148" s="184"/>
      <c r="T148" s="65"/>
      <c r="AT148" s="11" t="s">
        <v>206</v>
      </c>
      <c r="AU148" s="11" t="s">
        <v>11</v>
      </c>
    </row>
    <row r="149" s="11" customFormat="true" ht="15.75" hidden="false" customHeight="true" outlineLevel="0" collapsed="false">
      <c r="B149" s="32"/>
      <c r="C149" s="170" t="n">
        <f aca="false">IF(ISBLANK(E149)," ",IF(SUM(C147:C148)&gt;=1,C147+1,IF(SUM(C146:C148)&gt;=1,C146+1,IF(SUM(C145:C148)&gt;=1,C145+1,IF(SUM(C144:C148)&gt;=1,C144+1," ")))))</f>
        <v>30</v>
      </c>
      <c r="D149" s="170" t="s">
        <v>199</v>
      </c>
      <c r="E149" s="171" t="s">
        <v>4235</v>
      </c>
      <c r="F149" s="172" t="s">
        <v>4236</v>
      </c>
      <c r="G149" s="173" t="s">
        <v>301</v>
      </c>
      <c r="H149" s="174" t="n">
        <v>340</v>
      </c>
      <c r="I149" s="175"/>
      <c r="J149" s="176" t="n">
        <f aca="false">ROUND($I$149*$H$149,0)</f>
        <v>0</v>
      </c>
      <c r="K149" s="172"/>
      <c r="L149" s="32"/>
      <c r="M149" s="177"/>
      <c r="N149" s="178" t="s">
        <v>45</v>
      </c>
      <c r="Q149" s="179" t="n">
        <v>0</v>
      </c>
      <c r="R149" s="179" t="n">
        <f aca="false">$Q$149*$H$149</f>
        <v>0</v>
      </c>
      <c r="S149" s="179" t="n">
        <v>0</v>
      </c>
      <c r="T149" s="180" t="n">
        <f aca="false">$S$149*$H$149</f>
        <v>0</v>
      </c>
      <c r="AR149" s="112" t="s">
        <v>204</v>
      </c>
      <c r="AT149" s="112" t="s">
        <v>199</v>
      </c>
      <c r="AU149" s="112" t="s">
        <v>11</v>
      </c>
      <c r="AY149" s="11" t="s">
        <v>196</v>
      </c>
      <c r="BE149" s="181" t="n">
        <f aca="false">IF($N$149="základní",$J$149,0)</f>
        <v>0</v>
      </c>
      <c r="BF149" s="181" t="n">
        <f aca="false">IF($N$149="snížená",$J$149,0)</f>
        <v>0</v>
      </c>
      <c r="BG149" s="181" t="n">
        <f aca="false">IF($N$149="zákl. přenesená",$J$149,0)</f>
        <v>0</v>
      </c>
      <c r="BH149" s="181" t="n">
        <f aca="false">IF($N$149="sníž. přenesená",$J$149,0)</f>
        <v>0</v>
      </c>
      <c r="BI149" s="181" t="n">
        <f aca="false">IF($N$149="nulová",$J$149,0)</f>
        <v>0</v>
      </c>
      <c r="BJ149" s="112" t="s">
        <v>11</v>
      </c>
      <c r="BK149" s="181" t="n">
        <f aca="false">ROUND($I$149*$H$149,0)</f>
        <v>0</v>
      </c>
      <c r="BL149" s="112" t="s">
        <v>204</v>
      </c>
      <c r="BM149" s="112" t="s">
        <v>320</v>
      </c>
    </row>
    <row r="150" s="11" customFormat="true" ht="16.5" hidden="false" customHeight="true" outlineLevel="0" collapsed="false">
      <c r="B150" s="32"/>
      <c r="C150" s="11" t="str">
        <f aca="false">IF(ISBLANK(E150)," ",IF(SUM(C148:C149)&gt;=1,C148+1,IF(SUM(C147:C149)&gt;=1,C147+1,IF(SUM(C146:C149)&gt;=1,C146+1,IF(SUM(C145:C149)&gt;=1,C145+1," ")))))</f>
        <v> </v>
      </c>
      <c r="D150" s="182" t="s">
        <v>206</v>
      </c>
      <c r="F150" s="183" t="s">
        <v>4236</v>
      </c>
      <c r="I150" s="116"/>
      <c r="L150" s="32"/>
      <c r="M150" s="184"/>
      <c r="T150" s="65"/>
      <c r="AT150" s="11" t="s">
        <v>206</v>
      </c>
      <c r="AU150" s="11" t="s">
        <v>11</v>
      </c>
    </row>
    <row r="151" s="11" customFormat="true" ht="15.75" hidden="false" customHeight="true" outlineLevel="0" collapsed="false">
      <c r="B151" s="32"/>
      <c r="C151" s="170" t="n">
        <f aca="false">IF(ISBLANK(E151)," ",IF(SUM(C149:C150)&gt;=1,C149+1,IF(SUM(C148:C150)&gt;=1,C148+1,IF(SUM(C147:C150)&gt;=1,C147+1,IF(SUM(C146:C150)&gt;=1,C146+1," ")))))</f>
        <v>31</v>
      </c>
      <c r="D151" s="170" t="s">
        <v>199</v>
      </c>
      <c r="E151" s="171" t="s">
        <v>4237</v>
      </c>
      <c r="F151" s="172" t="s">
        <v>4238</v>
      </c>
      <c r="G151" s="173" t="s">
        <v>301</v>
      </c>
      <c r="H151" s="174" t="n">
        <v>280</v>
      </c>
      <c r="I151" s="175"/>
      <c r="J151" s="176" t="n">
        <f aca="false">ROUND($I$151*$H$151,0)</f>
        <v>0</v>
      </c>
      <c r="K151" s="172"/>
      <c r="L151" s="32"/>
      <c r="M151" s="177"/>
      <c r="N151" s="178" t="s">
        <v>45</v>
      </c>
      <c r="Q151" s="179" t="n">
        <v>0</v>
      </c>
      <c r="R151" s="179" t="n">
        <f aca="false">$Q$151*$H$151</f>
        <v>0</v>
      </c>
      <c r="S151" s="179" t="n">
        <v>0</v>
      </c>
      <c r="T151" s="180" t="n">
        <f aca="false">$S$151*$H$151</f>
        <v>0</v>
      </c>
      <c r="AR151" s="112" t="s">
        <v>204</v>
      </c>
      <c r="AT151" s="112" t="s">
        <v>199</v>
      </c>
      <c r="AU151" s="112" t="s">
        <v>11</v>
      </c>
      <c r="AY151" s="11" t="s">
        <v>196</v>
      </c>
      <c r="BE151" s="181" t="n">
        <f aca="false">IF($N$151="základní",$J$151,0)</f>
        <v>0</v>
      </c>
      <c r="BF151" s="181" t="n">
        <f aca="false">IF($N$151="snížená",$J$151,0)</f>
        <v>0</v>
      </c>
      <c r="BG151" s="181" t="n">
        <f aca="false">IF($N$151="zákl. přenesená",$J$151,0)</f>
        <v>0</v>
      </c>
      <c r="BH151" s="181" t="n">
        <f aca="false">IF($N$151="sníž. přenesená",$J$151,0)</f>
        <v>0</v>
      </c>
      <c r="BI151" s="181" t="n">
        <f aca="false">IF($N$151="nulová",$J$151,0)</f>
        <v>0</v>
      </c>
      <c r="BJ151" s="112" t="s">
        <v>11</v>
      </c>
      <c r="BK151" s="181" t="n">
        <f aca="false">ROUND($I$151*$H$151,0)</f>
        <v>0</v>
      </c>
      <c r="BL151" s="112" t="s">
        <v>204</v>
      </c>
      <c r="BM151" s="112" t="s">
        <v>493</v>
      </c>
    </row>
    <row r="152" s="11" customFormat="true" ht="16.5" hidden="false" customHeight="true" outlineLevel="0" collapsed="false">
      <c r="B152" s="32"/>
      <c r="C152" s="11" t="str">
        <f aca="false">IF(ISBLANK(E152)," ",IF(SUM(C150:C151)&gt;=1,C150+1,IF(SUM(C149:C151)&gt;=1,C149+1,IF(SUM(C148:C151)&gt;=1,C148+1,IF(SUM(C147:C151)&gt;=1,C147+1," ")))))</f>
        <v> </v>
      </c>
      <c r="D152" s="182" t="s">
        <v>206</v>
      </c>
      <c r="F152" s="183" t="s">
        <v>4238</v>
      </c>
      <c r="I152" s="116"/>
      <c r="L152" s="32"/>
      <c r="M152" s="184"/>
      <c r="T152" s="65"/>
      <c r="AT152" s="11" t="s">
        <v>206</v>
      </c>
      <c r="AU152" s="11" t="s">
        <v>11</v>
      </c>
    </row>
    <row r="153" s="11" customFormat="true" ht="15.75" hidden="false" customHeight="true" outlineLevel="0" collapsed="false">
      <c r="B153" s="32"/>
      <c r="C153" s="170" t="n">
        <f aca="false">IF(ISBLANK(E153)," ",IF(SUM(C151:C152)&gt;=1,C151+1,IF(SUM(C150:C152)&gt;=1,C150+1,IF(SUM(C149:C152)&gt;=1,C149+1,IF(SUM(C148:C152)&gt;=1,C148+1," ")))))</f>
        <v>32</v>
      </c>
      <c r="D153" s="170" t="s">
        <v>199</v>
      </c>
      <c r="E153" s="171" t="s">
        <v>4239</v>
      </c>
      <c r="F153" s="172" t="s">
        <v>4240</v>
      </c>
      <c r="G153" s="173" t="s">
        <v>2498</v>
      </c>
      <c r="H153" s="174" t="n">
        <v>170</v>
      </c>
      <c r="I153" s="175"/>
      <c r="J153" s="176" t="n">
        <f aca="false">ROUND($I$153*$H$153,0)</f>
        <v>0</v>
      </c>
      <c r="K153" s="172"/>
      <c r="L153" s="32"/>
      <c r="M153" s="177"/>
      <c r="N153" s="178" t="s">
        <v>45</v>
      </c>
      <c r="Q153" s="179" t="n">
        <v>0</v>
      </c>
      <c r="R153" s="179" t="n">
        <f aca="false">$Q$153*$H$153</f>
        <v>0</v>
      </c>
      <c r="S153" s="179" t="n">
        <v>0</v>
      </c>
      <c r="T153" s="180" t="n">
        <f aca="false">$S$153*$H$153</f>
        <v>0</v>
      </c>
      <c r="AR153" s="112" t="s">
        <v>204</v>
      </c>
      <c r="AT153" s="112" t="s">
        <v>199</v>
      </c>
      <c r="AU153" s="112" t="s">
        <v>11</v>
      </c>
      <c r="AY153" s="11" t="s">
        <v>196</v>
      </c>
      <c r="BE153" s="181" t="n">
        <f aca="false">IF($N$153="základní",$J$153,0)</f>
        <v>0</v>
      </c>
      <c r="BF153" s="181" t="n">
        <f aca="false">IF($N$153="snížená",$J$153,0)</f>
        <v>0</v>
      </c>
      <c r="BG153" s="181" t="n">
        <f aca="false">IF($N$153="zákl. přenesená",$J$153,0)</f>
        <v>0</v>
      </c>
      <c r="BH153" s="181" t="n">
        <f aca="false">IF($N$153="sníž. přenesená",$J$153,0)</f>
        <v>0</v>
      </c>
      <c r="BI153" s="181" t="n">
        <f aca="false">IF($N$153="nulová",$J$153,0)</f>
        <v>0</v>
      </c>
      <c r="BJ153" s="112" t="s">
        <v>11</v>
      </c>
      <c r="BK153" s="181" t="n">
        <f aca="false">ROUND($I$153*$H$153,0)</f>
        <v>0</v>
      </c>
      <c r="BL153" s="112" t="s">
        <v>204</v>
      </c>
      <c r="BM153" s="112" t="s">
        <v>498</v>
      </c>
    </row>
    <row r="154" s="11" customFormat="true" ht="16.5" hidden="false" customHeight="true" outlineLevel="0" collapsed="false">
      <c r="B154" s="32"/>
      <c r="C154" s="11" t="str">
        <f aca="false">IF(ISBLANK(E154)," ",IF(SUM(C152:C153)&gt;=1,C152+1,IF(SUM(C151:C153)&gt;=1,C151+1,IF(SUM(C150:C153)&gt;=1,C150+1,IF(SUM(C149:C153)&gt;=1,C149+1," ")))))</f>
        <v> </v>
      </c>
      <c r="D154" s="182" t="s">
        <v>206</v>
      </c>
      <c r="F154" s="183" t="s">
        <v>4240</v>
      </c>
      <c r="I154" s="116"/>
      <c r="L154" s="32"/>
      <c r="M154" s="184"/>
      <c r="T154" s="65"/>
      <c r="AT154" s="11" t="s">
        <v>206</v>
      </c>
      <c r="AU154" s="11" t="s">
        <v>11</v>
      </c>
    </row>
    <row r="155" s="11" customFormat="true" ht="15.75" hidden="false" customHeight="true" outlineLevel="0" collapsed="false">
      <c r="B155" s="32"/>
      <c r="C155" s="170" t="n">
        <f aca="false">IF(ISBLANK(E155)," ",IF(SUM(C153:C154)&gt;=1,C153+1,IF(SUM(C152:C154)&gt;=1,C152+1,IF(SUM(C151:C154)&gt;=1,C151+1,IF(SUM(C150:C154)&gt;=1,C150+1," ")))))</f>
        <v>33</v>
      </c>
      <c r="D155" s="170" t="s">
        <v>199</v>
      </c>
      <c r="E155" s="171" t="s">
        <v>4241</v>
      </c>
      <c r="F155" s="172" t="s">
        <v>4242</v>
      </c>
      <c r="G155" s="173" t="s">
        <v>2498</v>
      </c>
      <c r="H155" s="174" t="n">
        <v>19</v>
      </c>
      <c r="I155" s="175"/>
      <c r="J155" s="176" t="n">
        <f aca="false">ROUND($I$155*$H$155,0)</f>
        <v>0</v>
      </c>
      <c r="K155" s="172"/>
      <c r="L155" s="32"/>
      <c r="M155" s="177"/>
      <c r="N155" s="178" t="s">
        <v>45</v>
      </c>
      <c r="Q155" s="179" t="n">
        <v>0</v>
      </c>
      <c r="R155" s="179" t="n">
        <f aca="false">$Q$155*$H$155</f>
        <v>0</v>
      </c>
      <c r="S155" s="179" t="n">
        <v>0</v>
      </c>
      <c r="T155" s="180" t="n">
        <f aca="false">$S$155*$H$155</f>
        <v>0</v>
      </c>
      <c r="AR155" s="112" t="s">
        <v>204</v>
      </c>
      <c r="AT155" s="112" t="s">
        <v>199</v>
      </c>
      <c r="AU155" s="112" t="s">
        <v>11</v>
      </c>
      <c r="AY155" s="11" t="s">
        <v>196</v>
      </c>
      <c r="BE155" s="181" t="n">
        <f aca="false">IF($N$155="základní",$J$155,0)</f>
        <v>0</v>
      </c>
      <c r="BF155" s="181" t="n">
        <f aca="false">IF($N$155="snížená",$J$155,0)</f>
        <v>0</v>
      </c>
      <c r="BG155" s="181" t="n">
        <f aca="false">IF($N$155="zákl. přenesená",$J$155,0)</f>
        <v>0</v>
      </c>
      <c r="BH155" s="181" t="n">
        <f aca="false">IF($N$155="sníž. přenesená",$J$155,0)</f>
        <v>0</v>
      </c>
      <c r="BI155" s="181" t="n">
        <f aca="false">IF($N$155="nulová",$J$155,0)</f>
        <v>0</v>
      </c>
      <c r="BJ155" s="112" t="s">
        <v>11</v>
      </c>
      <c r="BK155" s="181" t="n">
        <f aca="false">ROUND($I$155*$H$155,0)</f>
        <v>0</v>
      </c>
      <c r="BL155" s="112" t="s">
        <v>204</v>
      </c>
      <c r="BM155" s="112" t="s">
        <v>331</v>
      </c>
    </row>
    <row r="156" s="11" customFormat="true" ht="16.5" hidden="false" customHeight="true" outlineLevel="0" collapsed="false">
      <c r="B156" s="32"/>
      <c r="C156" s="11" t="str">
        <f aca="false">IF(ISBLANK(E156)," ",IF(SUM(C154:C155)&gt;=1,C154+1,IF(SUM(C153:C155)&gt;=1,C153+1,IF(SUM(C152:C155)&gt;=1,C152+1,IF(SUM(C151:C155)&gt;=1,C151+1," ")))))</f>
        <v> </v>
      </c>
      <c r="D156" s="182" t="s">
        <v>206</v>
      </c>
      <c r="F156" s="183" t="s">
        <v>4242</v>
      </c>
      <c r="I156" s="116"/>
      <c r="L156" s="32"/>
      <c r="M156" s="184"/>
      <c r="T156" s="65"/>
      <c r="AT156" s="11" t="s">
        <v>206</v>
      </c>
      <c r="AU156" s="11" t="s">
        <v>11</v>
      </c>
    </row>
    <row r="157" s="11" customFormat="true" ht="15.75" hidden="false" customHeight="true" outlineLevel="0" collapsed="false">
      <c r="B157" s="32"/>
      <c r="C157" s="170" t="n">
        <f aca="false">IF(ISBLANK(E157)," ",IF(SUM(C155:C156)&gt;=1,C155+1,IF(SUM(C154:C156)&gt;=1,C154+1,IF(SUM(C153:C156)&gt;=1,C153+1,IF(SUM(C152:C156)&gt;=1,C152+1," ")))))</f>
        <v>34</v>
      </c>
      <c r="D157" s="170" t="s">
        <v>199</v>
      </c>
      <c r="E157" s="171" t="s">
        <v>4243</v>
      </c>
      <c r="F157" s="172" t="s">
        <v>4244</v>
      </c>
      <c r="G157" s="173" t="s">
        <v>2498</v>
      </c>
      <c r="H157" s="174" t="n">
        <v>31</v>
      </c>
      <c r="I157" s="175"/>
      <c r="J157" s="176" t="n">
        <f aca="false">ROUND($I$157*$H$157,0)</f>
        <v>0</v>
      </c>
      <c r="K157" s="172"/>
      <c r="L157" s="32"/>
      <c r="M157" s="177"/>
      <c r="N157" s="178" t="s">
        <v>45</v>
      </c>
      <c r="Q157" s="179" t="n">
        <v>0</v>
      </c>
      <c r="R157" s="179" t="n">
        <f aca="false">$Q$157*$H$157</f>
        <v>0</v>
      </c>
      <c r="S157" s="179" t="n">
        <v>0</v>
      </c>
      <c r="T157" s="180" t="n">
        <f aca="false">$S$157*$H$157</f>
        <v>0</v>
      </c>
      <c r="AR157" s="112" t="s">
        <v>204</v>
      </c>
      <c r="AT157" s="112" t="s">
        <v>199</v>
      </c>
      <c r="AU157" s="112" t="s">
        <v>11</v>
      </c>
      <c r="AY157" s="11" t="s">
        <v>196</v>
      </c>
      <c r="BE157" s="181" t="n">
        <f aca="false">IF($N$157="základní",$J$157,0)</f>
        <v>0</v>
      </c>
      <c r="BF157" s="181" t="n">
        <f aca="false">IF($N$157="snížená",$J$157,0)</f>
        <v>0</v>
      </c>
      <c r="BG157" s="181" t="n">
        <f aca="false">IF($N$157="zákl. přenesená",$J$157,0)</f>
        <v>0</v>
      </c>
      <c r="BH157" s="181" t="n">
        <f aca="false">IF($N$157="sníž. přenesená",$J$157,0)</f>
        <v>0</v>
      </c>
      <c r="BI157" s="181" t="n">
        <f aca="false">IF($N$157="nulová",$J$157,0)</f>
        <v>0</v>
      </c>
      <c r="BJ157" s="112" t="s">
        <v>11</v>
      </c>
      <c r="BK157" s="181" t="n">
        <f aca="false">ROUND($I$157*$H$157,0)</f>
        <v>0</v>
      </c>
      <c r="BL157" s="112" t="s">
        <v>204</v>
      </c>
      <c r="BM157" s="112" t="s">
        <v>509</v>
      </c>
    </row>
    <row r="158" s="11" customFormat="true" ht="16.5" hidden="false" customHeight="true" outlineLevel="0" collapsed="false">
      <c r="B158" s="32"/>
      <c r="C158" s="11" t="str">
        <f aca="false">IF(ISBLANK(E158)," ",IF(SUM(C156:C157)&gt;=1,C156+1,IF(SUM(C155:C157)&gt;=1,C155+1,IF(SUM(C154:C157)&gt;=1,C154+1,IF(SUM(C153:C157)&gt;=1,C153+1," ")))))</f>
        <v> </v>
      </c>
      <c r="D158" s="182" t="s">
        <v>206</v>
      </c>
      <c r="F158" s="183" t="s">
        <v>4244</v>
      </c>
      <c r="I158" s="116"/>
      <c r="L158" s="32"/>
      <c r="M158" s="184"/>
      <c r="T158" s="65"/>
      <c r="AT158" s="11" t="s">
        <v>206</v>
      </c>
      <c r="AU158" s="11" t="s">
        <v>11</v>
      </c>
    </row>
    <row r="159" s="11" customFormat="true" ht="15.75" hidden="false" customHeight="true" outlineLevel="0" collapsed="false">
      <c r="B159" s="32"/>
      <c r="C159" s="170" t="n">
        <f aca="false">IF(ISBLANK(E159)," ",IF(SUM(C157:C158)&gt;=1,C157+1,IF(SUM(C156:C158)&gt;=1,C156+1,IF(SUM(C155:C158)&gt;=1,C155+1,IF(SUM(C154:C158)&gt;=1,C154+1," ")))))</f>
        <v>35</v>
      </c>
      <c r="D159" s="170" t="s">
        <v>199</v>
      </c>
      <c r="E159" s="171" t="s">
        <v>4245</v>
      </c>
      <c r="F159" s="172" t="s">
        <v>4246</v>
      </c>
      <c r="G159" s="173" t="s">
        <v>2498</v>
      </c>
      <c r="H159" s="174" t="n">
        <v>173</v>
      </c>
      <c r="I159" s="175"/>
      <c r="J159" s="176" t="n">
        <f aca="false">ROUND($I$159*$H$159,0)</f>
        <v>0</v>
      </c>
      <c r="K159" s="172"/>
      <c r="L159" s="32"/>
      <c r="M159" s="177"/>
      <c r="N159" s="178" t="s">
        <v>45</v>
      </c>
      <c r="Q159" s="179" t="n">
        <v>0</v>
      </c>
      <c r="R159" s="179" t="n">
        <f aca="false">$Q$159*$H$159</f>
        <v>0</v>
      </c>
      <c r="S159" s="179" t="n">
        <v>0</v>
      </c>
      <c r="T159" s="180" t="n">
        <f aca="false">$S$159*$H$159</f>
        <v>0</v>
      </c>
      <c r="AR159" s="112" t="s">
        <v>204</v>
      </c>
      <c r="AT159" s="112" t="s">
        <v>199</v>
      </c>
      <c r="AU159" s="112" t="s">
        <v>11</v>
      </c>
      <c r="AY159" s="11" t="s">
        <v>196</v>
      </c>
      <c r="BE159" s="181" t="n">
        <f aca="false">IF($N$159="základní",$J$159,0)</f>
        <v>0</v>
      </c>
      <c r="BF159" s="181" t="n">
        <f aca="false">IF($N$159="snížená",$J$159,0)</f>
        <v>0</v>
      </c>
      <c r="BG159" s="181" t="n">
        <f aca="false">IF($N$159="zákl. přenesená",$J$159,0)</f>
        <v>0</v>
      </c>
      <c r="BH159" s="181" t="n">
        <f aca="false">IF($N$159="sníž. přenesená",$J$159,0)</f>
        <v>0</v>
      </c>
      <c r="BI159" s="181" t="n">
        <f aca="false">IF($N$159="nulová",$J$159,0)</f>
        <v>0</v>
      </c>
      <c r="BJ159" s="112" t="s">
        <v>11</v>
      </c>
      <c r="BK159" s="181" t="n">
        <f aca="false">ROUND($I$159*$H$159,0)</f>
        <v>0</v>
      </c>
      <c r="BL159" s="112" t="s">
        <v>204</v>
      </c>
      <c r="BM159" s="112" t="s">
        <v>515</v>
      </c>
    </row>
    <row r="160" s="11" customFormat="true" ht="16.5" hidden="false" customHeight="true" outlineLevel="0" collapsed="false">
      <c r="B160" s="32"/>
      <c r="C160" s="11" t="str">
        <f aca="false">IF(ISBLANK(E160)," ",IF(SUM(C158:C159)&gt;=1,C158+1,IF(SUM(C157:C159)&gt;=1,C157+1,IF(SUM(C156:C159)&gt;=1,C156+1,IF(SUM(C155:C159)&gt;=1,C155+1," ")))))</f>
        <v> </v>
      </c>
      <c r="D160" s="182" t="s">
        <v>206</v>
      </c>
      <c r="F160" s="183" t="s">
        <v>4246</v>
      </c>
      <c r="I160" s="116"/>
      <c r="L160" s="32"/>
      <c r="M160" s="184"/>
      <c r="T160" s="65"/>
      <c r="AT160" s="11" t="s">
        <v>206</v>
      </c>
      <c r="AU160" s="11" t="s">
        <v>11</v>
      </c>
    </row>
    <row r="161" s="11" customFormat="true" ht="15.75" hidden="false" customHeight="true" outlineLevel="0" collapsed="false">
      <c r="B161" s="32"/>
      <c r="C161" s="170" t="n">
        <f aca="false">IF(ISBLANK(E161)," ",IF(SUM(C159:C160)&gt;=1,C159+1,IF(SUM(C158:C160)&gt;=1,C158+1,IF(SUM(C157:C160)&gt;=1,C157+1,IF(SUM(C156:C160)&gt;=1,C156+1," ")))))</f>
        <v>36</v>
      </c>
      <c r="D161" s="170" t="s">
        <v>199</v>
      </c>
      <c r="E161" s="171" t="s">
        <v>4247</v>
      </c>
      <c r="F161" s="172" t="s">
        <v>4248</v>
      </c>
      <c r="G161" s="173" t="s">
        <v>2498</v>
      </c>
      <c r="H161" s="174" t="n">
        <v>99</v>
      </c>
      <c r="I161" s="175"/>
      <c r="J161" s="176" t="n">
        <f aca="false">ROUND($I$161*$H$161,0)</f>
        <v>0</v>
      </c>
      <c r="K161" s="172"/>
      <c r="L161" s="32"/>
      <c r="M161" s="177"/>
      <c r="N161" s="178" t="s">
        <v>45</v>
      </c>
      <c r="Q161" s="179" t="n">
        <v>0</v>
      </c>
      <c r="R161" s="179" t="n">
        <f aca="false">$Q$161*$H$161</f>
        <v>0</v>
      </c>
      <c r="S161" s="179" t="n">
        <v>0</v>
      </c>
      <c r="T161" s="180" t="n">
        <f aca="false">$S$161*$H$161</f>
        <v>0</v>
      </c>
      <c r="AR161" s="112" t="s">
        <v>204</v>
      </c>
      <c r="AT161" s="112" t="s">
        <v>199</v>
      </c>
      <c r="AU161" s="112" t="s">
        <v>11</v>
      </c>
      <c r="AY161" s="11" t="s">
        <v>196</v>
      </c>
      <c r="BE161" s="181" t="n">
        <f aca="false">IF($N$161="základní",$J$161,0)</f>
        <v>0</v>
      </c>
      <c r="BF161" s="181" t="n">
        <f aca="false">IF($N$161="snížená",$J$161,0)</f>
        <v>0</v>
      </c>
      <c r="BG161" s="181" t="n">
        <f aca="false">IF($N$161="zákl. přenesená",$J$161,0)</f>
        <v>0</v>
      </c>
      <c r="BH161" s="181" t="n">
        <f aca="false">IF($N$161="sníž. přenesená",$J$161,0)</f>
        <v>0</v>
      </c>
      <c r="BI161" s="181" t="n">
        <f aca="false">IF($N$161="nulová",$J$161,0)</f>
        <v>0</v>
      </c>
      <c r="BJ161" s="112" t="s">
        <v>11</v>
      </c>
      <c r="BK161" s="181" t="n">
        <f aca="false">ROUND($I$161*$H$161,0)</f>
        <v>0</v>
      </c>
      <c r="BL161" s="112" t="s">
        <v>204</v>
      </c>
      <c r="BM161" s="112" t="s">
        <v>521</v>
      </c>
    </row>
    <row r="162" s="11" customFormat="true" ht="16.5" hidden="false" customHeight="true" outlineLevel="0" collapsed="false">
      <c r="B162" s="32"/>
      <c r="C162" s="11" t="str">
        <f aca="false">IF(ISBLANK(E162)," ",IF(SUM(C160:C161)&gt;=1,C160+1,IF(SUM(C159:C161)&gt;=1,C159+1,IF(SUM(C158:C161)&gt;=1,C158+1,IF(SUM(C157:C161)&gt;=1,C157+1," ")))))</f>
        <v> </v>
      </c>
      <c r="D162" s="182" t="s">
        <v>206</v>
      </c>
      <c r="F162" s="183" t="s">
        <v>4248</v>
      </c>
      <c r="I162" s="116"/>
      <c r="L162" s="32"/>
      <c r="M162" s="184"/>
      <c r="T162" s="65"/>
      <c r="AT162" s="11" t="s">
        <v>206</v>
      </c>
      <c r="AU162" s="11" t="s">
        <v>11</v>
      </c>
    </row>
    <row r="163" s="11" customFormat="true" ht="15.75" hidden="false" customHeight="true" outlineLevel="0" collapsed="false">
      <c r="B163" s="32"/>
      <c r="C163" s="170" t="n">
        <f aca="false">IF(ISBLANK(E163)," ",IF(SUM(C161:C162)&gt;=1,C161+1,IF(SUM(C160:C162)&gt;=1,C160+1,IF(SUM(C159:C162)&gt;=1,C159+1,IF(SUM(C158:C162)&gt;=1,C158+1," ")))))</f>
        <v>37</v>
      </c>
      <c r="D163" s="170" t="s">
        <v>199</v>
      </c>
      <c r="E163" s="171" t="s">
        <v>4249</v>
      </c>
      <c r="F163" s="172" t="s">
        <v>4250</v>
      </c>
      <c r="G163" s="173" t="s">
        <v>2498</v>
      </c>
      <c r="H163" s="174" t="n">
        <v>2</v>
      </c>
      <c r="I163" s="175"/>
      <c r="J163" s="176" t="n">
        <f aca="false">ROUND($I$163*$H$163,0)</f>
        <v>0</v>
      </c>
      <c r="K163" s="172"/>
      <c r="L163" s="32"/>
      <c r="M163" s="177"/>
      <c r="N163" s="178" t="s">
        <v>45</v>
      </c>
      <c r="Q163" s="179" t="n">
        <v>0</v>
      </c>
      <c r="R163" s="179" t="n">
        <f aca="false">$Q$163*$H$163</f>
        <v>0</v>
      </c>
      <c r="S163" s="179" t="n">
        <v>0</v>
      </c>
      <c r="T163" s="180" t="n">
        <f aca="false">$S$163*$H$163</f>
        <v>0</v>
      </c>
      <c r="AR163" s="112" t="s">
        <v>204</v>
      </c>
      <c r="AT163" s="112" t="s">
        <v>199</v>
      </c>
      <c r="AU163" s="112" t="s">
        <v>11</v>
      </c>
      <c r="AY163" s="11" t="s">
        <v>196</v>
      </c>
      <c r="BE163" s="181" t="n">
        <f aca="false">IF($N$163="základní",$J$163,0)</f>
        <v>0</v>
      </c>
      <c r="BF163" s="181" t="n">
        <f aca="false">IF($N$163="snížená",$J$163,0)</f>
        <v>0</v>
      </c>
      <c r="BG163" s="181" t="n">
        <f aca="false">IF($N$163="zákl. přenesená",$J$163,0)</f>
        <v>0</v>
      </c>
      <c r="BH163" s="181" t="n">
        <f aca="false">IF($N$163="sníž. přenesená",$J$163,0)</f>
        <v>0</v>
      </c>
      <c r="BI163" s="181" t="n">
        <f aca="false">IF($N$163="nulová",$J$163,0)</f>
        <v>0</v>
      </c>
      <c r="BJ163" s="112" t="s">
        <v>11</v>
      </c>
      <c r="BK163" s="181" t="n">
        <f aca="false">ROUND($I$163*$H$163,0)</f>
        <v>0</v>
      </c>
      <c r="BL163" s="112" t="s">
        <v>204</v>
      </c>
      <c r="BM163" s="112" t="s">
        <v>526</v>
      </c>
    </row>
    <row r="164" s="11" customFormat="true" ht="16.5" hidden="false" customHeight="true" outlineLevel="0" collapsed="false">
      <c r="B164" s="32"/>
      <c r="C164" s="11" t="str">
        <f aca="false">IF(ISBLANK(E164)," ",IF(SUM(C162:C163)&gt;=1,C162+1,IF(SUM(C161:C163)&gt;=1,C161+1,IF(SUM(C160:C163)&gt;=1,C160+1,IF(SUM(C159:C163)&gt;=1,C159+1," ")))))</f>
        <v> </v>
      </c>
      <c r="D164" s="182" t="s">
        <v>206</v>
      </c>
      <c r="F164" s="183" t="s">
        <v>4251</v>
      </c>
      <c r="I164" s="116"/>
      <c r="L164" s="32"/>
      <c r="M164" s="184"/>
      <c r="T164" s="65"/>
      <c r="AT164" s="11" t="s">
        <v>206</v>
      </c>
      <c r="AU164" s="11" t="s">
        <v>11</v>
      </c>
    </row>
    <row r="165" s="158" customFormat="true" ht="37.5" hidden="false" customHeight="true" outlineLevel="0" collapsed="false">
      <c r="B165" s="159"/>
      <c r="D165" s="160" t="s">
        <v>73</v>
      </c>
      <c r="E165" s="161" t="s">
        <v>4252</v>
      </c>
      <c r="F165" s="161" t="s">
        <v>4253</v>
      </c>
      <c r="I165" s="162"/>
      <c r="J165" s="163" t="n">
        <f aca="false">$BK$165</f>
        <v>0</v>
      </c>
      <c r="L165" s="159"/>
      <c r="M165" s="164"/>
      <c r="P165" s="165" t="n">
        <f aca="false">SUM($P$166:$P$243)</f>
        <v>0</v>
      </c>
      <c r="R165" s="165" t="n">
        <f aca="false">SUM($R$166:$R$243)</f>
        <v>0</v>
      </c>
      <c r="T165" s="166" t="n">
        <f aca="false">SUM($T$166:$T$243)</f>
        <v>0</v>
      </c>
      <c r="AR165" s="160" t="s">
        <v>11</v>
      </c>
      <c r="AT165" s="160" t="s">
        <v>73</v>
      </c>
      <c r="AU165" s="160" t="s">
        <v>74</v>
      </c>
      <c r="AY165" s="160" t="s">
        <v>196</v>
      </c>
      <c r="BK165" s="167" t="n">
        <f aca="false">SUM($BK$166:$BK$243)</f>
        <v>0</v>
      </c>
    </row>
    <row r="166" s="11" customFormat="true" ht="15.75" hidden="false" customHeight="true" outlineLevel="0" collapsed="false">
      <c r="B166" s="32"/>
      <c r="C166" s="170" t="n">
        <f aca="false">IF(ISBLANK(E166)," ",IF(SUM(C164:C165)&gt;=1,C164+1,IF(SUM(C163:C165)&gt;=1,C163+1,IF(SUM(C162:C165)&gt;=1,C162+1,IF(SUM(C161:C165)&gt;=1,C161+1," ")))))</f>
        <v>38</v>
      </c>
      <c r="D166" s="170" t="s">
        <v>199</v>
      </c>
      <c r="E166" s="171" t="s">
        <v>4254</v>
      </c>
      <c r="F166" s="172" t="s">
        <v>4255</v>
      </c>
      <c r="G166" s="173" t="s">
        <v>4256</v>
      </c>
      <c r="H166" s="174" t="n">
        <v>33</v>
      </c>
      <c r="I166" s="175"/>
      <c r="J166" s="176" t="n">
        <f aca="false">ROUND($I$166*$H$166,0)</f>
        <v>0</v>
      </c>
      <c r="K166" s="172"/>
      <c r="L166" s="32"/>
      <c r="M166" s="177"/>
      <c r="N166" s="178" t="s">
        <v>45</v>
      </c>
      <c r="Q166" s="179" t="n">
        <v>0</v>
      </c>
      <c r="R166" s="179" t="n">
        <f aca="false">$Q$166*$H$166</f>
        <v>0</v>
      </c>
      <c r="S166" s="179" t="n">
        <v>0</v>
      </c>
      <c r="T166" s="180" t="n">
        <f aca="false">$S$166*$H$166</f>
        <v>0</v>
      </c>
      <c r="AR166" s="112" t="s">
        <v>204</v>
      </c>
      <c r="AT166" s="112" t="s">
        <v>199</v>
      </c>
      <c r="AU166" s="112" t="s">
        <v>11</v>
      </c>
      <c r="AY166" s="11" t="s">
        <v>196</v>
      </c>
      <c r="BE166" s="181" t="n">
        <f aca="false">IF($N$166="základní",$J$166,0)</f>
        <v>0</v>
      </c>
      <c r="BF166" s="181" t="n">
        <f aca="false">IF($N$166="snížená",$J$166,0)</f>
        <v>0</v>
      </c>
      <c r="BG166" s="181" t="n">
        <f aca="false">IF($N$166="zákl. přenesená",$J$166,0)</f>
        <v>0</v>
      </c>
      <c r="BH166" s="181" t="n">
        <f aca="false">IF($N$166="sníž. přenesená",$J$166,0)</f>
        <v>0</v>
      </c>
      <c r="BI166" s="181" t="n">
        <f aca="false">IF($N$166="nulová",$J$166,0)</f>
        <v>0</v>
      </c>
      <c r="BJ166" s="112" t="s">
        <v>11</v>
      </c>
      <c r="BK166" s="181" t="n">
        <f aca="false">ROUND($I$166*$H$166,0)</f>
        <v>0</v>
      </c>
      <c r="BL166" s="112" t="s">
        <v>204</v>
      </c>
      <c r="BM166" s="112" t="s">
        <v>537</v>
      </c>
    </row>
    <row r="167" s="11" customFormat="true" ht="16.5" hidden="false" customHeight="true" outlineLevel="0" collapsed="false">
      <c r="B167" s="32"/>
      <c r="C167" s="11" t="str">
        <f aca="false">IF(ISBLANK(E167)," ",IF(SUM(C165:C166)&gt;=1,C165+1,IF(SUM(C164:C166)&gt;=1,C164+1,IF(SUM(C163:C166)&gt;=1,C163+1,IF(SUM(C162:C166)&gt;=1,C162+1," ")))))</f>
        <v> </v>
      </c>
      <c r="D167" s="182" t="s">
        <v>206</v>
      </c>
      <c r="F167" s="183" t="s">
        <v>4255</v>
      </c>
      <c r="I167" s="116"/>
      <c r="L167" s="32"/>
      <c r="M167" s="184"/>
      <c r="T167" s="65"/>
      <c r="AT167" s="11" t="s">
        <v>206</v>
      </c>
      <c r="AU167" s="11" t="s">
        <v>11</v>
      </c>
    </row>
    <row r="168" s="11" customFormat="true" ht="15.75" hidden="false" customHeight="true" outlineLevel="0" collapsed="false">
      <c r="B168" s="32"/>
      <c r="C168" s="170" t="n">
        <f aca="false">IF(ISBLANK(E168)," ",IF(SUM(C166:C167)&gt;=1,C166+1,IF(SUM(C165:C167)&gt;=1,C165+1,IF(SUM(C164:C167)&gt;=1,C164+1,IF(SUM(C163:C167)&gt;=1,C163+1," ")))))</f>
        <v>39</v>
      </c>
      <c r="D168" s="170" t="s">
        <v>199</v>
      </c>
      <c r="E168" s="171" t="s">
        <v>4257</v>
      </c>
      <c r="F168" s="172" t="s">
        <v>4258</v>
      </c>
      <c r="G168" s="173" t="s">
        <v>2498</v>
      </c>
      <c r="H168" s="174" t="n">
        <v>9</v>
      </c>
      <c r="I168" s="175"/>
      <c r="J168" s="176" t="n">
        <f aca="false">ROUND($I$168*$H$168,0)</f>
        <v>0</v>
      </c>
      <c r="K168" s="172"/>
      <c r="L168" s="32"/>
      <c r="M168" s="177"/>
      <c r="N168" s="178" t="s">
        <v>45</v>
      </c>
      <c r="Q168" s="179" t="n">
        <v>0</v>
      </c>
      <c r="R168" s="179" t="n">
        <f aca="false">$Q$168*$H$168</f>
        <v>0</v>
      </c>
      <c r="S168" s="179" t="n">
        <v>0</v>
      </c>
      <c r="T168" s="180" t="n">
        <f aca="false">$S$168*$H$168</f>
        <v>0</v>
      </c>
      <c r="AR168" s="112" t="s">
        <v>204</v>
      </c>
      <c r="AT168" s="112" t="s">
        <v>199</v>
      </c>
      <c r="AU168" s="112" t="s">
        <v>11</v>
      </c>
      <c r="AY168" s="11" t="s">
        <v>196</v>
      </c>
      <c r="BE168" s="181" t="n">
        <f aca="false">IF($N$168="základní",$J$168,0)</f>
        <v>0</v>
      </c>
      <c r="BF168" s="181" t="n">
        <f aca="false">IF($N$168="snížená",$J$168,0)</f>
        <v>0</v>
      </c>
      <c r="BG168" s="181" t="n">
        <f aca="false">IF($N$168="zákl. přenesená",$J$168,0)</f>
        <v>0</v>
      </c>
      <c r="BH168" s="181" t="n">
        <f aca="false">IF($N$168="sníž. přenesená",$J$168,0)</f>
        <v>0</v>
      </c>
      <c r="BI168" s="181" t="n">
        <f aca="false">IF($N$168="nulová",$J$168,0)</f>
        <v>0</v>
      </c>
      <c r="BJ168" s="112" t="s">
        <v>11</v>
      </c>
      <c r="BK168" s="181" t="n">
        <f aca="false">ROUND($I$168*$H$168,0)</f>
        <v>0</v>
      </c>
      <c r="BL168" s="112" t="s">
        <v>204</v>
      </c>
      <c r="BM168" s="112" t="s">
        <v>546</v>
      </c>
    </row>
    <row r="169" s="11" customFormat="true" ht="16.5" hidden="false" customHeight="true" outlineLevel="0" collapsed="false">
      <c r="B169" s="32"/>
      <c r="C169" s="11" t="str">
        <f aca="false">IF(ISBLANK(E169)," ",IF(SUM(C167:C168)&gt;=1,C167+1,IF(SUM(C166:C168)&gt;=1,C166+1,IF(SUM(C165:C168)&gt;=1,C165+1,IF(SUM(C164:C168)&gt;=1,C164+1," ")))))</f>
        <v> </v>
      </c>
      <c r="D169" s="182" t="s">
        <v>206</v>
      </c>
      <c r="F169" s="183" t="s">
        <v>4258</v>
      </c>
      <c r="I169" s="116"/>
      <c r="L169" s="32"/>
      <c r="M169" s="184"/>
      <c r="T169" s="65"/>
      <c r="AT169" s="11" t="s">
        <v>206</v>
      </c>
      <c r="AU169" s="11" t="s">
        <v>11</v>
      </c>
    </row>
    <row r="170" s="11" customFormat="true" ht="15.75" hidden="false" customHeight="true" outlineLevel="0" collapsed="false">
      <c r="B170" s="32"/>
      <c r="C170" s="170" t="n">
        <f aca="false">IF(ISBLANK(E170)," ",IF(SUM(C168:C169)&gt;=1,C168+1,IF(SUM(C167:C169)&gt;=1,C167+1,IF(SUM(C166:C169)&gt;=1,C166+1,IF(SUM(C165:C169)&gt;=1,C165+1," ")))))</f>
        <v>40</v>
      </c>
      <c r="D170" s="170" t="s">
        <v>199</v>
      </c>
      <c r="E170" s="171" t="s">
        <v>4259</v>
      </c>
      <c r="F170" s="172" t="s">
        <v>4260</v>
      </c>
      <c r="G170" s="173" t="s">
        <v>2498</v>
      </c>
      <c r="H170" s="174" t="n">
        <v>2.7</v>
      </c>
      <c r="I170" s="175"/>
      <c r="J170" s="176" t="n">
        <f aca="false">ROUND($I$170*$H$170,0)</f>
        <v>0</v>
      </c>
      <c r="K170" s="172"/>
      <c r="L170" s="32"/>
      <c r="M170" s="177"/>
      <c r="N170" s="178" t="s">
        <v>45</v>
      </c>
      <c r="Q170" s="179" t="n">
        <v>0</v>
      </c>
      <c r="R170" s="179" t="n">
        <f aca="false">$Q$170*$H$170</f>
        <v>0</v>
      </c>
      <c r="S170" s="179" t="n">
        <v>0</v>
      </c>
      <c r="T170" s="180" t="n">
        <f aca="false">$S$170*$H$170</f>
        <v>0</v>
      </c>
      <c r="AR170" s="112" t="s">
        <v>204</v>
      </c>
      <c r="AT170" s="112" t="s">
        <v>199</v>
      </c>
      <c r="AU170" s="112" t="s">
        <v>11</v>
      </c>
      <c r="AY170" s="11" t="s">
        <v>196</v>
      </c>
      <c r="BE170" s="181" t="n">
        <f aca="false">IF($N$170="základní",$J$170,0)</f>
        <v>0</v>
      </c>
      <c r="BF170" s="181" t="n">
        <f aca="false">IF($N$170="snížená",$J$170,0)</f>
        <v>0</v>
      </c>
      <c r="BG170" s="181" t="n">
        <f aca="false">IF($N$170="zákl. přenesená",$J$170,0)</f>
        <v>0</v>
      </c>
      <c r="BH170" s="181" t="n">
        <f aca="false">IF($N$170="sníž. přenesená",$J$170,0)</f>
        <v>0</v>
      </c>
      <c r="BI170" s="181" t="n">
        <f aca="false">IF($N$170="nulová",$J$170,0)</f>
        <v>0</v>
      </c>
      <c r="BJ170" s="112" t="s">
        <v>11</v>
      </c>
      <c r="BK170" s="181" t="n">
        <f aca="false">ROUND($I$170*$H$170,0)</f>
        <v>0</v>
      </c>
      <c r="BL170" s="112" t="s">
        <v>204</v>
      </c>
      <c r="BM170" s="112" t="s">
        <v>553</v>
      </c>
    </row>
    <row r="171" s="11" customFormat="true" ht="16.5" hidden="false" customHeight="true" outlineLevel="0" collapsed="false">
      <c r="B171" s="32"/>
      <c r="C171" s="11" t="str">
        <f aca="false">IF(ISBLANK(E171)," ",IF(SUM(C169:C170)&gt;=1,C169+1,IF(SUM(C168:C170)&gt;=1,C168+1,IF(SUM(C167:C170)&gt;=1,C167+1,IF(SUM(C166:C170)&gt;=1,C166+1," ")))))</f>
        <v> </v>
      </c>
      <c r="D171" s="182" t="s">
        <v>206</v>
      </c>
      <c r="F171" s="183" t="s">
        <v>4260</v>
      </c>
      <c r="I171" s="116"/>
      <c r="L171" s="32"/>
      <c r="M171" s="184"/>
      <c r="T171" s="65"/>
      <c r="AT171" s="11" t="s">
        <v>206</v>
      </c>
      <c r="AU171" s="11" t="s">
        <v>11</v>
      </c>
    </row>
    <row r="172" s="11" customFormat="true" ht="15.75" hidden="false" customHeight="true" outlineLevel="0" collapsed="false">
      <c r="B172" s="32"/>
      <c r="C172" s="170" t="n">
        <f aca="false">IF(ISBLANK(E172)," ",IF(SUM(C170:C171)&gt;=1,C170+1,IF(SUM(C169:C171)&gt;=1,C169+1,IF(SUM(C168:C171)&gt;=1,C168+1,IF(SUM(C167:C171)&gt;=1,C167+1," ")))))</f>
        <v>41</v>
      </c>
      <c r="D172" s="170" t="s">
        <v>199</v>
      </c>
      <c r="E172" s="171" t="s">
        <v>4261</v>
      </c>
      <c r="F172" s="172" t="s">
        <v>4262</v>
      </c>
      <c r="G172" s="173" t="s">
        <v>2498</v>
      </c>
      <c r="H172" s="174" t="n">
        <v>9</v>
      </c>
      <c r="I172" s="175"/>
      <c r="J172" s="176" t="n">
        <f aca="false">ROUND($I$172*$H$172,0)</f>
        <v>0</v>
      </c>
      <c r="K172" s="172"/>
      <c r="L172" s="32"/>
      <c r="M172" s="177"/>
      <c r="N172" s="178" t="s">
        <v>45</v>
      </c>
      <c r="Q172" s="179" t="n">
        <v>0</v>
      </c>
      <c r="R172" s="179" t="n">
        <f aca="false">$Q$172*$H$172</f>
        <v>0</v>
      </c>
      <c r="S172" s="179" t="n">
        <v>0</v>
      </c>
      <c r="T172" s="180" t="n">
        <f aca="false">$S$172*$H$172</f>
        <v>0</v>
      </c>
      <c r="AR172" s="112" t="s">
        <v>204</v>
      </c>
      <c r="AT172" s="112" t="s">
        <v>199</v>
      </c>
      <c r="AU172" s="112" t="s">
        <v>11</v>
      </c>
      <c r="AY172" s="11" t="s">
        <v>196</v>
      </c>
      <c r="BE172" s="181" t="n">
        <f aca="false">IF($N$172="základní",$J$172,0)</f>
        <v>0</v>
      </c>
      <c r="BF172" s="181" t="n">
        <f aca="false">IF($N$172="snížená",$J$172,0)</f>
        <v>0</v>
      </c>
      <c r="BG172" s="181" t="n">
        <f aca="false">IF($N$172="zákl. přenesená",$J$172,0)</f>
        <v>0</v>
      </c>
      <c r="BH172" s="181" t="n">
        <f aca="false">IF($N$172="sníž. přenesená",$J$172,0)</f>
        <v>0</v>
      </c>
      <c r="BI172" s="181" t="n">
        <f aca="false">IF($N$172="nulová",$J$172,0)</f>
        <v>0</v>
      </c>
      <c r="BJ172" s="112" t="s">
        <v>11</v>
      </c>
      <c r="BK172" s="181" t="n">
        <f aca="false">ROUND($I$172*$H$172,0)</f>
        <v>0</v>
      </c>
      <c r="BL172" s="112" t="s">
        <v>204</v>
      </c>
      <c r="BM172" s="112" t="s">
        <v>557</v>
      </c>
    </row>
    <row r="173" s="11" customFormat="true" ht="16.5" hidden="false" customHeight="true" outlineLevel="0" collapsed="false">
      <c r="B173" s="32"/>
      <c r="C173" s="11" t="str">
        <f aca="false">IF(ISBLANK(E173)," ",IF(SUM(C171:C172)&gt;=1,C171+1,IF(SUM(C170:C172)&gt;=1,C170+1,IF(SUM(C169:C172)&gt;=1,C169+1,IF(SUM(C168:C172)&gt;=1,C168+1," ")))))</f>
        <v> </v>
      </c>
      <c r="D173" s="182" t="s">
        <v>206</v>
      </c>
      <c r="F173" s="183" t="s">
        <v>4262</v>
      </c>
      <c r="I173" s="116"/>
      <c r="L173" s="32"/>
      <c r="M173" s="184"/>
      <c r="T173" s="65"/>
      <c r="AT173" s="11" t="s">
        <v>206</v>
      </c>
      <c r="AU173" s="11" t="s">
        <v>11</v>
      </c>
    </row>
    <row r="174" s="11" customFormat="true" ht="15.75" hidden="false" customHeight="true" outlineLevel="0" collapsed="false">
      <c r="B174" s="32"/>
      <c r="C174" s="170" t="n">
        <f aca="false">IF(ISBLANK(E174)," ",IF(SUM(C172:C173)&gt;=1,C172+1,IF(SUM(C171:C173)&gt;=1,C171+1,IF(SUM(C170:C173)&gt;=1,C170+1,IF(SUM(C169:C173)&gt;=1,C169+1," ")))))</f>
        <v>42</v>
      </c>
      <c r="D174" s="170" t="s">
        <v>199</v>
      </c>
      <c r="E174" s="171" t="s">
        <v>4263</v>
      </c>
      <c r="F174" s="172" t="s">
        <v>4264</v>
      </c>
      <c r="G174" s="173" t="s">
        <v>2498</v>
      </c>
      <c r="H174" s="174" t="n">
        <v>29</v>
      </c>
      <c r="I174" s="175"/>
      <c r="J174" s="176" t="n">
        <f aca="false">ROUND($I$174*$H$174,0)</f>
        <v>0</v>
      </c>
      <c r="K174" s="172"/>
      <c r="L174" s="32"/>
      <c r="M174" s="177"/>
      <c r="N174" s="178" t="s">
        <v>45</v>
      </c>
      <c r="Q174" s="179" t="n">
        <v>0</v>
      </c>
      <c r="R174" s="179" t="n">
        <f aca="false">$Q$174*$H$174</f>
        <v>0</v>
      </c>
      <c r="S174" s="179" t="n">
        <v>0</v>
      </c>
      <c r="T174" s="180" t="n">
        <f aca="false">$S$174*$H$174</f>
        <v>0</v>
      </c>
      <c r="AR174" s="112" t="s">
        <v>204</v>
      </c>
      <c r="AT174" s="112" t="s">
        <v>199</v>
      </c>
      <c r="AU174" s="112" t="s">
        <v>11</v>
      </c>
      <c r="AY174" s="11" t="s">
        <v>196</v>
      </c>
      <c r="BE174" s="181" t="n">
        <f aca="false">IF($N$174="základní",$J$174,0)</f>
        <v>0</v>
      </c>
      <c r="BF174" s="181" t="n">
        <f aca="false">IF($N$174="snížená",$J$174,0)</f>
        <v>0</v>
      </c>
      <c r="BG174" s="181" t="n">
        <f aca="false">IF($N$174="zákl. přenesená",$J$174,0)</f>
        <v>0</v>
      </c>
      <c r="BH174" s="181" t="n">
        <f aca="false">IF($N$174="sníž. přenesená",$J$174,0)</f>
        <v>0</v>
      </c>
      <c r="BI174" s="181" t="n">
        <f aca="false">IF($N$174="nulová",$J$174,0)</f>
        <v>0</v>
      </c>
      <c r="BJ174" s="112" t="s">
        <v>11</v>
      </c>
      <c r="BK174" s="181" t="n">
        <f aca="false">ROUND($I$174*$H$174,0)</f>
        <v>0</v>
      </c>
      <c r="BL174" s="112" t="s">
        <v>204</v>
      </c>
      <c r="BM174" s="112" t="s">
        <v>567</v>
      </c>
    </row>
    <row r="175" s="11" customFormat="true" ht="16.5" hidden="false" customHeight="true" outlineLevel="0" collapsed="false">
      <c r="B175" s="32"/>
      <c r="C175" s="11" t="str">
        <f aca="false">IF(ISBLANK(E175)," ",IF(SUM(C173:C174)&gt;=1,C173+1,IF(SUM(C172:C174)&gt;=1,C172+1,IF(SUM(C171:C174)&gt;=1,C171+1,IF(SUM(C170:C174)&gt;=1,C170+1," ")))))</f>
        <v> </v>
      </c>
      <c r="D175" s="182" t="s">
        <v>206</v>
      </c>
      <c r="F175" s="183" t="s">
        <v>4264</v>
      </c>
      <c r="I175" s="116"/>
      <c r="L175" s="32"/>
      <c r="M175" s="184"/>
      <c r="T175" s="65"/>
      <c r="AT175" s="11" t="s">
        <v>206</v>
      </c>
      <c r="AU175" s="11" t="s">
        <v>11</v>
      </c>
    </row>
    <row r="176" s="11" customFormat="true" ht="15.75" hidden="false" customHeight="true" outlineLevel="0" collapsed="false">
      <c r="B176" s="32"/>
      <c r="C176" s="170" t="n">
        <f aca="false">IF(ISBLANK(E176)," ",IF(SUM(C174:C175)&gt;=1,C174+1,IF(SUM(C173:C175)&gt;=1,C173+1,IF(SUM(C172:C175)&gt;=1,C172+1,IF(SUM(C171:C175)&gt;=1,C171+1," ")))))</f>
        <v>43</v>
      </c>
      <c r="D176" s="170" t="s">
        <v>199</v>
      </c>
      <c r="E176" s="171" t="s">
        <v>4265</v>
      </c>
      <c r="F176" s="172" t="s">
        <v>4266</v>
      </c>
      <c r="G176" s="173" t="s">
        <v>2498</v>
      </c>
      <c r="H176" s="174" t="n">
        <v>91</v>
      </c>
      <c r="I176" s="175"/>
      <c r="J176" s="176" t="n">
        <f aca="false">ROUND($I$176*$H$176,0)</f>
        <v>0</v>
      </c>
      <c r="K176" s="172"/>
      <c r="L176" s="32"/>
      <c r="M176" s="177"/>
      <c r="N176" s="178" t="s">
        <v>45</v>
      </c>
      <c r="Q176" s="179" t="n">
        <v>0</v>
      </c>
      <c r="R176" s="179" t="n">
        <f aca="false">$Q$176*$H$176</f>
        <v>0</v>
      </c>
      <c r="S176" s="179" t="n">
        <v>0</v>
      </c>
      <c r="T176" s="180" t="n">
        <f aca="false">$S$176*$H$176</f>
        <v>0</v>
      </c>
      <c r="AR176" s="112" t="s">
        <v>204</v>
      </c>
      <c r="AT176" s="112" t="s">
        <v>199</v>
      </c>
      <c r="AU176" s="112" t="s">
        <v>11</v>
      </c>
      <c r="AY176" s="11" t="s">
        <v>196</v>
      </c>
      <c r="BE176" s="181" t="n">
        <f aca="false">IF($N$176="základní",$J$176,0)</f>
        <v>0</v>
      </c>
      <c r="BF176" s="181" t="n">
        <f aca="false">IF($N$176="snížená",$J$176,0)</f>
        <v>0</v>
      </c>
      <c r="BG176" s="181" t="n">
        <f aca="false">IF($N$176="zákl. přenesená",$J$176,0)</f>
        <v>0</v>
      </c>
      <c r="BH176" s="181" t="n">
        <f aca="false">IF($N$176="sníž. přenesená",$J$176,0)</f>
        <v>0</v>
      </c>
      <c r="BI176" s="181" t="n">
        <f aca="false">IF($N$176="nulová",$J$176,0)</f>
        <v>0</v>
      </c>
      <c r="BJ176" s="112" t="s">
        <v>11</v>
      </c>
      <c r="BK176" s="181" t="n">
        <f aca="false">ROUND($I$176*$H$176,0)</f>
        <v>0</v>
      </c>
      <c r="BL176" s="112" t="s">
        <v>204</v>
      </c>
      <c r="BM176" s="112" t="s">
        <v>572</v>
      </c>
    </row>
    <row r="177" s="11" customFormat="true" ht="16.5" hidden="false" customHeight="true" outlineLevel="0" collapsed="false">
      <c r="B177" s="32"/>
      <c r="C177" s="11" t="str">
        <f aca="false">IF(ISBLANK(E177)," ",IF(SUM(C175:C176)&gt;=1,C175+1,IF(SUM(C174:C176)&gt;=1,C174+1,IF(SUM(C173:C176)&gt;=1,C173+1,IF(SUM(C172:C176)&gt;=1,C172+1," ")))))</f>
        <v> </v>
      </c>
      <c r="D177" s="182" t="s">
        <v>206</v>
      </c>
      <c r="F177" s="183" t="s">
        <v>4266</v>
      </c>
      <c r="I177" s="116"/>
      <c r="L177" s="32"/>
      <c r="M177" s="184"/>
      <c r="T177" s="65"/>
      <c r="AT177" s="11" t="s">
        <v>206</v>
      </c>
      <c r="AU177" s="11" t="s">
        <v>11</v>
      </c>
    </row>
    <row r="178" s="11" customFormat="true" ht="15.75" hidden="false" customHeight="true" outlineLevel="0" collapsed="false">
      <c r="B178" s="32"/>
      <c r="C178" s="170" t="n">
        <f aca="false">IF(ISBLANK(E178)," ",IF(SUM(C176:C177)&gt;=1,C176+1,IF(SUM(C175:C177)&gt;=1,C175+1,IF(SUM(C174:C177)&gt;=1,C174+1,IF(SUM(C173:C177)&gt;=1,C173+1," ")))))</f>
        <v>44</v>
      </c>
      <c r="D178" s="170" t="s">
        <v>199</v>
      </c>
      <c r="E178" s="171" t="s">
        <v>4267</v>
      </c>
      <c r="F178" s="172" t="s">
        <v>4268</v>
      </c>
      <c r="G178" s="173" t="s">
        <v>2498</v>
      </c>
      <c r="H178" s="174" t="n">
        <v>129</v>
      </c>
      <c r="I178" s="175"/>
      <c r="J178" s="176" t="n">
        <f aca="false">ROUND($I$178*$H$178,0)</f>
        <v>0</v>
      </c>
      <c r="K178" s="172"/>
      <c r="L178" s="32"/>
      <c r="M178" s="177"/>
      <c r="N178" s="178" t="s">
        <v>45</v>
      </c>
      <c r="Q178" s="179" t="n">
        <v>0</v>
      </c>
      <c r="R178" s="179" t="n">
        <f aca="false">$Q$178*$H$178</f>
        <v>0</v>
      </c>
      <c r="S178" s="179" t="n">
        <v>0</v>
      </c>
      <c r="T178" s="180" t="n">
        <f aca="false">$S$178*$H$178</f>
        <v>0</v>
      </c>
      <c r="AR178" s="112" t="s">
        <v>204</v>
      </c>
      <c r="AT178" s="112" t="s">
        <v>199</v>
      </c>
      <c r="AU178" s="112" t="s">
        <v>11</v>
      </c>
      <c r="AY178" s="11" t="s">
        <v>196</v>
      </c>
      <c r="BE178" s="181" t="n">
        <f aca="false">IF($N$178="základní",$J$178,0)</f>
        <v>0</v>
      </c>
      <c r="BF178" s="181" t="n">
        <f aca="false">IF($N$178="snížená",$J$178,0)</f>
        <v>0</v>
      </c>
      <c r="BG178" s="181" t="n">
        <f aca="false">IF($N$178="zákl. přenesená",$J$178,0)</f>
        <v>0</v>
      </c>
      <c r="BH178" s="181" t="n">
        <f aca="false">IF($N$178="sníž. přenesená",$J$178,0)</f>
        <v>0</v>
      </c>
      <c r="BI178" s="181" t="n">
        <f aca="false">IF($N$178="nulová",$J$178,0)</f>
        <v>0</v>
      </c>
      <c r="BJ178" s="112" t="s">
        <v>11</v>
      </c>
      <c r="BK178" s="181" t="n">
        <f aca="false">ROUND($I$178*$H$178,0)</f>
        <v>0</v>
      </c>
      <c r="BL178" s="112" t="s">
        <v>204</v>
      </c>
      <c r="BM178" s="112" t="s">
        <v>577</v>
      </c>
    </row>
    <row r="179" s="11" customFormat="true" ht="16.5" hidden="false" customHeight="true" outlineLevel="0" collapsed="false">
      <c r="B179" s="32"/>
      <c r="C179" s="11" t="str">
        <f aca="false">IF(ISBLANK(E179)," ",IF(SUM(C177:C178)&gt;=1,C177+1,IF(SUM(C176:C178)&gt;=1,C176+1,IF(SUM(C175:C178)&gt;=1,C175+1,IF(SUM(C174:C178)&gt;=1,C174+1," ")))))</f>
        <v> </v>
      </c>
      <c r="D179" s="182" t="s">
        <v>206</v>
      </c>
      <c r="F179" s="183" t="s">
        <v>4268</v>
      </c>
      <c r="I179" s="116"/>
      <c r="L179" s="32"/>
      <c r="M179" s="184"/>
      <c r="T179" s="65"/>
      <c r="AT179" s="11" t="s">
        <v>206</v>
      </c>
      <c r="AU179" s="11" t="s">
        <v>11</v>
      </c>
    </row>
    <row r="180" s="11" customFormat="true" ht="15.75" hidden="false" customHeight="true" outlineLevel="0" collapsed="false">
      <c r="B180" s="32"/>
      <c r="C180" s="170" t="n">
        <f aca="false">IF(ISBLANK(E180)," ",IF(SUM(C178:C179)&gt;=1,C178+1,IF(SUM(C177:C179)&gt;=1,C177+1,IF(SUM(C176:C179)&gt;=1,C176+1,IF(SUM(C175:C179)&gt;=1,C175+1," ")))))</f>
        <v>45</v>
      </c>
      <c r="D180" s="170" t="s">
        <v>199</v>
      </c>
      <c r="E180" s="171" t="s">
        <v>4269</v>
      </c>
      <c r="F180" s="172" t="s">
        <v>4270</v>
      </c>
      <c r="G180" s="173" t="s">
        <v>2498</v>
      </c>
      <c r="H180" s="174" t="n">
        <v>29</v>
      </c>
      <c r="I180" s="175"/>
      <c r="J180" s="176" t="n">
        <f aca="false">ROUND($I$180*$H$180,0)</f>
        <v>0</v>
      </c>
      <c r="K180" s="172"/>
      <c r="L180" s="32"/>
      <c r="M180" s="177"/>
      <c r="N180" s="178" t="s">
        <v>45</v>
      </c>
      <c r="Q180" s="179" t="n">
        <v>0</v>
      </c>
      <c r="R180" s="179" t="n">
        <f aca="false">$Q$180*$H$180</f>
        <v>0</v>
      </c>
      <c r="S180" s="179" t="n">
        <v>0</v>
      </c>
      <c r="T180" s="180" t="n">
        <f aca="false">$S$180*$H$180</f>
        <v>0</v>
      </c>
      <c r="AR180" s="112" t="s">
        <v>204</v>
      </c>
      <c r="AT180" s="112" t="s">
        <v>199</v>
      </c>
      <c r="AU180" s="112" t="s">
        <v>11</v>
      </c>
      <c r="AY180" s="11" t="s">
        <v>196</v>
      </c>
      <c r="BE180" s="181" t="n">
        <f aca="false">IF($N$180="základní",$J$180,0)</f>
        <v>0</v>
      </c>
      <c r="BF180" s="181" t="n">
        <f aca="false">IF($N$180="snížená",$J$180,0)</f>
        <v>0</v>
      </c>
      <c r="BG180" s="181" t="n">
        <f aca="false">IF($N$180="zákl. přenesená",$J$180,0)</f>
        <v>0</v>
      </c>
      <c r="BH180" s="181" t="n">
        <f aca="false">IF($N$180="sníž. přenesená",$J$180,0)</f>
        <v>0</v>
      </c>
      <c r="BI180" s="181" t="n">
        <f aca="false">IF($N$180="nulová",$J$180,0)</f>
        <v>0</v>
      </c>
      <c r="BJ180" s="112" t="s">
        <v>11</v>
      </c>
      <c r="BK180" s="181" t="n">
        <f aca="false">ROUND($I$180*$H$180,0)</f>
        <v>0</v>
      </c>
      <c r="BL180" s="112" t="s">
        <v>204</v>
      </c>
      <c r="BM180" s="112" t="s">
        <v>586</v>
      </c>
    </row>
    <row r="181" s="11" customFormat="true" ht="16.5" hidden="false" customHeight="true" outlineLevel="0" collapsed="false">
      <c r="B181" s="32"/>
      <c r="C181" s="11" t="str">
        <f aca="false">IF(ISBLANK(E181)," ",IF(SUM(C179:C180)&gt;=1,C179+1,IF(SUM(C178:C180)&gt;=1,C178+1,IF(SUM(C177:C180)&gt;=1,C177+1,IF(SUM(C176:C180)&gt;=1,C176+1," ")))))</f>
        <v> </v>
      </c>
      <c r="D181" s="182" t="s">
        <v>206</v>
      </c>
      <c r="F181" s="183" t="s">
        <v>4270</v>
      </c>
      <c r="I181" s="116"/>
      <c r="L181" s="32"/>
      <c r="M181" s="184"/>
      <c r="T181" s="65"/>
      <c r="AT181" s="11" t="s">
        <v>206</v>
      </c>
      <c r="AU181" s="11" t="s">
        <v>11</v>
      </c>
    </row>
    <row r="182" s="11" customFormat="true" ht="15.75" hidden="false" customHeight="true" outlineLevel="0" collapsed="false">
      <c r="B182" s="32"/>
      <c r="C182" s="170" t="n">
        <f aca="false">IF(ISBLANK(E182)," ",IF(SUM(C180:C181)&gt;=1,C180+1,IF(SUM(C179:C181)&gt;=1,C179+1,IF(SUM(C178:C181)&gt;=1,C178+1,IF(SUM(C177:C181)&gt;=1,C177+1," ")))))</f>
        <v>46</v>
      </c>
      <c r="D182" s="170" t="s">
        <v>199</v>
      </c>
      <c r="E182" s="171" t="s">
        <v>4271</v>
      </c>
      <c r="F182" s="172" t="s">
        <v>4272</v>
      </c>
      <c r="G182" s="173" t="s">
        <v>2498</v>
      </c>
      <c r="H182" s="174" t="n">
        <v>62</v>
      </c>
      <c r="I182" s="175"/>
      <c r="J182" s="176" t="n">
        <f aca="false">ROUND($I$182*$H$182,0)</f>
        <v>0</v>
      </c>
      <c r="K182" s="172"/>
      <c r="L182" s="32"/>
      <c r="M182" s="177"/>
      <c r="N182" s="178" t="s">
        <v>45</v>
      </c>
      <c r="Q182" s="179" t="n">
        <v>0</v>
      </c>
      <c r="R182" s="179" t="n">
        <f aca="false">$Q$182*$H$182</f>
        <v>0</v>
      </c>
      <c r="S182" s="179" t="n">
        <v>0</v>
      </c>
      <c r="T182" s="180" t="n">
        <f aca="false">$S$182*$H$182</f>
        <v>0</v>
      </c>
      <c r="AR182" s="112" t="s">
        <v>204</v>
      </c>
      <c r="AT182" s="112" t="s">
        <v>199</v>
      </c>
      <c r="AU182" s="112" t="s">
        <v>11</v>
      </c>
      <c r="AY182" s="11" t="s">
        <v>196</v>
      </c>
      <c r="BE182" s="181" t="n">
        <f aca="false">IF($N$182="základní",$J$182,0)</f>
        <v>0</v>
      </c>
      <c r="BF182" s="181" t="n">
        <f aca="false">IF($N$182="snížená",$J$182,0)</f>
        <v>0</v>
      </c>
      <c r="BG182" s="181" t="n">
        <f aca="false">IF($N$182="zákl. přenesená",$J$182,0)</f>
        <v>0</v>
      </c>
      <c r="BH182" s="181" t="n">
        <f aca="false">IF($N$182="sníž. přenesená",$J$182,0)</f>
        <v>0</v>
      </c>
      <c r="BI182" s="181" t="n">
        <f aca="false">IF($N$182="nulová",$J$182,0)</f>
        <v>0</v>
      </c>
      <c r="BJ182" s="112" t="s">
        <v>11</v>
      </c>
      <c r="BK182" s="181" t="n">
        <f aca="false">ROUND($I$182*$H$182,0)</f>
        <v>0</v>
      </c>
      <c r="BL182" s="112" t="s">
        <v>204</v>
      </c>
      <c r="BM182" s="112" t="s">
        <v>599</v>
      </c>
    </row>
    <row r="183" s="11" customFormat="true" ht="16.5" hidden="false" customHeight="true" outlineLevel="0" collapsed="false">
      <c r="B183" s="32"/>
      <c r="C183" s="11" t="str">
        <f aca="false">IF(ISBLANK(E183)," ",IF(SUM(C181:C182)&gt;=1,C181+1,IF(SUM(C180:C182)&gt;=1,C180+1,IF(SUM(C179:C182)&gt;=1,C179+1,IF(SUM(C178:C182)&gt;=1,C178+1," ")))))</f>
        <v> </v>
      </c>
      <c r="D183" s="182" t="s">
        <v>206</v>
      </c>
      <c r="F183" s="183" t="s">
        <v>4272</v>
      </c>
      <c r="I183" s="116"/>
      <c r="L183" s="32"/>
      <c r="M183" s="184"/>
      <c r="T183" s="65"/>
      <c r="AT183" s="11" t="s">
        <v>206</v>
      </c>
      <c r="AU183" s="11" t="s">
        <v>11</v>
      </c>
    </row>
    <row r="184" s="11" customFormat="true" ht="15.75" hidden="false" customHeight="true" outlineLevel="0" collapsed="false">
      <c r="B184" s="32"/>
      <c r="C184" s="170" t="n">
        <f aca="false">IF(ISBLANK(E184)," ",IF(SUM(C182:C183)&gt;=1,C182+1,IF(SUM(C181:C183)&gt;=1,C181+1,IF(SUM(C180:C183)&gt;=1,C180+1,IF(SUM(C179:C183)&gt;=1,C179+1," ")))))</f>
        <v>47</v>
      </c>
      <c r="D184" s="170" t="s">
        <v>199</v>
      </c>
      <c r="E184" s="171" t="s">
        <v>4273</v>
      </c>
      <c r="F184" s="172" t="s">
        <v>4274</v>
      </c>
      <c r="G184" s="173" t="s">
        <v>2498</v>
      </c>
      <c r="H184" s="174" t="n">
        <v>11</v>
      </c>
      <c r="I184" s="175"/>
      <c r="J184" s="176" t="n">
        <f aca="false">ROUND($I$184*$H$184,0)</f>
        <v>0</v>
      </c>
      <c r="K184" s="172"/>
      <c r="L184" s="32"/>
      <c r="M184" s="177"/>
      <c r="N184" s="178" t="s">
        <v>45</v>
      </c>
      <c r="Q184" s="179" t="n">
        <v>0</v>
      </c>
      <c r="R184" s="179" t="n">
        <f aca="false">$Q$184*$H$184</f>
        <v>0</v>
      </c>
      <c r="S184" s="179" t="n">
        <v>0</v>
      </c>
      <c r="T184" s="180" t="n">
        <f aca="false">$S$184*$H$184</f>
        <v>0</v>
      </c>
      <c r="AR184" s="112" t="s">
        <v>204</v>
      </c>
      <c r="AT184" s="112" t="s">
        <v>199</v>
      </c>
      <c r="AU184" s="112" t="s">
        <v>11</v>
      </c>
      <c r="AY184" s="11" t="s">
        <v>196</v>
      </c>
      <c r="BE184" s="181" t="n">
        <f aca="false">IF($N$184="základní",$J$184,0)</f>
        <v>0</v>
      </c>
      <c r="BF184" s="181" t="n">
        <f aca="false">IF($N$184="snížená",$J$184,0)</f>
        <v>0</v>
      </c>
      <c r="BG184" s="181" t="n">
        <f aca="false">IF($N$184="zákl. přenesená",$J$184,0)</f>
        <v>0</v>
      </c>
      <c r="BH184" s="181" t="n">
        <f aca="false">IF($N$184="sníž. přenesená",$J$184,0)</f>
        <v>0</v>
      </c>
      <c r="BI184" s="181" t="n">
        <f aca="false">IF($N$184="nulová",$J$184,0)</f>
        <v>0</v>
      </c>
      <c r="BJ184" s="112" t="s">
        <v>11</v>
      </c>
      <c r="BK184" s="181" t="n">
        <f aca="false">ROUND($I$184*$H$184,0)</f>
        <v>0</v>
      </c>
      <c r="BL184" s="112" t="s">
        <v>204</v>
      </c>
      <c r="BM184" s="112" t="s">
        <v>614</v>
      </c>
    </row>
    <row r="185" s="11" customFormat="true" ht="16.5" hidden="false" customHeight="true" outlineLevel="0" collapsed="false">
      <c r="B185" s="32"/>
      <c r="C185" s="11" t="str">
        <f aca="false">IF(ISBLANK(E185)," ",IF(SUM(C183:C184)&gt;=1,C183+1,IF(SUM(C182:C184)&gt;=1,C182+1,IF(SUM(C181:C184)&gt;=1,C181+1,IF(SUM(C180:C184)&gt;=1,C180+1," ")))))</f>
        <v> </v>
      </c>
      <c r="D185" s="182" t="s">
        <v>206</v>
      </c>
      <c r="F185" s="183" t="s">
        <v>4274</v>
      </c>
      <c r="I185" s="116"/>
      <c r="L185" s="32"/>
      <c r="M185" s="184"/>
      <c r="T185" s="65"/>
      <c r="AT185" s="11" t="s">
        <v>206</v>
      </c>
      <c r="AU185" s="11" t="s">
        <v>11</v>
      </c>
    </row>
    <row r="186" s="11" customFormat="true" ht="15.75" hidden="false" customHeight="true" outlineLevel="0" collapsed="false">
      <c r="B186" s="32"/>
      <c r="C186" s="170" t="n">
        <f aca="false">IF(ISBLANK(E186)," ",IF(SUM(C184:C185)&gt;=1,C184+1,IF(SUM(C183:C185)&gt;=1,C183+1,IF(SUM(C182:C185)&gt;=1,C182+1,IF(SUM(C181:C185)&gt;=1,C181+1," ")))))</f>
        <v>48</v>
      </c>
      <c r="D186" s="170" t="s">
        <v>199</v>
      </c>
      <c r="E186" s="171" t="s">
        <v>4275</v>
      </c>
      <c r="F186" s="172" t="s">
        <v>4276</v>
      </c>
      <c r="G186" s="173" t="s">
        <v>4256</v>
      </c>
      <c r="H186" s="174" t="n">
        <v>5.5</v>
      </c>
      <c r="I186" s="175"/>
      <c r="J186" s="176" t="n">
        <f aca="false">ROUND($I$186*$H$186,0)</f>
        <v>0</v>
      </c>
      <c r="K186" s="172"/>
      <c r="L186" s="32"/>
      <c r="M186" s="177"/>
      <c r="N186" s="178" t="s">
        <v>45</v>
      </c>
      <c r="Q186" s="179" t="n">
        <v>0</v>
      </c>
      <c r="R186" s="179" t="n">
        <f aca="false">$Q$186*$H$186</f>
        <v>0</v>
      </c>
      <c r="S186" s="179" t="n">
        <v>0</v>
      </c>
      <c r="T186" s="180" t="n">
        <f aca="false">$S$186*$H$186</f>
        <v>0</v>
      </c>
      <c r="AR186" s="112" t="s">
        <v>204</v>
      </c>
      <c r="AT186" s="112" t="s">
        <v>199</v>
      </c>
      <c r="AU186" s="112" t="s">
        <v>11</v>
      </c>
      <c r="AY186" s="11" t="s">
        <v>196</v>
      </c>
      <c r="BE186" s="181" t="n">
        <f aca="false">IF($N$186="základní",$J$186,0)</f>
        <v>0</v>
      </c>
      <c r="BF186" s="181" t="n">
        <f aca="false">IF($N$186="snížená",$J$186,0)</f>
        <v>0</v>
      </c>
      <c r="BG186" s="181" t="n">
        <f aca="false">IF($N$186="zákl. přenesená",$J$186,0)</f>
        <v>0</v>
      </c>
      <c r="BH186" s="181" t="n">
        <f aca="false">IF($N$186="sníž. přenesená",$J$186,0)</f>
        <v>0</v>
      </c>
      <c r="BI186" s="181" t="n">
        <f aca="false">IF($N$186="nulová",$J$186,0)</f>
        <v>0</v>
      </c>
      <c r="BJ186" s="112" t="s">
        <v>11</v>
      </c>
      <c r="BK186" s="181" t="n">
        <f aca="false">ROUND($I$186*$H$186,0)</f>
        <v>0</v>
      </c>
      <c r="BL186" s="112" t="s">
        <v>204</v>
      </c>
      <c r="BM186" s="112" t="s">
        <v>621</v>
      </c>
    </row>
    <row r="187" s="11" customFormat="true" ht="16.5" hidden="false" customHeight="true" outlineLevel="0" collapsed="false">
      <c r="B187" s="32"/>
      <c r="C187" s="11" t="str">
        <f aca="false">IF(ISBLANK(E187)," ",IF(SUM(C185:C186)&gt;=1,C185+1,IF(SUM(C184:C186)&gt;=1,C184+1,IF(SUM(C183:C186)&gt;=1,C183+1,IF(SUM(C182:C186)&gt;=1,C182+1," ")))))</f>
        <v> </v>
      </c>
      <c r="D187" s="182" t="s">
        <v>206</v>
      </c>
      <c r="F187" s="183" t="s">
        <v>4276</v>
      </c>
      <c r="I187" s="116"/>
      <c r="L187" s="32"/>
      <c r="M187" s="184"/>
      <c r="T187" s="65"/>
      <c r="AT187" s="11" t="s">
        <v>206</v>
      </c>
      <c r="AU187" s="11" t="s">
        <v>11</v>
      </c>
    </row>
    <row r="188" s="11" customFormat="true" ht="15.75" hidden="false" customHeight="true" outlineLevel="0" collapsed="false">
      <c r="B188" s="32"/>
      <c r="C188" s="170" t="n">
        <f aca="false">IF(ISBLANK(E188)," ",IF(SUM(C186:C187)&gt;=1,C186+1,IF(SUM(C185:C187)&gt;=1,C185+1,IF(SUM(C184:C187)&gt;=1,C184+1,IF(SUM(C183:C187)&gt;=1,C183+1," ")))))</f>
        <v>49</v>
      </c>
      <c r="D188" s="170" t="s">
        <v>199</v>
      </c>
      <c r="E188" s="171" t="s">
        <v>4277</v>
      </c>
      <c r="F188" s="172" t="s">
        <v>4278</v>
      </c>
      <c r="G188" s="173" t="s">
        <v>2498</v>
      </c>
      <c r="H188" s="174" t="n">
        <v>1</v>
      </c>
      <c r="I188" s="175"/>
      <c r="J188" s="176" t="n">
        <f aca="false">ROUND($I$188*$H$188,0)</f>
        <v>0</v>
      </c>
      <c r="K188" s="172"/>
      <c r="L188" s="32"/>
      <c r="M188" s="177"/>
      <c r="N188" s="178" t="s">
        <v>45</v>
      </c>
      <c r="Q188" s="179" t="n">
        <v>0</v>
      </c>
      <c r="R188" s="179" t="n">
        <f aca="false">$Q$188*$H$188</f>
        <v>0</v>
      </c>
      <c r="S188" s="179" t="n">
        <v>0</v>
      </c>
      <c r="T188" s="180" t="n">
        <f aca="false">$S$188*$H$188</f>
        <v>0</v>
      </c>
      <c r="AR188" s="112" t="s">
        <v>204</v>
      </c>
      <c r="AT188" s="112" t="s">
        <v>199</v>
      </c>
      <c r="AU188" s="112" t="s">
        <v>11</v>
      </c>
      <c r="AY188" s="11" t="s">
        <v>196</v>
      </c>
      <c r="BE188" s="181" t="n">
        <f aca="false">IF($N$188="základní",$J$188,0)</f>
        <v>0</v>
      </c>
      <c r="BF188" s="181" t="n">
        <f aca="false">IF($N$188="snížená",$J$188,0)</f>
        <v>0</v>
      </c>
      <c r="BG188" s="181" t="n">
        <f aca="false">IF($N$188="zákl. přenesená",$J$188,0)</f>
        <v>0</v>
      </c>
      <c r="BH188" s="181" t="n">
        <f aca="false">IF($N$188="sníž. přenesená",$J$188,0)</f>
        <v>0</v>
      </c>
      <c r="BI188" s="181" t="n">
        <f aca="false">IF($N$188="nulová",$J$188,0)</f>
        <v>0</v>
      </c>
      <c r="BJ188" s="112" t="s">
        <v>11</v>
      </c>
      <c r="BK188" s="181" t="n">
        <f aca="false">ROUND($I$188*$H$188,0)</f>
        <v>0</v>
      </c>
      <c r="BL188" s="112" t="s">
        <v>204</v>
      </c>
      <c r="BM188" s="112" t="s">
        <v>628</v>
      </c>
    </row>
    <row r="189" s="11" customFormat="true" ht="16.5" hidden="false" customHeight="true" outlineLevel="0" collapsed="false">
      <c r="B189" s="32"/>
      <c r="C189" s="11" t="str">
        <f aca="false">IF(ISBLANK(E189)," ",IF(SUM(C187:C188)&gt;=1,C187+1,IF(SUM(C186:C188)&gt;=1,C186+1,IF(SUM(C185:C188)&gt;=1,C185+1,IF(SUM(C184:C188)&gt;=1,C184+1," ")))))</f>
        <v> </v>
      </c>
      <c r="D189" s="182" t="s">
        <v>206</v>
      </c>
      <c r="F189" s="183" t="s">
        <v>4278</v>
      </c>
      <c r="I189" s="116"/>
      <c r="L189" s="32"/>
      <c r="M189" s="184"/>
      <c r="T189" s="65"/>
      <c r="AT189" s="11" t="s">
        <v>206</v>
      </c>
      <c r="AU189" s="11" t="s">
        <v>11</v>
      </c>
    </row>
    <row r="190" s="11" customFormat="true" ht="15.75" hidden="false" customHeight="true" outlineLevel="0" collapsed="false">
      <c r="B190" s="32"/>
      <c r="C190" s="170" t="n">
        <f aca="false">IF(ISBLANK(E190)," ",IF(SUM(C188:C189)&gt;=1,C188+1,IF(SUM(C187:C189)&gt;=1,C187+1,IF(SUM(C186:C189)&gt;=1,C186+1,IF(SUM(C185:C189)&gt;=1,C185+1," ")))))</f>
        <v>50</v>
      </c>
      <c r="D190" s="170" t="s">
        <v>199</v>
      </c>
      <c r="E190" s="171" t="s">
        <v>4279</v>
      </c>
      <c r="F190" s="172" t="s">
        <v>4280</v>
      </c>
      <c r="G190" s="173" t="s">
        <v>2498</v>
      </c>
      <c r="H190" s="174" t="n">
        <v>8</v>
      </c>
      <c r="I190" s="175"/>
      <c r="J190" s="176" t="n">
        <f aca="false">ROUND($I$190*$H$190,0)</f>
        <v>0</v>
      </c>
      <c r="K190" s="172"/>
      <c r="L190" s="32"/>
      <c r="M190" s="177"/>
      <c r="N190" s="178" t="s">
        <v>45</v>
      </c>
      <c r="Q190" s="179" t="n">
        <v>0</v>
      </c>
      <c r="R190" s="179" t="n">
        <f aca="false">$Q$190*$H$190</f>
        <v>0</v>
      </c>
      <c r="S190" s="179" t="n">
        <v>0</v>
      </c>
      <c r="T190" s="180" t="n">
        <f aca="false">$S$190*$H$190</f>
        <v>0</v>
      </c>
      <c r="AR190" s="112" t="s">
        <v>204</v>
      </c>
      <c r="AT190" s="112" t="s">
        <v>199</v>
      </c>
      <c r="AU190" s="112" t="s">
        <v>11</v>
      </c>
      <c r="AY190" s="11" t="s">
        <v>196</v>
      </c>
      <c r="BE190" s="181" t="n">
        <f aca="false">IF($N$190="základní",$J$190,0)</f>
        <v>0</v>
      </c>
      <c r="BF190" s="181" t="n">
        <f aca="false">IF($N$190="snížená",$J$190,0)</f>
        <v>0</v>
      </c>
      <c r="BG190" s="181" t="n">
        <f aca="false">IF($N$190="zákl. přenesená",$J$190,0)</f>
        <v>0</v>
      </c>
      <c r="BH190" s="181" t="n">
        <f aca="false">IF($N$190="sníž. přenesená",$J$190,0)</f>
        <v>0</v>
      </c>
      <c r="BI190" s="181" t="n">
        <f aca="false">IF($N$190="nulová",$J$190,0)</f>
        <v>0</v>
      </c>
      <c r="BJ190" s="112" t="s">
        <v>11</v>
      </c>
      <c r="BK190" s="181" t="n">
        <f aca="false">ROUND($I$190*$H$190,0)</f>
        <v>0</v>
      </c>
      <c r="BL190" s="112" t="s">
        <v>204</v>
      </c>
      <c r="BM190" s="112" t="s">
        <v>635</v>
      </c>
    </row>
    <row r="191" s="11" customFormat="true" ht="16.5" hidden="false" customHeight="true" outlineLevel="0" collapsed="false">
      <c r="B191" s="32"/>
      <c r="C191" s="11" t="str">
        <f aca="false">IF(ISBLANK(E191)," ",IF(SUM(C189:C190)&gt;=1,C189+1,IF(SUM(C188:C190)&gt;=1,C188+1,IF(SUM(C187:C190)&gt;=1,C187+1,IF(SUM(C186:C190)&gt;=1,C186+1," ")))))</f>
        <v> </v>
      </c>
      <c r="D191" s="182" t="s">
        <v>206</v>
      </c>
      <c r="F191" s="183" t="s">
        <v>4280</v>
      </c>
      <c r="I191" s="116"/>
      <c r="L191" s="32"/>
      <c r="M191" s="184"/>
      <c r="T191" s="65"/>
      <c r="AT191" s="11" t="s">
        <v>206</v>
      </c>
      <c r="AU191" s="11" t="s">
        <v>11</v>
      </c>
    </row>
    <row r="192" s="11" customFormat="true" ht="15.75" hidden="false" customHeight="true" outlineLevel="0" collapsed="false">
      <c r="B192" s="32"/>
      <c r="C192" s="170" t="n">
        <f aca="false">IF(ISBLANK(E192)," ",IF(SUM(C190:C191)&gt;=1,C190+1,IF(SUM(C189:C191)&gt;=1,C189+1,IF(SUM(C188:C191)&gt;=1,C188+1,IF(SUM(C187:C191)&gt;=1,C187+1," ")))))</f>
        <v>51</v>
      </c>
      <c r="D192" s="170" t="s">
        <v>199</v>
      </c>
      <c r="E192" s="171" t="s">
        <v>4281</v>
      </c>
      <c r="F192" s="172" t="s">
        <v>4282</v>
      </c>
      <c r="G192" s="173" t="s">
        <v>2498</v>
      </c>
      <c r="H192" s="174" t="n">
        <v>8</v>
      </c>
      <c r="I192" s="175"/>
      <c r="J192" s="176" t="n">
        <f aca="false">ROUND($I$192*$H$192,0)</f>
        <v>0</v>
      </c>
      <c r="K192" s="172"/>
      <c r="L192" s="32"/>
      <c r="M192" s="177"/>
      <c r="N192" s="178" t="s">
        <v>45</v>
      </c>
      <c r="Q192" s="179" t="n">
        <v>0</v>
      </c>
      <c r="R192" s="179" t="n">
        <f aca="false">$Q$192*$H$192</f>
        <v>0</v>
      </c>
      <c r="S192" s="179" t="n">
        <v>0</v>
      </c>
      <c r="T192" s="180" t="n">
        <f aca="false">$S$192*$H$192</f>
        <v>0</v>
      </c>
      <c r="AR192" s="112" t="s">
        <v>204</v>
      </c>
      <c r="AT192" s="112" t="s">
        <v>199</v>
      </c>
      <c r="AU192" s="112" t="s">
        <v>11</v>
      </c>
      <c r="AY192" s="11" t="s">
        <v>196</v>
      </c>
      <c r="BE192" s="181" t="n">
        <f aca="false">IF($N$192="základní",$J$192,0)</f>
        <v>0</v>
      </c>
      <c r="BF192" s="181" t="n">
        <f aca="false">IF($N$192="snížená",$J$192,0)</f>
        <v>0</v>
      </c>
      <c r="BG192" s="181" t="n">
        <f aca="false">IF($N$192="zákl. přenesená",$J$192,0)</f>
        <v>0</v>
      </c>
      <c r="BH192" s="181" t="n">
        <f aca="false">IF($N$192="sníž. přenesená",$J$192,0)</f>
        <v>0</v>
      </c>
      <c r="BI192" s="181" t="n">
        <f aca="false">IF($N$192="nulová",$J$192,0)</f>
        <v>0</v>
      </c>
      <c r="BJ192" s="112" t="s">
        <v>11</v>
      </c>
      <c r="BK192" s="181" t="n">
        <f aca="false">ROUND($I$192*$H$192,0)</f>
        <v>0</v>
      </c>
      <c r="BL192" s="112" t="s">
        <v>204</v>
      </c>
      <c r="BM192" s="112" t="s">
        <v>645</v>
      </c>
    </row>
    <row r="193" s="11" customFormat="true" ht="16.5" hidden="false" customHeight="true" outlineLevel="0" collapsed="false">
      <c r="B193" s="32"/>
      <c r="C193" s="11" t="str">
        <f aca="false">IF(ISBLANK(E193)," ",IF(SUM(C191:C192)&gt;=1,C191+1,IF(SUM(C190:C192)&gt;=1,C190+1,IF(SUM(C189:C192)&gt;=1,C189+1,IF(SUM(C188:C192)&gt;=1,C188+1," ")))))</f>
        <v> </v>
      </c>
      <c r="D193" s="182" t="s">
        <v>206</v>
      </c>
      <c r="F193" s="183" t="s">
        <v>4282</v>
      </c>
      <c r="I193" s="116"/>
      <c r="L193" s="32"/>
      <c r="M193" s="184"/>
      <c r="T193" s="65"/>
      <c r="AT193" s="11" t="s">
        <v>206</v>
      </c>
      <c r="AU193" s="11" t="s">
        <v>11</v>
      </c>
    </row>
    <row r="194" s="11" customFormat="true" ht="15.75" hidden="false" customHeight="true" outlineLevel="0" collapsed="false">
      <c r="B194" s="32"/>
      <c r="C194" s="170" t="n">
        <f aca="false">IF(ISBLANK(E194)," ",IF(SUM(C192:C193)&gt;=1,C192+1,IF(SUM(C191:C193)&gt;=1,C191+1,IF(SUM(C190:C193)&gt;=1,C190+1,IF(SUM(C189:C193)&gt;=1,C189+1," ")))))</f>
        <v>52</v>
      </c>
      <c r="D194" s="170" t="s">
        <v>199</v>
      </c>
      <c r="E194" s="171" t="s">
        <v>4283</v>
      </c>
      <c r="F194" s="172" t="s">
        <v>4284</v>
      </c>
      <c r="G194" s="173" t="s">
        <v>2498</v>
      </c>
      <c r="H194" s="174" t="n">
        <v>5</v>
      </c>
      <c r="I194" s="175"/>
      <c r="J194" s="176" t="n">
        <f aca="false">ROUND($I$194*$H$194,0)</f>
        <v>0</v>
      </c>
      <c r="K194" s="172"/>
      <c r="L194" s="32"/>
      <c r="M194" s="177"/>
      <c r="N194" s="178" t="s">
        <v>45</v>
      </c>
      <c r="Q194" s="179" t="n">
        <v>0</v>
      </c>
      <c r="R194" s="179" t="n">
        <f aca="false">$Q$194*$H$194</f>
        <v>0</v>
      </c>
      <c r="S194" s="179" t="n">
        <v>0</v>
      </c>
      <c r="T194" s="180" t="n">
        <f aca="false">$S$194*$H$194</f>
        <v>0</v>
      </c>
      <c r="AR194" s="112" t="s">
        <v>204</v>
      </c>
      <c r="AT194" s="112" t="s">
        <v>199</v>
      </c>
      <c r="AU194" s="112" t="s">
        <v>11</v>
      </c>
      <c r="AY194" s="11" t="s">
        <v>196</v>
      </c>
      <c r="BE194" s="181" t="n">
        <f aca="false">IF($N$194="základní",$J$194,0)</f>
        <v>0</v>
      </c>
      <c r="BF194" s="181" t="n">
        <f aca="false">IF($N$194="snížená",$J$194,0)</f>
        <v>0</v>
      </c>
      <c r="BG194" s="181" t="n">
        <f aca="false">IF($N$194="zákl. přenesená",$J$194,0)</f>
        <v>0</v>
      </c>
      <c r="BH194" s="181" t="n">
        <f aca="false">IF($N$194="sníž. přenesená",$J$194,0)</f>
        <v>0</v>
      </c>
      <c r="BI194" s="181" t="n">
        <f aca="false">IF($N$194="nulová",$J$194,0)</f>
        <v>0</v>
      </c>
      <c r="BJ194" s="112" t="s">
        <v>11</v>
      </c>
      <c r="BK194" s="181" t="n">
        <f aca="false">ROUND($I$194*$H$194,0)</f>
        <v>0</v>
      </c>
      <c r="BL194" s="112" t="s">
        <v>204</v>
      </c>
      <c r="BM194" s="112" t="s">
        <v>651</v>
      </c>
    </row>
    <row r="195" s="11" customFormat="true" ht="16.5" hidden="false" customHeight="true" outlineLevel="0" collapsed="false">
      <c r="B195" s="32"/>
      <c r="C195" s="11" t="str">
        <f aca="false">IF(ISBLANK(E195)," ",IF(SUM(C193:C194)&gt;=1,C193+1,IF(SUM(C192:C194)&gt;=1,C192+1,IF(SUM(C191:C194)&gt;=1,C191+1,IF(SUM(C190:C194)&gt;=1,C190+1," ")))))</f>
        <v> </v>
      </c>
      <c r="D195" s="182" t="s">
        <v>206</v>
      </c>
      <c r="F195" s="183" t="s">
        <v>4284</v>
      </c>
      <c r="I195" s="116"/>
      <c r="L195" s="32"/>
      <c r="M195" s="184"/>
      <c r="T195" s="65"/>
      <c r="AT195" s="11" t="s">
        <v>206</v>
      </c>
      <c r="AU195" s="11" t="s">
        <v>11</v>
      </c>
    </row>
    <row r="196" s="11" customFormat="true" ht="15.75" hidden="false" customHeight="true" outlineLevel="0" collapsed="false">
      <c r="B196" s="32"/>
      <c r="C196" s="170" t="n">
        <f aca="false">IF(ISBLANK(E196)," ",IF(SUM(C194:C195)&gt;=1,C194+1,IF(SUM(C193:C195)&gt;=1,C193+1,IF(SUM(C192:C195)&gt;=1,C192+1,IF(SUM(C191:C195)&gt;=1,C191+1," ")))))</f>
        <v>53</v>
      </c>
      <c r="D196" s="170" t="s">
        <v>199</v>
      </c>
      <c r="E196" s="171" t="s">
        <v>4285</v>
      </c>
      <c r="F196" s="172" t="s">
        <v>4286</v>
      </c>
      <c r="G196" s="173" t="s">
        <v>2498</v>
      </c>
      <c r="H196" s="174" t="n">
        <v>3</v>
      </c>
      <c r="I196" s="175"/>
      <c r="J196" s="176" t="n">
        <f aca="false">ROUND($I$196*$H$196,0)</f>
        <v>0</v>
      </c>
      <c r="K196" s="172"/>
      <c r="L196" s="32"/>
      <c r="M196" s="177"/>
      <c r="N196" s="178" t="s">
        <v>45</v>
      </c>
      <c r="Q196" s="179" t="n">
        <v>0</v>
      </c>
      <c r="R196" s="179" t="n">
        <f aca="false">$Q$196*$H$196</f>
        <v>0</v>
      </c>
      <c r="S196" s="179" t="n">
        <v>0</v>
      </c>
      <c r="T196" s="180" t="n">
        <f aca="false">$S$196*$H$196</f>
        <v>0</v>
      </c>
      <c r="AR196" s="112" t="s">
        <v>204</v>
      </c>
      <c r="AT196" s="112" t="s">
        <v>199</v>
      </c>
      <c r="AU196" s="112" t="s">
        <v>11</v>
      </c>
      <c r="AY196" s="11" t="s">
        <v>196</v>
      </c>
      <c r="BE196" s="181" t="n">
        <f aca="false">IF($N$196="základní",$J$196,0)</f>
        <v>0</v>
      </c>
      <c r="BF196" s="181" t="n">
        <f aca="false">IF($N$196="snížená",$J$196,0)</f>
        <v>0</v>
      </c>
      <c r="BG196" s="181" t="n">
        <f aca="false">IF($N$196="zákl. přenesená",$J$196,0)</f>
        <v>0</v>
      </c>
      <c r="BH196" s="181" t="n">
        <f aca="false">IF($N$196="sníž. přenesená",$J$196,0)</f>
        <v>0</v>
      </c>
      <c r="BI196" s="181" t="n">
        <f aca="false">IF($N$196="nulová",$J$196,0)</f>
        <v>0</v>
      </c>
      <c r="BJ196" s="112" t="s">
        <v>11</v>
      </c>
      <c r="BK196" s="181" t="n">
        <f aca="false">ROUND($I$196*$H$196,0)</f>
        <v>0</v>
      </c>
      <c r="BL196" s="112" t="s">
        <v>204</v>
      </c>
      <c r="BM196" s="112" t="s">
        <v>657</v>
      </c>
    </row>
    <row r="197" s="11" customFormat="true" ht="16.5" hidden="false" customHeight="true" outlineLevel="0" collapsed="false">
      <c r="B197" s="32"/>
      <c r="C197" s="11" t="str">
        <f aca="false">IF(ISBLANK(E197)," ",IF(SUM(C195:C196)&gt;=1,C195+1,IF(SUM(C194:C196)&gt;=1,C194+1,IF(SUM(C193:C196)&gt;=1,C193+1,IF(SUM(C192:C196)&gt;=1,C192+1," ")))))</f>
        <v> </v>
      </c>
      <c r="D197" s="182" t="s">
        <v>206</v>
      </c>
      <c r="F197" s="183" t="s">
        <v>4286</v>
      </c>
      <c r="I197" s="116"/>
      <c r="L197" s="32"/>
      <c r="M197" s="184"/>
      <c r="T197" s="65"/>
      <c r="AT197" s="11" t="s">
        <v>206</v>
      </c>
      <c r="AU197" s="11" t="s">
        <v>11</v>
      </c>
    </row>
    <row r="198" s="11" customFormat="true" ht="15.75" hidden="false" customHeight="true" outlineLevel="0" collapsed="false">
      <c r="B198" s="32"/>
      <c r="C198" s="170" t="n">
        <f aca="false">IF(ISBLANK(E198)," ",IF(SUM(C196:C197)&gt;=1,C196+1,IF(SUM(C195:C197)&gt;=1,C195+1,IF(SUM(C194:C197)&gt;=1,C194+1,IF(SUM(C193:C197)&gt;=1,C193+1," ")))))</f>
        <v>54</v>
      </c>
      <c r="D198" s="170" t="s">
        <v>199</v>
      </c>
      <c r="E198" s="171" t="s">
        <v>4287</v>
      </c>
      <c r="F198" s="172" t="s">
        <v>4288</v>
      </c>
      <c r="G198" s="173" t="s">
        <v>2498</v>
      </c>
      <c r="H198" s="174" t="n">
        <v>2</v>
      </c>
      <c r="I198" s="175"/>
      <c r="J198" s="176" t="n">
        <f aca="false">ROUND($I$198*$H$198,0)</f>
        <v>0</v>
      </c>
      <c r="K198" s="172"/>
      <c r="L198" s="32"/>
      <c r="M198" s="177"/>
      <c r="N198" s="178" t="s">
        <v>45</v>
      </c>
      <c r="Q198" s="179" t="n">
        <v>0</v>
      </c>
      <c r="R198" s="179" t="n">
        <f aca="false">$Q$198*$H$198</f>
        <v>0</v>
      </c>
      <c r="S198" s="179" t="n">
        <v>0</v>
      </c>
      <c r="T198" s="180" t="n">
        <f aca="false">$S$198*$H$198</f>
        <v>0</v>
      </c>
      <c r="AR198" s="112" t="s">
        <v>204</v>
      </c>
      <c r="AT198" s="112" t="s">
        <v>199</v>
      </c>
      <c r="AU198" s="112" t="s">
        <v>11</v>
      </c>
      <c r="AY198" s="11" t="s">
        <v>196</v>
      </c>
      <c r="BE198" s="181" t="n">
        <f aca="false">IF($N$198="základní",$J$198,0)</f>
        <v>0</v>
      </c>
      <c r="BF198" s="181" t="n">
        <f aca="false">IF($N$198="snížená",$J$198,0)</f>
        <v>0</v>
      </c>
      <c r="BG198" s="181" t="n">
        <f aca="false">IF($N$198="zákl. přenesená",$J$198,0)</f>
        <v>0</v>
      </c>
      <c r="BH198" s="181" t="n">
        <f aca="false">IF($N$198="sníž. přenesená",$J$198,0)</f>
        <v>0</v>
      </c>
      <c r="BI198" s="181" t="n">
        <f aca="false">IF($N$198="nulová",$J$198,0)</f>
        <v>0</v>
      </c>
      <c r="BJ198" s="112" t="s">
        <v>11</v>
      </c>
      <c r="BK198" s="181" t="n">
        <f aca="false">ROUND($I$198*$H$198,0)</f>
        <v>0</v>
      </c>
      <c r="BL198" s="112" t="s">
        <v>204</v>
      </c>
      <c r="BM198" s="112" t="s">
        <v>663</v>
      </c>
    </row>
    <row r="199" s="11" customFormat="true" ht="16.5" hidden="false" customHeight="true" outlineLevel="0" collapsed="false">
      <c r="B199" s="32"/>
      <c r="C199" s="11" t="str">
        <f aca="false">IF(ISBLANK(E199)," ",IF(SUM(C197:C198)&gt;=1,C197+1,IF(SUM(C196:C198)&gt;=1,C196+1,IF(SUM(C195:C198)&gt;=1,C195+1,IF(SUM(C194:C198)&gt;=1,C194+1," ")))))</f>
        <v> </v>
      </c>
      <c r="D199" s="182" t="s">
        <v>206</v>
      </c>
      <c r="F199" s="183" t="s">
        <v>4288</v>
      </c>
      <c r="I199" s="116"/>
      <c r="L199" s="32"/>
      <c r="M199" s="184"/>
      <c r="T199" s="65"/>
      <c r="AT199" s="11" t="s">
        <v>206</v>
      </c>
      <c r="AU199" s="11" t="s">
        <v>11</v>
      </c>
    </row>
    <row r="200" s="11" customFormat="true" ht="15.75" hidden="false" customHeight="true" outlineLevel="0" collapsed="false">
      <c r="B200" s="32"/>
      <c r="C200" s="170" t="n">
        <f aca="false">IF(ISBLANK(E200)," ",IF(SUM(C198:C199)&gt;=1,C198+1,IF(SUM(C197:C199)&gt;=1,C197+1,IF(SUM(C196:C199)&gt;=1,C196+1,IF(SUM(C195:C199)&gt;=1,C195+1," ")))))</f>
        <v>55</v>
      </c>
      <c r="D200" s="170" t="s">
        <v>199</v>
      </c>
      <c r="E200" s="171" t="s">
        <v>4289</v>
      </c>
      <c r="F200" s="172" t="s">
        <v>4290</v>
      </c>
      <c r="G200" s="173" t="s">
        <v>2498</v>
      </c>
      <c r="H200" s="174" t="n">
        <v>4</v>
      </c>
      <c r="I200" s="175"/>
      <c r="J200" s="176" t="n">
        <f aca="false">ROUND($I$200*$H$200,0)</f>
        <v>0</v>
      </c>
      <c r="K200" s="172"/>
      <c r="L200" s="32"/>
      <c r="M200" s="177"/>
      <c r="N200" s="178" t="s">
        <v>45</v>
      </c>
      <c r="Q200" s="179" t="n">
        <v>0</v>
      </c>
      <c r="R200" s="179" t="n">
        <f aca="false">$Q$200*$H$200</f>
        <v>0</v>
      </c>
      <c r="S200" s="179" t="n">
        <v>0</v>
      </c>
      <c r="T200" s="180" t="n">
        <f aca="false">$S$200*$H$200</f>
        <v>0</v>
      </c>
      <c r="AR200" s="112" t="s">
        <v>204</v>
      </c>
      <c r="AT200" s="112" t="s">
        <v>199</v>
      </c>
      <c r="AU200" s="112" t="s">
        <v>11</v>
      </c>
      <c r="AY200" s="11" t="s">
        <v>196</v>
      </c>
      <c r="BE200" s="181" t="n">
        <f aca="false">IF($N$200="základní",$J$200,0)</f>
        <v>0</v>
      </c>
      <c r="BF200" s="181" t="n">
        <f aca="false">IF($N$200="snížená",$J$200,0)</f>
        <v>0</v>
      </c>
      <c r="BG200" s="181" t="n">
        <f aca="false">IF($N$200="zákl. přenesená",$J$200,0)</f>
        <v>0</v>
      </c>
      <c r="BH200" s="181" t="n">
        <f aca="false">IF($N$200="sníž. přenesená",$J$200,0)</f>
        <v>0</v>
      </c>
      <c r="BI200" s="181" t="n">
        <f aca="false">IF($N$200="nulová",$J$200,0)</f>
        <v>0</v>
      </c>
      <c r="BJ200" s="112" t="s">
        <v>11</v>
      </c>
      <c r="BK200" s="181" t="n">
        <f aca="false">ROUND($I$200*$H$200,0)</f>
        <v>0</v>
      </c>
      <c r="BL200" s="112" t="s">
        <v>204</v>
      </c>
      <c r="BM200" s="112" t="s">
        <v>671</v>
      </c>
    </row>
    <row r="201" s="11" customFormat="true" ht="16.5" hidden="false" customHeight="true" outlineLevel="0" collapsed="false">
      <c r="B201" s="32"/>
      <c r="C201" s="11" t="str">
        <f aca="false">IF(ISBLANK(E201)," ",IF(SUM(C199:C200)&gt;=1,C199+1,IF(SUM(C198:C200)&gt;=1,C198+1,IF(SUM(C197:C200)&gt;=1,C197+1,IF(SUM(C196:C200)&gt;=1,C196+1," ")))))</f>
        <v> </v>
      </c>
      <c r="D201" s="182" t="s">
        <v>206</v>
      </c>
      <c r="F201" s="183" t="s">
        <v>4290</v>
      </c>
      <c r="I201" s="116"/>
      <c r="L201" s="32"/>
      <c r="M201" s="184"/>
      <c r="T201" s="65"/>
      <c r="AT201" s="11" t="s">
        <v>206</v>
      </c>
      <c r="AU201" s="11" t="s">
        <v>11</v>
      </c>
    </row>
    <row r="202" s="11" customFormat="true" ht="15.75" hidden="false" customHeight="true" outlineLevel="0" collapsed="false">
      <c r="B202" s="32"/>
      <c r="C202" s="170" t="n">
        <f aca="false">IF(ISBLANK(E202)," ",IF(SUM(C200:C201)&gt;=1,C200+1,IF(SUM(C199:C201)&gt;=1,C199+1,IF(SUM(C198:C201)&gt;=1,C198+1,IF(SUM(C197:C201)&gt;=1,C197+1," ")))))</f>
        <v>56</v>
      </c>
      <c r="D202" s="170" t="s">
        <v>199</v>
      </c>
      <c r="E202" s="171" t="s">
        <v>4291</v>
      </c>
      <c r="F202" s="172" t="s">
        <v>4292</v>
      </c>
      <c r="G202" s="173" t="s">
        <v>4256</v>
      </c>
      <c r="H202" s="174" t="n">
        <v>18</v>
      </c>
      <c r="I202" s="175"/>
      <c r="J202" s="176" t="n">
        <f aca="false">ROUND($I$202*$H$202,0)</f>
        <v>0</v>
      </c>
      <c r="K202" s="172"/>
      <c r="L202" s="32"/>
      <c r="M202" s="177"/>
      <c r="N202" s="178" t="s">
        <v>45</v>
      </c>
      <c r="Q202" s="179" t="n">
        <v>0</v>
      </c>
      <c r="R202" s="179" t="n">
        <f aca="false">$Q$202*$H$202</f>
        <v>0</v>
      </c>
      <c r="S202" s="179" t="n">
        <v>0</v>
      </c>
      <c r="T202" s="180" t="n">
        <f aca="false">$S$202*$H$202</f>
        <v>0</v>
      </c>
      <c r="AR202" s="112" t="s">
        <v>204</v>
      </c>
      <c r="AT202" s="112" t="s">
        <v>199</v>
      </c>
      <c r="AU202" s="112" t="s">
        <v>11</v>
      </c>
      <c r="AY202" s="11" t="s">
        <v>196</v>
      </c>
      <c r="BE202" s="181" t="n">
        <f aca="false">IF($N$202="základní",$J$202,0)</f>
        <v>0</v>
      </c>
      <c r="BF202" s="181" t="n">
        <f aca="false">IF($N$202="snížená",$J$202,0)</f>
        <v>0</v>
      </c>
      <c r="BG202" s="181" t="n">
        <f aca="false">IF($N$202="zákl. přenesená",$J$202,0)</f>
        <v>0</v>
      </c>
      <c r="BH202" s="181" t="n">
        <f aca="false">IF($N$202="sníž. přenesená",$J$202,0)</f>
        <v>0</v>
      </c>
      <c r="BI202" s="181" t="n">
        <f aca="false">IF($N$202="nulová",$J$202,0)</f>
        <v>0</v>
      </c>
      <c r="BJ202" s="112" t="s">
        <v>11</v>
      </c>
      <c r="BK202" s="181" t="n">
        <f aca="false">ROUND($I$202*$H$202,0)</f>
        <v>0</v>
      </c>
      <c r="BL202" s="112" t="s">
        <v>204</v>
      </c>
      <c r="BM202" s="112" t="s">
        <v>677</v>
      </c>
    </row>
    <row r="203" s="11" customFormat="true" ht="16.5" hidden="false" customHeight="true" outlineLevel="0" collapsed="false">
      <c r="B203" s="32"/>
      <c r="C203" s="11" t="str">
        <f aca="false">IF(ISBLANK(E203)," ",IF(SUM(C201:C202)&gt;=1,C201+1,IF(SUM(C200:C202)&gt;=1,C200+1,IF(SUM(C199:C202)&gt;=1,C199+1,IF(SUM(C198:C202)&gt;=1,C198+1," ")))))</f>
        <v> </v>
      </c>
      <c r="D203" s="182" t="s">
        <v>206</v>
      </c>
      <c r="F203" s="183" t="s">
        <v>4292</v>
      </c>
      <c r="I203" s="116"/>
      <c r="L203" s="32"/>
      <c r="M203" s="184"/>
      <c r="T203" s="65"/>
      <c r="AT203" s="11" t="s">
        <v>206</v>
      </c>
      <c r="AU203" s="11" t="s">
        <v>11</v>
      </c>
    </row>
    <row r="204" s="11" customFormat="true" ht="15.75" hidden="false" customHeight="true" outlineLevel="0" collapsed="false">
      <c r="B204" s="32"/>
      <c r="C204" s="170" t="n">
        <f aca="false">IF(ISBLANK(E204)," ",IF(SUM(C202:C203)&gt;=1,C202+1,IF(SUM(C201:C203)&gt;=1,C201+1,IF(SUM(C200:C203)&gt;=1,C200+1,IF(SUM(C199:C203)&gt;=1,C199+1," ")))))</f>
        <v>57</v>
      </c>
      <c r="D204" s="170" t="s">
        <v>199</v>
      </c>
      <c r="E204" s="171" t="s">
        <v>4293</v>
      </c>
      <c r="F204" s="172" t="s">
        <v>4294</v>
      </c>
      <c r="G204" s="173" t="s">
        <v>2498</v>
      </c>
      <c r="H204" s="174" t="n">
        <v>28</v>
      </c>
      <c r="I204" s="175"/>
      <c r="J204" s="176" t="n">
        <f aca="false">ROUND($I$204*$H$204,0)</f>
        <v>0</v>
      </c>
      <c r="K204" s="172"/>
      <c r="L204" s="32"/>
      <c r="M204" s="177"/>
      <c r="N204" s="178" t="s">
        <v>45</v>
      </c>
      <c r="Q204" s="179" t="n">
        <v>0</v>
      </c>
      <c r="R204" s="179" t="n">
        <f aca="false">$Q$204*$H$204</f>
        <v>0</v>
      </c>
      <c r="S204" s="179" t="n">
        <v>0</v>
      </c>
      <c r="T204" s="180" t="n">
        <f aca="false">$S$204*$H$204</f>
        <v>0</v>
      </c>
      <c r="AR204" s="112" t="s">
        <v>204</v>
      </c>
      <c r="AT204" s="112" t="s">
        <v>199</v>
      </c>
      <c r="AU204" s="112" t="s">
        <v>11</v>
      </c>
      <c r="AY204" s="11" t="s">
        <v>196</v>
      </c>
      <c r="BE204" s="181" t="n">
        <f aca="false">IF($N$204="základní",$J$204,0)</f>
        <v>0</v>
      </c>
      <c r="BF204" s="181" t="n">
        <f aca="false">IF($N$204="snížená",$J$204,0)</f>
        <v>0</v>
      </c>
      <c r="BG204" s="181" t="n">
        <f aca="false">IF($N$204="zákl. přenesená",$J$204,0)</f>
        <v>0</v>
      </c>
      <c r="BH204" s="181" t="n">
        <f aca="false">IF($N$204="sníž. přenesená",$J$204,0)</f>
        <v>0</v>
      </c>
      <c r="BI204" s="181" t="n">
        <f aca="false">IF($N$204="nulová",$J$204,0)</f>
        <v>0</v>
      </c>
      <c r="BJ204" s="112" t="s">
        <v>11</v>
      </c>
      <c r="BK204" s="181" t="n">
        <f aca="false">ROUND($I$204*$H$204,0)</f>
        <v>0</v>
      </c>
      <c r="BL204" s="112" t="s">
        <v>204</v>
      </c>
      <c r="BM204" s="112" t="s">
        <v>683</v>
      </c>
    </row>
    <row r="205" s="11" customFormat="true" ht="16.5" hidden="false" customHeight="true" outlineLevel="0" collapsed="false">
      <c r="B205" s="32"/>
      <c r="C205" s="11" t="str">
        <f aca="false">IF(ISBLANK(E205)," ",IF(SUM(C203:C204)&gt;=1,C203+1,IF(SUM(C202:C204)&gt;=1,C202+1,IF(SUM(C201:C204)&gt;=1,C201+1,IF(SUM(C200:C204)&gt;=1,C200+1," ")))))</f>
        <v> </v>
      </c>
      <c r="D205" s="182" t="s">
        <v>206</v>
      </c>
      <c r="F205" s="183" t="s">
        <v>4294</v>
      </c>
      <c r="I205" s="116"/>
      <c r="L205" s="32"/>
      <c r="M205" s="184"/>
      <c r="T205" s="65"/>
      <c r="AT205" s="11" t="s">
        <v>206</v>
      </c>
      <c r="AU205" s="11" t="s">
        <v>11</v>
      </c>
    </row>
    <row r="206" s="11" customFormat="true" ht="15.75" hidden="false" customHeight="true" outlineLevel="0" collapsed="false">
      <c r="B206" s="32"/>
      <c r="C206" s="170" t="n">
        <f aca="false">IF(ISBLANK(E206)," ",IF(SUM(C204:C205)&gt;=1,C204+1,IF(SUM(C203:C205)&gt;=1,C203+1,IF(SUM(C202:C205)&gt;=1,C202+1,IF(SUM(C201:C205)&gt;=1,C201+1," ")))))</f>
        <v>58</v>
      </c>
      <c r="D206" s="170" t="s">
        <v>199</v>
      </c>
      <c r="E206" s="171" t="s">
        <v>4295</v>
      </c>
      <c r="F206" s="172" t="s">
        <v>4296</v>
      </c>
      <c r="G206" s="173" t="s">
        <v>4256</v>
      </c>
      <c r="H206" s="174" t="n">
        <v>9</v>
      </c>
      <c r="I206" s="175"/>
      <c r="J206" s="176" t="n">
        <f aca="false">ROUND($I$206*$H$206,0)</f>
        <v>0</v>
      </c>
      <c r="K206" s="172"/>
      <c r="L206" s="32"/>
      <c r="M206" s="177"/>
      <c r="N206" s="178" t="s">
        <v>45</v>
      </c>
      <c r="Q206" s="179" t="n">
        <v>0</v>
      </c>
      <c r="R206" s="179" t="n">
        <f aca="false">$Q$206*$H$206</f>
        <v>0</v>
      </c>
      <c r="S206" s="179" t="n">
        <v>0</v>
      </c>
      <c r="T206" s="180" t="n">
        <f aca="false">$S$206*$H$206</f>
        <v>0</v>
      </c>
      <c r="AR206" s="112" t="s">
        <v>204</v>
      </c>
      <c r="AT206" s="112" t="s">
        <v>199</v>
      </c>
      <c r="AU206" s="112" t="s">
        <v>11</v>
      </c>
      <c r="AY206" s="11" t="s">
        <v>196</v>
      </c>
      <c r="BE206" s="181" t="n">
        <f aca="false">IF($N$206="základní",$J$206,0)</f>
        <v>0</v>
      </c>
      <c r="BF206" s="181" t="n">
        <f aca="false">IF($N$206="snížená",$J$206,0)</f>
        <v>0</v>
      </c>
      <c r="BG206" s="181" t="n">
        <f aca="false">IF($N$206="zákl. přenesená",$J$206,0)</f>
        <v>0</v>
      </c>
      <c r="BH206" s="181" t="n">
        <f aca="false">IF($N$206="sníž. přenesená",$J$206,0)</f>
        <v>0</v>
      </c>
      <c r="BI206" s="181" t="n">
        <f aca="false">IF($N$206="nulová",$J$206,0)</f>
        <v>0</v>
      </c>
      <c r="BJ206" s="112" t="s">
        <v>11</v>
      </c>
      <c r="BK206" s="181" t="n">
        <f aca="false">ROUND($I$206*$H$206,0)</f>
        <v>0</v>
      </c>
      <c r="BL206" s="112" t="s">
        <v>204</v>
      </c>
      <c r="BM206" s="112" t="s">
        <v>688</v>
      </c>
    </row>
    <row r="207" s="11" customFormat="true" ht="16.5" hidden="false" customHeight="true" outlineLevel="0" collapsed="false">
      <c r="B207" s="32"/>
      <c r="C207" s="11" t="str">
        <f aca="false">IF(ISBLANK(E207)," ",IF(SUM(C205:C206)&gt;=1,C205+1,IF(SUM(C204:C206)&gt;=1,C204+1,IF(SUM(C203:C206)&gt;=1,C203+1,IF(SUM(C202:C206)&gt;=1,C202+1," ")))))</f>
        <v> </v>
      </c>
      <c r="D207" s="182" t="s">
        <v>206</v>
      </c>
      <c r="F207" s="183" t="s">
        <v>4296</v>
      </c>
      <c r="I207" s="116"/>
      <c r="L207" s="32"/>
      <c r="M207" s="184"/>
      <c r="T207" s="65"/>
      <c r="AT207" s="11" t="s">
        <v>206</v>
      </c>
      <c r="AU207" s="11" t="s">
        <v>11</v>
      </c>
    </row>
    <row r="208" s="11" customFormat="true" ht="15.75" hidden="false" customHeight="true" outlineLevel="0" collapsed="false">
      <c r="B208" s="32"/>
      <c r="C208" s="170" t="n">
        <f aca="false">IF(ISBLANK(E208)," ",IF(SUM(C206:C207)&gt;=1,C206+1,IF(SUM(C205:C207)&gt;=1,C205+1,IF(SUM(C204:C207)&gt;=1,C204+1,IF(SUM(C203:C207)&gt;=1,C203+1," ")))))</f>
        <v>59</v>
      </c>
      <c r="D208" s="170" t="s">
        <v>199</v>
      </c>
      <c r="E208" s="171" t="s">
        <v>4297</v>
      </c>
      <c r="F208" s="172" t="s">
        <v>4298</v>
      </c>
      <c r="G208" s="173" t="s">
        <v>2498</v>
      </c>
      <c r="H208" s="174" t="n">
        <v>143</v>
      </c>
      <c r="I208" s="175"/>
      <c r="J208" s="176" t="n">
        <f aca="false">ROUND($I$208*$H$208,0)</f>
        <v>0</v>
      </c>
      <c r="K208" s="172"/>
      <c r="L208" s="32"/>
      <c r="M208" s="177"/>
      <c r="N208" s="178" t="s">
        <v>45</v>
      </c>
      <c r="Q208" s="179" t="n">
        <v>0</v>
      </c>
      <c r="R208" s="179" t="n">
        <f aca="false">$Q$208*$H$208</f>
        <v>0</v>
      </c>
      <c r="S208" s="179" t="n">
        <v>0</v>
      </c>
      <c r="T208" s="180" t="n">
        <f aca="false">$S$208*$H$208</f>
        <v>0</v>
      </c>
      <c r="AR208" s="112" t="s">
        <v>204</v>
      </c>
      <c r="AT208" s="112" t="s">
        <v>199</v>
      </c>
      <c r="AU208" s="112" t="s">
        <v>11</v>
      </c>
      <c r="AY208" s="11" t="s">
        <v>196</v>
      </c>
      <c r="BE208" s="181" t="n">
        <f aca="false">IF($N$208="základní",$J$208,0)</f>
        <v>0</v>
      </c>
      <c r="BF208" s="181" t="n">
        <f aca="false">IF($N$208="snížená",$J$208,0)</f>
        <v>0</v>
      </c>
      <c r="BG208" s="181" t="n">
        <f aca="false">IF($N$208="zákl. přenesená",$J$208,0)</f>
        <v>0</v>
      </c>
      <c r="BH208" s="181" t="n">
        <f aca="false">IF($N$208="sníž. přenesená",$J$208,0)</f>
        <v>0</v>
      </c>
      <c r="BI208" s="181" t="n">
        <f aca="false">IF($N$208="nulová",$J$208,0)</f>
        <v>0</v>
      </c>
      <c r="BJ208" s="112" t="s">
        <v>11</v>
      </c>
      <c r="BK208" s="181" t="n">
        <f aca="false">ROUND($I$208*$H$208,0)</f>
        <v>0</v>
      </c>
      <c r="BL208" s="112" t="s">
        <v>204</v>
      </c>
      <c r="BM208" s="112" t="s">
        <v>698</v>
      </c>
    </row>
    <row r="209" s="11" customFormat="true" ht="16.5" hidden="false" customHeight="true" outlineLevel="0" collapsed="false">
      <c r="B209" s="32"/>
      <c r="C209" s="11" t="str">
        <f aca="false">IF(ISBLANK(E209)," ",IF(SUM(C207:C208)&gt;=1,C207+1,IF(SUM(C206:C208)&gt;=1,C206+1,IF(SUM(C205:C208)&gt;=1,C205+1,IF(SUM(C204:C208)&gt;=1,C204+1," ")))))</f>
        <v> </v>
      </c>
      <c r="D209" s="182" t="s">
        <v>206</v>
      </c>
      <c r="F209" s="183" t="s">
        <v>4298</v>
      </c>
      <c r="I209" s="116"/>
      <c r="L209" s="32"/>
      <c r="M209" s="184"/>
      <c r="T209" s="65"/>
      <c r="AT209" s="11" t="s">
        <v>206</v>
      </c>
      <c r="AU209" s="11" t="s">
        <v>11</v>
      </c>
    </row>
    <row r="210" s="11" customFormat="true" ht="15.75" hidden="false" customHeight="true" outlineLevel="0" collapsed="false">
      <c r="B210" s="32"/>
      <c r="C210" s="170" t="n">
        <f aca="false">IF(ISBLANK(E210)," ",IF(SUM(C208:C209)&gt;=1,C208+1,IF(SUM(C207:C209)&gt;=1,C207+1,IF(SUM(C206:C209)&gt;=1,C206+1,IF(SUM(C205:C209)&gt;=1,C205+1," ")))))</f>
        <v>60</v>
      </c>
      <c r="D210" s="170" t="s">
        <v>199</v>
      </c>
      <c r="E210" s="171" t="s">
        <v>4299</v>
      </c>
      <c r="F210" s="172" t="s">
        <v>4300</v>
      </c>
      <c r="G210" s="173" t="s">
        <v>4256</v>
      </c>
      <c r="H210" s="174" t="n">
        <v>82</v>
      </c>
      <c r="I210" s="175"/>
      <c r="J210" s="176" t="n">
        <f aca="false">ROUND($I$210*$H$210,0)</f>
        <v>0</v>
      </c>
      <c r="K210" s="172"/>
      <c r="L210" s="32"/>
      <c r="M210" s="177"/>
      <c r="N210" s="178" t="s">
        <v>45</v>
      </c>
      <c r="Q210" s="179" t="n">
        <v>0</v>
      </c>
      <c r="R210" s="179" t="n">
        <f aca="false">$Q$210*$H$210</f>
        <v>0</v>
      </c>
      <c r="S210" s="179" t="n">
        <v>0</v>
      </c>
      <c r="T210" s="180" t="n">
        <f aca="false">$S$210*$H$210</f>
        <v>0</v>
      </c>
      <c r="AR210" s="112" t="s">
        <v>204</v>
      </c>
      <c r="AT210" s="112" t="s">
        <v>199</v>
      </c>
      <c r="AU210" s="112" t="s">
        <v>11</v>
      </c>
      <c r="AY210" s="11" t="s">
        <v>196</v>
      </c>
      <c r="BE210" s="181" t="n">
        <f aca="false">IF($N$210="základní",$J$210,0)</f>
        <v>0</v>
      </c>
      <c r="BF210" s="181" t="n">
        <f aca="false">IF($N$210="snížená",$J$210,0)</f>
        <v>0</v>
      </c>
      <c r="BG210" s="181" t="n">
        <f aca="false">IF($N$210="zákl. přenesená",$J$210,0)</f>
        <v>0</v>
      </c>
      <c r="BH210" s="181" t="n">
        <f aca="false">IF($N$210="sníž. přenesená",$J$210,0)</f>
        <v>0</v>
      </c>
      <c r="BI210" s="181" t="n">
        <f aca="false">IF($N$210="nulová",$J$210,0)</f>
        <v>0</v>
      </c>
      <c r="BJ210" s="112" t="s">
        <v>11</v>
      </c>
      <c r="BK210" s="181" t="n">
        <f aca="false">ROUND($I$210*$H$210,0)</f>
        <v>0</v>
      </c>
      <c r="BL210" s="112" t="s">
        <v>204</v>
      </c>
      <c r="BM210" s="112" t="s">
        <v>704</v>
      </c>
    </row>
    <row r="211" s="11" customFormat="true" ht="16.5" hidden="false" customHeight="true" outlineLevel="0" collapsed="false">
      <c r="B211" s="32"/>
      <c r="C211" s="11" t="str">
        <f aca="false">IF(ISBLANK(E211)," ",IF(SUM(C209:C210)&gt;=1,C209+1,IF(SUM(C208:C210)&gt;=1,C208+1,IF(SUM(C207:C210)&gt;=1,C207+1,IF(SUM(C206:C210)&gt;=1,C206+1," ")))))</f>
        <v> </v>
      </c>
      <c r="D211" s="182" t="s">
        <v>206</v>
      </c>
      <c r="F211" s="183" t="s">
        <v>4300</v>
      </c>
      <c r="I211" s="116"/>
      <c r="L211" s="32"/>
      <c r="M211" s="184"/>
      <c r="T211" s="65"/>
      <c r="AT211" s="11" t="s">
        <v>206</v>
      </c>
      <c r="AU211" s="11" t="s">
        <v>11</v>
      </c>
    </row>
    <row r="212" s="11" customFormat="true" ht="15.75" hidden="false" customHeight="true" outlineLevel="0" collapsed="false">
      <c r="B212" s="32"/>
      <c r="C212" s="170" t="n">
        <f aca="false">IF(ISBLANK(E212)," ",IF(SUM(C210:C211)&gt;=1,C210+1,IF(SUM(C209:C211)&gt;=1,C209+1,IF(SUM(C208:C211)&gt;=1,C208+1,IF(SUM(C207:C211)&gt;=1,C207+1," ")))))</f>
        <v>61</v>
      </c>
      <c r="D212" s="170" t="s">
        <v>199</v>
      </c>
      <c r="E212" s="171" t="s">
        <v>4301</v>
      </c>
      <c r="F212" s="172" t="s">
        <v>4302</v>
      </c>
      <c r="G212" s="173" t="s">
        <v>4256</v>
      </c>
      <c r="H212" s="174" t="n">
        <v>218</v>
      </c>
      <c r="I212" s="175"/>
      <c r="J212" s="176" t="n">
        <f aca="false">ROUND($I$212*$H$212,0)</f>
        <v>0</v>
      </c>
      <c r="K212" s="172"/>
      <c r="L212" s="32"/>
      <c r="M212" s="177"/>
      <c r="N212" s="178" t="s">
        <v>45</v>
      </c>
      <c r="Q212" s="179" t="n">
        <v>0</v>
      </c>
      <c r="R212" s="179" t="n">
        <f aca="false">$Q$212*$H$212</f>
        <v>0</v>
      </c>
      <c r="S212" s="179" t="n">
        <v>0</v>
      </c>
      <c r="T212" s="180" t="n">
        <f aca="false">$S$212*$H$212</f>
        <v>0</v>
      </c>
      <c r="AR212" s="112" t="s">
        <v>204</v>
      </c>
      <c r="AT212" s="112" t="s">
        <v>199</v>
      </c>
      <c r="AU212" s="112" t="s">
        <v>11</v>
      </c>
      <c r="AY212" s="11" t="s">
        <v>196</v>
      </c>
      <c r="BE212" s="181" t="n">
        <f aca="false">IF($N$212="základní",$J$212,0)</f>
        <v>0</v>
      </c>
      <c r="BF212" s="181" t="n">
        <f aca="false">IF($N$212="snížená",$J$212,0)</f>
        <v>0</v>
      </c>
      <c r="BG212" s="181" t="n">
        <f aca="false">IF($N$212="zákl. přenesená",$J$212,0)</f>
        <v>0</v>
      </c>
      <c r="BH212" s="181" t="n">
        <f aca="false">IF($N$212="sníž. přenesená",$J$212,0)</f>
        <v>0</v>
      </c>
      <c r="BI212" s="181" t="n">
        <f aca="false">IF($N$212="nulová",$J$212,0)</f>
        <v>0</v>
      </c>
      <c r="BJ212" s="112" t="s">
        <v>11</v>
      </c>
      <c r="BK212" s="181" t="n">
        <f aca="false">ROUND($I$212*$H$212,0)</f>
        <v>0</v>
      </c>
      <c r="BL212" s="112" t="s">
        <v>204</v>
      </c>
      <c r="BM212" s="112" t="s">
        <v>710</v>
      </c>
    </row>
    <row r="213" s="11" customFormat="true" ht="16.5" hidden="false" customHeight="true" outlineLevel="0" collapsed="false">
      <c r="B213" s="32"/>
      <c r="C213" s="11" t="str">
        <f aca="false">IF(ISBLANK(E213)," ",IF(SUM(C211:C212)&gt;=1,C211+1,IF(SUM(C210:C212)&gt;=1,C210+1,IF(SUM(C209:C212)&gt;=1,C209+1,IF(SUM(C208:C212)&gt;=1,C208+1," ")))))</f>
        <v> </v>
      </c>
      <c r="D213" s="182" t="s">
        <v>206</v>
      </c>
      <c r="F213" s="183" t="s">
        <v>4302</v>
      </c>
      <c r="I213" s="116"/>
      <c r="L213" s="32"/>
      <c r="M213" s="184"/>
      <c r="T213" s="65"/>
      <c r="AT213" s="11" t="s">
        <v>206</v>
      </c>
      <c r="AU213" s="11" t="s">
        <v>11</v>
      </c>
    </row>
    <row r="214" s="11" customFormat="true" ht="15.75" hidden="false" customHeight="true" outlineLevel="0" collapsed="false">
      <c r="B214" s="32"/>
      <c r="C214" s="170" t="n">
        <f aca="false">IF(ISBLANK(E214)," ",IF(SUM(C212:C213)&gt;=1,C212+1,IF(SUM(C211:C213)&gt;=1,C211+1,IF(SUM(C210:C213)&gt;=1,C210+1,IF(SUM(C209:C213)&gt;=1,C209+1," ")))))</f>
        <v>62</v>
      </c>
      <c r="D214" s="170" t="s">
        <v>199</v>
      </c>
      <c r="E214" s="171" t="s">
        <v>4303</v>
      </c>
      <c r="F214" s="172" t="s">
        <v>4304</v>
      </c>
      <c r="G214" s="173" t="s">
        <v>4256</v>
      </c>
      <c r="H214" s="174" t="n">
        <v>22</v>
      </c>
      <c r="I214" s="175"/>
      <c r="J214" s="176" t="n">
        <f aca="false">ROUND($I$214*$H$214,0)</f>
        <v>0</v>
      </c>
      <c r="K214" s="172"/>
      <c r="L214" s="32"/>
      <c r="M214" s="177"/>
      <c r="N214" s="178" t="s">
        <v>45</v>
      </c>
      <c r="Q214" s="179" t="n">
        <v>0</v>
      </c>
      <c r="R214" s="179" t="n">
        <f aca="false">$Q$214*$H$214</f>
        <v>0</v>
      </c>
      <c r="S214" s="179" t="n">
        <v>0</v>
      </c>
      <c r="T214" s="180" t="n">
        <f aca="false">$S$214*$H$214</f>
        <v>0</v>
      </c>
      <c r="AR214" s="112" t="s">
        <v>204</v>
      </c>
      <c r="AT214" s="112" t="s">
        <v>199</v>
      </c>
      <c r="AU214" s="112" t="s">
        <v>11</v>
      </c>
      <c r="AY214" s="11" t="s">
        <v>196</v>
      </c>
      <c r="BE214" s="181" t="n">
        <f aca="false">IF($N$214="základní",$J$214,0)</f>
        <v>0</v>
      </c>
      <c r="BF214" s="181" t="n">
        <f aca="false">IF($N$214="snížená",$J$214,0)</f>
        <v>0</v>
      </c>
      <c r="BG214" s="181" t="n">
        <f aca="false">IF($N$214="zákl. přenesená",$J$214,0)</f>
        <v>0</v>
      </c>
      <c r="BH214" s="181" t="n">
        <f aca="false">IF($N$214="sníž. přenesená",$J$214,0)</f>
        <v>0</v>
      </c>
      <c r="BI214" s="181" t="n">
        <f aca="false">IF($N$214="nulová",$J$214,0)</f>
        <v>0</v>
      </c>
      <c r="BJ214" s="112" t="s">
        <v>11</v>
      </c>
      <c r="BK214" s="181" t="n">
        <f aca="false">ROUND($I$214*$H$214,0)</f>
        <v>0</v>
      </c>
      <c r="BL214" s="112" t="s">
        <v>204</v>
      </c>
      <c r="BM214" s="112" t="s">
        <v>716</v>
      </c>
    </row>
    <row r="215" s="11" customFormat="true" ht="16.5" hidden="false" customHeight="true" outlineLevel="0" collapsed="false">
      <c r="B215" s="32"/>
      <c r="C215" s="11" t="str">
        <f aca="false">IF(ISBLANK(E215)," ",IF(SUM(C213:C214)&gt;=1,C213+1,IF(SUM(C212:C214)&gt;=1,C212+1,IF(SUM(C211:C214)&gt;=1,C211+1,IF(SUM(C210:C214)&gt;=1,C210+1," ")))))</f>
        <v> </v>
      </c>
      <c r="D215" s="182" t="s">
        <v>206</v>
      </c>
      <c r="F215" s="183" t="s">
        <v>4304</v>
      </c>
      <c r="I215" s="116"/>
      <c r="L215" s="32"/>
      <c r="M215" s="184"/>
      <c r="T215" s="65"/>
      <c r="AT215" s="11" t="s">
        <v>206</v>
      </c>
      <c r="AU215" s="11" t="s">
        <v>11</v>
      </c>
    </row>
    <row r="216" s="11" customFormat="true" ht="15.75" hidden="false" customHeight="true" outlineLevel="0" collapsed="false">
      <c r="B216" s="32"/>
      <c r="C216" s="170" t="n">
        <f aca="false">IF(ISBLANK(E216)," ",IF(SUM(C214:C215)&gt;=1,C214+1,IF(SUM(C213:C215)&gt;=1,C213+1,IF(SUM(C212:C215)&gt;=1,C212+1,IF(SUM(C211:C215)&gt;=1,C211+1," ")))))</f>
        <v>63</v>
      </c>
      <c r="D216" s="170" t="s">
        <v>199</v>
      </c>
      <c r="E216" s="171" t="s">
        <v>4305</v>
      </c>
      <c r="F216" s="172" t="s">
        <v>4306</v>
      </c>
      <c r="G216" s="173" t="s">
        <v>2498</v>
      </c>
      <c r="H216" s="174" t="n">
        <v>31</v>
      </c>
      <c r="I216" s="175"/>
      <c r="J216" s="176" t="n">
        <f aca="false">ROUND($I$216*$H$216,0)</f>
        <v>0</v>
      </c>
      <c r="K216" s="172"/>
      <c r="L216" s="32"/>
      <c r="M216" s="177"/>
      <c r="N216" s="178" t="s">
        <v>45</v>
      </c>
      <c r="Q216" s="179" t="n">
        <v>0</v>
      </c>
      <c r="R216" s="179" t="n">
        <f aca="false">$Q$216*$H$216</f>
        <v>0</v>
      </c>
      <c r="S216" s="179" t="n">
        <v>0</v>
      </c>
      <c r="T216" s="180" t="n">
        <f aca="false">$S$216*$H$216</f>
        <v>0</v>
      </c>
      <c r="AR216" s="112" t="s">
        <v>204</v>
      </c>
      <c r="AT216" s="112" t="s">
        <v>199</v>
      </c>
      <c r="AU216" s="112" t="s">
        <v>11</v>
      </c>
      <c r="AY216" s="11" t="s">
        <v>196</v>
      </c>
      <c r="BE216" s="181" t="n">
        <f aca="false">IF($N$216="základní",$J$216,0)</f>
        <v>0</v>
      </c>
      <c r="BF216" s="181" t="n">
        <f aca="false">IF($N$216="snížená",$J$216,0)</f>
        <v>0</v>
      </c>
      <c r="BG216" s="181" t="n">
        <f aca="false">IF($N$216="zákl. přenesená",$J$216,0)</f>
        <v>0</v>
      </c>
      <c r="BH216" s="181" t="n">
        <f aca="false">IF($N$216="sníž. přenesená",$J$216,0)</f>
        <v>0</v>
      </c>
      <c r="BI216" s="181" t="n">
        <f aca="false">IF($N$216="nulová",$J$216,0)</f>
        <v>0</v>
      </c>
      <c r="BJ216" s="112" t="s">
        <v>11</v>
      </c>
      <c r="BK216" s="181" t="n">
        <f aca="false">ROUND($I$216*$H$216,0)</f>
        <v>0</v>
      </c>
      <c r="BL216" s="112" t="s">
        <v>204</v>
      </c>
      <c r="BM216" s="112" t="s">
        <v>725</v>
      </c>
    </row>
    <row r="217" s="11" customFormat="true" ht="16.5" hidden="false" customHeight="true" outlineLevel="0" collapsed="false">
      <c r="B217" s="32"/>
      <c r="C217" s="11" t="str">
        <f aca="false">IF(ISBLANK(E217)," ",IF(SUM(C215:C216)&gt;=1,C215+1,IF(SUM(C214:C216)&gt;=1,C214+1,IF(SUM(C213:C216)&gt;=1,C213+1,IF(SUM(C212:C216)&gt;=1,C212+1," ")))))</f>
        <v> </v>
      </c>
      <c r="D217" s="182" t="s">
        <v>206</v>
      </c>
      <c r="F217" s="183" t="s">
        <v>4306</v>
      </c>
      <c r="I217" s="116"/>
      <c r="L217" s="32"/>
      <c r="M217" s="184"/>
      <c r="T217" s="65"/>
      <c r="AT217" s="11" t="s">
        <v>206</v>
      </c>
      <c r="AU217" s="11" t="s">
        <v>11</v>
      </c>
    </row>
    <row r="218" s="11" customFormat="true" ht="15.75" hidden="false" customHeight="true" outlineLevel="0" collapsed="false">
      <c r="B218" s="32"/>
      <c r="C218" s="170" t="n">
        <f aca="false">IF(ISBLANK(E218)," ",IF(SUM(C216:C217)&gt;=1,C216+1,IF(SUM(C215:C217)&gt;=1,C215+1,IF(SUM(C214:C217)&gt;=1,C214+1,IF(SUM(C213:C217)&gt;=1,C213+1," ")))))</f>
        <v>64</v>
      </c>
      <c r="D218" s="170" t="s">
        <v>199</v>
      </c>
      <c r="E218" s="171" t="s">
        <v>4307</v>
      </c>
      <c r="F218" s="172" t="s">
        <v>4308</v>
      </c>
      <c r="G218" s="173" t="s">
        <v>2498</v>
      </c>
      <c r="H218" s="174" t="n">
        <v>264</v>
      </c>
      <c r="I218" s="175"/>
      <c r="J218" s="176" t="n">
        <f aca="false">ROUND($I$218*$H$218,0)</f>
        <v>0</v>
      </c>
      <c r="K218" s="172"/>
      <c r="L218" s="32"/>
      <c r="M218" s="177"/>
      <c r="N218" s="178" t="s">
        <v>45</v>
      </c>
      <c r="Q218" s="179" t="n">
        <v>0</v>
      </c>
      <c r="R218" s="179" t="n">
        <f aca="false">$Q$218*$H$218</f>
        <v>0</v>
      </c>
      <c r="S218" s="179" t="n">
        <v>0</v>
      </c>
      <c r="T218" s="180" t="n">
        <f aca="false">$S$218*$H$218</f>
        <v>0</v>
      </c>
      <c r="AR218" s="112" t="s">
        <v>204</v>
      </c>
      <c r="AT218" s="112" t="s">
        <v>199</v>
      </c>
      <c r="AU218" s="112" t="s">
        <v>11</v>
      </c>
      <c r="AY218" s="11" t="s">
        <v>196</v>
      </c>
      <c r="BE218" s="181" t="n">
        <f aca="false">IF($N$218="základní",$J$218,0)</f>
        <v>0</v>
      </c>
      <c r="BF218" s="181" t="n">
        <f aca="false">IF($N$218="snížená",$J$218,0)</f>
        <v>0</v>
      </c>
      <c r="BG218" s="181" t="n">
        <f aca="false">IF($N$218="zákl. přenesená",$J$218,0)</f>
        <v>0</v>
      </c>
      <c r="BH218" s="181" t="n">
        <f aca="false">IF($N$218="sníž. přenesená",$J$218,0)</f>
        <v>0</v>
      </c>
      <c r="BI218" s="181" t="n">
        <f aca="false">IF($N$218="nulová",$J$218,0)</f>
        <v>0</v>
      </c>
      <c r="BJ218" s="112" t="s">
        <v>11</v>
      </c>
      <c r="BK218" s="181" t="n">
        <f aca="false">ROUND($I$218*$H$218,0)</f>
        <v>0</v>
      </c>
      <c r="BL218" s="112" t="s">
        <v>204</v>
      </c>
      <c r="BM218" s="112" t="s">
        <v>735</v>
      </c>
    </row>
    <row r="219" s="11" customFormat="true" ht="16.5" hidden="false" customHeight="true" outlineLevel="0" collapsed="false">
      <c r="B219" s="32"/>
      <c r="C219" s="11" t="str">
        <f aca="false">IF(ISBLANK(E219)," ",IF(SUM(C217:C218)&gt;=1,C217+1,IF(SUM(C216:C218)&gt;=1,C216+1,IF(SUM(C215:C218)&gt;=1,C215+1,IF(SUM(C214:C218)&gt;=1,C214+1," ")))))</f>
        <v> </v>
      </c>
      <c r="D219" s="182" t="s">
        <v>206</v>
      </c>
      <c r="F219" s="183" t="s">
        <v>4308</v>
      </c>
      <c r="I219" s="116"/>
      <c r="L219" s="32"/>
      <c r="M219" s="184"/>
      <c r="T219" s="65"/>
      <c r="AT219" s="11" t="s">
        <v>206</v>
      </c>
      <c r="AU219" s="11" t="s">
        <v>11</v>
      </c>
    </row>
    <row r="220" s="11" customFormat="true" ht="15.75" hidden="false" customHeight="true" outlineLevel="0" collapsed="false">
      <c r="B220" s="32"/>
      <c r="C220" s="170" t="n">
        <f aca="false">IF(ISBLANK(E220)," ",IF(SUM(C218:C219)&gt;=1,C218+1,IF(SUM(C217:C219)&gt;=1,C217+1,IF(SUM(C216:C219)&gt;=1,C216+1,IF(SUM(C215:C219)&gt;=1,C215+1," ")))))</f>
        <v>65</v>
      </c>
      <c r="D220" s="170" t="s">
        <v>199</v>
      </c>
      <c r="E220" s="171" t="s">
        <v>4309</v>
      </c>
      <c r="F220" s="172" t="s">
        <v>4310</v>
      </c>
      <c r="G220" s="173" t="s">
        <v>2498</v>
      </c>
      <c r="H220" s="174" t="n">
        <v>158</v>
      </c>
      <c r="I220" s="175"/>
      <c r="J220" s="176" t="n">
        <f aca="false">ROUND($I$220*$H$220,0)</f>
        <v>0</v>
      </c>
      <c r="K220" s="172"/>
      <c r="L220" s="32"/>
      <c r="M220" s="177"/>
      <c r="N220" s="178" t="s">
        <v>45</v>
      </c>
      <c r="Q220" s="179" t="n">
        <v>0</v>
      </c>
      <c r="R220" s="179" t="n">
        <f aca="false">$Q$220*$H$220</f>
        <v>0</v>
      </c>
      <c r="S220" s="179" t="n">
        <v>0</v>
      </c>
      <c r="T220" s="180" t="n">
        <f aca="false">$S$220*$H$220</f>
        <v>0</v>
      </c>
      <c r="AR220" s="112" t="s">
        <v>204</v>
      </c>
      <c r="AT220" s="112" t="s">
        <v>199</v>
      </c>
      <c r="AU220" s="112" t="s">
        <v>11</v>
      </c>
      <c r="AY220" s="11" t="s">
        <v>196</v>
      </c>
      <c r="BE220" s="181" t="n">
        <f aca="false">IF($N$220="základní",$J$220,0)</f>
        <v>0</v>
      </c>
      <c r="BF220" s="181" t="n">
        <f aca="false">IF($N$220="snížená",$J$220,0)</f>
        <v>0</v>
      </c>
      <c r="BG220" s="181" t="n">
        <f aca="false">IF($N$220="zákl. přenesená",$J$220,0)</f>
        <v>0</v>
      </c>
      <c r="BH220" s="181" t="n">
        <f aca="false">IF($N$220="sníž. přenesená",$J$220,0)</f>
        <v>0</v>
      </c>
      <c r="BI220" s="181" t="n">
        <f aca="false">IF($N$220="nulová",$J$220,0)</f>
        <v>0</v>
      </c>
      <c r="BJ220" s="112" t="s">
        <v>11</v>
      </c>
      <c r="BK220" s="181" t="n">
        <f aca="false">ROUND($I$220*$H$220,0)</f>
        <v>0</v>
      </c>
      <c r="BL220" s="112" t="s">
        <v>204</v>
      </c>
      <c r="BM220" s="112" t="s">
        <v>751</v>
      </c>
    </row>
    <row r="221" s="11" customFormat="true" ht="16.5" hidden="false" customHeight="true" outlineLevel="0" collapsed="false">
      <c r="B221" s="32"/>
      <c r="C221" s="11" t="str">
        <f aca="false">IF(ISBLANK(E221)," ",IF(SUM(C219:C220)&gt;=1,C219+1,IF(SUM(C218:C220)&gt;=1,C218+1,IF(SUM(C217:C220)&gt;=1,C217+1,IF(SUM(C216:C220)&gt;=1,C216+1," ")))))</f>
        <v> </v>
      </c>
      <c r="D221" s="182" t="s">
        <v>206</v>
      </c>
      <c r="F221" s="183" t="s">
        <v>4310</v>
      </c>
      <c r="I221" s="116"/>
      <c r="L221" s="32"/>
      <c r="M221" s="184"/>
      <c r="T221" s="65"/>
      <c r="AT221" s="11" t="s">
        <v>206</v>
      </c>
      <c r="AU221" s="11" t="s">
        <v>11</v>
      </c>
    </row>
    <row r="222" s="11" customFormat="true" ht="15.75" hidden="false" customHeight="true" outlineLevel="0" collapsed="false">
      <c r="B222" s="32"/>
      <c r="C222" s="170" t="n">
        <f aca="false">IF(ISBLANK(E222)," ",IF(SUM(C220:C221)&gt;=1,C220+1,IF(SUM(C219:C221)&gt;=1,C219+1,IF(SUM(C218:C221)&gt;=1,C218+1,IF(SUM(C217:C221)&gt;=1,C217+1," ")))))</f>
        <v>66</v>
      </c>
      <c r="D222" s="170" t="s">
        <v>199</v>
      </c>
      <c r="E222" s="171" t="s">
        <v>4311</v>
      </c>
      <c r="F222" s="172" t="s">
        <v>4312</v>
      </c>
      <c r="G222" s="173" t="s">
        <v>2498</v>
      </c>
      <c r="H222" s="174" t="n">
        <v>1</v>
      </c>
      <c r="I222" s="175"/>
      <c r="J222" s="176" t="n">
        <f aca="false">ROUND($I$222*$H$222,0)</f>
        <v>0</v>
      </c>
      <c r="K222" s="172"/>
      <c r="L222" s="32"/>
      <c r="M222" s="177"/>
      <c r="N222" s="178" t="s">
        <v>45</v>
      </c>
      <c r="Q222" s="179" t="n">
        <v>0</v>
      </c>
      <c r="R222" s="179" t="n">
        <f aca="false">$Q$222*$H$222</f>
        <v>0</v>
      </c>
      <c r="S222" s="179" t="n">
        <v>0</v>
      </c>
      <c r="T222" s="180" t="n">
        <f aca="false">$S$222*$H$222</f>
        <v>0</v>
      </c>
      <c r="AR222" s="112" t="s">
        <v>204</v>
      </c>
      <c r="AT222" s="112" t="s">
        <v>199</v>
      </c>
      <c r="AU222" s="112" t="s">
        <v>11</v>
      </c>
      <c r="AY222" s="11" t="s">
        <v>196</v>
      </c>
      <c r="BE222" s="181" t="n">
        <f aca="false">IF($N$222="základní",$J$222,0)</f>
        <v>0</v>
      </c>
      <c r="BF222" s="181" t="n">
        <f aca="false">IF($N$222="snížená",$J$222,0)</f>
        <v>0</v>
      </c>
      <c r="BG222" s="181" t="n">
        <f aca="false">IF($N$222="zákl. přenesená",$J$222,0)</f>
        <v>0</v>
      </c>
      <c r="BH222" s="181" t="n">
        <f aca="false">IF($N$222="sníž. přenesená",$J$222,0)</f>
        <v>0</v>
      </c>
      <c r="BI222" s="181" t="n">
        <f aca="false">IF($N$222="nulová",$J$222,0)</f>
        <v>0</v>
      </c>
      <c r="BJ222" s="112" t="s">
        <v>11</v>
      </c>
      <c r="BK222" s="181" t="n">
        <f aca="false">ROUND($I$222*$H$222,0)</f>
        <v>0</v>
      </c>
      <c r="BL222" s="112" t="s">
        <v>204</v>
      </c>
      <c r="BM222" s="112" t="s">
        <v>758</v>
      </c>
    </row>
    <row r="223" s="11" customFormat="true" ht="16.5" hidden="false" customHeight="true" outlineLevel="0" collapsed="false">
      <c r="B223" s="32"/>
      <c r="C223" s="11" t="str">
        <f aca="false">IF(ISBLANK(E223)," ",IF(SUM(C221:C222)&gt;=1,C221+1,IF(SUM(C220:C222)&gt;=1,C220+1,IF(SUM(C219:C222)&gt;=1,C219+1,IF(SUM(C218:C222)&gt;=1,C218+1," ")))))</f>
        <v> </v>
      </c>
      <c r="D223" s="182" t="s">
        <v>206</v>
      </c>
      <c r="F223" s="183" t="s">
        <v>4312</v>
      </c>
      <c r="I223" s="116"/>
      <c r="L223" s="32"/>
      <c r="M223" s="184"/>
      <c r="T223" s="65"/>
      <c r="AT223" s="11" t="s">
        <v>206</v>
      </c>
      <c r="AU223" s="11" t="s">
        <v>11</v>
      </c>
    </row>
    <row r="224" s="11" customFormat="true" ht="15.75" hidden="false" customHeight="true" outlineLevel="0" collapsed="false">
      <c r="B224" s="32"/>
      <c r="C224" s="170" t="n">
        <f aca="false">IF(ISBLANK(E224)," ",IF(SUM(C222:C223)&gt;=1,C222+1,IF(SUM(C221:C223)&gt;=1,C221+1,IF(SUM(C220:C223)&gt;=1,C220+1,IF(SUM(C219:C223)&gt;=1,C219+1," ")))))</f>
        <v>67</v>
      </c>
      <c r="D224" s="170" t="s">
        <v>199</v>
      </c>
      <c r="E224" s="171" t="s">
        <v>4313</v>
      </c>
      <c r="F224" s="172" t="s">
        <v>4314</v>
      </c>
      <c r="G224" s="173" t="s">
        <v>2498</v>
      </c>
      <c r="H224" s="174" t="n">
        <v>1</v>
      </c>
      <c r="I224" s="175"/>
      <c r="J224" s="176" t="n">
        <f aca="false">ROUND($I$224*$H$224,0)</f>
        <v>0</v>
      </c>
      <c r="K224" s="172"/>
      <c r="L224" s="32"/>
      <c r="M224" s="177"/>
      <c r="N224" s="178" t="s">
        <v>45</v>
      </c>
      <c r="Q224" s="179" t="n">
        <v>0</v>
      </c>
      <c r="R224" s="179" t="n">
        <f aca="false">$Q$224*$H$224</f>
        <v>0</v>
      </c>
      <c r="S224" s="179" t="n">
        <v>0</v>
      </c>
      <c r="T224" s="180" t="n">
        <f aca="false">$S$224*$H$224</f>
        <v>0</v>
      </c>
      <c r="AR224" s="112" t="s">
        <v>204</v>
      </c>
      <c r="AT224" s="112" t="s">
        <v>199</v>
      </c>
      <c r="AU224" s="112" t="s">
        <v>11</v>
      </c>
      <c r="AY224" s="11" t="s">
        <v>196</v>
      </c>
      <c r="BE224" s="181" t="n">
        <f aca="false">IF($N$224="základní",$J$224,0)</f>
        <v>0</v>
      </c>
      <c r="BF224" s="181" t="n">
        <f aca="false">IF($N$224="snížená",$J$224,0)</f>
        <v>0</v>
      </c>
      <c r="BG224" s="181" t="n">
        <f aca="false">IF($N$224="zákl. přenesená",$J$224,0)</f>
        <v>0</v>
      </c>
      <c r="BH224" s="181" t="n">
        <f aca="false">IF($N$224="sníž. přenesená",$J$224,0)</f>
        <v>0</v>
      </c>
      <c r="BI224" s="181" t="n">
        <f aca="false">IF($N$224="nulová",$J$224,0)</f>
        <v>0</v>
      </c>
      <c r="BJ224" s="112" t="s">
        <v>11</v>
      </c>
      <c r="BK224" s="181" t="n">
        <f aca="false">ROUND($I$224*$H$224,0)</f>
        <v>0</v>
      </c>
      <c r="BL224" s="112" t="s">
        <v>204</v>
      </c>
      <c r="BM224" s="112" t="s">
        <v>763</v>
      </c>
    </row>
    <row r="225" s="11" customFormat="true" ht="16.5" hidden="false" customHeight="true" outlineLevel="0" collapsed="false">
      <c r="B225" s="32"/>
      <c r="C225" s="11" t="str">
        <f aca="false">IF(ISBLANK(E225)," ",IF(SUM(C223:C224)&gt;=1,C223+1,IF(SUM(C222:C224)&gt;=1,C222+1,IF(SUM(C221:C224)&gt;=1,C221+1,IF(SUM(C220:C224)&gt;=1,C220+1," ")))))</f>
        <v> </v>
      </c>
      <c r="D225" s="182" t="s">
        <v>206</v>
      </c>
      <c r="F225" s="183" t="s">
        <v>4314</v>
      </c>
      <c r="I225" s="116"/>
      <c r="L225" s="32"/>
      <c r="M225" s="184"/>
      <c r="T225" s="65"/>
      <c r="AT225" s="11" t="s">
        <v>206</v>
      </c>
      <c r="AU225" s="11" t="s">
        <v>11</v>
      </c>
    </row>
    <row r="226" s="11" customFormat="true" ht="15.75" hidden="false" customHeight="true" outlineLevel="0" collapsed="false">
      <c r="B226" s="32"/>
      <c r="C226" s="170" t="n">
        <f aca="false">IF(ISBLANK(E226)," ",IF(SUM(C224:C225)&gt;=1,C224+1,IF(SUM(C223:C225)&gt;=1,C223+1,IF(SUM(C222:C225)&gt;=1,C222+1,IF(SUM(C221:C225)&gt;=1,C221+1," ")))))</f>
        <v>68</v>
      </c>
      <c r="D226" s="170" t="s">
        <v>199</v>
      </c>
      <c r="E226" s="171" t="s">
        <v>4315</v>
      </c>
      <c r="F226" s="172" t="s">
        <v>4316</v>
      </c>
      <c r="G226" s="173" t="s">
        <v>2498</v>
      </c>
      <c r="H226" s="174" t="n">
        <v>70</v>
      </c>
      <c r="I226" s="175"/>
      <c r="J226" s="176" t="n">
        <f aca="false">ROUND($I$226*$H$226,0)</f>
        <v>0</v>
      </c>
      <c r="K226" s="172"/>
      <c r="L226" s="32"/>
      <c r="M226" s="177"/>
      <c r="N226" s="178" t="s">
        <v>45</v>
      </c>
      <c r="Q226" s="179" t="n">
        <v>0</v>
      </c>
      <c r="R226" s="179" t="n">
        <f aca="false">$Q$226*$H$226</f>
        <v>0</v>
      </c>
      <c r="S226" s="179" t="n">
        <v>0</v>
      </c>
      <c r="T226" s="180" t="n">
        <f aca="false">$S$226*$H$226</f>
        <v>0</v>
      </c>
      <c r="AR226" s="112" t="s">
        <v>204</v>
      </c>
      <c r="AT226" s="112" t="s">
        <v>199</v>
      </c>
      <c r="AU226" s="112" t="s">
        <v>11</v>
      </c>
      <c r="AY226" s="11" t="s">
        <v>196</v>
      </c>
      <c r="BE226" s="181" t="n">
        <f aca="false">IF($N$226="základní",$J$226,0)</f>
        <v>0</v>
      </c>
      <c r="BF226" s="181" t="n">
        <f aca="false">IF($N$226="snížená",$J$226,0)</f>
        <v>0</v>
      </c>
      <c r="BG226" s="181" t="n">
        <f aca="false">IF($N$226="zákl. přenesená",$J$226,0)</f>
        <v>0</v>
      </c>
      <c r="BH226" s="181" t="n">
        <f aca="false">IF($N$226="sníž. přenesená",$J$226,0)</f>
        <v>0</v>
      </c>
      <c r="BI226" s="181" t="n">
        <f aca="false">IF($N$226="nulová",$J$226,0)</f>
        <v>0</v>
      </c>
      <c r="BJ226" s="112" t="s">
        <v>11</v>
      </c>
      <c r="BK226" s="181" t="n">
        <f aca="false">ROUND($I$226*$H$226,0)</f>
        <v>0</v>
      </c>
      <c r="BL226" s="112" t="s">
        <v>204</v>
      </c>
      <c r="BM226" s="112" t="s">
        <v>768</v>
      </c>
    </row>
    <row r="227" s="11" customFormat="true" ht="16.5" hidden="false" customHeight="true" outlineLevel="0" collapsed="false">
      <c r="B227" s="32"/>
      <c r="C227" s="11" t="str">
        <f aca="false">IF(ISBLANK(E227)," ",IF(SUM(C225:C226)&gt;=1,C225+1,IF(SUM(C224:C226)&gt;=1,C224+1,IF(SUM(C223:C226)&gt;=1,C223+1,IF(SUM(C222:C226)&gt;=1,C222+1," ")))))</f>
        <v> </v>
      </c>
      <c r="D227" s="182" t="s">
        <v>206</v>
      </c>
      <c r="F227" s="183" t="s">
        <v>4316</v>
      </c>
      <c r="I227" s="116"/>
      <c r="L227" s="32"/>
      <c r="M227" s="184"/>
      <c r="T227" s="65"/>
      <c r="AT227" s="11" t="s">
        <v>206</v>
      </c>
      <c r="AU227" s="11" t="s">
        <v>11</v>
      </c>
    </row>
    <row r="228" s="11" customFormat="true" ht="15.75" hidden="false" customHeight="true" outlineLevel="0" collapsed="false">
      <c r="B228" s="32"/>
      <c r="C228" s="170" t="n">
        <f aca="false">IF(ISBLANK(E228)," ",IF(SUM(C226:C227)&gt;=1,C226+1,IF(SUM(C225:C227)&gt;=1,C225+1,IF(SUM(C224:C227)&gt;=1,C224+1,IF(SUM(C223:C227)&gt;=1,C223+1," ")))))</f>
        <v>69</v>
      </c>
      <c r="D228" s="170" t="s">
        <v>199</v>
      </c>
      <c r="E228" s="171" t="s">
        <v>4317</v>
      </c>
      <c r="F228" s="172" t="s">
        <v>4318</v>
      </c>
      <c r="G228" s="173" t="s">
        <v>2498</v>
      </c>
      <c r="H228" s="174" t="n">
        <v>21</v>
      </c>
      <c r="I228" s="175"/>
      <c r="J228" s="176" t="n">
        <f aca="false">ROUND($I$228*$H$228,0)</f>
        <v>0</v>
      </c>
      <c r="K228" s="172"/>
      <c r="L228" s="32"/>
      <c r="M228" s="177"/>
      <c r="N228" s="178" t="s">
        <v>45</v>
      </c>
      <c r="Q228" s="179" t="n">
        <v>0</v>
      </c>
      <c r="R228" s="179" t="n">
        <f aca="false">$Q$228*$H$228</f>
        <v>0</v>
      </c>
      <c r="S228" s="179" t="n">
        <v>0</v>
      </c>
      <c r="T228" s="180" t="n">
        <f aca="false">$S$228*$H$228</f>
        <v>0</v>
      </c>
      <c r="AR228" s="112" t="s">
        <v>204</v>
      </c>
      <c r="AT228" s="112" t="s">
        <v>199</v>
      </c>
      <c r="AU228" s="112" t="s">
        <v>11</v>
      </c>
      <c r="AY228" s="11" t="s">
        <v>196</v>
      </c>
      <c r="BE228" s="181" t="n">
        <f aca="false">IF($N$228="základní",$J$228,0)</f>
        <v>0</v>
      </c>
      <c r="BF228" s="181" t="n">
        <f aca="false">IF($N$228="snížená",$J$228,0)</f>
        <v>0</v>
      </c>
      <c r="BG228" s="181" t="n">
        <f aca="false">IF($N$228="zákl. přenesená",$J$228,0)</f>
        <v>0</v>
      </c>
      <c r="BH228" s="181" t="n">
        <f aca="false">IF($N$228="sníž. přenesená",$J$228,0)</f>
        <v>0</v>
      </c>
      <c r="BI228" s="181" t="n">
        <f aca="false">IF($N$228="nulová",$J$228,0)</f>
        <v>0</v>
      </c>
      <c r="BJ228" s="112" t="s">
        <v>11</v>
      </c>
      <c r="BK228" s="181" t="n">
        <f aca="false">ROUND($I$228*$H$228,0)</f>
        <v>0</v>
      </c>
      <c r="BL228" s="112" t="s">
        <v>204</v>
      </c>
      <c r="BM228" s="112" t="s">
        <v>774</v>
      </c>
    </row>
    <row r="229" s="11" customFormat="true" ht="16.5" hidden="false" customHeight="true" outlineLevel="0" collapsed="false">
      <c r="B229" s="32"/>
      <c r="C229" s="11" t="str">
        <f aca="false">IF(ISBLANK(E229)," ",IF(SUM(C227:C228)&gt;=1,C227+1,IF(SUM(C226:C228)&gt;=1,C226+1,IF(SUM(C225:C228)&gt;=1,C225+1,IF(SUM(C224:C228)&gt;=1,C224+1," ")))))</f>
        <v> </v>
      </c>
      <c r="D229" s="182" t="s">
        <v>206</v>
      </c>
      <c r="F229" s="183" t="s">
        <v>4318</v>
      </c>
      <c r="I229" s="116"/>
      <c r="L229" s="32"/>
      <c r="M229" s="184"/>
      <c r="T229" s="65"/>
      <c r="AT229" s="11" t="s">
        <v>206</v>
      </c>
      <c r="AU229" s="11" t="s">
        <v>11</v>
      </c>
    </row>
    <row r="230" s="11" customFormat="true" ht="15.75" hidden="false" customHeight="true" outlineLevel="0" collapsed="false">
      <c r="B230" s="32"/>
      <c r="C230" s="170" t="n">
        <f aca="false">IF(ISBLANK(E230)," ",IF(SUM(C228:C229)&gt;=1,C228+1,IF(SUM(C227:C229)&gt;=1,C227+1,IF(SUM(C226:C229)&gt;=1,C226+1,IF(SUM(C225:C229)&gt;=1,C225+1," ")))))</f>
        <v>70</v>
      </c>
      <c r="D230" s="170" t="s">
        <v>199</v>
      </c>
      <c r="E230" s="171" t="s">
        <v>4319</v>
      </c>
      <c r="F230" s="172" t="s">
        <v>4320</v>
      </c>
      <c r="G230" s="173" t="s">
        <v>2498</v>
      </c>
      <c r="H230" s="174" t="n">
        <v>17</v>
      </c>
      <c r="I230" s="175"/>
      <c r="J230" s="176" t="n">
        <f aca="false">ROUND($I$230*$H$230,0)</f>
        <v>0</v>
      </c>
      <c r="K230" s="172"/>
      <c r="L230" s="32"/>
      <c r="M230" s="177"/>
      <c r="N230" s="178" t="s">
        <v>45</v>
      </c>
      <c r="Q230" s="179" t="n">
        <v>0</v>
      </c>
      <c r="R230" s="179" t="n">
        <f aca="false">$Q$230*$H$230</f>
        <v>0</v>
      </c>
      <c r="S230" s="179" t="n">
        <v>0</v>
      </c>
      <c r="T230" s="180" t="n">
        <f aca="false">$S$230*$H$230</f>
        <v>0</v>
      </c>
      <c r="AR230" s="112" t="s">
        <v>204</v>
      </c>
      <c r="AT230" s="112" t="s">
        <v>199</v>
      </c>
      <c r="AU230" s="112" t="s">
        <v>11</v>
      </c>
      <c r="AY230" s="11" t="s">
        <v>196</v>
      </c>
      <c r="BE230" s="181" t="n">
        <f aca="false">IF($N$230="základní",$J$230,0)</f>
        <v>0</v>
      </c>
      <c r="BF230" s="181" t="n">
        <f aca="false">IF($N$230="snížená",$J$230,0)</f>
        <v>0</v>
      </c>
      <c r="BG230" s="181" t="n">
        <f aca="false">IF($N$230="zákl. přenesená",$J$230,0)</f>
        <v>0</v>
      </c>
      <c r="BH230" s="181" t="n">
        <f aca="false">IF($N$230="sníž. přenesená",$J$230,0)</f>
        <v>0</v>
      </c>
      <c r="BI230" s="181" t="n">
        <f aca="false">IF($N$230="nulová",$J$230,0)</f>
        <v>0</v>
      </c>
      <c r="BJ230" s="112" t="s">
        <v>11</v>
      </c>
      <c r="BK230" s="181" t="n">
        <f aca="false">ROUND($I$230*$H$230,0)</f>
        <v>0</v>
      </c>
      <c r="BL230" s="112" t="s">
        <v>204</v>
      </c>
      <c r="BM230" s="112" t="s">
        <v>779</v>
      </c>
    </row>
    <row r="231" s="11" customFormat="true" ht="16.5" hidden="false" customHeight="true" outlineLevel="0" collapsed="false">
      <c r="B231" s="32"/>
      <c r="C231" s="11" t="str">
        <f aca="false">IF(ISBLANK(E231)," ",IF(SUM(C229:C230)&gt;=1,C229+1,IF(SUM(C228:C230)&gt;=1,C228+1,IF(SUM(C227:C230)&gt;=1,C227+1,IF(SUM(C226:C230)&gt;=1,C226+1," ")))))</f>
        <v> </v>
      </c>
      <c r="D231" s="182" t="s">
        <v>206</v>
      </c>
      <c r="F231" s="183" t="s">
        <v>4320</v>
      </c>
      <c r="I231" s="116"/>
      <c r="L231" s="32"/>
      <c r="M231" s="184"/>
      <c r="T231" s="65"/>
      <c r="AT231" s="11" t="s">
        <v>206</v>
      </c>
      <c r="AU231" s="11" t="s">
        <v>11</v>
      </c>
    </row>
    <row r="232" s="11" customFormat="true" ht="15.75" hidden="false" customHeight="true" outlineLevel="0" collapsed="false">
      <c r="B232" s="32"/>
      <c r="C232" s="170" t="n">
        <f aca="false">IF(ISBLANK(E232)," ",IF(SUM(C230:C231)&gt;=1,C230+1,IF(SUM(C229:C231)&gt;=1,C229+1,IF(SUM(C228:C231)&gt;=1,C228+1,IF(SUM(C227:C231)&gt;=1,C227+1," ")))))</f>
        <v>71</v>
      </c>
      <c r="D232" s="170" t="s">
        <v>199</v>
      </c>
      <c r="E232" s="171" t="s">
        <v>4321</v>
      </c>
      <c r="F232" s="172" t="s">
        <v>4322</v>
      </c>
      <c r="G232" s="173" t="s">
        <v>2498</v>
      </c>
      <c r="H232" s="174" t="n">
        <v>3</v>
      </c>
      <c r="I232" s="175"/>
      <c r="J232" s="176" t="n">
        <f aca="false">ROUND($I$232*$H$232,0)</f>
        <v>0</v>
      </c>
      <c r="K232" s="172"/>
      <c r="L232" s="32"/>
      <c r="M232" s="177"/>
      <c r="N232" s="178" t="s">
        <v>45</v>
      </c>
      <c r="Q232" s="179" t="n">
        <v>0</v>
      </c>
      <c r="R232" s="179" t="n">
        <f aca="false">$Q$232*$H$232</f>
        <v>0</v>
      </c>
      <c r="S232" s="179" t="n">
        <v>0</v>
      </c>
      <c r="T232" s="180" t="n">
        <f aca="false">$S$232*$H$232</f>
        <v>0</v>
      </c>
      <c r="AR232" s="112" t="s">
        <v>204</v>
      </c>
      <c r="AT232" s="112" t="s">
        <v>199</v>
      </c>
      <c r="AU232" s="112" t="s">
        <v>11</v>
      </c>
      <c r="AY232" s="11" t="s">
        <v>196</v>
      </c>
      <c r="BE232" s="181" t="n">
        <f aca="false">IF($N$232="základní",$J$232,0)</f>
        <v>0</v>
      </c>
      <c r="BF232" s="181" t="n">
        <f aca="false">IF($N$232="snížená",$J$232,0)</f>
        <v>0</v>
      </c>
      <c r="BG232" s="181" t="n">
        <f aca="false">IF($N$232="zákl. přenesená",$J$232,0)</f>
        <v>0</v>
      </c>
      <c r="BH232" s="181" t="n">
        <f aca="false">IF($N$232="sníž. přenesená",$J$232,0)</f>
        <v>0</v>
      </c>
      <c r="BI232" s="181" t="n">
        <f aca="false">IF($N$232="nulová",$J$232,0)</f>
        <v>0</v>
      </c>
      <c r="BJ232" s="112" t="s">
        <v>11</v>
      </c>
      <c r="BK232" s="181" t="n">
        <f aca="false">ROUND($I$232*$H$232,0)</f>
        <v>0</v>
      </c>
      <c r="BL232" s="112" t="s">
        <v>204</v>
      </c>
      <c r="BM232" s="112" t="s">
        <v>785</v>
      </c>
    </row>
    <row r="233" s="11" customFormat="true" ht="16.5" hidden="false" customHeight="true" outlineLevel="0" collapsed="false">
      <c r="B233" s="32"/>
      <c r="C233" s="11" t="str">
        <f aca="false">IF(ISBLANK(E233)," ",IF(SUM(C231:C232)&gt;=1,C231+1,IF(SUM(C230:C232)&gt;=1,C230+1,IF(SUM(C229:C232)&gt;=1,C229+1,IF(SUM(C228:C232)&gt;=1,C228+1," ")))))</f>
        <v> </v>
      </c>
      <c r="D233" s="182" t="s">
        <v>206</v>
      </c>
      <c r="F233" s="183" t="s">
        <v>4322</v>
      </c>
      <c r="I233" s="116"/>
      <c r="L233" s="32"/>
      <c r="M233" s="184"/>
      <c r="T233" s="65"/>
      <c r="AT233" s="11" t="s">
        <v>206</v>
      </c>
      <c r="AU233" s="11" t="s">
        <v>11</v>
      </c>
    </row>
    <row r="234" s="11" customFormat="true" ht="15.75" hidden="false" customHeight="true" outlineLevel="0" collapsed="false">
      <c r="B234" s="32"/>
      <c r="C234" s="170" t="n">
        <f aca="false">IF(ISBLANK(E234)," ",IF(SUM(C232:C233)&gt;=1,C232+1,IF(SUM(C231:C233)&gt;=1,C231+1,IF(SUM(C230:C233)&gt;=1,C230+1,IF(SUM(C229:C233)&gt;=1,C229+1," ")))))</f>
        <v>72</v>
      </c>
      <c r="D234" s="170" t="s">
        <v>199</v>
      </c>
      <c r="E234" s="171" t="s">
        <v>4323</v>
      </c>
      <c r="F234" s="172" t="s">
        <v>4324</v>
      </c>
      <c r="G234" s="173" t="s">
        <v>2498</v>
      </c>
      <c r="H234" s="174" t="n">
        <v>2</v>
      </c>
      <c r="I234" s="175"/>
      <c r="J234" s="176" t="n">
        <f aca="false">ROUND($I$234*$H$234,0)</f>
        <v>0</v>
      </c>
      <c r="K234" s="172"/>
      <c r="L234" s="32"/>
      <c r="M234" s="177"/>
      <c r="N234" s="178" t="s">
        <v>45</v>
      </c>
      <c r="Q234" s="179" t="n">
        <v>0</v>
      </c>
      <c r="R234" s="179" t="n">
        <f aca="false">$Q$234*$H$234</f>
        <v>0</v>
      </c>
      <c r="S234" s="179" t="n">
        <v>0</v>
      </c>
      <c r="T234" s="180" t="n">
        <f aca="false">$S$234*$H$234</f>
        <v>0</v>
      </c>
      <c r="AR234" s="112" t="s">
        <v>204</v>
      </c>
      <c r="AT234" s="112" t="s">
        <v>199</v>
      </c>
      <c r="AU234" s="112" t="s">
        <v>11</v>
      </c>
      <c r="AY234" s="11" t="s">
        <v>196</v>
      </c>
      <c r="BE234" s="181" t="n">
        <f aca="false">IF($N$234="základní",$J$234,0)</f>
        <v>0</v>
      </c>
      <c r="BF234" s="181" t="n">
        <f aca="false">IF($N$234="snížená",$J$234,0)</f>
        <v>0</v>
      </c>
      <c r="BG234" s="181" t="n">
        <f aca="false">IF($N$234="zákl. přenesená",$J$234,0)</f>
        <v>0</v>
      </c>
      <c r="BH234" s="181" t="n">
        <f aca="false">IF($N$234="sníž. přenesená",$J$234,0)</f>
        <v>0</v>
      </c>
      <c r="BI234" s="181" t="n">
        <f aca="false">IF($N$234="nulová",$J$234,0)</f>
        <v>0</v>
      </c>
      <c r="BJ234" s="112" t="s">
        <v>11</v>
      </c>
      <c r="BK234" s="181" t="n">
        <f aca="false">ROUND($I$234*$H$234,0)</f>
        <v>0</v>
      </c>
      <c r="BL234" s="112" t="s">
        <v>204</v>
      </c>
      <c r="BM234" s="112" t="s">
        <v>790</v>
      </c>
    </row>
    <row r="235" s="11" customFormat="true" ht="16.5" hidden="false" customHeight="true" outlineLevel="0" collapsed="false">
      <c r="B235" s="32"/>
      <c r="C235" s="11" t="str">
        <f aca="false">IF(ISBLANK(E235)," ",IF(SUM(C233:C234)&gt;=1,C233+1,IF(SUM(C232:C234)&gt;=1,C232+1,IF(SUM(C231:C234)&gt;=1,C231+1,IF(SUM(C230:C234)&gt;=1,C230+1," ")))))</f>
        <v> </v>
      </c>
      <c r="D235" s="182" t="s">
        <v>206</v>
      </c>
      <c r="F235" s="183" t="s">
        <v>4324</v>
      </c>
      <c r="I235" s="116"/>
      <c r="L235" s="32"/>
      <c r="M235" s="184"/>
      <c r="T235" s="65"/>
      <c r="AT235" s="11" t="s">
        <v>206</v>
      </c>
      <c r="AU235" s="11" t="s">
        <v>11</v>
      </c>
    </row>
    <row r="236" s="11" customFormat="true" ht="15.75" hidden="false" customHeight="true" outlineLevel="0" collapsed="false">
      <c r="B236" s="32"/>
      <c r="C236" s="170" t="n">
        <f aca="false">IF(ISBLANK(E236)," ",IF(SUM(C234:C235)&gt;=1,C234+1,IF(SUM(C233:C235)&gt;=1,C233+1,IF(SUM(C232:C235)&gt;=1,C232+1,IF(SUM(C231:C235)&gt;=1,C231+1," ")))))</f>
        <v>73</v>
      </c>
      <c r="D236" s="170" t="s">
        <v>199</v>
      </c>
      <c r="E236" s="171" t="s">
        <v>4325</v>
      </c>
      <c r="F236" s="172" t="s">
        <v>4326</v>
      </c>
      <c r="G236" s="173" t="s">
        <v>2498</v>
      </c>
      <c r="H236" s="174" t="n">
        <v>92</v>
      </c>
      <c r="I236" s="175"/>
      <c r="J236" s="176" t="n">
        <f aca="false">ROUND($I$236*$H$236,0)</f>
        <v>0</v>
      </c>
      <c r="K236" s="172"/>
      <c r="L236" s="32"/>
      <c r="M236" s="177"/>
      <c r="N236" s="178" t="s">
        <v>45</v>
      </c>
      <c r="Q236" s="179" t="n">
        <v>0</v>
      </c>
      <c r="R236" s="179" t="n">
        <f aca="false">$Q$236*$H$236</f>
        <v>0</v>
      </c>
      <c r="S236" s="179" t="n">
        <v>0</v>
      </c>
      <c r="T236" s="180" t="n">
        <f aca="false">$S$236*$H$236</f>
        <v>0</v>
      </c>
      <c r="AR236" s="112" t="s">
        <v>204</v>
      </c>
      <c r="AT236" s="112" t="s">
        <v>199</v>
      </c>
      <c r="AU236" s="112" t="s">
        <v>11</v>
      </c>
      <c r="AY236" s="11" t="s">
        <v>196</v>
      </c>
      <c r="BE236" s="181" t="n">
        <f aca="false">IF($N$236="základní",$J$236,0)</f>
        <v>0</v>
      </c>
      <c r="BF236" s="181" t="n">
        <f aca="false">IF($N$236="snížená",$J$236,0)</f>
        <v>0</v>
      </c>
      <c r="BG236" s="181" t="n">
        <f aca="false">IF($N$236="zákl. přenesená",$J$236,0)</f>
        <v>0</v>
      </c>
      <c r="BH236" s="181" t="n">
        <f aca="false">IF($N$236="sníž. přenesená",$J$236,0)</f>
        <v>0</v>
      </c>
      <c r="BI236" s="181" t="n">
        <f aca="false">IF($N$236="nulová",$J$236,0)</f>
        <v>0</v>
      </c>
      <c r="BJ236" s="112" t="s">
        <v>11</v>
      </c>
      <c r="BK236" s="181" t="n">
        <f aca="false">ROUND($I$236*$H$236,0)</f>
        <v>0</v>
      </c>
      <c r="BL236" s="112" t="s">
        <v>204</v>
      </c>
      <c r="BM236" s="112" t="s">
        <v>797</v>
      </c>
    </row>
    <row r="237" s="11" customFormat="true" ht="16.5" hidden="false" customHeight="true" outlineLevel="0" collapsed="false">
      <c r="B237" s="32"/>
      <c r="C237" s="11" t="str">
        <f aca="false">IF(ISBLANK(E237)," ",IF(SUM(C235:C236)&gt;=1,C235+1,IF(SUM(C234:C236)&gt;=1,C234+1,IF(SUM(C233:C236)&gt;=1,C233+1,IF(SUM(C232:C236)&gt;=1,C232+1," ")))))</f>
        <v> </v>
      </c>
      <c r="D237" s="182" t="s">
        <v>206</v>
      </c>
      <c r="F237" s="183" t="s">
        <v>4326</v>
      </c>
      <c r="I237" s="116"/>
      <c r="L237" s="32"/>
      <c r="M237" s="184"/>
      <c r="T237" s="65"/>
      <c r="AT237" s="11" t="s">
        <v>206</v>
      </c>
      <c r="AU237" s="11" t="s">
        <v>11</v>
      </c>
    </row>
    <row r="238" s="11" customFormat="true" ht="15.75" hidden="false" customHeight="true" outlineLevel="0" collapsed="false">
      <c r="B238" s="32"/>
      <c r="C238" s="170" t="n">
        <f aca="false">IF(ISBLANK(E238)," ",IF(SUM(C236:C237)&gt;=1,C236+1,IF(SUM(C235:C237)&gt;=1,C235+1,IF(SUM(C234:C237)&gt;=1,C234+1,IF(SUM(C233:C237)&gt;=1,C233+1," ")))))</f>
        <v>74</v>
      </c>
      <c r="D238" s="170" t="s">
        <v>199</v>
      </c>
      <c r="E238" s="171" t="s">
        <v>4327</v>
      </c>
      <c r="F238" s="172" t="s">
        <v>4328</v>
      </c>
      <c r="G238" s="173" t="s">
        <v>2498</v>
      </c>
      <c r="H238" s="174" t="n">
        <v>29</v>
      </c>
      <c r="I238" s="175"/>
      <c r="J238" s="176" t="n">
        <f aca="false">ROUND($I$238*$H$238,0)</f>
        <v>0</v>
      </c>
      <c r="K238" s="172"/>
      <c r="L238" s="32"/>
      <c r="M238" s="177"/>
      <c r="N238" s="178" t="s">
        <v>45</v>
      </c>
      <c r="Q238" s="179" t="n">
        <v>0</v>
      </c>
      <c r="R238" s="179" t="n">
        <f aca="false">$Q$238*$H$238</f>
        <v>0</v>
      </c>
      <c r="S238" s="179" t="n">
        <v>0</v>
      </c>
      <c r="T238" s="180" t="n">
        <f aca="false">$S$238*$H$238</f>
        <v>0</v>
      </c>
      <c r="AR238" s="112" t="s">
        <v>204</v>
      </c>
      <c r="AT238" s="112" t="s">
        <v>199</v>
      </c>
      <c r="AU238" s="112" t="s">
        <v>11</v>
      </c>
      <c r="AY238" s="11" t="s">
        <v>196</v>
      </c>
      <c r="BE238" s="181" t="n">
        <f aca="false">IF($N$238="základní",$J$238,0)</f>
        <v>0</v>
      </c>
      <c r="BF238" s="181" t="n">
        <f aca="false">IF($N$238="snížená",$J$238,0)</f>
        <v>0</v>
      </c>
      <c r="BG238" s="181" t="n">
        <f aca="false">IF($N$238="zákl. přenesená",$J$238,0)</f>
        <v>0</v>
      </c>
      <c r="BH238" s="181" t="n">
        <f aca="false">IF($N$238="sníž. přenesená",$J$238,0)</f>
        <v>0</v>
      </c>
      <c r="BI238" s="181" t="n">
        <f aca="false">IF($N$238="nulová",$J$238,0)</f>
        <v>0</v>
      </c>
      <c r="BJ238" s="112" t="s">
        <v>11</v>
      </c>
      <c r="BK238" s="181" t="n">
        <f aca="false">ROUND($I$238*$H$238,0)</f>
        <v>0</v>
      </c>
      <c r="BL238" s="112" t="s">
        <v>204</v>
      </c>
      <c r="BM238" s="112" t="s">
        <v>806</v>
      </c>
    </row>
    <row r="239" s="11" customFormat="true" ht="16.5" hidden="false" customHeight="true" outlineLevel="0" collapsed="false">
      <c r="B239" s="32"/>
      <c r="C239" s="11" t="str">
        <f aca="false">IF(ISBLANK(E239)," ",IF(SUM(C237:C238)&gt;=1,C237+1,IF(SUM(C236:C238)&gt;=1,C236+1,IF(SUM(C235:C238)&gt;=1,C235+1,IF(SUM(C234:C238)&gt;=1,C234+1," ")))))</f>
        <v> </v>
      </c>
      <c r="D239" s="182" t="s">
        <v>206</v>
      </c>
      <c r="F239" s="183" t="s">
        <v>4328</v>
      </c>
      <c r="I239" s="116"/>
      <c r="L239" s="32"/>
      <c r="M239" s="184"/>
      <c r="T239" s="65"/>
      <c r="AT239" s="11" t="s">
        <v>206</v>
      </c>
      <c r="AU239" s="11" t="s">
        <v>11</v>
      </c>
    </row>
    <row r="240" s="11" customFormat="true" ht="15.75" hidden="false" customHeight="true" outlineLevel="0" collapsed="false">
      <c r="B240" s="32"/>
      <c r="C240" s="170" t="n">
        <f aca="false">IF(ISBLANK(E240)," ",IF(SUM(C238:C239)&gt;=1,C238+1,IF(SUM(C237:C239)&gt;=1,C237+1,IF(SUM(C236:C239)&gt;=1,C236+1,IF(SUM(C235:C239)&gt;=1,C235+1," ")))))</f>
        <v>75</v>
      </c>
      <c r="D240" s="170" t="s">
        <v>199</v>
      </c>
      <c r="E240" s="171" t="s">
        <v>4329</v>
      </c>
      <c r="F240" s="172" t="s">
        <v>4330</v>
      </c>
      <c r="G240" s="173" t="s">
        <v>2498</v>
      </c>
      <c r="H240" s="174" t="n">
        <v>16</v>
      </c>
      <c r="I240" s="175"/>
      <c r="J240" s="176" t="n">
        <f aca="false">ROUND($I$240*$H$240,0)</f>
        <v>0</v>
      </c>
      <c r="K240" s="172"/>
      <c r="L240" s="32"/>
      <c r="M240" s="177"/>
      <c r="N240" s="178" t="s">
        <v>45</v>
      </c>
      <c r="Q240" s="179" t="n">
        <v>0</v>
      </c>
      <c r="R240" s="179" t="n">
        <f aca="false">$Q$240*$H$240</f>
        <v>0</v>
      </c>
      <c r="S240" s="179" t="n">
        <v>0</v>
      </c>
      <c r="T240" s="180" t="n">
        <f aca="false">$S$240*$H$240</f>
        <v>0</v>
      </c>
      <c r="AR240" s="112" t="s">
        <v>204</v>
      </c>
      <c r="AT240" s="112" t="s">
        <v>199</v>
      </c>
      <c r="AU240" s="112" t="s">
        <v>11</v>
      </c>
      <c r="AY240" s="11" t="s">
        <v>196</v>
      </c>
      <c r="BE240" s="181" t="n">
        <f aca="false">IF($N$240="základní",$J$240,0)</f>
        <v>0</v>
      </c>
      <c r="BF240" s="181" t="n">
        <f aca="false">IF($N$240="snížená",$J$240,0)</f>
        <v>0</v>
      </c>
      <c r="BG240" s="181" t="n">
        <f aca="false">IF($N$240="zákl. přenesená",$J$240,0)</f>
        <v>0</v>
      </c>
      <c r="BH240" s="181" t="n">
        <f aca="false">IF($N$240="sníž. přenesená",$J$240,0)</f>
        <v>0</v>
      </c>
      <c r="BI240" s="181" t="n">
        <f aca="false">IF($N$240="nulová",$J$240,0)</f>
        <v>0</v>
      </c>
      <c r="BJ240" s="112" t="s">
        <v>11</v>
      </c>
      <c r="BK240" s="181" t="n">
        <f aca="false">ROUND($I$240*$H$240,0)</f>
        <v>0</v>
      </c>
      <c r="BL240" s="112" t="s">
        <v>204</v>
      </c>
      <c r="BM240" s="112" t="s">
        <v>815</v>
      </c>
    </row>
    <row r="241" s="11" customFormat="true" ht="16.5" hidden="false" customHeight="true" outlineLevel="0" collapsed="false">
      <c r="B241" s="32"/>
      <c r="C241" s="11" t="str">
        <f aca="false">IF(ISBLANK(E241)," ",IF(SUM(C239:C240)&gt;=1,C239+1,IF(SUM(C238:C240)&gt;=1,C238+1,IF(SUM(C237:C240)&gt;=1,C237+1,IF(SUM(C236:C240)&gt;=1,C236+1," ")))))</f>
        <v> </v>
      </c>
      <c r="D241" s="182" t="s">
        <v>206</v>
      </c>
      <c r="F241" s="183" t="s">
        <v>4330</v>
      </c>
      <c r="I241" s="116"/>
      <c r="L241" s="32"/>
      <c r="M241" s="184"/>
      <c r="T241" s="65"/>
      <c r="AT241" s="11" t="s">
        <v>206</v>
      </c>
      <c r="AU241" s="11" t="s">
        <v>11</v>
      </c>
    </row>
    <row r="242" s="11" customFormat="true" ht="15.75" hidden="false" customHeight="true" outlineLevel="0" collapsed="false">
      <c r="B242" s="32"/>
      <c r="C242" s="170" t="n">
        <f aca="false">IF(ISBLANK(E242)," ",IF(SUM(C240:C241)&gt;=1,C240+1,IF(SUM(C239:C241)&gt;=1,C239+1,IF(SUM(C238:C241)&gt;=1,C238+1,IF(SUM(C237:C241)&gt;=1,C237+1," ")))))</f>
        <v>76</v>
      </c>
      <c r="D242" s="170" t="s">
        <v>199</v>
      </c>
      <c r="E242" s="171" t="s">
        <v>4331</v>
      </c>
      <c r="F242" s="172" t="s">
        <v>4332</v>
      </c>
      <c r="G242" s="173" t="s">
        <v>2498</v>
      </c>
      <c r="H242" s="174" t="n">
        <v>5</v>
      </c>
      <c r="I242" s="175"/>
      <c r="J242" s="176" t="n">
        <f aca="false">ROUND($I$242*$H$242,0)</f>
        <v>0</v>
      </c>
      <c r="K242" s="172"/>
      <c r="L242" s="32"/>
      <c r="M242" s="177"/>
      <c r="N242" s="178" t="s">
        <v>45</v>
      </c>
      <c r="Q242" s="179" t="n">
        <v>0</v>
      </c>
      <c r="R242" s="179" t="n">
        <f aca="false">$Q$242*$H$242</f>
        <v>0</v>
      </c>
      <c r="S242" s="179" t="n">
        <v>0</v>
      </c>
      <c r="T242" s="180" t="n">
        <f aca="false">$S$242*$H$242</f>
        <v>0</v>
      </c>
      <c r="AR242" s="112" t="s">
        <v>204</v>
      </c>
      <c r="AT242" s="112" t="s">
        <v>199</v>
      </c>
      <c r="AU242" s="112" t="s">
        <v>11</v>
      </c>
      <c r="AY242" s="11" t="s">
        <v>196</v>
      </c>
      <c r="BE242" s="181" t="n">
        <f aca="false">IF($N$242="základní",$J$242,0)</f>
        <v>0</v>
      </c>
      <c r="BF242" s="181" t="n">
        <f aca="false">IF($N$242="snížená",$J$242,0)</f>
        <v>0</v>
      </c>
      <c r="BG242" s="181" t="n">
        <f aca="false">IF($N$242="zákl. přenesená",$J$242,0)</f>
        <v>0</v>
      </c>
      <c r="BH242" s="181" t="n">
        <f aca="false">IF($N$242="sníž. přenesená",$J$242,0)</f>
        <v>0</v>
      </c>
      <c r="BI242" s="181" t="n">
        <f aca="false">IF($N$242="nulová",$J$242,0)</f>
        <v>0</v>
      </c>
      <c r="BJ242" s="112" t="s">
        <v>11</v>
      </c>
      <c r="BK242" s="181" t="n">
        <f aca="false">ROUND($I$242*$H$242,0)</f>
        <v>0</v>
      </c>
      <c r="BL242" s="112" t="s">
        <v>204</v>
      </c>
      <c r="BM242" s="112" t="s">
        <v>828</v>
      </c>
    </row>
    <row r="243" s="11" customFormat="true" ht="16.5" hidden="false" customHeight="true" outlineLevel="0" collapsed="false">
      <c r="B243" s="32"/>
      <c r="C243" s="11" t="str">
        <f aca="false">IF(ISBLANK(E243)," ",IF(SUM(C241:C242)&gt;=1,C241+1,IF(SUM(C240:C242)&gt;=1,C240+1,IF(SUM(C239:C242)&gt;=1,C239+1,IF(SUM(C238:C242)&gt;=1,C238+1," ")))))</f>
        <v> </v>
      </c>
      <c r="D243" s="182" t="s">
        <v>206</v>
      </c>
      <c r="F243" s="183" t="s">
        <v>4332</v>
      </c>
      <c r="I243" s="116"/>
      <c r="L243" s="32"/>
      <c r="M243" s="184"/>
      <c r="T243" s="65"/>
      <c r="AT243" s="11" t="s">
        <v>206</v>
      </c>
      <c r="AU243" s="11" t="s">
        <v>11</v>
      </c>
    </row>
    <row r="244" s="158" customFormat="true" ht="37.5" hidden="false" customHeight="true" outlineLevel="0" collapsed="false">
      <c r="B244" s="159"/>
      <c r="D244" s="160" t="s">
        <v>73</v>
      </c>
      <c r="E244" s="161" t="s">
        <v>4333</v>
      </c>
      <c r="F244" s="161" t="s">
        <v>4334</v>
      </c>
      <c r="I244" s="162"/>
      <c r="J244" s="163" t="n">
        <f aca="false">$BK$244</f>
        <v>0</v>
      </c>
      <c r="L244" s="159"/>
      <c r="M244" s="164"/>
      <c r="P244" s="165" t="n">
        <f aca="false">SUM($P$245:$P$254)</f>
        <v>0</v>
      </c>
      <c r="R244" s="165" t="n">
        <f aca="false">SUM($R$245:$R$254)</f>
        <v>0</v>
      </c>
      <c r="T244" s="166" t="n">
        <f aca="false">SUM($T$245:$T$254)</f>
        <v>0</v>
      </c>
      <c r="AR244" s="160" t="s">
        <v>11</v>
      </c>
      <c r="AT244" s="160" t="s">
        <v>73</v>
      </c>
      <c r="AU244" s="160" t="s">
        <v>74</v>
      </c>
      <c r="AY244" s="160" t="s">
        <v>196</v>
      </c>
      <c r="BK244" s="167" t="n">
        <f aca="false">SUM($BK$245:$BK$254)</f>
        <v>0</v>
      </c>
    </row>
    <row r="245" s="11" customFormat="true" ht="15.75" hidden="false" customHeight="true" outlineLevel="0" collapsed="false">
      <c r="B245" s="32"/>
      <c r="C245" s="170" t="n">
        <f aca="false">IF(ISBLANK(E245)," ",IF(SUM(C243:C244)&gt;=1,C243+1,IF(SUM(C242:C244)&gt;=1,C242+1,IF(SUM(C241:C244)&gt;=1,C241+1,IF(SUM(C240:C244)&gt;=1,C240+1," ")))))</f>
        <v>77</v>
      </c>
      <c r="D245" s="170" t="s">
        <v>199</v>
      </c>
      <c r="E245" s="171" t="s">
        <v>4335</v>
      </c>
      <c r="F245" s="172" t="s">
        <v>4336</v>
      </c>
      <c r="G245" s="173" t="s">
        <v>2498</v>
      </c>
      <c r="H245" s="174" t="n">
        <v>30</v>
      </c>
      <c r="I245" s="175"/>
      <c r="J245" s="176" t="n">
        <f aca="false">ROUND($I$245*$H$245,0)</f>
        <v>0</v>
      </c>
      <c r="K245" s="172"/>
      <c r="L245" s="32"/>
      <c r="M245" s="177"/>
      <c r="N245" s="178" t="s">
        <v>45</v>
      </c>
      <c r="Q245" s="179" t="n">
        <v>0</v>
      </c>
      <c r="R245" s="179" t="n">
        <f aca="false">$Q$245*$H$245</f>
        <v>0</v>
      </c>
      <c r="S245" s="179" t="n">
        <v>0</v>
      </c>
      <c r="T245" s="180" t="n">
        <f aca="false">$S$245*$H$245</f>
        <v>0</v>
      </c>
      <c r="AR245" s="112" t="s">
        <v>204</v>
      </c>
      <c r="AT245" s="112" t="s">
        <v>199</v>
      </c>
      <c r="AU245" s="112" t="s">
        <v>11</v>
      </c>
      <c r="AY245" s="11" t="s">
        <v>196</v>
      </c>
      <c r="BE245" s="181" t="n">
        <f aca="false">IF($N$245="základní",$J$245,0)</f>
        <v>0</v>
      </c>
      <c r="BF245" s="181" t="n">
        <f aca="false">IF($N$245="snížená",$J$245,0)</f>
        <v>0</v>
      </c>
      <c r="BG245" s="181" t="n">
        <f aca="false">IF($N$245="zákl. přenesená",$J$245,0)</f>
        <v>0</v>
      </c>
      <c r="BH245" s="181" t="n">
        <f aca="false">IF($N$245="sníž. přenesená",$J$245,0)</f>
        <v>0</v>
      </c>
      <c r="BI245" s="181" t="n">
        <f aca="false">IF($N$245="nulová",$J$245,0)</f>
        <v>0</v>
      </c>
      <c r="BJ245" s="112" t="s">
        <v>11</v>
      </c>
      <c r="BK245" s="181" t="n">
        <f aca="false">ROUND($I$245*$H$245,0)</f>
        <v>0</v>
      </c>
      <c r="BL245" s="112" t="s">
        <v>204</v>
      </c>
      <c r="BM245" s="112" t="s">
        <v>843</v>
      </c>
    </row>
    <row r="246" s="11" customFormat="true" ht="16.5" hidden="false" customHeight="true" outlineLevel="0" collapsed="false">
      <c r="B246" s="32"/>
      <c r="C246" s="11" t="str">
        <f aca="false">IF(ISBLANK(E246)," ",IF(SUM(C244:C245)&gt;=1,C244+1,IF(SUM(C243:C245)&gt;=1,C243+1,IF(SUM(C242:C245)&gt;=1,C242+1,IF(SUM(C241:C245)&gt;=1,C241+1," ")))))</f>
        <v> </v>
      </c>
      <c r="D246" s="182" t="s">
        <v>206</v>
      </c>
      <c r="F246" s="183" t="s">
        <v>4336</v>
      </c>
      <c r="I246" s="116"/>
      <c r="L246" s="32"/>
      <c r="M246" s="184"/>
      <c r="T246" s="65"/>
      <c r="AT246" s="11" t="s">
        <v>206</v>
      </c>
      <c r="AU246" s="11" t="s">
        <v>11</v>
      </c>
    </row>
    <row r="247" s="11" customFormat="true" ht="15.75" hidden="false" customHeight="true" outlineLevel="0" collapsed="false">
      <c r="B247" s="32"/>
      <c r="C247" s="170" t="n">
        <f aca="false">IF(ISBLANK(E247)," ",IF(SUM(C245:C246)&gt;=1,C245+1,IF(SUM(C244:C246)&gt;=1,C244+1,IF(SUM(C243:C246)&gt;=1,C243+1,IF(SUM(C242:C246)&gt;=1,C242+1," ")))))</f>
        <v>78</v>
      </c>
      <c r="D247" s="170" t="s">
        <v>199</v>
      </c>
      <c r="E247" s="171" t="s">
        <v>4337</v>
      </c>
      <c r="F247" s="172" t="s">
        <v>4338</v>
      </c>
      <c r="G247" s="173" t="s">
        <v>301</v>
      </c>
      <c r="H247" s="174" t="n">
        <v>1360</v>
      </c>
      <c r="I247" s="175"/>
      <c r="J247" s="176" t="n">
        <f aca="false">ROUND($I$247*$H$247,0)</f>
        <v>0</v>
      </c>
      <c r="K247" s="172"/>
      <c r="L247" s="32"/>
      <c r="M247" s="177"/>
      <c r="N247" s="178" t="s">
        <v>45</v>
      </c>
      <c r="Q247" s="179" t="n">
        <v>0</v>
      </c>
      <c r="R247" s="179" t="n">
        <f aca="false">$Q$247*$H$247</f>
        <v>0</v>
      </c>
      <c r="S247" s="179" t="n">
        <v>0</v>
      </c>
      <c r="T247" s="180" t="n">
        <f aca="false">$S$247*$H$247</f>
        <v>0</v>
      </c>
      <c r="AR247" s="112" t="s">
        <v>204</v>
      </c>
      <c r="AT247" s="112" t="s">
        <v>199</v>
      </c>
      <c r="AU247" s="112" t="s">
        <v>11</v>
      </c>
      <c r="AY247" s="11" t="s">
        <v>196</v>
      </c>
      <c r="BE247" s="181" t="n">
        <f aca="false">IF($N$247="základní",$J$247,0)</f>
        <v>0</v>
      </c>
      <c r="BF247" s="181" t="n">
        <f aca="false">IF($N$247="snížená",$J$247,0)</f>
        <v>0</v>
      </c>
      <c r="BG247" s="181" t="n">
        <f aca="false">IF($N$247="zákl. přenesená",$J$247,0)</f>
        <v>0</v>
      </c>
      <c r="BH247" s="181" t="n">
        <f aca="false">IF($N$247="sníž. přenesená",$J$247,0)</f>
        <v>0</v>
      </c>
      <c r="BI247" s="181" t="n">
        <f aca="false">IF($N$247="nulová",$J$247,0)</f>
        <v>0</v>
      </c>
      <c r="BJ247" s="112" t="s">
        <v>11</v>
      </c>
      <c r="BK247" s="181" t="n">
        <f aca="false">ROUND($I$247*$H$247,0)</f>
        <v>0</v>
      </c>
      <c r="BL247" s="112" t="s">
        <v>204</v>
      </c>
      <c r="BM247" s="112" t="s">
        <v>854</v>
      </c>
    </row>
    <row r="248" s="11" customFormat="true" ht="16.5" hidden="false" customHeight="true" outlineLevel="0" collapsed="false">
      <c r="B248" s="32"/>
      <c r="C248" s="11" t="str">
        <f aca="false">IF(ISBLANK(E248)," ",IF(SUM(C246:C247)&gt;=1,C246+1,IF(SUM(C245:C247)&gt;=1,C245+1,IF(SUM(C244:C247)&gt;=1,C244+1,IF(SUM(C243:C247)&gt;=1,C243+1," ")))))</f>
        <v> </v>
      </c>
      <c r="D248" s="182" t="s">
        <v>206</v>
      </c>
      <c r="F248" s="183" t="s">
        <v>4338</v>
      </c>
      <c r="I248" s="116"/>
      <c r="L248" s="32"/>
      <c r="M248" s="184"/>
      <c r="T248" s="65"/>
      <c r="AT248" s="11" t="s">
        <v>206</v>
      </c>
      <c r="AU248" s="11" t="s">
        <v>11</v>
      </c>
    </row>
    <row r="249" s="11" customFormat="true" ht="15.75" hidden="false" customHeight="true" outlineLevel="0" collapsed="false">
      <c r="B249" s="32"/>
      <c r="C249" s="170" t="n">
        <f aca="false">IF(ISBLANK(E249)," ",IF(SUM(C247:C248)&gt;=1,C247+1,IF(SUM(C246:C248)&gt;=1,C246+1,IF(SUM(C245:C248)&gt;=1,C245+1,IF(SUM(C244:C248)&gt;=1,C244+1," ")))))</f>
        <v>79</v>
      </c>
      <c r="D249" s="170" t="s">
        <v>199</v>
      </c>
      <c r="E249" s="171" t="s">
        <v>4339</v>
      </c>
      <c r="F249" s="172" t="s">
        <v>4340</v>
      </c>
      <c r="G249" s="173" t="s">
        <v>301</v>
      </c>
      <c r="H249" s="174" t="n">
        <v>1554</v>
      </c>
      <c r="I249" s="175"/>
      <c r="J249" s="176" t="n">
        <f aca="false">ROUND($I$249*$H$249,0)</f>
        <v>0</v>
      </c>
      <c r="K249" s="172"/>
      <c r="L249" s="32"/>
      <c r="M249" s="177"/>
      <c r="N249" s="178" t="s">
        <v>45</v>
      </c>
      <c r="Q249" s="179" t="n">
        <v>0</v>
      </c>
      <c r="R249" s="179" t="n">
        <f aca="false">$Q$249*$H$249</f>
        <v>0</v>
      </c>
      <c r="S249" s="179" t="n">
        <v>0</v>
      </c>
      <c r="T249" s="180" t="n">
        <f aca="false">$S$249*$H$249</f>
        <v>0</v>
      </c>
      <c r="AR249" s="112" t="s">
        <v>204</v>
      </c>
      <c r="AT249" s="112" t="s">
        <v>199</v>
      </c>
      <c r="AU249" s="112" t="s">
        <v>11</v>
      </c>
      <c r="AY249" s="11" t="s">
        <v>196</v>
      </c>
      <c r="BE249" s="181" t="n">
        <f aca="false">IF($N$249="základní",$J$249,0)</f>
        <v>0</v>
      </c>
      <c r="BF249" s="181" t="n">
        <f aca="false">IF($N$249="snížená",$J$249,0)</f>
        <v>0</v>
      </c>
      <c r="BG249" s="181" t="n">
        <f aca="false">IF($N$249="zákl. přenesená",$J$249,0)</f>
        <v>0</v>
      </c>
      <c r="BH249" s="181" t="n">
        <f aca="false">IF($N$249="sníž. přenesená",$J$249,0)</f>
        <v>0</v>
      </c>
      <c r="BI249" s="181" t="n">
        <f aca="false">IF($N$249="nulová",$J$249,0)</f>
        <v>0</v>
      </c>
      <c r="BJ249" s="112" t="s">
        <v>11</v>
      </c>
      <c r="BK249" s="181" t="n">
        <f aca="false">ROUND($I$249*$H$249,0)</f>
        <v>0</v>
      </c>
      <c r="BL249" s="112" t="s">
        <v>204</v>
      </c>
      <c r="BM249" s="112" t="s">
        <v>861</v>
      </c>
    </row>
    <row r="250" s="11" customFormat="true" ht="16.5" hidden="false" customHeight="true" outlineLevel="0" collapsed="false">
      <c r="B250" s="32"/>
      <c r="C250" s="11" t="str">
        <f aca="false">IF(ISBLANK(E250)," ",IF(SUM(C248:C249)&gt;=1,C248+1,IF(SUM(C247:C249)&gt;=1,C247+1,IF(SUM(C246:C249)&gt;=1,C246+1,IF(SUM(C245:C249)&gt;=1,C245+1," ")))))</f>
        <v> </v>
      </c>
      <c r="D250" s="182" t="s">
        <v>206</v>
      </c>
      <c r="F250" s="183" t="s">
        <v>4340</v>
      </c>
      <c r="I250" s="116"/>
      <c r="L250" s="32"/>
      <c r="M250" s="184"/>
      <c r="T250" s="65"/>
      <c r="AT250" s="11" t="s">
        <v>206</v>
      </c>
      <c r="AU250" s="11" t="s">
        <v>11</v>
      </c>
    </row>
    <row r="251" s="11" customFormat="true" ht="15.75" hidden="false" customHeight="true" outlineLevel="0" collapsed="false">
      <c r="B251" s="32"/>
      <c r="C251" s="170" t="n">
        <f aca="false">IF(ISBLANK(E251)," ",IF(SUM(C249:C250)&gt;=1,C249+1,IF(SUM(C248:C250)&gt;=1,C248+1,IF(SUM(C247:C250)&gt;=1,C247+1,IF(SUM(C246:C250)&gt;=1,C246+1," ")))))</f>
        <v>80</v>
      </c>
      <c r="D251" s="170" t="s">
        <v>199</v>
      </c>
      <c r="E251" s="171" t="s">
        <v>4341</v>
      </c>
      <c r="F251" s="172" t="s">
        <v>4342</v>
      </c>
      <c r="G251" s="173" t="s">
        <v>301</v>
      </c>
      <c r="H251" s="174" t="n">
        <v>35</v>
      </c>
      <c r="I251" s="175"/>
      <c r="J251" s="176" t="n">
        <f aca="false">ROUND($I$251*$H$251,0)</f>
        <v>0</v>
      </c>
      <c r="K251" s="172"/>
      <c r="L251" s="32"/>
      <c r="M251" s="177"/>
      <c r="N251" s="178" t="s">
        <v>45</v>
      </c>
      <c r="Q251" s="179" t="n">
        <v>0</v>
      </c>
      <c r="R251" s="179" t="n">
        <f aca="false">$Q$251*$H$251</f>
        <v>0</v>
      </c>
      <c r="S251" s="179" t="n">
        <v>0</v>
      </c>
      <c r="T251" s="180" t="n">
        <f aca="false">$S$251*$H$251</f>
        <v>0</v>
      </c>
      <c r="AR251" s="112" t="s">
        <v>204</v>
      </c>
      <c r="AT251" s="112" t="s">
        <v>199</v>
      </c>
      <c r="AU251" s="112" t="s">
        <v>11</v>
      </c>
      <c r="AY251" s="11" t="s">
        <v>196</v>
      </c>
      <c r="BE251" s="181" t="n">
        <f aca="false">IF($N$251="základní",$J$251,0)</f>
        <v>0</v>
      </c>
      <c r="BF251" s="181" t="n">
        <f aca="false">IF($N$251="snížená",$J$251,0)</f>
        <v>0</v>
      </c>
      <c r="BG251" s="181" t="n">
        <f aca="false">IF($N$251="zákl. přenesená",$J$251,0)</f>
        <v>0</v>
      </c>
      <c r="BH251" s="181" t="n">
        <f aca="false">IF($N$251="sníž. přenesená",$J$251,0)</f>
        <v>0</v>
      </c>
      <c r="BI251" s="181" t="n">
        <f aca="false">IF($N$251="nulová",$J$251,0)</f>
        <v>0</v>
      </c>
      <c r="BJ251" s="112" t="s">
        <v>11</v>
      </c>
      <c r="BK251" s="181" t="n">
        <f aca="false">ROUND($I$251*$H$251,0)</f>
        <v>0</v>
      </c>
      <c r="BL251" s="112" t="s">
        <v>204</v>
      </c>
      <c r="BM251" s="112" t="s">
        <v>872</v>
      </c>
    </row>
    <row r="252" s="11" customFormat="true" ht="16.5" hidden="false" customHeight="true" outlineLevel="0" collapsed="false">
      <c r="B252" s="32"/>
      <c r="C252" s="11" t="str">
        <f aca="false">IF(ISBLANK(E252)," ",IF(SUM(C250:C251)&gt;=1,C250+1,IF(SUM(C249:C251)&gt;=1,C249+1,IF(SUM(C248:C251)&gt;=1,C248+1,IF(SUM(C247:C251)&gt;=1,C247+1," ")))))</f>
        <v> </v>
      </c>
      <c r="D252" s="182" t="s">
        <v>206</v>
      </c>
      <c r="F252" s="183" t="s">
        <v>4342</v>
      </c>
      <c r="I252" s="116"/>
      <c r="L252" s="32"/>
      <c r="M252" s="184"/>
      <c r="T252" s="65"/>
      <c r="AT252" s="11" t="s">
        <v>206</v>
      </c>
      <c r="AU252" s="11" t="s">
        <v>11</v>
      </c>
    </row>
    <row r="253" s="11" customFormat="true" ht="15.75" hidden="false" customHeight="true" outlineLevel="0" collapsed="false">
      <c r="B253" s="32"/>
      <c r="C253" s="170" t="n">
        <f aca="false">IF(ISBLANK(E253)," ",IF(SUM(C251:C252)&gt;=1,C251+1,IF(SUM(C250:C252)&gt;=1,C250+1,IF(SUM(C249:C252)&gt;=1,C249+1,IF(SUM(C248:C252)&gt;=1,C248+1," ")))))</f>
        <v>81</v>
      </c>
      <c r="D253" s="170" t="s">
        <v>199</v>
      </c>
      <c r="E253" s="171" t="s">
        <v>4343</v>
      </c>
      <c r="F253" s="172" t="s">
        <v>4344</v>
      </c>
      <c r="G253" s="173" t="s">
        <v>301</v>
      </c>
      <c r="H253" s="174" t="n">
        <v>7</v>
      </c>
      <c r="I253" s="175"/>
      <c r="J253" s="176" t="n">
        <f aca="false">ROUND($I$253*$H$253,0)</f>
        <v>0</v>
      </c>
      <c r="K253" s="172"/>
      <c r="L253" s="32"/>
      <c r="M253" s="177"/>
      <c r="N253" s="178" t="s">
        <v>45</v>
      </c>
      <c r="Q253" s="179" t="n">
        <v>0</v>
      </c>
      <c r="R253" s="179" t="n">
        <f aca="false">$Q$253*$H$253</f>
        <v>0</v>
      </c>
      <c r="S253" s="179" t="n">
        <v>0</v>
      </c>
      <c r="T253" s="180" t="n">
        <f aca="false">$S$253*$H$253</f>
        <v>0</v>
      </c>
      <c r="AR253" s="112" t="s">
        <v>204</v>
      </c>
      <c r="AT253" s="112" t="s">
        <v>199</v>
      </c>
      <c r="AU253" s="112" t="s">
        <v>11</v>
      </c>
      <c r="AY253" s="11" t="s">
        <v>196</v>
      </c>
      <c r="BE253" s="181" t="n">
        <f aca="false">IF($N$253="základní",$J$253,0)</f>
        <v>0</v>
      </c>
      <c r="BF253" s="181" t="n">
        <f aca="false">IF($N$253="snížená",$J$253,0)</f>
        <v>0</v>
      </c>
      <c r="BG253" s="181" t="n">
        <f aca="false">IF($N$253="zákl. přenesená",$J$253,0)</f>
        <v>0</v>
      </c>
      <c r="BH253" s="181" t="n">
        <f aca="false">IF($N$253="sníž. přenesená",$J$253,0)</f>
        <v>0</v>
      </c>
      <c r="BI253" s="181" t="n">
        <f aca="false">IF($N$253="nulová",$J$253,0)</f>
        <v>0</v>
      </c>
      <c r="BJ253" s="112" t="s">
        <v>11</v>
      </c>
      <c r="BK253" s="181" t="n">
        <f aca="false">ROUND($I$253*$H$253,0)</f>
        <v>0</v>
      </c>
      <c r="BL253" s="112" t="s">
        <v>204</v>
      </c>
      <c r="BM253" s="112" t="s">
        <v>879</v>
      </c>
    </row>
    <row r="254" s="11" customFormat="true" ht="16.5" hidden="false" customHeight="true" outlineLevel="0" collapsed="false">
      <c r="B254" s="32"/>
      <c r="C254" s="11" t="str">
        <f aca="false">IF(ISBLANK(E254)," ",IF(SUM(C252:C253)&gt;=1,C252+1,IF(SUM(C251:C253)&gt;=1,C251+1,IF(SUM(C250:C253)&gt;=1,C250+1,IF(SUM(C249:C253)&gt;=1,C249+1," ")))))</f>
        <v> </v>
      </c>
      <c r="D254" s="182" t="s">
        <v>206</v>
      </c>
      <c r="F254" s="183" t="s">
        <v>4344</v>
      </c>
      <c r="I254" s="116"/>
      <c r="L254" s="32"/>
      <c r="M254" s="184"/>
      <c r="T254" s="65"/>
      <c r="AT254" s="11" t="s">
        <v>206</v>
      </c>
      <c r="AU254" s="11" t="s">
        <v>11</v>
      </c>
    </row>
    <row r="255" s="158" customFormat="true" ht="37.5" hidden="false" customHeight="true" outlineLevel="0" collapsed="false">
      <c r="B255" s="159"/>
      <c r="D255" s="160" t="s">
        <v>73</v>
      </c>
      <c r="E255" s="161" t="s">
        <v>4345</v>
      </c>
      <c r="F255" s="161" t="s">
        <v>4253</v>
      </c>
      <c r="I255" s="162"/>
      <c r="J255" s="163" t="n">
        <f aca="false">$BK$255</f>
        <v>0</v>
      </c>
      <c r="L255" s="159"/>
      <c r="M255" s="164"/>
      <c r="P255" s="165" t="n">
        <f aca="false">SUM($P$256:$P$257)</f>
        <v>0</v>
      </c>
      <c r="R255" s="165" t="n">
        <f aca="false">SUM($R$256:$R$257)</f>
        <v>0</v>
      </c>
      <c r="T255" s="166" t="n">
        <f aca="false">SUM($T$256:$T$257)</f>
        <v>0</v>
      </c>
      <c r="AR255" s="160" t="s">
        <v>11</v>
      </c>
      <c r="AT255" s="160" t="s">
        <v>73</v>
      </c>
      <c r="AU255" s="160" t="s">
        <v>74</v>
      </c>
      <c r="AY255" s="160" t="s">
        <v>196</v>
      </c>
      <c r="BK255" s="167" t="n">
        <f aca="false">SUM($BK$256:$BK$257)</f>
        <v>0</v>
      </c>
    </row>
    <row r="256" s="11" customFormat="true" ht="15.75" hidden="false" customHeight="true" outlineLevel="0" collapsed="false">
      <c r="B256" s="32"/>
      <c r="C256" s="170" t="n">
        <f aca="false">IF(ISBLANK(E256)," ",IF(SUM(C254:C255)&gt;=1,C254+1,IF(SUM(C253:C255)&gt;=1,C253+1,IF(SUM(C252:C255)&gt;=1,C252+1,IF(SUM(C251:C255)&gt;=1,C251+1," ")))))</f>
        <v>82</v>
      </c>
      <c r="D256" s="170" t="s">
        <v>199</v>
      </c>
      <c r="E256" s="171" t="s">
        <v>4346</v>
      </c>
      <c r="F256" s="172" t="s">
        <v>4347</v>
      </c>
      <c r="G256" s="173" t="s">
        <v>2498</v>
      </c>
      <c r="H256" s="174" t="n">
        <v>8</v>
      </c>
      <c r="I256" s="175"/>
      <c r="J256" s="176" t="n">
        <f aca="false">ROUND($I$256*$H$256,0)</f>
        <v>0</v>
      </c>
      <c r="K256" s="172"/>
      <c r="L256" s="32"/>
      <c r="M256" s="177"/>
      <c r="N256" s="178" t="s">
        <v>45</v>
      </c>
      <c r="Q256" s="179" t="n">
        <v>0</v>
      </c>
      <c r="R256" s="179" t="n">
        <f aca="false">$Q$256*$H$256</f>
        <v>0</v>
      </c>
      <c r="S256" s="179" t="n">
        <v>0</v>
      </c>
      <c r="T256" s="180" t="n">
        <f aca="false">$S$256*$H$256</f>
        <v>0</v>
      </c>
      <c r="AR256" s="112" t="s">
        <v>204</v>
      </c>
      <c r="AT256" s="112" t="s">
        <v>199</v>
      </c>
      <c r="AU256" s="112" t="s">
        <v>11</v>
      </c>
      <c r="AY256" s="11" t="s">
        <v>196</v>
      </c>
      <c r="BE256" s="181" t="n">
        <f aca="false">IF($N$256="základní",$J$256,0)</f>
        <v>0</v>
      </c>
      <c r="BF256" s="181" t="n">
        <f aca="false">IF($N$256="snížená",$J$256,0)</f>
        <v>0</v>
      </c>
      <c r="BG256" s="181" t="n">
        <f aca="false">IF($N$256="zákl. přenesená",$J$256,0)</f>
        <v>0</v>
      </c>
      <c r="BH256" s="181" t="n">
        <f aca="false">IF($N$256="sníž. přenesená",$J$256,0)</f>
        <v>0</v>
      </c>
      <c r="BI256" s="181" t="n">
        <f aca="false">IF($N$256="nulová",$J$256,0)</f>
        <v>0</v>
      </c>
      <c r="BJ256" s="112" t="s">
        <v>11</v>
      </c>
      <c r="BK256" s="181" t="n">
        <f aca="false">ROUND($I$256*$H$256,0)</f>
        <v>0</v>
      </c>
      <c r="BL256" s="112" t="s">
        <v>204</v>
      </c>
      <c r="BM256" s="112" t="s">
        <v>897</v>
      </c>
    </row>
    <row r="257" s="11" customFormat="true" ht="16.5" hidden="false" customHeight="true" outlineLevel="0" collapsed="false">
      <c r="B257" s="32"/>
      <c r="C257" s="11" t="str">
        <f aca="false">IF(ISBLANK(E257)," ",IF(SUM(C255:C256)&gt;=1,C255+1,IF(SUM(C254:C256)&gt;=1,C254+1,IF(SUM(C253:C256)&gt;=1,C253+1,IF(SUM(C252:C256)&gt;=1,C252+1," ")))))</f>
        <v> </v>
      </c>
      <c r="D257" s="182" t="s">
        <v>206</v>
      </c>
      <c r="F257" s="183" t="s">
        <v>4347</v>
      </c>
      <c r="I257" s="116"/>
      <c r="L257" s="32"/>
      <c r="M257" s="184"/>
      <c r="T257" s="65"/>
      <c r="AT257" s="11" t="s">
        <v>206</v>
      </c>
      <c r="AU257" s="11" t="s">
        <v>11</v>
      </c>
    </row>
    <row r="258" s="158" customFormat="true" ht="37.5" hidden="false" customHeight="true" outlineLevel="0" collapsed="false">
      <c r="B258" s="159"/>
      <c r="D258" s="160" t="s">
        <v>73</v>
      </c>
      <c r="E258" s="161" t="s">
        <v>4348</v>
      </c>
      <c r="F258" s="161" t="s">
        <v>4349</v>
      </c>
      <c r="I258" s="162"/>
      <c r="J258" s="163" t="n">
        <f aca="false">$BK$258</f>
        <v>0</v>
      </c>
      <c r="L258" s="159"/>
      <c r="M258" s="164"/>
      <c r="P258" s="165" t="n">
        <f aca="false">SUM($P$259:$P$274)</f>
        <v>0</v>
      </c>
      <c r="R258" s="165" t="n">
        <f aca="false">SUM($R$259:$R$274)</f>
        <v>0</v>
      </c>
      <c r="T258" s="166" t="n">
        <f aca="false">SUM($T$259:$T$274)</f>
        <v>0</v>
      </c>
      <c r="AR258" s="160" t="s">
        <v>11</v>
      </c>
      <c r="AT258" s="160" t="s">
        <v>73</v>
      </c>
      <c r="AU258" s="160" t="s">
        <v>74</v>
      </c>
      <c r="AY258" s="160" t="s">
        <v>196</v>
      </c>
      <c r="BK258" s="167" t="n">
        <f aca="false">SUM($BK$259:$BK$274)</f>
        <v>0</v>
      </c>
    </row>
    <row r="259" s="11" customFormat="true" ht="15.75" hidden="false" customHeight="true" outlineLevel="0" collapsed="false">
      <c r="B259" s="32"/>
      <c r="C259" s="170" t="n">
        <f aca="false">IF(ISBLANK(E259)," ",IF(SUM(C257:C258)&gt;=1,C257+1,IF(SUM(C256:C258)&gt;=1,C256+1,IF(SUM(C255:C258)&gt;=1,C255+1,IF(SUM(C254:C258)&gt;=1,C254+1," ")))))</f>
        <v>83</v>
      </c>
      <c r="D259" s="170" t="s">
        <v>199</v>
      </c>
      <c r="E259" s="171" t="s">
        <v>4350</v>
      </c>
      <c r="F259" s="172" t="s">
        <v>4351</v>
      </c>
      <c r="G259" s="173" t="s">
        <v>2498</v>
      </c>
      <c r="H259" s="174" t="n">
        <v>13</v>
      </c>
      <c r="I259" s="175"/>
      <c r="J259" s="176" t="n">
        <f aca="false">ROUND($I$259*$H$259,0)</f>
        <v>0</v>
      </c>
      <c r="K259" s="172"/>
      <c r="L259" s="32"/>
      <c r="M259" s="177"/>
      <c r="N259" s="178" t="s">
        <v>45</v>
      </c>
      <c r="Q259" s="179" t="n">
        <v>0</v>
      </c>
      <c r="R259" s="179" t="n">
        <f aca="false">$Q$259*$H$259</f>
        <v>0</v>
      </c>
      <c r="S259" s="179" t="n">
        <v>0</v>
      </c>
      <c r="T259" s="180" t="n">
        <f aca="false">$S$259*$H$259</f>
        <v>0</v>
      </c>
      <c r="AR259" s="112" t="s">
        <v>204</v>
      </c>
      <c r="AT259" s="112" t="s">
        <v>199</v>
      </c>
      <c r="AU259" s="112" t="s">
        <v>11</v>
      </c>
      <c r="AY259" s="11" t="s">
        <v>196</v>
      </c>
      <c r="BE259" s="181" t="n">
        <f aca="false">IF($N$259="základní",$J$259,0)</f>
        <v>0</v>
      </c>
      <c r="BF259" s="181" t="n">
        <f aca="false">IF($N$259="snížená",$J$259,0)</f>
        <v>0</v>
      </c>
      <c r="BG259" s="181" t="n">
        <f aca="false">IF($N$259="zákl. přenesená",$J$259,0)</f>
        <v>0</v>
      </c>
      <c r="BH259" s="181" t="n">
        <f aca="false">IF($N$259="sníž. přenesená",$J$259,0)</f>
        <v>0</v>
      </c>
      <c r="BI259" s="181" t="n">
        <f aca="false">IF($N$259="nulová",$J$259,0)</f>
        <v>0</v>
      </c>
      <c r="BJ259" s="112" t="s">
        <v>11</v>
      </c>
      <c r="BK259" s="181" t="n">
        <f aca="false">ROUND($I$259*$H$259,0)</f>
        <v>0</v>
      </c>
      <c r="BL259" s="112" t="s">
        <v>204</v>
      </c>
      <c r="BM259" s="112" t="s">
        <v>916</v>
      </c>
    </row>
    <row r="260" s="11" customFormat="true" ht="16.5" hidden="false" customHeight="true" outlineLevel="0" collapsed="false">
      <c r="B260" s="32"/>
      <c r="C260" s="11" t="str">
        <f aca="false">IF(ISBLANK(E260)," ",IF(SUM(C258:C259)&gt;=1,C258+1,IF(SUM(C257:C259)&gt;=1,C257+1,IF(SUM(C256:C259)&gt;=1,C256+1,IF(SUM(C255:C259)&gt;=1,C255+1," ")))))</f>
        <v> </v>
      </c>
      <c r="D260" s="182" t="s">
        <v>206</v>
      </c>
      <c r="F260" s="183" t="s">
        <v>4351</v>
      </c>
      <c r="I260" s="116"/>
      <c r="L260" s="32"/>
      <c r="M260" s="184"/>
      <c r="T260" s="65"/>
      <c r="AT260" s="11" t="s">
        <v>206</v>
      </c>
      <c r="AU260" s="11" t="s">
        <v>11</v>
      </c>
    </row>
    <row r="261" s="11" customFormat="true" ht="15.75" hidden="false" customHeight="true" outlineLevel="0" collapsed="false">
      <c r="B261" s="32"/>
      <c r="C261" s="170" t="n">
        <f aca="false">IF(ISBLANK(E261)," ",IF(SUM(C259:C260)&gt;=1,C259+1,IF(SUM(C258:C260)&gt;=1,C258+1,IF(SUM(C257:C260)&gt;=1,C257+1,IF(SUM(C256:C260)&gt;=1,C256+1," ")))))</f>
        <v>84</v>
      </c>
      <c r="D261" s="170" t="s">
        <v>199</v>
      </c>
      <c r="E261" s="171" t="s">
        <v>4352</v>
      </c>
      <c r="F261" s="172" t="s">
        <v>4353</v>
      </c>
      <c r="G261" s="173" t="s">
        <v>2498</v>
      </c>
      <c r="H261" s="174" t="n">
        <v>680</v>
      </c>
      <c r="I261" s="175"/>
      <c r="J261" s="176" t="n">
        <f aca="false">ROUND($I$261*$H$261,0)</f>
        <v>0</v>
      </c>
      <c r="K261" s="172"/>
      <c r="L261" s="32"/>
      <c r="M261" s="177"/>
      <c r="N261" s="178" t="s">
        <v>45</v>
      </c>
      <c r="Q261" s="179" t="n">
        <v>0</v>
      </c>
      <c r="R261" s="179" t="n">
        <f aca="false">$Q$261*$H$261</f>
        <v>0</v>
      </c>
      <c r="S261" s="179" t="n">
        <v>0</v>
      </c>
      <c r="T261" s="180" t="n">
        <f aca="false">$S$261*$H$261</f>
        <v>0</v>
      </c>
      <c r="AR261" s="112" t="s">
        <v>204</v>
      </c>
      <c r="AT261" s="112" t="s">
        <v>199</v>
      </c>
      <c r="AU261" s="112" t="s">
        <v>11</v>
      </c>
      <c r="AY261" s="11" t="s">
        <v>196</v>
      </c>
      <c r="BE261" s="181" t="n">
        <f aca="false">IF($N$261="základní",$J$261,0)</f>
        <v>0</v>
      </c>
      <c r="BF261" s="181" t="n">
        <f aca="false">IF($N$261="snížená",$J$261,0)</f>
        <v>0</v>
      </c>
      <c r="BG261" s="181" t="n">
        <f aca="false">IF($N$261="zákl. přenesená",$J$261,0)</f>
        <v>0</v>
      </c>
      <c r="BH261" s="181" t="n">
        <f aca="false">IF($N$261="sníž. přenesená",$J$261,0)</f>
        <v>0</v>
      </c>
      <c r="BI261" s="181" t="n">
        <f aca="false">IF($N$261="nulová",$J$261,0)</f>
        <v>0</v>
      </c>
      <c r="BJ261" s="112" t="s">
        <v>11</v>
      </c>
      <c r="BK261" s="181" t="n">
        <f aca="false">ROUND($I$261*$H$261,0)</f>
        <v>0</v>
      </c>
      <c r="BL261" s="112" t="s">
        <v>204</v>
      </c>
      <c r="BM261" s="112" t="s">
        <v>921</v>
      </c>
    </row>
    <row r="262" s="11" customFormat="true" ht="16.5" hidden="false" customHeight="true" outlineLevel="0" collapsed="false">
      <c r="B262" s="32"/>
      <c r="C262" s="11" t="str">
        <f aca="false">IF(ISBLANK(E262)," ",IF(SUM(C260:C261)&gt;=1,C260+1,IF(SUM(C259:C261)&gt;=1,C259+1,IF(SUM(C258:C261)&gt;=1,C258+1,IF(SUM(C257:C261)&gt;=1,C257+1," ")))))</f>
        <v> </v>
      </c>
      <c r="D262" s="182" t="s">
        <v>206</v>
      </c>
      <c r="F262" s="183" t="s">
        <v>4353</v>
      </c>
      <c r="I262" s="116"/>
      <c r="L262" s="32"/>
      <c r="M262" s="184"/>
      <c r="T262" s="65"/>
      <c r="AT262" s="11" t="s">
        <v>206</v>
      </c>
      <c r="AU262" s="11" t="s">
        <v>11</v>
      </c>
    </row>
    <row r="263" s="11" customFormat="true" ht="15.75" hidden="false" customHeight="true" outlineLevel="0" collapsed="false">
      <c r="B263" s="32"/>
      <c r="C263" s="170" t="n">
        <f aca="false">IF(ISBLANK(E263)," ",IF(SUM(C261:C262)&gt;=1,C261+1,IF(SUM(C260:C262)&gt;=1,C260+1,IF(SUM(C259:C262)&gt;=1,C259+1,IF(SUM(C258:C262)&gt;=1,C258+1," ")))))</f>
        <v>85</v>
      </c>
      <c r="D263" s="170" t="s">
        <v>199</v>
      </c>
      <c r="E263" s="171" t="s">
        <v>4354</v>
      </c>
      <c r="F263" s="172" t="s">
        <v>4355</v>
      </c>
      <c r="G263" s="173" t="s">
        <v>2498</v>
      </c>
      <c r="H263" s="174" t="n">
        <v>189</v>
      </c>
      <c r="I263" s="175"/>
      <c r="J263" s="176" t="n">
        <f aca="false">ROUND($I$263*$H$263,0)</f>
        <v>0</v>
      </c>
      <c r="K263" s="172"/>
      <c r="L263" s="32"/>
      <c r="M263" s="177"/>
      <c r="N263" s="178" t="s">
        <v>45</v>
      </c>
      <c r="Q263" s="179" t="n">
        <v>0</v>
      </c>
      <c r="R263" s="179" t="n">
        <f aca="false">$Q$263*$H$263</f>
        <v>0</v>
      </c>
      <c r="S263" s="179" t="n">
        <v>0</v>
      </c>
      <c r="T263" s="180" t="n">
        <f aca="false">$S$263*$H$263</f>
        <v>0</v>
      </c>
      <c r="AR263" s="112" t="s">
        <v>204</v>
      </c>
      <c r="AT263" s="112" t="s">
        <v>199</v>
      </c>
      <c r="AU263" s="112" t="s">
        <v>11</v>
      </c>
      <c r="AY263" s="11" t="s">
        <v>196</v>
      </c>
      <c r="BE263" s="181" t="n">
        <f aca="false">IF($N$263="základní",$J$263,0)</f>
        <v>0</v>
      </c>
      <c r="BF263" s="181" t="n">
        <f aca="false">IF($N$263="snížená",$J$263,0)</f>
        <v>0</v>
      </c>
      <c r="BG263" s="181" t="n">
        <f aca="false">IF($N$263="zákl. přenesená",$J$263,0)</f>
        <v>0</v>
      </c>
      <c r="BH263" s="181" t="n">
        <f aca="false">IF($N$263="sníž. přenesená",$J$263,0)</f>
        <v>0</v>
      </c>
      <c r="BI263" s="181" t="n">
        <f aca="false">IF($N$263="nulová",$J$263,0)</f>
        <v>0</v>
      </c>
      <c r="BJ263" s="112" t="s">
        <v>11</v>
      </c>
      <c r="BK263" s="181" t="n">
        <f aca="false">ROUND($I$263*$H$263,0)</f>
        <v>0</v>
      </c>
      <c r="BL263" s="112" t="s">
        <v>204</v>
      </c>
      <c r="BM263" s="112" t="s">
        <v>926</v>
      </c>
    </row>
    <row r="264" s="11" customFormat="true" ht="16.5" hidden="false" customHeight="true" outlineLevel="0" collapsed="false">
      <c r="B264" s="32"/>
      <c r="C264" s="11" t="str">
        <f aca="false">IF(ISBLANK(E264)," ",IF(SUM(C262:C263)&gt;=1,C262+1,IF(SUM(C261:C263)&gt;=1,C261+1,IF(SUM(C260:C263)&gt;=1,C260+1,IF(SUM(C259:C263)&gt;=1,C259+1," ")))))</f>
        <v> </v>
      </c>
      <c r="D264" s="182" t="s">
        <v>206</v>
      </c>
      <c r="F264" s="183" t="s">
        <v>4355</v>
      </c>
      <c r="I264" s="116"/>
      <c r="L264" s="32"/>
      <c r="M264" s="184"/>
      <c r="T264" s="65"/>
      <c r="AT264" s="11" t="s">
        <v>206</v>
      </c>
      <c r="AU264" s="11" t="s">
        <v>11</v>
      </c>
    </row>
    <row r="265" s="11" customFormat="true" ht="15.75" hidden="false" customHeight="true" outlineLevel="0" collapsed="false">
      <c r="B265" s="32"/>
      <c r="C265" s="170" t="n">
        <f aca="false">IF(ISBLANK(E265)," ",IF(SUM(C263:C264)&gt;=1,C263+1,IF(SUM(C262:C264)&gt;=1,C262+1,IF(SUM(C261:C264)&gt;=1,C261+1,IF(SUM(C260:C264)&gt;=1,C260+1," ")))))</f>
        <v>86</v>
      </c>
      <c r="D265" s="170" t="s">
        <v>199</v>
      </c>
      <c r="E265" s="171" t="s">
        <v>4356</v>
      </c>
      <c r="F265" s="172" t="s">
        <v>4357</v>
      </c>
      <c r="G265" s="173" t="s">
        <v>2498</v>
      </c>
      <c r="H265" s="174" t="n">
        <v>718</v>
      </c>
      <c r="I265" s="175"/>
      <c r="J265" s="176" t="n">
        <f aca="false">ROUND($I$265*$H$265,0)</f>
        <v>0</v>
      </c>
      <c r="K265" s="172"/>
      <c r="L265" s="32"/>
      <c r="M265" s="177"/>
      <c r="N265" s="178" t="s">
        <v>45</v>
      </c>
      <c r="Q265" s="179" t="n">
        <v>0</v>
      </c>
      <c r="R265" s="179" t="n">
        <f aca="false">$Q$265*$H$265</f>
        <v>0</v>
      </c>
      <c r="S265" s="179" t="n">
        <v>0</v>
      </c>
      <c r="T265" s="180" t="n">
        <f aca="false">$S$265*$H$265</f>
        <v>0</v>
      </c>
      <c r="AR265" s="112" t="s">
        <v>204</v>
      </c>
      <c r="AT265" s="112" t="s">
        <v>199</v>
      </c>
      <c r="AU265" s="112" t="s">
        <v>11</v>
      </c>
      <c r="AY265" s="11" t="s">
        <v>196</v>
      </c>
      <c r="BE265" s="181" t="n">
        <f aca="false">IF($N$265="základní",$J$265,0)</f>
        <v>0</v>
      </c>
      <c r="BF265" s="181" t="n">
        <f aca="false">IF($N$265="snížená",$J$265,0)</f>
        <v>0</v>
      </c>
      <c r="BG265" s="181" t="n">
        <f aca="false">IF($N$265="zákl. přenesená",$J$265,0)</f>
        <v>0</v>
      </c>
      <c r="BH265" s="181" t="n">
        <f aca="false">IF($N$265="sníž. přenesená",$J$265,0)</f>
        <v>0</v>
      </c>
      <c r="BI265" s="181" t="n">
        <f aca="false">IF($N$265="nulová",$J$265,0)</f>
        <v>0</v>
      </c>
      <c r="BJ265" s="112" t="s">
        <v>11</v>
      </c>
      <c r="BK265" s="181" t="n">
        <f aca="false">ROUND($I$265*$H$265,0)</f>
        <v>0</v>
      </c>
      <c r="BL265" s="112" t="s">
        <v>204</v>
      </c>
      <c r="BM265" s="112" t="s">
        <v>931</v>
      </c>
    </row>
    <row r="266" s="11" customFormat="true" ht="16.5" hidden="false" customHeight="true" outlineLevel="0" collapsed="false">
      <c r="B266" s="32"/>
      <c r="C266" s="11" t="str">
        <f aca="false">IF(ISBLANK(E266)," ",IF(SUM(C264:C265)&gt;=1,C264+1,IF(SUM(C263:C265)&gt;=1,C263+1,IF(SUM(C262:C265)&gt;=1,C262+1,IF(SUM(C261:C265)&gt;=1,C261+1," ")))))</f>
        <v> </v>
      </c>
      <c r="D266" s="182" t="s">
        <v>206</v>
      </c>
      <c r="F266" s="183" t="s">
        <v>4357</v>
      </c>
      <c r="I266" s="116"/>
      <c r="L266" s="32"/>
      <c r="M266" s="184"/>
      <c r="T266" s="65"/>
      <c r="AT266" s="11" t="s">
        <v>206</v>
      </c>
      <c r="AU266" s="11" t="s">
        <v>11</v>
      </c>
    </row>
    <row r="267" s="11" customFormat="true" ht="15.75" hidden="false" customHeight="true" outlineLevel="0" collapsed="false">
      <c r="B267" s="32"/>
      <c r="C267" s="170" t="n">
        <f aca="false">IF(ISBLANK(E267)," ",IF(SUM(C265:C266)&gt;=1,C265+1,IF(SUM(C264:C266)&gt;=1,C264+1,IF(SUM(C263:C266)&gt;=1,C263+1,IF(SUM(C262:C266)&gt;=1,C262+1," ")))))</f>
        <v>87</v>
      </c>
      <c r="D267" s="170" t="s">
        <v>199</v>
      </c>
      <c r="E267" s="171" t="s">
        <v>4358</v>
      </c>
      <c r="F267" s="172" t="s">
        <v>4359</v>
      </c>
      <c r="G267" s="173" t="s">
        <v>2498</v>
      </c>
      <c r="H267" s="174" t="n">
        <v>157</v>
      </c>
      <c r="I267" s="175"/>
      <c r="J267" s="176" t="n">
        <f aca="false">ROUND($I$267*$H$267,0)</f>
        <v>0</v>
      </c>
      <c r="K267" s="172"/>
      <c r="L267" s="32"/>
      <c r="M267" s="177"/>
      <c r="N267" s="178" t="s">
        <v>45</v>
      </c>
      <c r="Q267" s="179" t="n">
        <v>0</v>
      </c>
      <c r="R267" s="179" t="n">
        <f aca="false">$Q$267*$H$267</f>
        <v>0</v>
      </c>
      <c r="S267" s="179" t="n">
        <v>0</v>
      </c>
      <c r="T267" s="180" t="n">
        <f aca="false">$S$267*$H$267</f>
        <v>0</v>
      </c>
      <c r="AR267" s="112" t="s">
        <v>204</v>
      </c>
      <c r="AT267" s="112" t="s">
        <v>199</v>
      </c>
      <c r="AU267" s="112" t="s">
        <v>11</v>
      </c>
      <c r="AY267" s="11" t="s">
        <v>196</v>
      </c>
      <c r="BE267" s="181" t="n">
        <f aca="false">IF($N$267="základní",$J$267,0)</f>
        <v>0</v>
      </c>
      <c r="BF267" s="181" t="n">
        <f aca="false">IF($N$267="snížená",$J$267,0)</f>
        <v>0</v>
      </c>
      <c r="BG267" s="181" t="n">
        <f aca="false">IF($N$267="zákl. přenesená",$J$267,0)</f>
        <v>0</v>
      </c>
      <c r="BH267" s="181" t="n">
        <f aca="false">IF($N$267="sníž. přenesená",$J$267,0)</f>
        <v>0</v>
      </c>
      <c r="BI267" s="181" t="n">
        <f aca="false">IF($N$267="nulová",$J$267,0)</f>
        <v>0</v>
      </c>
      <c r="BJ267" s="112" t="s">
        <v>11</v>
      </c>
      <c r="BK267" s="181" t="n">
        <f aca="false">ROUND($I$267*$H$267,0)</f>
        <v>0</v>
      </c>
      <c r="BL267" s="112" t="s">
        <v>204</v>
      </c>
      <c r="BM267" s="112" t="s">
        <v>936</v>
      </c>
    </row>
    <row r="268" s="11" customFormat="true" ht="16.5" hidden="false" customHeight="true" outlineLevel="0" collapsed="false">
      <c r="B268" s="32"/>
      <c r="C268" s="11" t="str">
        <f aca="false">IF(ISBLANK(E268)," ",IF(SUM(C266:C267)&gt;=1,C266+1,IF(SUM(C265:C267)&gt;=1,C265+1,IF(SUM(C264:C267)&gt;=1,C264+1,IF(SUM(C263:C267)&gt;=1,C263+1," ")))))</f>
        <v> </v>
      </c>
      <c r="D268" s="182" t="s">
        <v>206</v>
      </c>
      <c r="F268" s="183" t="s">
        <v>4359</v>
      </c>
      <c r="I268" s="116"/>
      <c r="L268" s="32"/>
      <c r="M268" s="184"/>
      <c r="T268" s="65"/>
      <c r="AT268" s="11" t="s">
        <v>206</v>
      </c>
      <c r="AU268" s="11" t="s">
        <v>11</v>
      </c>
    </row>
    <row r="269" s="11" customFormat="true" ht="15.75" hidden="false" customHeight="true" outlineLevel="0" collapsed="false">
      <c r="B269" s="32"/>
      <c r="C269" s="170" t="n">
        <f aca="false">IF(ISBLANK(E269)," ",IF(SUM(C267:C268)&gt;=1,C267+1,IF(SUM(C266:C268)&gt;=1,C266+1,IF(SUM(C265:C268)&gt;=1,C265+1,IF(SUM(C264:C268)&gt;=1,C264+1," ")))))</f>
        <v>88</v>
      </c>
      <c r="D269" s="170" t="s">
        <v>199</v>
      </c>
      <c r="E269" s="171" t="s">
        <v>4360</v>
      </c>
      <c r="F269" s="172" t="s">
        <v>4361</v>
      </c>
      <c r="G269" s="173" t="s">
        <v>2498</v>
      </c>
      <c r="H269" s="174" t="n">
        <v>38</v>
      </c>
      <c r="I269" s="175"/>
      <c r="J269" s="176" t="n">
        <f aca="false">ROUND($I$269*$H$269,0)</f>
        <v>0</v>
      </c>
      <c r="K269" s="172"/>
      <c r="L269" s="32"/>
      <c r="M269" s="177"/>
      <c r="N269" s="178" t="s">
        <v>45</v>
      </c>
      <c r="Q269" s="179" t="n">
        <v>0</v>
      </c>
      <c r="R269" s="179" t="n">
        <f aca="false">$Q$269*$H$269</f>
        <v>0</v>
      </c>
      <c r="S269" s="179" t="n">
        <v>0</v>
      </c>
      <c r="T269" s="180" t="n">
        <f aca="false">$S$269*$H$269</f>
        <v>0</v>
      </c>
      <c r="AR269" s="112" t="s">
        <v>204</v>
      </c>
      <c r="AT269" s="112" t="s">
        <v>199</v>
      </c>
      <c r="AU269" s="112" t="s">
        <v>11</v>
      </c>
      <c r="AY269" s="11" t="s">
        <v>196</v>
      </c>
      <c r="BE269" s="181" t="n">
        <f aca="false">IF($N$269="základní",$J$269,0)</f>
        <v>0</v>
      </c>
      <c r="BF269" s="181" t="n">
        <f aca="false">IF($N$269="snížená",$J$269,0)</f>
        <v>0</v>
      </c>
      <c r="BG269" s="181" t="n">
        <f aca="false">IF($N$269="zákl. přenesená",$J$269,0)</f>
        <v>0</v>
      </c>
      <c r="BH269" s="181" t="n">
        <f aca="false">IF($N$269="sníž. přenesená",$J$269,0)</f>
        <v>0</v>
      </c>
      <c r="BI269" s="181" t="n">
        <f aca="false">IF($N$269="nulová",$J$269,0)</f>
        <v>0</v>
      </c>
      <c r="BJ269" s="112" t="s">
        <v>11</v>
      </c>
      <c r="BK269" s="181" t="n">
        <f aca="false">ROUND($I$269*$H$269,0)</f>
        <v>0</v>
      </c>
      <c r="BL269" s="112" t="s">
        <v>204</v>
      </c>
      <c r="BM269" s="112" t="s">
        <v>940</v>
      </c>
    </row>
    <row r="270" s="11" customFormat="true" ht="16.5" hidden="false" customHeight="true" outlineLevel="0" collapsed="false">
      <c r="B270" s="32"/>
      <c r="C270" s="11" t="str">
        <f aca="false">IF(ISBLANK(E270)," ",IF(SUM(C268:C269)&gt;=1,C268+1,IF(SUM(C267:C269)&gt;=1,C267+1,IF(SUM(C266:C269)&gt;=1,C266+1,IF(SUM(C265:C269)&gt;=1,C265+1," ")))))</f>
        <v> </v>
      </c>
      <c r="D270" s="182" t="s">
        <v>206</v>
      </c>
      <c r="F270" s="183" t="s">
        <v>4361</v>
      </c>
      <c r="I270" s="116"/>
      <c r="L270" s="32"/>
      <c r="M270" s="184"/>
      <c r="T270" s="65"/>
      <c r="AT270" s="11" t="s">
        <v>206</v>
      </c>
      <c r="AU270" s="11" t="s">
        <v>11</v>
      </c>
    </row>
    <row r="271" s="11" customFormat="true" ht="15.75" hidden="false" customHeight="true" outlineLevel="0" collapsed="false">
      <c r="B271" s="32"/>
      <c r="C271" s="170" t="n">
        <f aca="false">IF(ISBLANK(E271)," ",IF(SUM(C269:C270)&gt;=1,C269+1,IF(SUM(C268:C270)&gt;=1,C268+1,IF(SUM(C267:C270)&gt;=1,C267+1,IF(SUM(C266:C270)&gt;=1,C266+1," ")))))</f>
        <v>89</v>
      </c>
      <c r="D271" s="170" t="s">
        <v>199</v>
      </c>
      <c r="E271" s="171" t="s">
        <v>4362</v>
      </c>
      <c r="F271" s="172" t="s">
        <v>4363</v>
      </c>
      <c r="G271" s="173" t="s">
        <v>2498</v>
      </c>
      <c r="H271" s="174" t="n">
        <v>19</v>
      </c>
      <c r="I271" s="175"/>
      <c r="J271" s="176" t="n">
        <f aca="false">ROUND($I$271*$H$271,0)</f>
        <v>0</v>
      </c>
      <c r="K271" s="172"/>
      <c r="L271" s="32"/>
      <c r="M271" s="177"/>
      <c r="N271" s="178" t="s">
        <v>45</v>
      </c>
      <c r="Q271" s="179" t="n">
        <v>0</v>
      </c>
      <c r="R271" s="179" t="n">
        <f aca="false">$Q$271*$H$271</f>
        <v>0</v>
      </c>
      <c r="S271" s="179" t="n">
        <v>0</v>
      </c>
      <c r="T271" s="180" t="n">
        <f aca="false">$S$271*$H$271</f>
        <v>0</v>
      </c>
      <c r="AR271" s="112" t="s">
        <v>204</v>
      </c>
      <c r="AT271" s="112" t="s">
        <v>199</v>
      </c>
      <c r="AU271" s="112" t="s">
        <v>11</v>
      </c>
      <c r="AY271" s="11" t="s">
        <v>196</v>
      </c>
      <c r="BE271" s="181" t="n">
        <f aca="false">IF($N$271="základní",$J$271,0)</f>
        <v>0</v>
      </c>
      <c r="BF271" s="181" t="n">
        <f aca="false">IF($N$271="snížená",$J$271,0)</f>
        <v>0</v>
      </c>
      <c r="BG271" s="181" t="n">
        <f aca="false">IF($N$271="zákl. přenesená",$J$271,0)</f>
        <v>0</v>
      </c>
      <c r="BH271" s="181" t="n">
        <f aca="false">IF($N$271="sníž. přenesená",$J$271,0)</f>
        <v>0</v>
      </c>
      <c r="BI271" s="181" t="n">
        <f aca="false">IF($N$271="nulová",$J$271,0)</f>
        <v>0</v>
      </c>
      <c r="BJ271" s="112" t="s">
        <v>11</v>
      </c>
      <c r="BK271" s="181" t="n">
        <f aca="false">ROUND($I$271*$H$271,0)</f>
        <v>0</v>
      </c>
      <c r="BL271" s="112" t="s">
        <v>204</v>
      </c>
      <c r="BM271" s="112" t="s">
        <v>944</v>
      </c>
    </row>
    <row r="272" s="11" customFormat="true" ht="16.5" hidden="false" customHeight="true" outlineLevel="0" collapsed="false">
      <c r="B272" s="32"/>
      <c r="C272" s="11" t="str">
        <f aca="false">IF(ISBLANK(E272)," ",IF(SUM(C270:C271)&gt;=1,C270+1,IF(SUM(C269:C271)&gt;=1,C269+1,IF(SUM(C268:C271)&gt;=1,C268+1,IF(SUM(C267:C271)&gt;=1,C267+1," ")))))</f>
        <v> </v>
      </c>
      <c r="D272" s="182" t="s">
        <v>206</v>
      </c>
      <c r="F272" s="183" t="s">
        <v>4363</v>
      </c>
      <c r="I272" s="116"/>
      <c r="L272" s="32"/>
      <c r="M272" s="184"/>
      <c r="T272" s="65"/>
      <c r="AT272" s="11" t="s">
        <v>206</v>
      </c>
      <c r="AU272" s="11" t="s">
        <v>11</v>
      </c>
    </row>
    <row r="273" s="11" customFormat="true" ht="15.75" hidden="false" customHeight="true" outlineLevel="0" collapsed="false">
      <c r="B273" s="32"/>
      <c r="C273" s="170" t="n">
        <f aca="false">IF(ISBLANK(E273)," ",IF(SUM(C271:C272)&gt;=1,C271+1,IF(SUM(C270:C272)&gt;=1,C270+1,IF(SUM(C269:C272)&gt;=1,C269+1,IF(SUM(C268:C272)&gt;=1,C268+1," ")))))</f>
        <v>90</v>
      </c>
      <c r="D273" s="170" t="s">
        <v>199</v>
      </c>
      <c r="E273" s="171" t="s">
        <v>4364</v>
      </c>
      <c r="F273" s="172" t="s">
        <v>4365</v>
      </c>
      <c r="G273" s="173" t="s">
        <v>2498</v>
      </c>
      <c r="H273" s="174" t="n">
        <v>31</v>
      </c>
      <c r="I273" s="175"/>
      <c r="J273" s="176" t="n">
        <f aca="false">ROUND($I$273*$H$273,0)</f>
        <v>0</v>
      </c>
      <c r="K273" s="172"/>
      <c r="L273" s="32"/>
      <c r="M273" s="177"/>
      <c r="N273" s="178" t="s">
        <v>45</v>
      </c>
      <c r="Q273" s="179" t="n">
        <v>0</v>
      </c>
      <c r="R273" s="179" t="n">
        <f aca="false">$Q$273*$H$273</f>
        <v>0</v>
      </c>
      <c r="S273" s="179" t="n">
        <v>0</v>
      </c>
      <c r="T273" s="180" t="n">
        <f aca="false">$S$273*$H$273</f>
        <v>0</v>
      </c>
      <c r="AR273" s="112" t="s">
        <v>204</v>
      </c>
      <c r="AT273" s="112" t="s">
        <v>199</v>
      </c>
      <c r="AU273" s="112" t="s">
        <v>11</v>
      </c>
      <c r="AY273" s="11" t="s">
        <v>196</v>
      </c>
      <c r="BE273" s="181" t="n">
        <f aca="false">IF($N$273="základní",$J$273,0)</f>
        <v>0</v>
      </c>
      <c r="BF273" s="181" t="n">
        <f aca="false">IF($N$273="snížená",$J$273,0)</f>
        <v>0</v>
      </c>
      <c r="BG273" s="181" t="n">
        <f aca="false">IF($N$273="zákl. přenesená",$J$273,0)</f>
        <v>0</v>
      </c>
      <c r="BH273" s="181" t="n">
        <f aca="false">IF($N$273="sníž. přenesená",$J$273,0)</f>
        <v>0</v>
      </c>
      <c r="BI273" s="181" t="n">
        <f aca="false">IF($N$273="nulová",$J$273,0)</f>
        <v>0</v>
      </c>
      <c r="BJ273" s="112" t="s">
        <v>11</v>
      </c>
      <c r="BK273" s="181" t="n">
        <f aca="false">ROUND($I$273*$H$273,0)</f>
        <v>0</v>
      </c>
      <c r="BL273" s="112" t="s">
        <v>204</v>
      </c>
      <c r="BM273" s="112" t="s">
        <v>948</v>
      </c>
    </row>
    <row r="274" s="11" customFormat="true" ht="16.5" hidden="false" customHeight="true" outlineLevel="0" collapsed="false">
      <c r="B274" s="32"/>
      <c r="C274" s="11" t="str">
        <f aca="false">IF(ISBLANK(E274)," ",IF(SUM(C272:C273)&gt;=1,C272+1,IF(SUM(C271:C273)&gt;=1,C271+1,IF(SUM(C270:C273)&gt;=1,C270+1,IF(SUM(C269:C273)&gt;=1,C269+1," ")))))</f>
        <v> </v>
      </c>
      <c r="D274" s="182" t="s">
        <v>206</v>
      </c>
      <c r="F274" s="183" t="s">
        <v>4365</v>
      </c>
      <c r="I274" s="116"/>
      <c r="L274" s="32"/>
      <c r="M274" s="184"/>
      <c r="T274" s="65"/>
      <c r="AT274" s="11" t="s">
        <v>206</v>
      </c>
      <c r="AU274" s="11" t="s">
        <v>11</v>
      </c>
    </row>
    <row r="275" s="158" customFormat="true" ht="37.5" hidden="false" customHeight="true" outlineLevel="0" collapsed="false">
      <c r="B275" s="159"/>
      <c r="D275" s="160" t="s">
        <v>73</v>
      </c>
      <c r="E275" s="161" t="s">
        <v>4366</v>
      </c>
      <c r="F275" s="161" t="s">
        <v>4367</v>
      </c>
      <c r="I275" s="162"/>
      <c r="J275" s="163" t="n">
        <f aca="false">$BK$275</f>
        <v>0</v>
      </c>
      <c r="L275" s="159"/>
      <c r="M275" s="164"/>
      <c r="P275" s="165" t="n">
        <f aca="false">SUM($P$276:$P$291)</f>
        <v>0</v>
      </c>
      <c r="R275" s="165" t="n">
        <f aca="false">SUM($R$276:$R$291)</f>
        <v>0</v>
      </c>
      <c r="T275" s="166" t="n">
        <f aca="false">SUM($T$276:$T$291)</f>
        <v>0</v>
      </c>
      <c r="AR275" s="160" t="s">
        <v>11</v>
      </c>
      <c r="AT275" s="160" t="s">
        <v>73</v>
      </c>
      <c r="AU275" s="160" t="s">
        <v>74</v>
      </c>
      <c r="AY275" s="160" t="s">
        <v>196</v>
      </c>
      <c r="BK275" s="167" t="n">
        <f aca="false">SUM($BK$276:$BK$291)</f>
        <v>0</v>
      </c>
    </row>
    <row r="276" s="11" customFormat="true" ht="15.75" hidden="false" customHeight="true" outlineLevel="0" collapsed="false">
      <c r="B276" s="32"/>
      <c r="C276" s="170" t="n">
        <f aca="false">IF(ISBLANK(E276)," ",IF(SUM(C274:C275)&gt;=1,C274+1,IF(SUM(C273:C275)&gt;=1,C273+1,IF(SUM(C272:C275)&gt;=1,C272+1,IF(SUM(C271:C275)&gt;=1,C271+1," ")))))</f>
        <v>91</v>
      </c>
      <c r="D276" s="170" t="s">
        <v>199</v>
      </c>
      <c r="E276" s="171" t="s">
        <v>4368</v>
      </c>
      <c r="F276" s="172" t="s">
        <v>4369</v>
      </c>
      <c r="G276" s="173" t="s">
        <v>2498</v>
      </c>
      <c r="H276" s="174" t="n">
        <v>19</v>
      </c>
      <c r="I276" s="175"/>
      <c r="J276" s="176" t="n">
        <f aca="false">ROUND($I$276*$H$276,0)</f>
        <v>0</v>
      </c>
      <c r="K276" s="172"/>
      <c r="L276" s="32"/>
      <c r="M276" s="177"/>
      <c r="N276" s="178" t="s">
        <v>45</v>
      </c>
      <c r="Q276" s="179" t="n">
        <v>0</v>
      </c>
      <c r="R276" s="179" t="n">
        <f aca="false">$Q$276*$H$276</f>
        <v>0</v>
      </c>
      <c r="S276" s="179" t="n">
        <v>0</v>
      </c>
      <c r="T276" s="180" t="n">
        <f aca="false">$S$276*$H$276</f>
        <v>0</v>
      </c>
      <c r="AR276" s="112" t="s">
        <v>204</v>
      </c>
      <c r="AT276" s="112" t="s">
        <v>199</v>
      </c>
      <c r="AU276" s="112" t="s">
        <v>11</v>
      </c>
      <c r="AY276" s="11" t="s">
        <v>196</v>
      </c>
      <c r="BE276" s="181" t="n">
        <f aca="false">IF($N$276="základní",$J$276,0)</f>
        <v>0</v>
      </c>
      <c r="BF276" s="181" t="n">
        <f aca="false">IF($N$276="snížená",$J$276,0)</f>
        <v>0</v>
      </c>
      <c r="BG276" s="181" t="n">
        <f aca="false">IF($N$276="zákl. přenesená",$J$276,0)</f>
        <v>0</v>
      </c>
      <c r="BH276" s="181" t="n">
        <f aca="false">IF($N$276="sníž. přenesená",$J$276,0)</f>
        <v>0</v>
      </c>
      <c r="BI276" s="181" t="n">
        <f aca="false">IF($N$276="nulová",$J$276,0)</f>
        <v>0</v>
      </c>
      <c r="BJ276" s="112" t="s">
        <v>11</v>
      </c>
      <c r="BK276" s="181" t="n">
        <f aca="false">ROUND($I$276*$H$276,0)</f>
        <v>0</v>
      </c>
      <c r="BL276" s="112" t="s">
        <v>204</v>
      </c>
      <c r="BM276" s="112" t="s">
        <v>958</v>
      </c>
    </row>
    <row r="277" s="11" customFormat="true" ht="16.5" hidden="false" customHeight="true" outlineLevel="0" collapsed="false">
      <c r="B277" s="32"/>
      <c r="C277" s="11" t="str">
        <f aca="false">IF(ISBLANK(E277)," ",IF(SUM(C275:C276)&gt;=1,C275+1,IF(SUM(C274:C276)&gt;=1,C274+1,IF(SUM(C273:C276)&gt;=1,C273+1,IF(SUM(C272:C276)&gt;=1,C272+1," ")))))</f>
        <v> </v>
      </c>
      <c r="D277" s="182" t="s">
        <v>206</v>
      </c>
      <c r="F277" s="183" t="s">
        <v>4369</v>
      </c>
      <c r="I277" s="116"/>
      <c r="L277" s="32"/>
      <c r="M277" s="184"/>
      <c r="T277" s="65"/>
      <c r="AT277" s="11" t="s">
        <v>206</v>
      </c>
      <c r="AU277" s="11" t="s">
        <v>11</v>
      </c>
    </row>
    <row r="278" s="11" customFormat="true" ht="15.75" hidden="false" customHeight="true" outlineLevel="0" collapsed="false">
      <c r="B278" s="32"/>
      <c r="C278" s="170" t="n">
        <f aca="false">IF(ISBLANK(E278)," ",IF(SUM(C276:C277)&gt;=1,C276+1,IF(SUM(C275:C277)&gt;=1,C275+1,IF(SUM(C274:C277)&gt;=1,C274+1,IF(SUM(C273:C277)&gt;=1,C273+1," ")))))</f>
        <v>92</v>
      </c>
      <c r="D278" s="170" t="s">
        <v>199</v>
      </c>
      <c r="E278" s="171" t="s">
        <v>4370</v>
      </c>
      <c r="F278" s="172" t="s">
        <v>4371</v>
      </c>
      <c r="G278" s="173" t="s">
        <v>2498</v>
      </c>
      <c r="H278" s="174" t="n">
        <v>5</v>
      </c>
      <c r="I278" s="175"/>
      <c r="J278" s="176" t="n">
        <f aca="false">ROUND($I$278*$H$278,0)</f>
        <v>0</v>
      </c>
      <c r="K278" s="172"/>
      <c r="L278" s="32"/>
      <c r="M278" s="177"/>
      <c r="N278" s="178" t="s">
        <v>45</v>
      </c>
      <c r="Q278" s="179" t="n">
        <v>0</v>
      </c>
      <c r="R278" s="179" t="n">
        <f aca="false">$Q$278*$H$278</f>
        <v>0</v>
      </c>
      <c r="S278" s="179" t="n">
        <v>0</v>
      </c>
      <c r="T278" s="180" t="n">
        <f aca="false">$S$278*$H$278</f>
        <v>0</v>
      </c>
      <c r="AR278" s="112" t="s">
        <v>204</v>
      </c>
      <c r="AT278" s="112" t="s">
        <v>199</v>
      </c>
      <c r="AU278" s="112" t="s">
        <v>11</v>
      </c>
      <c r="AY278" s="11" t="s">
        <v>196</v>
      </c>
      <c r="BE278" s="181" t="n">
        <f aca="false">IF($N$278="základní",$J$278,0)</f>
        <v>0</v>
      </c>
      <c r="BF278" s="181" t="n">
        <f aca="false">IF($N$278="snížená",$J$278,0)</f>
        <v>0</v>
      </c>
      <c r="BG278" s="181" t="n">
        <f aca="false">IF($N$278="zákl. přenesená",$J$278,0)</f>
        <v>0</v>
      </c>
      <c r="BH278" s="181" t="n">
        <f aca="false">IF($N$278="sníž. přenesená",$J$278,0)</f>
        <v>0</v>
      </c>
      <c r="BI278" s="181" t="n">
        <f aca="false">IF($N$278="nulová",$J$278,0)</f>
        <v>0</v>
      </c>
      <c r="BJ278" s="112" t="s">
        <v>11</v>
      </c>
      <c r="BK278" s="181" t="n">
        <f aca="false">ROUND($I$278*$H$278,0)</f>
        <v>0</v>
      </c>
      <c r="BL278" s="112" t="s">
        <v>204</v>
      </c>
      <c r="BM278" s="112" t="s">
        <v>962</v>
      </c>
    </row>
    <row r="279" s="11" customFormat="true" ht="16.5" hidden="false" customHeight="true" outlineLevel="0" collapsed="false">
      <c r="B279" s="32"/>
      <c r="C279" s="11" t="str">
        <f aca="false">IF(ISBLANK(E279)," ",IF(SUM(C277:C278)&gt;=1,C277+1,IF(SUM(C276:C278)&gt;=1,C276+1,IF(SUM(C275:C278)&gt;=1,C275+1,IF(SUM(C274:C278)&gt;=1,C274+1," ")))))</f>
        <v> </v>
      </c>
      <c r="D279" s="182" t="s">
        <v>206</v>
      </c>
      <c r="F279" s="183" t="s">
        <v>4371</v>
      </c>
      <c r="I279" s="116"/>
      <c r="L279" s="32"/>
      <c r="M279" s="184"/>
      <c r="T279" s="65"/>
      <c r="AT279" s="11" t="s">
        <v>206</v>
      </c>
      <c r="AU279" s="11" t="s">
        <v>11</v>
      </c>
    </row>
    <row r="280" s="11" customFormat="true" ht="15.75" hidden="false" customHeight="true" outlineLevel="0" collapsed="false">
      <c r="B280" s="32"/>
      <c r="C280" s="170" t="n">
        <f aca="false">IF(ISBLANK(E280)," ",IF(SUM(C278:C279)&gt;=1,C278+1,IF(SUM(C277:C279)&gt;=1,C277+1,IF(SUM(C276:C279)&gt;=1,C276+1,IF(SUM(C275:C279)&gt;=1,C275+1," ")))))</f>
        <v>93</v>
      </c>
      <c r="D280" s="170" t="s">
        <v>199</v>
      </c>
      <c r="E280" s="171" t="s">
        <v>4372</v>
      </c>
      <c r="F280" s="172" t="s">
        <v>4373</v>
      </c>
      <c r="G280" s="173" t="s">
        <v>2498</v>
      </c>
      <c r="H280" s="174" t="n">
        <v>14</v>
      </c>
      <c r="I280" s="175"/>
      <c r="J280" s="176" t="n">
        <f aca="false">ROUND($I$280*$H$280,0)</f>
        <v>0</v>
      </c>
      <c r="K280" s="172"/>
      <c r="L280" s="32"/>
      <c r="M280" s="177"/>
      <c r="N280" s="178" t="s">
        <v>45</v>
      </c>
      <c r="Q280" s="179" t="n">
        <v>0</v>
      </c>
      <c r="R280" s="179" t="n">
        <f aca="false">$Q$280*$H$280</f>
        <v>0</v>
      </c>
      <c r="S280" s="179" t="n">
        <v>0</v>
      </c>
      <c r="T280" s="180" t="n">
        <f aca="false">$S$280*$H$280</f>
        <v>0</v>
      </c>
      <c r="AR280" s="112" t="s">
        <v>204</v>
      </c>
      <c r="AT280" s="112" t="s">
        <v>199</v>
      </c>
      <c r="AU280" s="112" t="s">
        <v>11</v>
      </c>
      <c r="AY280" s="11" t="s">
        <v>196</v>
      </c>
      <c r="BE280" s="181" t="n">
        <f aca="false">IF($N$280="základní",$J$280,0)</f>
        <v>0</v>
      </c>
      <c r="BF280" s="181" t="n">
        <f aca="false">IF($N$280="snížená",$J$280,0)</f>
        <v>0</v>
      </c>
      <c r="BG280" s="181" t="n">
        <f aca="false">IF($N$280="zákl. přenesená",$J$280,0)</f>
        <v>0</v>
      </c>
      <c r="BH280" s="181" t="n">
        <f aca="false">IF($N$280="sníž. přenesená",$J$280,0)</f>
        <v>0</v>
      </c>
      <c r="BI280" s="181" t="n">
        <f aca="false">IF($N$280="nulová",$J$280,0)</f>
        <v>0</v>
      </c>
      <c r="BJ280" s="112" t="s">
        <v>11</v>
      </c>
      <c r="BK280" s="181" t="n">
        <f aca="false">ROUND($I$280*$H$280,0)</f>
        <v>0</v>
      </c>
      <c r="BL280" s="112" t="s">
        <v>204</v>
      </c>
      <c r="BM280" s="112" t="s">
        <v>967</v>
      </c>
    </row>
    <row r="281" s="11" customFormat="true" ht="16.5" hidden="false" customHeight="true" outlineLevel="0" collapsed="false">
      <c r="B281" s="32"/>
      <c r="C281" s="11" t="str">
        <f aca="false">IF(ISBLANK(E281)," ",IF(SUM(C279:C280)&gt;=1,C279+1,IF(SUM(C278:C280)&gt;=1,C278+1,IF(SUM(C277:C280)&gt;=1,C277+1,IF(SUM(C276:C280)&gt;=1,C276+1," ")))))</f>
        <v> </v>
      </c>
      <c r="D281" s="182" t="s">
        <v>206</v>
      </c>
      <c r="F281" s="183" t="s">
        <v>4373</v>
      </c>
      <c r="I281" s="116"/>
      <c r="L281" s="32"/>
      <c r="M281" s="184"/>
      <c r="T281" s="65"/>
      <c r="AT281" s="11" t="s">
        <v>206</v>
      </c>
      <c r="AU281" s="11" t="s">
        <v>11</v>
      </c>
    </row>
    <row r="282" s="11" customFormat="true" ht="15.75" hidden="false" customHeight="true" outlineLevel="0" collapsed="false">
      <c r="B282" s="32"/>
      <c r="C282" s="170" t="n">
        <f aca="false">IF(ISBLANK(E282)," ",IF(SUM(C280:C281)&gt;=1,C280+1,IF(SUM(C279:C281)&gt;=1,C279+1,IF(SUM(C278:C281)&gt;=1,C278+1,IF(SUM(C277:C281)&gt;=1,C277+1," ")))))</f>
        <v>94</v>
      </c>
      <c r="D282" s="170" t="s">
        <v>199</v>
      </c>
      <c r="E282" s="171" t="s">
        <v>4374</v>
      </c>
      <c r="F282" s="172" t="s">
        <v>4375</v>
      </c>
      <c r="G282" s="173" t="s">
        <v>2498</v>
      </c>
      <c r="H282" s="174" t="n">
        <v>6</v>
      </c>
      <c r="I282" s="175"/>
      <c r="J282" s="176" t="n">
        <f aca="false">ROUND($I$282*$H$282,0)</f>
        <v>0</v>
      </c>
      <c r="K282" s="172"/>
      <c r="L282" s="32"/>
      <c r="M282" s="177"/>
      <c r="N282" s="178" t="s">
        <v>45</v>
      </c>
      <c r="Q282" s="179" t="n">
        <v>0</v>
      </c>
      <c r="R282" s="179" t="n">
        <f aca="false">$Q$282*$H$282</f>
        <v>0</v>
      </c>
      <c r="S282" s="179" t="n">
        <v>0</v>
      </c>
      <c r="T282" s="180" t="n">
        <f aca="false">$S$282*$H$282</f>
        <v>0</v>
      </c>
      <c r="AR282" s="112" t="s">
        <v>204</v>
      </c>
      <c r="AT282" s="112" t="s">
        <v>199</v>
      </c>
      <c r="AU282" s="112" t="s">
        <v>11</v>
      </c>
      <c r="AY282" s="11" t="s">
        <v>196</v>
      </c>
      <c r="BE282" s="181" t="n">
        <f aca="false">IF($N$282="základní",$J$282,0)</f>
        <v>0</v>
      </c>
      <c r="BF282" s="181" t="n">
        <f aca="false">IF($N$282="snížená",$J$282,0)</f>
        <v>0</v>
      </c>
      <c r="BG282" s="181" t="n">
        <f aca="false">IF($N$282="zákl. přenesená",$J$282,0)</f>
        <v>0</v>
      </c>
      <c r="BH282" s="181" t="n">
        <f aca="false">IF($N$282="sníž. přenesená",$J$282,0)</f>
        <v>0</v>
      </c>
      <c r="BI282" s="181" t="n">
        <f aca="false">IF($N$282="nulová",$J$282,0)</f>
        <v>0</v>
      </c>
      <c r="BJ282" s="112" t="s">
        <v>11</v>
      </c>
      <c r="BK282" s="181" t="n">
        <f aca="false">ROUND($I$282*$H$282,0)</f>
        <v>0</v>
      </c>
      <c r="BL282" s="112" t="s">
        <v>204</v>
      </c>
      <c r="BM282" s="112" t="s">
        <v>972</v>
      </c>
    </row>
    <row r="283" s="11" customFormat="true" ht="16.5" hidden="false" customHeight="true" outlineLevel="0" collapsed="false">
      <c r="B283" s="32"/>
      <c r="C283" s="11" t="str">
        <f aca="false">IF(ISBLANK(E283)," ",IF(SUM(C281:C282)&gt;=1,C281+1,IF(SUM(C280:C282)&gt;=1,C280+1,IF(SUM(C279:C282)&gt;=1,C279+1,IF(SUM(C278:C282)&gt;=1,C278+1," ")))))</f>
        <v> </v>
      </c>
      <c r="D283" s="182" t="s">
        <v>206</v>
      </c>
      <c r="F283" s="183" t="s">
        <v>4375</v>
      </c>
      <c r="I283" s="116"/>
      <c r="L283" s="32"/>
      <c r="M283" s="184"/>
      <c r="T283" s="65"/>
      <c r="AT283" s="11" t="s">
        <v>206</v>
      </c>
      <c r="AU283" s="11" t="s">
        <v>11</v>
      </c>
    </row>
    <row r="284" s="11" customFormat="true" ht="15.75" hidden="false" customHeight="true" outlineLevel="0" collapsed="false">
      <c r="B284" s="32"/>
      <c r="C284" s="170" t="n">
        <f aca="false">IF(ISBLANK(E284)," ",IF(SUM(C282:C283)&gt;=1,C282+1,IF(SUM(C281:C283)&gt;=1,C281+1,IF(SUM(C280:C283)&gt;=1,C280+1,IF(SUM(C279:C283)&gt;=1,C279+1," ")))))</f>
        <v>95</v>
      </c>
      <c r="D284" s="170" t="s">
        <v>199</v>
      </c>
      <c r="E284" s="171" t="s">
        <v>4376</v>
      </c>
      <c r="F284" s="172" t="s">
        <v>4377</v>
      </c>
      <c r="G284" s="173" t="s">
        <v>2498</v>
      </c>
      <c r="H284" s="174" t="n">
        <v>5</v>
      </c>
      <c r="I284" s="175"/>
      <c r="J284" s="176" t="n">
        <f aca="false">ROUND($I$284*$H$284,0)</f>
        <v>0</v>
      </c>
      <c r="K284" s="172"/>
      <c r="L284" s="32"/>
      <c r="M284" s="177"/>
      <c r="N284" s="178" t="s">
        <v>45</v>
      </c>
      <c r="Q284" s="179" t="n">
        <v>0</v>
      </c>
      <c r="R284" s="179" t="n">
        <f aca="false">$Q$284*$H$284</f>
        <v>0</v>
      </c>
      <c r="S284" s="179" t="n">
        <v>0</v>
      </c>
      <c r="T284" s="180" t="n">
        <f aca="false">$S$284*$H$284</f>
        <v>0</v>
      </c>
      <c r="AR284" s="112" t="s">
        <v>204</v>
      </c>
      <c r="AT284" s="112" t="s">
        <v>199</v>
      </c>
      <c r="AU284" s="112" t="s">
        <v>11</v>
      </c>
      <c r="AY284" s="11" t="s">
        <v>196</v>
      </c>
      <c r="BE284" s="181" t="n">
        <f aca="false">IF($N$284="základní",$J$284,0)</f>
        <v>0</v>
      </c>
      <c r="BF284" s="181" t="n">
        <f aca="false">IF($N$284="snížená",$J$284,0)</f>
        <v>0</v>
      </c>
      <c r="BG284" s="181" t="n">
        <f aca="false">IF($N$284="zákl. přenesená",$J$284,0)</f>
        <v>0</v>
      </c>
      <c r="BH284" s="181" t="n">
        <f aca="false">IF($N$284="sníž. přenesená",$J$284,0)</f>
        <v>0</v>
      </c>
      <c r="BI284" s="181" t="n">
        <f aca="false">IF($N$284="nulová",$J$284,0)</f>
        <v>0</v>
      </c>
      <c r="BJ284" s="112" t="s">
        <v>11</v>
      </c>
      <c r="BK284" s="181" t="n">
        <f aca="false">ROUND($I$284*$H$284,0)</f>
        <v>0</v>
      </c>
      <c r="BL284" s="112" t="s">
        <v>204</v>
      </c>
      <c r="BM284" s="112" t="s">
        <v>976</v>
      </c>
    </row>
    <row r="285" s="11" customFormat="true" ht="16.5" hidden="false" customHeight="true" outlineLevel="0" collapsed="false">
      <c r="B285" s="32"/>
      <c r="C285" s="11" t="str">
        <f aca="false">IF(ISBLANK(E285)," ",IF(SUM(C283:C284)&gt;=1,C283+1,IF(SUM(C282:C284)&gt;=1,C282+1,IF(SUM(C281:C284)&gt;=1,C281+1,IF(SUM(C280:C284)&gt;=1,C280+1," ")))))</f>
        <v> </v>
      </c>
      <c r="D285" s="182" t="s">
        <v>206</v>
      </c>
      <c r="F285" s="183" t="s">
        <v>4377</v>
      </c>
      <c r="I285" s="116"/>
      <c r="L285" s="32"/>
      <c r="M285" s="184"/>
      <c r="T285" s="65"/>
      <c r="AT285" s="11" t="s">
        <v>206</v>
      </c>
      <c r="AU285" s="11" t="s">
        <v>11</v>
      </c>
    </row>
    <row r="286" s="11" customFormat="true" ht="15.75" hidden="false" customHeight="true" outlineLevel="0" collapsed="false">
      <c r="B286" s="32"/>
      <c r="C286" s="170" t="n">
        <f aca="false">IF(ISBLANK(E286)," ",IF(SUM(C284:C285)&gt;=1,C284+1,IF(SUM(C283:C285)&gt;=1,C283+1,IF(SUM(C282:C285)&gt;=1,C282+1,IF(SUM(C281:C285)&gt;=1,C281+1," ")))))</f>
        <v>96</v>
      </c>
      <c r="D286" s="170" t="s">
        <v>199</v>
      </c>
      <c r="E286" s="171" t="s">
        <v>4378</v>
      </c>
      <c r="F286" s="172" t="s">
        <v>4379</v>
      </c>
      <c r="G286" s="173" t="s">
        <v>2498</v>
      </c>
      <c r="H286" s="174" t="n">
        <v>1</v>
      </c>
      <c r="I286" s="175"/>
      <c r="J286" s="176" t="n">
        <f aca="false">ROUND($I$286*$H$286,0)</f>
        <v>0</v>
      </c>
      <c r="K286" s="172"/>
      <c r="L286" s="32"/>
      <c r="M286" s="177"/>
      <c r="N286" s="178" t="s">
        <v>45</v>
      </c>
      <c r="Q286" s="179" t="n">
        <v>0</v>
      </c>
      <c r="R286" s="179" t="n">
        <f aca="false">$Q$286*$H$286</f>
        <v>0</v>
      </c>
      <c r="S286" s="179" t="n">
        <v>0</v>
      </c>
      <c r="T286" s="180" t="n">
        <f aca="false">$S$286*$H$286</f>
        <v>0</v>
      </c>
      <c r="AR286" s="112" t="s">
        <v>204</v>
      </c>
      <c r="AT286" s="112" t="s">
        <v>199</v>
      </c>
      <c r="AU286" s="112" t="s">
        <v>11</v>
      </c>
      <c r="AY286" s="11" t="s">
        <v>196</v>
      </c>
      <c r="BE286" s="181" t="n">
        <f aca="false">IF($N$286="základní",$J$286,0)</f>
        <v>0</v>
      </c>
      <c r="BF286" s="181" t="n">
        <f aca="false">IF($N$286="snížená",$J$286,0)</f>
        <v>0</v>
      </c>
      <c r="BG286" s="181" t="n">
        <f aca="false">IF($N$286="zákl. přenesená",$J$286,0)</f>
        <v>0</v>
      </c>
      <c r="BH286" s="181" t="n">
        <f aca="false">IF($N$286="sníž. přenesená",$J$286,0)</f>
        <v>0</v>
      </c>
      <c r="BI286" s="181" t="n">
        <f aca="false">IF($N$286="nulová",$J$286,0)</f>
        <v>0</v>
      </c>
      <c r="BJ286" s="112" t="s">
        <v>11</v>
      </c>
      <c r="BK286" s="181" t="n">
        <f aca="false">ROUND($I$286*$H$286,0)</f>
        <v>0</v>
      </c>
      <c r="BL286" s="112" t="s">
        <v>204</v>
      </c>
      <c r="BM286" s="112" t="s">
        <v>981</v>
      </c>
    </row>
    <row r="287" s="11" customFormat="true" ht="16.5" hidden="false" customHeight="true" outlineLevel="0" collapsed="false">
      <c r="B287" s="32"/>
      <c r="C287" s="11" t="str">
        <f aca="false">IF(ISBLANK(E287)," ",IF(SUM(C285:C286)&gt;=1,C285+1,IF(SUM(C284:C286)&gt;=1,C284+1,IF(SUM(C283:C286)&gt;=1,C283+1,IF(SUM(C282:C286)&gt;=1,C282+1," ")))))</f>
        <v> </v>
      </c>
      <c r="D287" s="182" t="s">
        <v>206</v>
      </c>
      <c r="F287" s="183" t="s">
        <v>4379</v>
      </c>
      <c r="I287" s="116"/>
      <c r="L287" s="32"/>
      <c r="M287" s="184"/>
      <c r="T287" s="65"/>
      <c r="AT287" s="11" t="s">
        <v>206</v>
      </c>
      <c r="AU287" s="11" t="s">
        <v>11</v>
      </c>
    </row>
    <row r="288" s="11" customFormat="true" ht="15.75" hidden="false" customHeight="true" outlineLevel="0" collapsed="false">
      <c r="B288" s="32"/>
      <c r="C288" s="170" t="n">
        <f aca="false">IF(ISBLANK(E288)," ",IF(SUM(C286:C287)&gt;=1,C286+1,IF(SUM(C285:C287)&gt;=1,C285+1,IF(SUM(C284:C287)&gt;=1,C284+1,IF(SUM(C283:C287)&gt;=1,C283+1," ")))))</f>
        <v>97</v>
      </c>
      <c r="D288" s="170" t="s">
        <v>199</v>
      </c>
      <c r="E288" s="171" t="s">
        <v>4380</v>
      </c>
      <c r="F288" s="172" t="s">
        <v>4381</v>
      </c>
      <c r="G288" s="173" t="s">
        <v>2498</v>
      </c>
      <c r="H288" s="174" t="n">
        <v>1</v>
      </c>
      <c r="I288" s="175"/>
      <c r="J288" s="176" t="n">
        <f aca="false">ROUND($I$288*$H$288,0)</f>
        <v>0</v>
      </c>
      <c r="K288" s="172"/>
      <c r="L288" s="32"/>
      <c r="M288" s="177"/>
      <c r="N288" s="178" t="s">
        <v>45</v>
      </c>
      <c r="Q288" s="179" t="n">
        <v>0</v>
      </c>
      <c r="R288" s="179" t="n">
        <f aca="false">$Q$288*$H$288</f>
        <v>0</v>
      </c>
      <c r="S288" s="179" t="n">
        <v>0</v>
      </c>
      <c r="T288" s="180" t="n">
        <f aca="false">$S$288*$H$288</f>
        <v>0</v>
      </c>
      <c r="AR288" s="112" t="s">
        <v>204</v>
      </c>
      <c r="AT288" s="112" t="s">
        <v>199</v>
      </c>
      <c r="AU288" s="112" t="s">
        <v>11</v>
      </c>
      <c r="AY288" s="11" t="s">
        <v>196</v>
      </c>
      <c r="BE288" s="181" t="n">
        <f aca="false">IF($N$288="základní",$J$288,0)</f>
        <v>0</v>
      </c>
      <c r="BF288" s="181" t="n">
        <f aca="false">IF($N$288="snížená",$J$288,0)</f>
        <v>0</v>
      </c>
      <c r="BG288" s="181" t="n">
        <f aca="false">IF($N$288="zákl. přenesená",$J$288,0)</f>
        <v>0</v>
      </c>
      <c r="BH288" s="181" t="n">
        <f aca="false">IF($N$288="sníž. přenesená",$J$288,0)</f>
        <v>0</v>
      </c>
      <c r="BI288" s="181" t="n">
        <f aca="false">IF($N$288="nulová",$J$288,0)</f>
        <v>0</v>
      </c>
      <c r="BJ288" s="112" t="s">
        <v>11</v>
      </c>
      <c r="BK288" s="181" t="n">
        <f aca="false">ROUND($I$288*$H$288,0)</f>
        <v>0</v>
      </c>
      <c r="BL288" s="112" t="s">
        <v>204</v>
      </c>
      <c r="BM288" s="112" t="s">
        <v>985</v>
      </c>
    </row>
    <row r="289" s="11" customFormat="true" ht="16.5" hidden="false" customHeight="true" outlineLevel="0" collapsed="false">
      <c r="B289" s="32"/>
      <c r="C289" s="11" t="str">
        <f aca="false">IF(ISBLANK(E289)," ",IF(SUM(C287:C288)&gt;=1,C287+1,IF(SUM(C286:C288)&gt;=1,C286+1,IF(SUM(C285:C288)&gt;=1,C285+1,IF(SUM(C284:C288)&gt;=1,C284+1," ")))))</f>
        <v> </v>
      </c>
      <c r="D289" s="182" t="s">
        <v>206</v>
      </c>
      <c r="F289" s="183" t="s">
        <v>4381</v>
      </c>
      <c r="I289" s="116"/>
      <c r="L289" s="32"/>
      <c r="M289" s="184"/>
      <c r="T289" s="65"/>
      <c r="AT289" s="11" t="s">
        <v>206</v>
      </c>
      <c r="AU289" s="11" t="s">
        <v>11</v>
      </c>
    </row>
    <row r="290" s="11" customFormat="true" ht="15.75" hidden="false" customHeight="true" outlineLevel="0" collapsed="false">
      <c r="B290" s="32"/>
      <c r="C290" s="170" t="n">
        <f aca="false">IF(ISBLANK(E290)," ",IF(SUM(C288:C289)&gt;=1,C288+1,IF(SUM(C287:C289)&gt;=1,C287+1,IF(SUM(C286:C289)&gt;=1,C286+1,IF(SUM(C285:C289)&gt;=1,C285+1," ")))))</f>
        <v>98</v>
      </c>
      <c r="D290" s="170" t="s">
        <v>199</v>
      </c>
      <c r="E290" s="171" t="s">
        <v>4382</v>
      </c>
      <c r="F290" s="172" t="s">
        <v>4383</v>
      </c>
      <c r="G290" s="173" t="s">
        <v>2498</v>
      </c>
      <c r="H290" s="174" t="n">
        <v>1</v>
      </c>
      <c r="I290" s="175"/>
      <c r="J290" s="176" t="n">
        <f aca="false">ROUND($I$290*$H$290,0)</f>
        <v>0</v>
      </c>
      <c r="K290" s="172"/>
      <c r="L290" s="32"/>
      <c r="M290" s="177"/>
      <c r="N290" s="178" t="s">
        <v>45</v>
      </c>
      <c r="Q290" s="179" t="n">
        <v>0</v>
      </c>
      <c r="R290" s="179" t="n">
        <f aca="false">$Q$290*$H$290</f>
        <v>0</v>
      </c>
      <c r="S290" s="179" t="n">
        <v>0</v>
      </c>
      <c r="T290" s="180" t="n">
        <f aca="false">$S$290*$H$290</f>
        <v>0</v>
      </c>
      <c r="AR290" s="112" t="s">
        <v>204</v>
      </c>
      <c r="AT290" s="112" t="s">
        <v>199</v>
      </c>
      <c r="AU290" s="112" t="s">
        <v>11</v>
      </c>
      <c r="AY290" s="11" t="s">
        <v>196</v>
      </c>
      <c r="BE290" s="181" t="n">
        <f aca="false">IF($N$290="základní",$J$290,0)</f>
        <v>0</v>
      </c>
      <c r="BF290" s="181" t="n">
        <f aca="false">IF($N$290="snížená",$J$290,0)</f>
        <v>0</v>
      </c>
      <c r="BG290" s="181" t="n">
        <f aca="false">IF($N$290="zákl. přenesená",$J$290,0)</f>
        <v>0</v>
      </c>
      <c r="BH290" s="181" t="n">
        <f aca="false">IF($N$290="sníž. přenesená",$J$290,0)</f>
        <v>0</v>
      </c>
      <c r="BI290" s="181" t="n">
        <f aca="false">IF($N$290="nulová",$J$290,0)</f>
        <v>0</v>
      </c>
      <c r="BJ290" s="112" t="s">
        <v>11</v>
      </c>
      <c r="BK290" s="181" t="n">
        <f aca="false">ROUND($I$290*$H$290,0)</f>
        <v>0</v>
      </c>
      <c r="BL290" s="112" t="s">
        <v>204</v>
      </c>
      <c r="BM290" s="112" t="s">
        <v>991</v>
      </c>
    </row>
    <row r="291" s="11" customFormat="true" ht="16.5" hidden="false" customHeight="true" outlineLevel="0" collapsed="false">
      <c r="B291" s="32"/>
      <c r="C291" s="11" t="str">
        <f aca="false">IF(ISBLANK(E291)," ",IF(SUM(C289:C290)&gt;=1,C289+1,IF(SUM(C288:C290)&gt;=1,C288+1,IF(SUM(C287:C290)&gt;=1,C287+1,IF(SUM(C286:C290)&gt;=1,C286+1," ")))))</f>
        <v> </v>
      </c>
      <c r="D291" s="182" t="s">
        <v>206</v>
      </c>
      <c r="F291" s="183" t="s">
        <v>4383</v>
      </c>
      <c r="I291" s="116"/>
      <c r="L291" s="32"/>
      <c r="M291" s="184"/>
      <c r="T291" s="65"/>
      <c r="AT291" s="11" t="s">
        <v>206</v>
      </c>
      <c r="AU291" s="11" t="s">
        <v>11</v>
      </c>
    </row>
    <row r="292" s="158" customFormat="true" ht="37.5" hidden="false" customHeight="true" outlineLevel="0" collapsed="false">
      <c r="B292" s="159"/>
      <c r="D292" s="160" t="s">
        <v>73</v>
      </c>
      <c r="E292" s="161" t="s">
        <v>4384</v>
      </c>
      <c r="F292" s="161" t="s">
        <v>4385</v>
      </c>
      <c r="I292" s="162"/>
      <c r="J292" s="163" t="n">
        <f aca="false">$BK$292</f>
        <v>0</v>
      </c>
      <c r="L292" s="159"/>
      <c r="M292" s="164"/>
      <c r="P292" s="165" t="n">
        <f aca="false">SUM($P$293:$P$297)</f>
        <v>0</v>
      </c>
      <c r="R292" s="165" t="n">
        <f aca="false">SUM($R$293:$R$297)</f>
        <v>0</v>
      </c>
      <c r="T292" s="166" t="n">
        <f aca="false">SUM($T$293:$T$297)</f>
        <v>0</v>
      </c>
      <c r="AR292" s="160" t="s">
        <v>11</v>
      </c>
      <c r="AT292" s="160" t="s">
        <v>73</v>
      </c>
      <c r="AU292" s="160" t="s">
        <v>74</v>
      </c>
      <c r="AY292" s="160" t="s">
        <v>196</v>
      </c>
      <c r="BK292" s="167" t="n">
        <f aca="false">SUM($BK$293:$BK$297)</f>
        <v>0</v>
      </c>
    </row>
    <row r="293" s="11" customFormat="true" ht="15.75" hidden="false" customHeight="true" outlineLevel="0" collapsed="false">
      <c r="B293" s="32"/>
      <c r="C293" s="170" t="n">
        <f aca="false">IF(ISBLANK(E293)," ",IF(SUM(C291:C292)&gt;=1,C291+1,IF(SUM(C290:C292)&gt;=1,C290+1,IF(SUM(C289:C292)&gt;=1,C289+1,IF(SUM(C288:C292)&gt;=1,C288+1," ")))))</f>
        <v>99</v>
      </c>
      <c r="D293" s="170" t="s">
        <v>199</v>
      </c>
      <c r="E293" s="171" t="s">
        <v>4386</v>
      </c>
      <c r="F293" s="172" t="s">
        <v>4387</v>
      </c>
      <c r="G293" s="173" t="s">
        <v>1047</v>
      </c>
      <c r="H293" s="227"/>
      <c r="I293" s="175"/>
      <c r="J293" s="176" t="n">
        <f aca="false">ROUND($I$293*$H$293,0)</f>
        <v>0</v>
      </c>
      <c r="K293" s="172"/>
      <c r="L293" s="32"/>
      <c r="M293" s="177"/>
      <c r="N293" s="178" t="s">
        <v>45</v>
      </c>
      <c r="Q293" s="179" t="n">
        <v>0</v>
      </c>
      <c r="R293" s="179" t="n">
        <f aca="false">$Q$293*$H$293</f>
        <v>0</v>
      </c>
      <c r="S293" s="179" t="n">
        <v>0</v>
      </c>
      <c r="T293" s="180" t="n">
        <f aca="false">$S$293*$H$293</f>
        <v>0</v>
      </c>
      <c r="AR293" s="112" t="s">
        <v>204</v>
      </c>
      <c r="AT293" s="112" t="s">
        <v>199</v>
      </c>
      <c r="AU293" s="112" t="s">
        <v>11</v>
      </c>
      <c r="AY293" s="11" t="s">
        <v>196</v>
      </c>
      <c r="BE293" s="181" t="n">
        <f aca="false">IF($N$293="základní",$J$293,0)</f>
        <v>0</v>
      </c>
      <c r="BF293" s="181" t="n">
        <f aca="false">IF($N$293="snížená",$J$293,0)</f>
        <v>0</v>
      </c>
      <c r="BG293" s="181" t="n">
        <f aca="false">IF($N$293="zákl. přenesená",$J$293,0)</f>
        <v>0</v>
      </c>
      <c r="BH293" s="181" t="n">
        <f aca="false">IF($N$293="sníž. přenesená",$J$293,0)</f>
        <v>0</v>
      </c>
      <c r="BI293" s="181" t="n">
        <f aca="false">IF($N$293="nulová",$J$293,0)</f>
        <v>0</v>
      </c>
      <c r="BJ293" s="112" t="s">
        <v>11</v>
      </c>
      <c r="BK293" s="181" t="n">
        <f aca="false">ROUND($I$293*$H$293,0)</f>
        <v>0</v>
      </c>
      <c r="BL293" s="112" t="s">
        <v>204</v>
      </c>
      <c r="BM293" s="112" t="s">
        <v>4388</v>
      </c>
    </row>
    <row r="294" s="11" customFormat="true" ht="15.75" hidden="false" customHeight="true" outlineLevel="0" collapsed="false">
      <c r="B294" s="32"/>
      <c r="C294" s="173" t="n">
        <v>101</v>
      </c>
      <c r="D294" s="173" t="s">
        <v>199</v>
      </c>
      <c r="E294" s="171" t="s">
        <v>4389</v>
      </c>
      <c r="F294" s="172" t="s">
        <v>4390</v>
      </c>
      <c r="G294" s="173" t="s">
        <v>3125</v>
      </c>
      <c r="H294" s="174" t="n">
        <v>1</v>
      </c>
      <c r="I294" s="175"/>
      <c r="J294" s="176" t="n">
        <f aca="false">ROUND($I$294*$H$294,0)</f>
        <v>0</v>
      </c>
      <c r="K294" s="172"/>
      <c r="L294" s="32"/>
      <c r="M294" s="177"/>
      <c r="N294" s="178" t="s">
        <v>45</v>
      </c>
      <c r="Q294" s="179" t="n">
        <v>0</v>
      </c>
      <c r="R294" s="179" t="n">
        <f aca="false">$Q$294*$H$294</f>
        <v>0</v>
      </c>
      <c r="S294" s="179" t="n">
        <v>0</v>
      </c>
      <c r="T294" s="180" t="n">
        <f aca="false">$S$294*$H$294</f>
        <v>0</v>
      </c>
      <c r="AR294" s="112" t="s">
        <v>204</v>
      </c>
      <c r="AT294" s="112" t="s">
        <v>199</v>
      </c>
      <c r="AU294" s="112" t="s">
        <v>11</v>
      </c>
      <c r="AY294" s="112" t="s">
        <v>196</v>
      </c>
      <c r="BE294" s="181" t="n">
        <f aca="false">IF($N$294="základní",$J$294,0)</f>
        <v>0</v>
      </c>
      <c r="BF294" s="181" t="n">
        <f aca="false">IF($N$294="snížená",$J$294,0)</f>
        <v>0</v>
      </c>
      <c r="BG294" s="181" t="n">
        <f aca="false">IF($N$294="zákl. přenesená",$J$294,0)</f>
        <v>0</v>
      </c>
      <c r="BH294" s="181" t="n">
        <f aca="false">IF($N$294="sníž. přenesená",$J$294,0)</f>
        <v>0</v>
      </c>
      <c r="BI294" s="181" t="n">
        <f aca="false">IF($N$294="nulová",$J$294,0)</f>
        <v>0</v>
      </c>
      <c r="BJ294" s="112" t="s">
        <v>11</v>
      </c>
      <c r="BK294" s="181" t="n">
        <f aca="false">ROUND($I$294*$H$294,0)</f>
        <v>0</v>
      </c>
      <c r="BL294" s="112" t="s">
        <v>204</v>
      </c>
      <c r="BM294" s="112" t="s">
        <v>4391</v>
      </c>
    </row>
    <row r="295" s="11" customFormat="true" ht="15.75" hidden="false" customHeight="true" outlineLevel="0" collapsed="false">
      <c r="B295" s="32"/>
      <c r="C295" s="173" t="n">
        <v>102</v>
      </c>
      <c r="D295" s="173" t="s">
        <v>199</v>
      </c>
      <c r="E295" s="171" t="s">
        <v>4392</v>
      </c>
      <c r="F295" s="172" t="s">
        <v>4393</v>
      </c>
      <c r="G295" s="173" t="s">
        <v>1047</v>
      </c>
      <c r="H295" s="227"/>
      <c r="I295" s="175"/>
      <c r="J295" s="176" t="n">
        <f aca="false">ROUND($I$295*$H$295,0)</f>
        <v>0</v>
      </c>
      <c r="K295" s="172"/>
      <c r="L295" s="32"/>
      <c r="M295" s="177"/>
      <c r="N295" s="178" t="s">
        <v>45</v>
      </c>
      <c r="Q295" s="179" t="n">
        <v>0</v>
      </c>
      <c r="R295" s="179" t="n">
        <f aca="false">$Q$295*$H$295</f>
        <v>0</v>
      </c>
      <c r="S295" s="179" t="n">
        <v>0</v>
      </c>
      <c r="T295" s="180" t="n">
        <f aca="false">$S$295*$H$295</f>
        <v>0</v>
      </c>
      <c r="AR295" s="112" t="s">
        <v>204</v>
      </c>
      <c r="AT295" s="112" t="s">
        <v>199</v>
      </c>
      <c r="AU295" s="112" t="s">
        <v>11</v>
      </c>
      <c r="AY295" s="112" t="s">
        <v>196</v>
      </c>
      <c r="BE295" s="181" t="n">
        <f aca="false">IF($N$295="základní",$J$295,0)</f>
        <v>0</v>
      </c>
      <c r="BF295" s="181" t="n">
        <f aca="false">IF($N$295="snížená",$J$295,0)</f>
        <v>0</v>
      </c>
      <c r="BG295" s="181" t="n">
        <f aca="false">IF($N$295="zákl. přenesená",$J$295,0)</f>
        <v>0</v>
      </c>
      <c r="BH295" s="181" t="n">
        <f aca="false">IF($N$295="sníž. přenesená",$J$295,0)</f>
        <v>0</v>
      </c>
      <c r="BI295" s="181" t="n">
        <f aca="false">IF($N$295="nulová",$J$295,0)</f>
        <v>0</v>
      </c>
      <c r="BJ295" s="112" t="s">
        <v>11</v>
      </c>
      <c r="BK295" s="181" t="n">
        <f aca="false">ROUND($I$295*$H$295,0)</f>
        <v>0</v>
      </c>
      <c r="BL295" s="112" t="s">
        <v>204</v>
      </c>
      <c r="BM295" s="112" t="s">
        <v>4394</v>
      </c>
    </row>
    <row r="296" s="11" customFormat="true" ht="15.75" hidden="false" customHeight="true" outlineLevel="0" collapsed="false">
      <c r="B296" s="32"/>
      <c r="C296" s="173" t="n">
        <v>103</v>
      </c>
      <c r="D296" s="173" t="s">
        <v>199</v>
      </c>
      <c r="E296" s="171" t="s">
        <v>4395</v>
      </c>
      <c r="F296" s="172" t="s">
        <v>4396</v>
      </c>
      <c r="G296" s="173" t="s">
        <v>1047</v>
      </c>
      <c r="H296" s="227"/>
      <c r="I296" s="175"/>
      <c r="J296" s="176" t="n">
        <f aca="false">ROUND($I$296*$H$296,0)</f>
        <v>0</v>
      </c>
      <c r="K296" s="172"/>
      <c r="L296" s="32"/>
      <c r="M296" s="177"/>
      <c r="N296" s="178" t="s">
        <v>45</v>
      </c>
      <c r="Q296" s="179" t="n">
        <v>0</v>
      </c>
      <c r="R296" s="179" t="n">
        <f aca="false">$Q$296*$H$296</f>
        <v>0</v>
      </c>
      <c r="S296" s="179" t="n">
        <v>0</v>
      </c>
      <c r="T296" s="180" t="n">
        <f aca="false">$S$296*$H$296</f>
        <v>0</v>
      </c>
      <c r="AR296" s="112" t="s">
        <v>204</v>
      </c>
      <c r="AT296" s="112" t="s">
        <v>199</v>
      </c>
      <c r="AU296" s="112" t="s">
        <v>11</v>
      </c>
      <c r="AY296" s="112" t="s">
        <v>196</v>
      </c>
      <c r="BE296" s="181" t="n">
        <f aca="false">IF($N$296="základní",$J$296,0)</f>
        <v>0</v>
      </c>
      <c r="BF296" s="181" t="n">
        <f aca="false">IF($N$296="snížená",$J$296,0)</f>
        <v>0</v>
      </c>
      <c r="BG296" s="181" t="n">
        <f aca="false">IF($N$296="zákl. přenesená",$J$296,0)</f>
        <v>0</v>
      </c>
      <c r="BH296" s="181" t="n">
        <f aca="false">IF($N$296="sníž. přenesená",$J$296,0)</f>
        <v>0</v>
      </c>
      <c r="BI296" s="181" t="n">
        <f aca="false">IF($N$296="nulová",$J$296,0)</f>
        <v>0</v>
      </c>
      <c r="BJ296" s="112" t="s">
        <v>11</v>
      </c>
      <c r="BK296" s="181" t="n">
        <f aca="false">ROUND($I$296*$H$296,0)</f>
        <v>0</v>
      </c>
      <c r="BL296" s="112" t="s">
        <v>204</v>
      </c>
      <c r="BM296" s="112" t="s">
        <v>4397</v>
      </c>
    </row>
    <row r="297" s="11" customFormat="true" ht="15.75" hidden="false" customHeight="true" outlineLevel="0" collapsed="false">
      <c r="B297" s="32"/>
      <c r="C297" s="173" t="n">
        <v>104</v>
      </c>
      <c r="D297" s="173" t="s">
        <v>199</v>
      </c>
      <c r="E297" s="171" t="s">
        <v>4398</v>
      </c>
      <c r="F297" s="172" t="s">
        <v>4399</v>
      </c>
      <c r="G297" s="173" t="s">
        <v>3616</v>
      </c>
      <c r="H297" s="174" t="n">
        <v>8.5</v>
      </c>
      <c r="I297" s="175"/>
      <c r="J297" s="176" t="n">
        <f aca="false">ROUND($I$297*$H$297,0)</f>
        <v>0</v>
      </c>
      <c r="K297" s="172"/>
      <c r="L297" s="32"/>
      <c r="M297" s="177"/>
      <c r="N297" s="228" t="s">
        <v>45</v>
      </c>
      <c r="O297" s="222"/>
      <c r="P297" s="222"/>
      <c r="Q297" s="229" t="n">
        <v>0</v>
      </c>
      <c r="R297" s="229" t="n">
        <f aca="false">$Q$297*$H$297</f>
        <v>0</v>
      </c>
      <c r="S297" s="229" t="n">
        <v>0</v>
      </c>
      <c r="T297" s="230" t="n">
        <f aca="false">$S$297*$H$297</f>
        <v>0</v>
      </c>
      <c r="AR297" s="112" t="s">
        <v>204</v>
      </c>
      <c r="AT297" s="112" t="s">
        <v>199</v>
      </c>
      <c r="AU297" s="112" t="s">
        <v>11</v>
      </c>
      <c r="AY297" s="112" t="s">
        <v>196</v>
      </c>
      <c r="BE297" s="181" t="n">
        <f aca="false">IF($N$297="základní",$J$297,0)</f>
        <v>0</v>
      </c>
      <c r="BF297" s="181" t="n">
        <f aca="false">IF($N$297="snížená",$J$297,0)</f>
        <v>0</v>
      </c>
      <c r="BG297" s="181" t="n">
        <f aca="false">IF($N$297="zákl. přenesená",$J$297,0)</f>
        <v>0</v>
      </c>
      <c r="BH297" s="181" t="n">
        <f aca="false">IF($N$297="sníž. přenesená",$J$297,0)</f>
        <v>0</v>
      </c>
      <c r="BI297" s="181" t="n">
        <f aca="false">IF($N$297="nulová",$J$297,0)</f>
        <v>0</v>
      </c>
      <c r="BJ297" s="112" t="s">
        <v>11</v>
      </c>
      <c r="BK297" s="181" t="n">
        <f aca="false">ROUND($I$297*$H$297,0)</f>
        <v>0</v>
      </c>
      <c r="BL297" s="112" t="s">
        <v>204</v>
      </c>
      <c r="BM297" s="112" t="s">
        <v>4400</v>
      </c>
    </row>
    <row r="298" s="11" customFormat="true" ht="7.5" hidden="false" customHeight="true" outlineLevel="0" collapsed="false">
      <c r="B298" s="50"/>
      <c r="C298" s="51"/>
      <c r="D298" s="51"/>
      <c r="E298" s="51"/>
      <c r="F298" s="51"/>
      <c r="G298" s="51"/>
      <c r="H298" s="51"/>
      <c r="I298" s="132"/>
      <c r="J298" s="51"/>
      <c r="K298" s="51"/>
      <c r="L298" s="32"/>
    </row>
  </sheetData>
  <sheetProtection sheet="true" password="cf72" objects="true" scenarios="true" selectLockedCells="true"/>
  <autoFilter ref="C88:K88"/>
  <mergeCells count="12">
    <mergeCell ref="G1:H1"/>
    <mergeCell ref="L2:V2"/>
    <mergeCell ref="E7:H7"/>
    <mergeCell ref="E9:H9"/>
    <mergeCell ref="E11:H11"/>
    <mergeCell ref="E26:H26"/>
    <mergeCell ref="E47:H47"/>
    <mergeCell ref="E49:H49"/>
    <mergeCell ref="E51:H51"/>
    <mergeCell ref="E77:H77"/>
    <mergeCell ref="E79:H79"/>
    <mergeCell ref="E81:H81"/>
  </mergeCells>
  <hyperlinks>
    <hyperlink ref="F1" location="C2" display="1) Krycí list soupisu"/>
    <hyperlink ref="G1" location="C58"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39" activePane="bottomLeft" state="frozen"/>
      <selection pane="topLeft" activeCell="A1" activeCellId="0" sqref="A1"/>
      <selection pane="bottomLeft" activeCell="H253" activeCellId="3" sqref="I1:I16384 H247 H251 H253"/>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9" customFormat="true" ht="22.5" hidden="false" customHeight="true" outlineLevel="0" collapsed="false">
      <c r="A1" s="8"/>
      <c r="B1" s="4"/>
      <c r="C1" s="4"/>
      <c r="D1" s="5" t="s">
        <v>1</v>
      </c>
      <c r="E1" s="4"/>
      <c r="F1" s="6" t="s">
        <v>144</v>
      </c>
      <c r="G1" s="6" t="s">
        <v>145</v>
      </c>
      <c r="H1" s="6"/>
      <c r="I1" s="109"/>
      <c r="J1" s="6" t="s">
        <v>146</v>
      </c>
      <c r="K1" s="5" t="s">
        <v>147</v>
      </c>
      <c r="L1" s="6" t="s">
        <v>148</v>
      </c>
      <c r="M1" s="6"/>
      <c r="N1" s="6"/>
      <c r="O1" s="6"/>
      <c r="P1" s="6"/>
      <c r="Q1" s="6"/>
      <c r="R1" s="6"/>
      <c r="S1" s="6"/>
      <c r="T1" s="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I2" s="108"/>
      <c r="L2" s="10" t="s">
        <v>8</v>
      </c>
      <c r="M2" s="10"/>
      <c r="N2" s="10"/>
      <c r="O2" s="10"/>
      <c r="P2" s="10"/>
      <c r="Q2" s="10"/>
      <c r="R2" s="10"/>
      <c r="S2" s="10"/>
      <c r="T2" s="10"/>
      <c r="U2" s="10"/>
      <c r="V2" s="10"/>
      <c r="AT2" s="1" t="s">
        <v>120</v>
      </c>
    </row>
    <row r="3" s="1" customFormat="true" ht="7.5" hidden="false" customHeight="true" outlineLevel="0" collapsed="false">
      <c r="B3" s="12"/>
      <c r="C3" s="13"/>
      <c r="D3" s="13"/>
      <c r="E3" s="13"/>
      <c r="F3" s="13"/>
      <c r="G3" s="13"/>
      <c r="H3" s="13"/>
      <c r="I3" s="110"/>
      <c r="J3" s="13"/>
      <c r="K3" s="14"/>
      <c r="AT3" s="1" t="s">
        <v>82</v>
      </c>
    </row>
    <row r="4" s="1" customFormat="true" ht="37.5" hidden="false" customHeight="true" outlineLevel="0" collapsed="false">
      <c r="B4" s="15"/>
      <c r="D4" s="16" t="s">
        <v>149</v>
      </c>
      <c r="I4" s="108"/>
      <c r="K4" s="17"/>
      <c r="M4" s="18" t="s">
        <v>14</v>
      </c>
      <c r="AT4" s="1" t="s">
        <v>6</v>
      </c>
    </row>
    <row r="5" s="1" customFormat="true" ht="7.5" hidden="false" customHeight="true" outlineLevel="0" collapsed="false">
      <c r="B5" s="15"/>
      <c r="I5" s="108"/>
      <c r="K5" s="17"/>
    </row>
    <row r="6" s="1" customFormat="true" ht="15.75" hidden="false" customHeight="true" outlineLevel="0" collapsed="false">
      <c r="B6" s="15"/>
      <c r="D6" s="25" t="s">
        <v>21</v>
      </c>
      <c r="I6" s="108"/>
      <c r="K6" s="17"/>
    </row>
    <row r="7" s="1" customFormat="true" ht="15.75" hidden="false" customHeight="true" outlineLevel="0" collapsed="false">
      <c r="B7" s="15"/>
      <c r="E7" s="111" t="str">
        <f aca="false">'Rekapitulace stavby'!$K$6</f>
        <v>Nemocnice Stod - oprava operačních sálů</v>
      </c>
      <c r="F7" s="111"/>
      <c r="G7" s="111"/>
      <c r="H7" s="111"/>
      <c r="I7" s="108"/>
      <c r="K7" s="17"/>
    </row>
    <row r="8" s="1" customFormat="true" ht="15.75" hidden="false" customHeight="true" outlineLevel="0" collapsed="false">
      <c r="B8" s="15"/>
      <c r="D8" s="25" t="s">
        <v>150</v>
      </c>
      <c r="I8" s="108"/>
      <c r="K8" s="17"/>
    </row>
    <row r="9" s="112" customFormat="true" ht="16.5" hidden="false" customHeight="true" outlineLevel="0" collapsed="false">
      <c r="B9" s="113"/>
      <c r="E9" s="111" t="s">
        <v>4167</v>
      </c>
      <c r="F9" s="111"/>
      <c r="G9" s="111"/>
      <c r="H9" s="111"/>
      <c r="I9" s="114"/>
      <c r="K9" s="115"/>
    </row>
    <row r="10" s="11" customFormat="true" ht="15.75" hidden="false" customHeight="true" outlineLevel="0" collapsed="false">
      <c r="B10" s="32"/>
      <c r="D10" s="25" t="s">
        <v>152</v>
      </c>
      <c r="I10" s="116"/>
      <c r="K10" s="36"/>
    </row>
    <row r="11" s="11" customFormat="true" ht="37.5" hidden="false" customHeight="true" outlineLevel="0" collapsed="false">
      <c r="B11" s="32"/>
      <c r="E11" s="117" t="s">
        <v>119</v>
      </c>
      <c r="F11" s="117"/>
      <c r="G11" s="117"/>
      <c r="H11" s="117"/>
      <c r="I11" s="116"/>
      <c r="K11" s="36"/>
    </row>
    <row r="12" s="11" customFormat="true" ht="14.25" hidden="false" customHeight="true" outlineLevel="0" collapsed="false">
      <c r="B12" s="32"/>
      <c r="I12" s="116"/>
      <c r="K12" s="36"/>
    </row>
    <row r="13" s="11" customFormat="true" ht="15" hidden="false" customHeight="true" outlineLevel="0" collapsed="false">
      <c r="B13" s="32"/>
      <c r="D13" s="25" t="s">
        <v>23</v>
      </c>
      <c r="F13" s="26"/>
      <c r="I13" s="118" t="s">
        <v>24</v>
      </c>
      <c r="J13" s="26"/>
      <c r="K13" s="36"/>
    </row>
    <row r="14" s="11" customFormat="true" ht="15" hidden="false" customHeight="true" outlineLevel="0" collapsed="false">
      <c r="B14" s="32"/>
      <c r="D14" s="25" t="s">
        <v>25</v>
      </c>
      <c r="F14" s="26" t="s">
        <v>154</v>
      </c>
      <c r="I14" s="118" t="s">
        <v>27</v>
      </c>
      <c r="J14" s="119" t="str">
        <f aca="false">'Rekapitulace stavby'!$AN$8</f>
        <v>01.07.2014</v>
      </c>
      <c r="K14" s="36"/>
    </row>
    <row r="15" s="11" customFormat="true" ht="12" hidden="false" customHeight="true" outlineLevel="0" collapsed="false">
      <c r="B15" s="32"/>
      <c r="I15" s="116"/>
      <c r="K15" s="36"/>
    </row>
    <row r="16" s="11" customFormat="true" ht="15" hidden="false" customHeight="true" outlineLevel="0" collapsed="false">
      <c r="B16" s="32"/>
      <c r="D16" s="25" t="s">
        <v>29</v>
      </c>
      <c r="I16" s="118" t="s">
        <v>30</v>
      </c>
      <c r="J16" s="26" t="str">
        <f aca="false">IF('Rekapitulace stavby'!$AN$10="","",'Rekapitulace stavby'!$AN$10)</f>
        <v/>
      </c>
      <c r="K16" s="36"/>
    </row>
    <row r="17" s="11" customFormat="true" ht="18.75" hidden="false" customHeight="true" outlineLevel="0" collapsed="false">
      <c r="B17" s="32"/>
      <c r="E17" s="26" t="str">
        <f aca="false">IF('Rekapitulace stavby'!$E$11="","",'Rekapitulace stavby'!$E$11)</f>
        <v>Stodská nemocnice a.s.</v>
      </c>
      <c r="I17" s="118" t="s">
        <v>32</v>
      </c>
      <c r="J17" s="26" t="str">
        <f aca="false">IF('Rekapitulace stavby'!$AN$11="","",'Rekapitulace stavby'!$AN$11)</f>
        <v/>
      </c>
      <c r="K17" s="36"/>
    </row>
    <row r="18" s="11" customFormat="true" ht="7.5" hidden="false" customHeight="true" outlineLevel="0" collapsed="false">
      <c r="B18" s="32"/>
      <c r="I18" s="116"/>
      <c r="K18" s="36"/>
    </row>
    <row r="19" s="11" customFormat="true" ht="15" hidden="false" customHeight="true" outlineLevel="0" collapsed="false">
      <c r="B19" s="32"/>
      <c r="D19" s="25" t="s">
        <v>33</v>
      </c>
      <c r="I19" s="118" t="s">
        <v>30</v>
      </c>
      <c r="J19" s="26" t="str">
        <f aca="false">IF('Rekapitulace stavby'!$AN$13="Vyplň údaj","",IF('Rekapitulace stavby'!$AN$13="","",'Rekapitulace stavby'!$AN$13))</f>
        <v/>
      </c>
      <c r="K19" s="36"/>
    </row>
    <row r="20" s="11" customFormat="true" ht="18.75" hidden="false" customHeight="true" outlineLevel="0" collapsed="false">
      <c r="B20" s="32"/>
      <c r="E20" s="26" t="str">
        <f aca="false">IF('Rekapitulace stavby'!$E$14="Vyplň údaj","",IF('Rekapitulace stavby'!$E$14="","",'Rekapitulace stavby'!$E$14))</f>
        <v/>
      </c>
      <c r="I20" s="118" t="s">
        <v>32</v>
      </c>
      <c r="J20" s="26" t="str">
        <f aca="false">IF('Rekapitulace stavby'!$AN$14="Vyplň údaj","",IF('Rekapitulace stavby'!$AN$14="","",'Rekapitulace stavby'!$AN$14))</f>
        <v/>
      </c>
      <c r="K20" s="36"/>
    </row>
    <row r="21" s="11" customFormat="true" ht="7.5" hidden="false" customHeight="true" outlineLevel="0" collapsed="false">
      <c r="B21" s="32"/>
      <c r="I21" s="116"/>
      <c r="K21" s="36"/>
    </row>
    <row r="22" s="11" customFormat="true" ht="15" hidden="false" customHeight="true" outlineLevel="0" collapsed="false">
      <c r="B22" s="32"/>
      <c r="D22" s="25" t="s">
        <v>35</v>
      </c>
      <c r="I22" s="118" t="s">
        <v>30</v>
      </c>
      <c r="J22" s="26" t="str">
        <f aca="false">IF('Rekapitulace stavby'!$AN$16="","",'Rekapitulace stavby'!$AN$16)</f>
        <v/>
      </c>
      <c r="K22" s="36"/>
    </row>
    <row r="23" s="11" customFormat="true" ht="18.75" hidden="false" customHeight="true" outlineLevel="0" collapsed="false">
      <c r="B23" s="32"/>
      <c r="E23" s="26" t="str">
        <f aca="false">IF('Rekapitulace stavby'!$E$17="","",'Rekapitulace stavby'!$E$17)</f>
        <v>Architektonická kancelář Mastný</v>
      </c>
      <c r="I23" s="118" t="s">
        <v>32</v>
      </c>
      <c r="J23" s="26" t="str">
        <f aca="false">IF('Rekapitulace stavby'!$AN$17="","",'Rekapitulace stavby'!$AN$17)</f>
        <v/>
      </c>
      <c r="K23" s="36"/>
    </row>
    <row r="24" s="11" customFormat="true" ht="7.5" hidden="false" customHeight="true" outlineLevel="0" collapsed="false">
      <c r="B24" s="32"/>
      <c r="I24" s="116"/>
      <c r="K24" s="36"/>
    </row>
    <row r="25" s="11" customFormat="true" ht="15" hidden="false" customHeight="true" outlineLevel="0" collapsed="false">
      <c r="B25" s="32"/>
      <c r="D25" s="25" t="s">
        <v>38</v>
      </c>
      <c r="I25" s="116"/>
      <c r="K25" s="36"/>
    </row>
    <row r="26" s="112" customFormat="true" ht="15.75" hidden="false" customHeight="true" outlineLevel="0" collapsed="false">
      <c r="B26" s="113"/>
      <c r="E26" s="30"/>
      <c r="F26" s="30"/>
      <c r="G26" s="30"/>
      <c r="H26" s="30"/>
      <c r="I26" s="114"/>
      <c r="K26" s="115"/>
    </row>
    <row r="27" s="11" customFormat="true" ht="7.5" hidden="false" customHeight="true" outlineLevel="0" collapsed="false">
      <c r="B27" s="32"/>
      <c r="I27" s="116"/>
      <c r="K27" s="36"/>
    </row>
    <row r="28" s="11" customFormat="true" ht="7.5" hidden="false" customHeight="true" outlineLevel="0" collapsed="false">
      <c r="B28" s="32"/>
      <c r="D28" s="63"/>
      <c r="E28" s="63"/>
      <c r="F28" s="63"/>
      <c r="G28" s="63"/>
      <c r="H28" s="63"/>
      <c r="I28" s="120"/>
      <c r="J28" s="63"/>
      <c r="K28" s="121"/>
    </row>
    <row r="29" s="11" customFormat="true" ht="26.25" hidden="false" customHeight="true" outlineLevel="0" collapsed="false">
      <c r="B29" s="32"/>
      <c r="D29" s="122" t="s">
        <v>40</v>
      </c>
      <c r="I29" s="116"/>
      <c r="J29" s="123" t="n">
        <f aca="false">ROUND($J$88,2)</f>
        <v>0</v>
      </c>
      <c r="K29" s="36"/>
    </row>
    <row r="30" s="11" customFormat="true" ht="7.5" hidden="false" customHeight="true" outlineLevel="0" collapsed="false">
      <c r="B30" s="32"/>
      <c r="D30" s="63"/>
      <c r="E30" s="63"/>
      <c r="F30" s="63"/>
      <c r="G30" s="63"/>
      <c r="H30" s="63"/>
      <c r="I30" s="120"/>
      <c r="J30" s="63"/>
      <c r="K30" s="121"/>
    </row>
    <row r="31" s="11" customFormat="true" ht="15" hidden="false" customHeight="true" outlineLevel="0" collapsed="false">
      <c r="B31" s="32"/>
      <c r="F31" s="124" t="s">
        <v>42</v>
      </c>
      <c r="I31" s="125" t="s">
        <v>41</v>
      </c>
      <c r="J31" s="124" t="s">
        <v>43</v>
      </c>
      <c r="K31" s="36"/>
    </row>
    <row r="32" s="11" customFormat="true" ht="15" hidden="false" customHeight="true" outlineLevel="0" collapsed="false">
      <c r="B32" s="32"/>
      <c r="D32" s="39" t="s">
        <v>44</v>
      </c>
      <c r="E32" s="39" t="s">
        <v>45</v>
      </c>
      <c r="F32" s="126" t="n">
        <f aca="false">ROUND(SUM($BE$88:$BE$256),2)</f>
        <v>0</v>
      </c>
      <c r="I32" s="127" t="n">
        <v>0.21</v>
      </c>
      <c r="J32" s="126" t="n">
        <f aca="false">ROUND(SUM($BE$88:$BE$256)*$I$32,2)</f>
        <v>0</v>
      </c>
      <c r="K32" s="36"/>
    </row>
    <row r="33" s="11" customFormat="true" ht="15" hidden="false" customHeight="true" outlineLevel="0" collapsed="false">
      <c r="B33" s="32"/>
      <c r="E33" s="39" t="s">
        <v>46</v>
      </c>
      <c r="F33" s="126" t="n">
        <f aca="false">ROUND(SUM($BF$88:$BF$256),2)</f>
        <v>0</v>
      </c>
      <c r="I33" s="127" t="n">
        <v>0.15</v>
      </c>
      <c r="J33" s="126" t="n">
        <f aca="false">ROUND(SUM($BF$88:$BF$256)*$I$33,2)</f>
        <v>0</v>
      </c>
      <c r="K33" s="36"/>
    </row>
    <row r="34" s="11" customFormat="true" ht="15" hidden="true" customHeight="true" outlineLevel="0" collapsed="false">
      <c r="B34" s="32"/>
      <c r="E34" s="39" t="s">
        <v>47</v>
      </c>
      <c r="F34" s="126" t="n">
        <f aca="false">ROUND(SUM($BG$88:$BG$256),2)</f>
        <v>0</v>
      </c>
      <c r="I34" s="127" t="n">
        <v>0.21</v>
      </c>
      <c r="J34" s="126" t="n">
        <v>0</v>
      </c>
      <c r="K34" s="36"/>
    </row>
    <row r="35" s="11" customFormat="true" ht="15" hidden="true" customHeight="true" outlineLevel="0" collapsed="false">
      <c r="B35" s="32"/>
      <c r="E35" s="39" t="s">
        <v>48</v>
      </c>
      <c r="F35" s="126" t="n">
        <f aca="false">ROUND(SUM($BH$88:$BH$256),2)</f>
        <v>0</v>
      </c>
      <c r="I35" s="127" t="n">
        <v>0.15</v>
      </c>
      <c r="J35" s="126" t="n">
        <v>0</v>
      </c>
      <c r="K35" s="36"/>
    </row>
    <row r="36" s="11" customFormat="true" ht="15" hidden="true" customHeight="true" outlineLevel="0" collapsed="false">
      <c r="B36" s="32"/>
      <c r="E36" s="39" t="s">
        <v>49</v>
      </c>
      <c r="F36" s="126" t="n">
        <f aca="false">ROUND(SUM($BI$88:$BI$256),2)</f>
        <v>0</v>
      </c>
      <c r="I36" s="127" t="n">
        <v>0</v>
      </c>
      <c r="J36" s="126" t="n">
        <v>0</v>
      </c>
      <c r="K36" s="36"/>
    </row>
    <row r="37" s="11" customFormat="true" ht="7.5" hidden="false" customHeight="true" outlineLevel="0" collapsed="false">
      <c r="B37" s="32"/>
      <c r="I37" s="116"/>
      <c r="K37" s="36"/>
    </row>
    <row r="38" s="11" customFormat="true" ht="26.25" hidden="false" customHeight="true" outlineLevel="0" collapsed="false">
      <c r="B38" s="32"/>
      <c r="C38" s="43"/>
      <c r="D38" s="44" t="s">
        <v>50</v>
      </c>
      <c r="E38" s="45"/>
      <c r="F38" s="45"/>
      <c r="G38" s="128" t="s">
        <v>51</v>
      </c>
      <c r="H38" s="46" t="s">
        <v>52</v>
      </c>
      <c r="I38" s="129"/>
      <c r="J38" s="130" t="n">
        <f aca="false">ROUND(SUM($J$29:$J$36),2)</f>
        <v>0</v>
      </c>
      <c r="K38" s="131"/>
    </row>
    <row r="39" s="11" customFormat="true" ht="15" hidden="false" customHeight="true" outlineLevel="0" collapsed="false">
      <c r="B39" s="50"/>
      <c r="C39" s="51"/>
      <c r="D39" s="51"/>
      <c r="E39" s="51"/>
      <c r="F39" s="51"/>
      <c r="G39" s="51"/>
      <c r="H39" s="51"/>
      <c r="I39" s="132"/>
      <c r="J39" s="51"/>
      <c r="K39" s="52"/>
    </row>
    <row r="43" s="11" customFormat="true" ht="7.5" hidden="false" customHeight="true" outlineLevel="0" collapsed="false">
      <c r="B43" s="53"/>
      <c r="C43" s="54"/>
      <c r="D43" s="54"/>
      <c r="E43" s="54"/>
      <c r="F43" s="54"/>
      <c r="G43" s="54"/>
      <c r="H43" s="54"/>
      <c r="I43" s="133"/>
      <c r="J43" s="54"/>
      <c r="K43" s="134"/>
    </row>
    <row r="44" s="11" customFormat="true" ht="37.5" hidden="false" customHeight="true" outlineLevel="0" collapsed="false">
      <c r="B44" s="32"/>
      <c r="C44" s="16" t="s">
        <v>155</v>
      </c>
      <c r="I44" s="116"/>
      <c r="K44" s="36"/>
    </row>
    <row r="45" s="11" customFormat="true" ht="7.5" hidden="false" customHeight="true" outlineLevel="0" collapsed="false">
      <c r="B45" s="32"/>
      <c r="I45" s="116"/>
      <c r="K45" s="36"/>
    </row>
    <row r="46" s="11" customFormat="true" ht="15" hidden="false" customHeight="true" outlineLevel="0" collapsed="false">
      <c r="B46" s="32"/>
      <c r="C46" s="25" t="s">
        <v>21</v>
      </c>
      <c r="I46" s="116"/>
      <c r="K46" s="36"/>
    </row>
    <row r="47" s="11" customFormat="true" ht="16.5" hidden="false" customHeight="true" outlineLevel="0" collapsed="false">
      <c r="B47" s="32"/>
      <c r="E47" s="111" t="str">
        <f aca="false">$E$7</f>
        <v>Nemocnice Stod - oprava operačních sálů</v>
      </c>
      <c r="F47" s="111"/>
      <c r="G47" s="111"/>
      <c r="H47" s="111"/>
      <c r="I47" s="116"/>
      <c r="K47" s="36"/>
    </row>
    <row r="48" s="1" customFormat="true" ht="15.75" hidden="false" customHeight="true" outlineLevel="0" collapsed="false">
      <c r="B48" s="15"/>
      <c r="C48" s="25" t="s">
        <v>150</v>
      </c>
      <c r="I48" s="108"/>
      <c r="K48" s="17"/>
    </row>
    <row r="49" s="11" customFormat="true" ht="16.5" hidden="false" customHeight="true" outlineLevel="0" collapsed="false">
      <c r="B49" s="32"/>
      <c r="E49" s="111" t="s">
        <v>4167</v>
      </c>
      <c r="F49" s="111"/>
      <c r="G49" s="111"/>
      <c r="H49" s="111"/>
      <c r="I49" s="116"/>
      <c r="K49" s="36"/>
    </row>
    <row r="50" s="11" customFormat="true" ht="15" hidden="false" customHeight="true" outlineLevel="0" collapsed="false">
      <c r="B50" s="32"/>
      <c r="C50" s="25" t="s">
        <v>152</v>
      </c>
      <c r="I50" s="116"/>
      <c r="K50" s="36"/>
    </row>
    <row r="51" s="11" customFormat="true" ht="19.5" hidden="false" customHeight="true" outlineLevel="0" collapsed="false">
      <c r="B51" s="32"/>
      <c r="E51" s="117" t="str">
        <f aca="false">$E$11</f>
        <v>D.1.4.D -2 - el. 3.NP</v>
      </c>
      <c r="F51" s="117"/>
      <c r="G51" s="117"/>
      <c r="H51" s="117"/>
      <c r="I51" s="116"/>
      <c r="K51" s="36"/>
    </row>
    <row r="52" s="11" customFormat="true" ht="7.5" hidden="false" customHeight="true" outlineLevel="0" collapsed="false">
      <c r="B52" s="32"/>
      <c r="I52" s="116"/>
      <c r="K52" s="36"/>
    </row>
    <row r="53" s="11" customFormat="true" ht="18.75" hidden="false" customHeight="true" outlineLevel="0" collapsed="false">
      <c r="B53" s="32"/>
      <c r="C53" s="25" t="s">
        <v>25</v>
      </c>
      <c r="F53" s="26" t="str">
        <f aca="false">$F$14</f>
        <v> </v>
      </c>
      <c r="I53" s="118" t="s">
        <v>27</v>
      </c>
      <c r="J53" s="119" t="str">
        <f aca="false">IF($J$14="","",$J$14)</f>
        <v>01.07.2014</v>
      </c>
      <c r="K53" s="36"/>
    </row>
    <row r="54" s="11" customFormat="true" ht="7.5" hidden="false" customHeight="true" outlineLevel="0" collapsed="false">
      <c r="B54" s="32"/>
      <c r="I54" s="116"/>
      <c r="K54" s="36"/>
    </row>
    <row r="55" s="11" customFormat="true" ht="15.75" hidden="false" customHeight="true" outlineLevel="0" collapsed="false">
      <c r="B55" s="32"/>
      <c r="C55" s="25" t="s">
        <v>29</v>
      </c>
      <c r="F55" s="26" t="str">
        <f aca="false">$E$17</f>
        <v>Stodská nemocnice a.s.</v>
      </c>
      <c r="I55" s="118" t="s">
        <v>35</v>
      </c>
      <c r="J55" s="26" t="str">
        <f aca="false">$E$23</f>
        <v>Architektonická kancelář Mastný</v>
      </c>
      <c r="K55" s="36"/>
    </row>
    <row r="56" s="11" customFormat="true" ht="15" hidden="false" customHeight="true" outlineLevel="0" collapsed="false">
      <c r="B56" s="32"/>
      <c r="C56" s="25" t="s">
        <v>33</v>
      </c>
      <c r="F56" s="26" t="str">
        <f aca="false">IF($E$20="","",$E$20)</f>
        <v/>
      </c>
      <c r="I56" s="116"/>
      <c r="K56" s="36"/>
    </row>
    <row r="57" s="11" customFormat="true" ht="11.25" hidden="false" customHeight="true" outlineLevel="0" collapsed="false">
      <c r="B57" s="32"/>
      <c r="I57" s="116"/>
      <c r="K57" s="36"/>
    </row>
    <row r="58" s="11" customFormat="true" ht="30" hidden="false" customHeight="true" outlineLevel="0" collapsed="false">
      <c r="B58" s="32"/>
      <c r="C58" s="135" t="s">
        <v>156</v>
      </c>
      <c r="D58" s="43"/>
      <c r="E58" s="43"/>
      <c r="F58" s="43"/>
      <c r="G58" s="43"/>
      <c r="H58" s="43"/>
      <c r="I58" s="136"/>
      <c r="J58" s="137" t="s">
        <v>157</v>
      </c>
      <c r="K58" s="49"/>
    </row>
    <row r="59" s="11" customFormat="true" ht="11.25" hidden="false" customHeight="true" outlineLevel="0" collapsed="false">
      <c r="B59" s="32"/>
      <c r="I59" s="116"/>
      <c r="K59" s="36"/>
    </row>
    <row r="60" s="11" customFormat="true" ht="30" hidden="false" customHeight="true" outlineLevel="0" collapsed="false">
      <c r="B60" s="32"/>
      <c r="C60" s="75" t="s">
        <v>158</v>
      </c>
      <c r="I60" s="116"/>
      <c r="J60" s="123" t="n">
        <f aca="false">ROUND($J$88,2)</f>
        <v>0</v>
      </c>
      <c r="K60" s="36"/>
      <c r="AU60" s="11" t="s">
        <v>159</v>
      </c>
    </row>
    <row r="61" s="82" customFormat="true" ht="25.5" hidden="false" customHeight="true" outlineLevel="0" collapsed="false">
      <c r="B61" s="138"/>
      <c r="D61" s="139" t="s">
        <v>4168</v>
      </c>
      <c r="E61" s="139"/>
      <c r="F61" s="139"/>
      <c r="G61" s="139"/>
      <c r="H61" s="139"/>
      <c r="I61" s="140"/>
      <c r="J61" s="141" t="n">
        <f aca="false">ROUND($J$89,2)</f>
        <v>0</v>
      </c>
      <c r="K61" s="142"/>
    </row>
    <row r="62" s="82" customFormat="true" ht="25.5" hidden="false" customHeight="true" outlineLevel="0" collapsed="false">
      <c r="B62" s="138"/>
      <c r="D62" s="139" t="s">
        <v>4169</v>
      </c>
      <c r="E62" s="139"/>
      <c r="F62" s="139"/>
      <c r="G62" s="139"/>
      <c r="H62" s="139"/>
      <c r="I62" s="140"/>
      <c r="J62" s="141" t="n">
        <f aca="false">ROUND($J$146,2)</f>
        <v>0</v>
      </c>
      <c r="K62" s="142"/>
    </row>
    <row r="63" s="82" customFormat="true" ht="25.5" hidden="false" customHeight="true" outlineLevel="0" collapsed="false">
      <c r="B63" s="138"/>
      <c r="D63" s="139" t="s">
        <v>4170</v>
      </c>
      <c r="E63" s="139"/>
      <c r="F63" s="139"/>
      <c r="G63" s="139"/>
      <c r="H63" s="139"/>
      <c r="I63" s="140"/>
      <c r="J63" s="141" t="n">
        <f aca="false">ROUND($J$215,2)</f>
        <v>0</v>
      </c>
      <c r="K63" s="142"/>
    </row>
    <row r="64" s="82" customFormat="true" ht="25.5" hidden="false" customHeight="true" outlineLevel="0" collapsed="false">
      <c r="B64" s="138"/>
      <c r="D64" s="139" t="s">
        <v>4401</v>
      </c>
      <c r="E64" s="139"/>
      <c r="F64" s="139"/>
      <c r="G64" s="139"/>
      <c r="H64" s="139"/>
      <c r="I64" s="140"/>
      <c r="J64" s="141" t="n">
        <f aca="false">ROUND($J$226,2)</f>
        <v>0</v>
      </c>
      <c r="K64" s="142"/>
    </row>
    <row r="65" s="82" customFormat="true" ht="25.5" hidden="false" customHeight="true" outlineLevel="0" collapsed="false">
      <c r="B65" s="138"/>
      <c r="D65" s="139" t="s">
        <v>4402</v>
      </c>
      <c r="E65" s="139"/>
      <c r="F65" s="139"/>
      <c r="G65" s="139"/>
      <c r="H65" s="139"/>
      <c r="I65" s="140"/>
      <c r="J65" s="141" t="n">
        <f aca="false">ROUND($J$229,2)</f>
        <v>0</v>
      </c>
      <c r="K65" s="142"/>
    </row>
    <row r="66" s="82" customFormat="true" ht="25.5" hidden="false" customHeight="true" outlineLevel="0" collapsed="false">
      <c r="B66" s="138"/>
      <c r="D66" s="139" t="s">
        <v>4174</v>
      </c>
      <c r="E66" s="139"/>
      <c r="F66" s="139"/>
      <c r="G66" s="139"/>
      <c r="H66" s="139"/>
      <c r="I66" s="140"/>
      <c r="J66" s="141" t="n">
        <f aca="false">ROUND($J$246,2)</f>
        <v>0</v>
      </c>
      <c r="K66" s="142"/>
    </row>
    <row r="67" s="11" customFormat="true" ht="22.5" hidden="false" customHeight="true" outlineLevel="0" collapsed="false">
      <c r="B67" s="32"/>
      <c r="I67" s="116"/>
      <c r="K67" s="36"/>
    </row>
    <row r="68" s="11" customFormat="true" ht="7.5" hidden="false" customHeight="true" outlineLevel="0" collapsed="false">
      <c r="B68" s="50"/>
      <c r="C68" s="51"/>
      <c r="D68" s="51"/>
      <c r="E68" s="51"/>
      <c r="F68" s="51"/>
      <c r="G68" s="51"/>
      <c r="H68" s="51"/>
      <c r="I68" s="132"/>
      <c r="J68" s="51"/>
      <c r="K68" s="52"/>
    </row>
    <row r="72" s="11" customFormat="true" ht="7.5" hidden="false" customHeight="true" outlineLevel="0" collapsed="false">
      <c r="B72" s="53"/>
      <c r="C72" s="54"/>
      <c r="D72" s="54"/>
      <c r="E72" s="54"/>
      <c r="F72" s="54"/>
      <c r="G72" s="54"/>
      <c r="H72" s="54"/>
      <c r="I72" s="133"/>
      <c r="J72" s="54"/>
      <c r="K72" s="54"/>
      <c r="L72" s="32"/>
    </row>
    <row r="73" s="11" customFormat="true" ht="37.5" hidden="false" customHeight="true" outlineLevel="0" collapsed="false">
      <c r="B73" s="32"/>
      <c r="C73" s="16" t="s">
        <v>179</v>
      </c>
      <c r="I73" s="116"/>
      <c r="L73" s="32"/>
    </row>
    <row r="74" s="11" customFormat="true" ht="7.5" hidden="false" customHeight="true" outlineLevel="0" collapsed="false">
      <c r="B74" s="32"/>
      <c r="I74" s="116"/>
      <c r="L74" s="32"/>
    </row>
    <row r="75" s="11" customFormat="true" ht="15" hidden="false" customHeight="true" outlineLevel="0" collapsed="false">
      <c r="B75" s="32"/>
      <c r="C75" s="25" t="s">
        <v>21</v>
      </c>
      <c r="I75" s="116"/>
      <c r="L75" s="32"/>
    </row>
    <row r="76" s="11" customFormat="true" ht="16.5" hidden="false" customHeight="true" outlineLevel="0" collapsed="false">
      <c r="B76" s="32"/>
      <c r="E76" s="111" t="str">
        <f aca="false">$E$7</f>
        <v>Nemocnice Stod - oprava operačních sálů</v>
      </c>
      <c r="F76" s="111"/>
      <c r="G76" s="111"/>
      <c r="H76" s="111"/>
      <c r="I76" s="116"/>
      <c r="L76" s="32"/>
    </row>
    <row r="77" s="1" customFormat="true" ht="15.75" hidden="false" customHeight="true" outlineLevel="0" collapsed="false">
      <c r="B77" s="15"/>
      <c r="C77" s="25" t="s">
        <v>150</v>
      </c>
      <c r="I77" s="108"/>
      <c r="L77" s="15"/>
    </row>
    <row r="78" s="11" customFormat="true" ht="16.5" hidden="false" customHeight="true" outlineLevel="0" collapsed="false">
      <c r="B78" s="32"/>
      <c r="E78" s="111" t="s">
        <v>4167</v>
      </c>
      <c r="F78" s="111"/>
      <c r="G78" s="111"/>
      <c r="H78" s="111"/>
      <c r="I78" s="116"/>
      <c r="L78" s="32"/>
    </row>
    <row r="79" s="11" customFormat="true" ht="15" hidden="false" customHeight="true" outlineLevel="0" collapsed="false">
      <c r="B79" s="32"/>
      <c r="C79" s="25" t="s">
        <v>152</v>
      </c>
      <c r="I79" s="116"/>
      <c r="L79" s="32"/>
    </row>
    <row r="80" s="11" customFormat="true" ht="19.5" hidden="false" customHeight="true" outlineLevel="0" collapsed="false">
      <c r="B80" s="32"/>
      <c r="E80" s="117" t="str">
        <f aca="false">$E$11</f>
        <v>D.1.4.D -2 - el. 3.NP</v>
      </c>
      <c r="F80" s="117"/>
      <c r="G80" s="117"/>
      <c r="H80" s="117"/>
      <c r="I80" s="116"/>
      <c r="L80" s="32"/>
    </row>
    <row r="81" s="11" customFormat="true" ht="7.5" hidden="false" customHeight="true" outlineLevel="0" collapsed="false">
      <c r="B81" s="32"/>
      <c r="I81" s="116"/>
      <c r="L81" s="32"/>
    </row>
    <row r="82" s="11" customFormat="true" ht="18.75" hidden="false" customHeight="true" outlineLevel="0" collapsed="false">
      <c r="B82" s="32"/>
      <c r="C82" s="25" t="s">
        <v>25</v>
      </c>
      <c r="F82" s="26" t="str">
        <f aca="false">$F$14</f>
        <v> </v>
      </c>
      <c r="I82" s="118" t="s">
        <v>27</v>
      </c>
      <c r="J82" s="119" t="str">
        <f aca="false">IF($J$14="","",$J$14)</f>
        <v>01.07.2014</v>
      </c>
      <c r="L82" s="32"/>
    </row>
    <row r="83" s="11" customFormat="true" ht="7.5" hidden="false" customHeight="true" outlineLevel="0" collapsed="false">
      <c r="B83" s="32"/>
      <c r="I83" s="116"/>
      <c r="L83" s="32"/>
    </row>
    <row r="84" s="11" customFormat="true" ht="15.75" hidden="false" customHeight="true" outlineLevel="0" collapsed="false">
      <c r="B84" s="32"/>
      <c r="C84" s="25" t="s">
        <v>29</v>
      </c>
      <c r="F84" s="26" t="str">
        <f aca="false">$E$17</f>
        <v>Stodská nemocnice a.s.</v>
      </c>
      <c r="I84" s="118" t="s">
        <v>35</v>
      </c>
      <c r="J84" s="26" t="str">
        <f aca="false">$E$23</f>
        <v>Architektonická kancelář Mastný</v>
      </c>
      <c r="L84" s="32"/>
    </row>
    <row r="85" s="11" customFormat="true" ht="15" hidden="false" customHeight="true" outlineLevel="0" collapsed="false">
      <c r="B85" s="32"/>
      <c r="C85" s="25" t="s">
        <v>33</v>
      </c>
      <c r="F85" s="26" t="str">
        <f aca="false">IF($E$20="","",$E$20)</f>
        <v/>
      </c>
      <c r="I85" s="116"/>
      <c r="L85" s="32"/>
    </row>
    <row r="86" s="11" customFormat="true" ht="11.25" hidden="false" customHeight="true" outlineLevel="0" collapsed="false">
      <c r="B86" s="32"/>
      <c r="I86" s="116"/>
      <c r="L86" s="32"/>
    </row>
    <row r="87" s="148" customFormat="true" ht="30" hidden="false" customHeight="true" outlineLevel="0" collapsed="false">
      <c r="B87" s="149"/>
      <c r="C87" s="150" t="s">
        <v>180</v>
      </c>
      <c r="D87" s="151" t="s">
        <v>59</v>
      </c>
      <c r="E87" s="151" t="s">
        <v>55</v>
      </c>
      <c r="F87" s="151" t="s">
        <v>181</v>
      </c>
      <c r="G87" s="151" t="s">
        <v>182</v>
      </c>
      <c r="H87" s="151" t="s">
        <v>183</v>
      </c>
      <c r="I87" s="152" t="s">
        <v>184</v>
      </c>
      <c r="J87" s="151" t="s">
        <v>185</v>
      </c>
      <c r="K87" s="153" t="s">
        <v>186</v>
      </c>
      <c r="L87" s="149"/>
      <c r="M87" s="70" t="s">
        <v>187</v>
      </c>
      <c r="N87" s="71" t="s">
        <v>44</v>
      </c>
      <c r="O87" s="71" t="s">
        <v>188</v>
      </c>
      <c r="P87" s="71" t="s">
        <v>189</v>
      </c>
      <c r="Q87" s="71" t="s">
        <v>190</v>
      </c>
      <c r="R87" s="71" t="s">
        <v>191</v>
      </c>
      <c r="S87" s="71" t="s">
        <v>192</v>
      </c>
      <c r="T87" s="72" t="s">
        <v>193</v>
      </c>
    </row>
    <row r="88" s="11" customFormat="true" ht="30" hidden="false" customHeight="true" outlineLevel="0" collapsed="false">
      <c r="B88" s="32"/>
      <c r="C88" s="75" t="s">
        <v>158</v>
      </c>
      <c r="I88" s="116"/>
      <c r="J88" s="154" t="n">
        <f aca="false">$BK$88</f>
        <v>0</v>
      </c>
      <c r="L88" s="32"/>
      <c r="M88" s="74"/>
      <c r="N88" s="63"/>
      <c r="O88" s="63"/>
      <c r="P88" s="155" t="n">
        <f aca="false">$P$89+$P$146+$P$215+$P$226+$P$229+$P$246</f>
        <v>0</v>
      </c>
      <c r="Q88" s="63"/>
      <c r="R88" s="155" t="n">
        <f aca="false">$R$89+$R$146+$R$215+$R$226+$R$229+$R$246</f>
        <v>0</v>
      </c>
      <c r="S88" s="63"/>
      <c r="T88" s="156" t="n">
        <f aca="false">$T$89+$T$146+$T$215+$T$226+$T$229+$T$246</f>
        <v>0</v>
      </c>
      <c r="AT88" s="11" t="s">
        <v>73</v>
      </c>
      <c r="AU88" s="11" t="s">
        <v>159</v>
      </c>
      <c r="BK88" s="157" t="n">
        <f aca="false">$BK$89+$BK$146+$BK$215+$BK$226+$BK$229+$BK$246</f>
        <v>0</v>
      </c>
    </row>
    <row r="89" s="158" customFormat="true" ht="37.5" hidden="false" customHeight="true" outlineLevel="0" collapsed="false">
      <c r="B89" s="159"/>
      <c r="D89" s="160" t="s">
        <v>73</v>
      </c>
      <c r="E89" s="161" t="s">
        <v>4175</v>
      </c>
      <c r="F89" s="161" t="s">
        <v>4176</v>
      </c>
      <c r="I89" s="162"/>
      <c r="J89" s="163" t="n">
        <f aca="false">$BK$89</f>
        <v>0</v>
      </c>
      <c r="L89" s="159"/>
      <c r="M89" s="164"/>
      <c r="P89" s="165" t="n">
        <f aca="false">SUM($P$90:$P$145)</f>
        <v>0</v>
      </c>
      <c r="R89" s="165" t="n">
        <f aca="false">SUM($R$90:$R$145)</f>
        <v>0</v>
      </c>
      <c r="T89" s="166" t="n">
        <f aca="false">SUM($T$90:$T$145)</f>
        <v>0</v>
      </c>
      <c r="AR89" s="160" t="s">
        <v>11</v>
      </c>
      <c r="AT89" s="160" t="s">
        <v>73</v>
      </c>
      <c r="AU89" s="160" t="s">
        <v>74</v>
      </c>
      <c r="AY89" s="160" t="s">
        <v>196</v>
      </c>
      <c r="BK89" s="167" t="n">
        <f aca="false">SUM($BK$90:$BK$145)</f>
        <v>0</v>
      </c>
    </row>
    <row r="90" s="11" customFormat="true" ht="15.75" hidden="false" customHeight="true" outlineLevel="0" collapsed="false">
      <c r="B90" s="32"/>
      <c r="C90" s="170" t="n">
        <v>1</v>
      </c>
      <c r="D90" s="170" t="s">
        <v>199</v>
      </c>
      <c r="E90" s="171" t="s">
        <v>4177</v>
      </c>
      <c r="F90" s="172" t="s">
        <v>4403</v>
      </c>
      <c r="G90" s="173" t="s">
        <v>301</v>
      </c>
      <c r="H90" s="174" t="n">
        <v>24</v>
      </c>
      <c r="I90" s="175"/>
      <c r="J90" s="176" t="n">
        <f aca="false">ROUND($I$90*$H$90,0)</f>
        <v>0</v>
      </c>
      <c r="K90" s="172"/>
      <c r="L90" s="32"/>
      <c r="M90" s="177"/>
      <c r="N90" s="178" t="s">
        <v>45</v>
      </c>
      <c r="Q90" s="179" t="n">
        <v>0</v>
      </c>
      <c r="R90" s="179" t="n">
        <f aca="false">$Q$90*$H$90</f>
        <v>0</v>
      </c>
      <c r="S90" s="179" t="n">
        <v>0</v>
      </c>
      <c r="T90" s="180" t="n">
        <f aca="false">$S$90*$H$90</f>
        <v>0</v>
      </c>
      <c r="AR90" s="112" t="s">
        <v>204</v>
      </c>
      <c r="AT90" s="112" t="s">
        <v>199</v>
      </c>
      <c r="AU90" s="112" t="s">
        <v>11</v>
      </c>
      <c r="AY90" s="11" t="s">
        <v>196</v>
      </c>
      <c r="BE90" s="181" t="n">
        <f aca="false">IF($N$90="základní",$J$90,0)</f>
        <v>0</v>
      </c>
      <c r="BF90" s="181" t="n">
        <f aca="false">IF($N$90="snížená",$J$90,0)</f>
        <v>0</v>
      </c>
      <c r="BG90" s="181" t="n">
        <f aca="false">IF($N$90="zákl. přenesená",$J$90,0)</f>
        <v>0</v>
      </c>
      <c r="BH90" s="181" t="n">
        <f aca="false">IF($N$90="sníž. přenesená",$J$90,0)</f>
        <v>0</v>
      </c>
      <c r="BI90" s="181" t="n">
        <f aca="false">IF($N$90="nulová",$J$90,0)</f>
        <v>0</v>
      </c>
      <c r="BJ90" s="112" t="s">
        <v>11</v>
      </c>
      <c r="BK90" s="181" t="n">
        <f aca="false">ROUND($I$90*$H$90,0)</f>
        <v>0</v>
      </c>
      <c r="BL90" s="112" t="s">
        <v>204</v>
      </c>
      <c r="BM90" s="112" t="s">
        <v>82</v>
      </c>
    </row>
    <row r="91" s="11" customFormat="true" ht="16.5" hidden="false" customHeight="true" outlineLevel="0" collapsed="false">
      <c r="B91" s="32"/>
      <c r="C91" s="11" t="str">
        <f aca="false">IF(ISBLANK(E91)," ",IF(SUM(C89:C90)&gt;=1,C89+1,IF(SUM(C88:C90)&gt;=1,C88+1,IF(SUM(C87:C90)&gt;=1,C87+1,IF(SUM(C86:C90)&gt;=1,C86+1," ")))))</f>
        <v> </v>
      </c>
      <c r="D91" s="182" t="s">
        <v>206</v>
      </c>
      <c r="F91" s="183" t="s">
        <v>4403</v>
      </c>
      <c r="I91" s="116"/>
      <c r="L91" s="32"/>
      <c r="M91" s="184"/>
      <c r="T91" s="65"/>
      <c r="AT91" s="11" t="s">
        <v>206</v>
      </c>
      <c r="AU91" s="11" t="s">
        <v>11</v>
      </c>
    </row>
    <row r="92" s="11" customFormat="true" ht="15.75" hidden="false" customHeight="true" outlineLevel="0" collapsed="false">
      <c r="B92" s="32"/>
      <c r="C92" s="170" t="n">
        <f aca="false">IF(ISBLANK(E92)," ",IF(SUM(C90:C91)&gt;=1,C90+1,IF(SUM(C89:C91)&gt;=1,C89+1,IF(SUM(C88:C91)&gt;=1,C88+1,IF(SUM(C87:C91)&gt;=1,C87+1," ")))))</f>
        <v>2</v>
      </c>
      <c r="D92" s="170" t="s">
        <v>199</v>
      </c>
      <c r="E92" s="171" t="s">
        <v>4179</v>
      </c>
      <c r="F92" s="172" t="s">
        <v>4180</v>
      </c>
      <c r="G92" s="173" t="s">
        <v>2498</v>
      </c>
      <c r="H92" s="174" t="n">
        <v>6</v>
      </c>
      <c r="I92" s="175"/>
      <c r="J92" s="176" t="n">
        <f aca="false">ROUND($I$92*$H$92,0)</f>
        <v>0</v>
      </c>
      <c r="K92" s="172"/>
      <c r="L92" s="32"/>
      <c r="M92" s="177"/>
      <c r="N92" s="178" t="s">
        <v>45</v>
      </c>
      <c r="Q92" s="179" t="n">
        <v>0</v>
      </c>
      <c r="R92" s="179" t="n">
        <f aca="false">$Q$92*$H$92</f>
        <v>0</v>
      </c>
      <c r="S92" s="179" t="n">
        <v>0</v>
      </c>
      <c r="T92" s="180" t="n">
        <f aca="false">$S$92*$H$92</f>
        <v>0</v>
      </c>
      <c r="AR92" s="112" t="s">
        <v>204</v>
      </c>
      <c r="AT92" s="112" t="s">
        <v>199</v>
      </c>
      <c r="AU92" s="112" t="s">
        <v>11</v>
      </c>
      <c r="AY92" s="11" t="s">
        <v>196</v>
      </c>
      <c r="BE92" s="181" t="n">
        <f aca="false">IF($N$92="základní",$J$92,0)</f>
        <v>0</v>
      </c>
      <c r="BF92" s="181" t="n">
        <f aca="false">IF($N$92="snížená",$J$92,0)</f>
        <v>0</v>
      </c>
      <c r="BG92" s="181" t="n">
        <f aca="false">IF($N$92="zákl. přenesená",$J$92,0)</f>
        <v>0</v>
      </c>
      <c r="BH92" s="181" t="n">
        <f aca="false">IF($N$92="sníž. přenesená",$J$92,0)</f>
        <v>0</v>
      </c>
      <c r="BI92" s="181" t="n">
        <f aca="false">IF($N$92="nulová",$J$92,0)</f>
        <v>0</v>
      </c>
      <c r="BJ92" s="112" t="s">
        <v>11</v>
      </c>
      <c r="BK92" s="181" t="n">
        <f aca="false">ROUND($I$92*$H$92,0)</f>
        <v>0</v>
      </c>
      <c r="BL92" s="112" t="s">
        <v>204</v>
      </c>
      <c r="BM92" s="112" t="s">
        <v>197</v>
      </c>
    </row>
    <row r="93" s="11" customFormat="true" ht="16.5" hidden="false" customHeight="true" outlineLevel="0" collapsed="false">
      <c r="B93" s="32"/>
      <c r="C93" s="11" t="str">
        <f aca="false">IF(ISBLANK(E93)," ",IF(SUM(C91:C92)&gt;=1,C91+1,IF(SUM(C90:C92)&gt;=1,C90+1,IF(SUM(C89:C92)&gt;=1,C89+1,IF(SUM(C88:C92)&gt;=1,C88+1," ")))))</f>
        <v> </v>
      </c>
      <c r="D93" s="182" t="s">
        <v>206</v>
      </c>
      <c r="F93" s="183" t="s">
        <v>4180</v>
      </c>
      <c r="I93" s="116"/>
      <c r="L93" s="32"/>
      <c r="M93" s="184"/>
      <c r="T93" s="65"/>
      <c r="AT93" s="11" t="s">
        <v>206</v>
      </c>
      <c r="AU93" s="11" t="s">
        <v>11</v>
      </c>
    </row>
    <row r="94" s="11" customFormat="true" ht="15.75" hidden="false" customHeight="true" outlineLevel="0" collapsed="false">
      <c r="B94" s="32"/>
      <c r="C94" s="170" t="n">
        <f aca="false">IF(ISBLANK(E94)," ",IF(SUM(C92:C93)&gt;=1,C92+1,IF(SUM(C91:C93)&gt;=1,C91+1,IF(SUM(C90:C93)&gt;=1,C90+1,IF(SUM(C89:C93)&gt;=1,C89+1," ")))))</f>
        <v>3</v>
      </c>
      <c r="D94" s="170" t="s">
        <v>199</v>
      </c>
      <c r="E94" s="171" t="s">
        <v>4181</v>
      </c>
      <c r="F94" s="172" t="s">
        <v>4182</v>
      </c>
      <c r="G94" s="173" t="s">
        <v>2498</v>
      </c>
      <c r="H94" s="174" t="n">
        <v>80</v>
      </c>
      <c r="I94" s="175"/>
      <c r="J94" s="176" t="n">
        <f aca="false">ROUND($I$94*$H$94,0)</f>
        <v>0</v>
      </c>
      <c r="K94" s="172"/>
      <c r="L94" s="32"/>
      <c r="M94" s="177"/>
      <c r="N94" s="178" t="s">
        <v>45</v>
      </c>
      <c r="Q94" s="179" t="n">
        <v>0</v>
      </c>
      <c r="R94" s="179" t="n">
        <f aca="false">$Q$94*$H$94</f>
        <v>0</v>
      </c>
      <c r="S94" s="179" t="n">
        <v>0</v>
      </c>
      <c r="T94" s="180" t="n">
        <f aca="false">$S$94*$H$94</f>
        <v>0</v>
      </c>
      <c r="AR94" s="112" t="s">
        <v>204</v>
      </c>
      <c r="AT94" s="112" t="s">
        <v>199</v>
      </c>
      <c r="AU94" s="112" t="s">
        <v>11</v>
      </c>
      <c r="AY94" s="11" t="s">
        <v>196</v>
      </c>
      <c r="BE94" s="181" t="n">
        <f aca="false">IF($N$94="základní",$J$94,0)</f>
        <v>0</v>
      </c>
      <c r="BF94" s="181" t="n">
        <f aca="false">IF($N$94="snížená",$J$94,0)</f>
        <v>0</v>
      </c>
      <c r="BG94" s="181" t="n">
        <f aca="false">IF($N$94="zákl. přenesená",$J$94,0)</f>
        <v>0</v>
      </c>
      <c r="BH94" s="181" t="n">
        <f aca="false">IF($N$94="sníž. přenesená",$J$94,0)</f>
        <v>0</v>
      </c>
      <c r="BI94" s="181" t="n">
        <f aca="false">IF($N$94="nulová",$J$94,0)</f>
        <v>0</v>
      </c>
      <c r="BJ94" s="112" t="s">
        <v>11</v>
      </c>
      <c r="BK94" s="181" t="n">
        <f aca="false">ROUND($I$94*$H$94,0)</f>
        <v>0</v>
      </c>
      <c r="BL94" s="112" t="s">
        <v>204</v>
      </c>
      <c r="BM94" s="112" t="s">
        <v>204</v>
      </c>
    </row>
    <row r="95" s="11" customFormat="true" ht="16.5" hidden="false" customHeight="true" outlineLevel="0" collapsed="false">
      <c r="B95" s="32"/>
      <c r="C95" s="11" t="str">
        <f aca="false">IF(ISBLANK(E95)," ",IF(SUM(C93:C94)&gt;=1,C93+1,IF(SUM(C92:C94)&gt;=1,C92+1,IF(SUM(C91:C94)&gt;=1,C91+1,IF(SUM(C90:C94)&gt;=1,C90+1," ")))))</f>
        <v> </v>
      </c>
      <c r="D95" s="182" t="s">
        <v>206</v>
      </c>
      <c r="F95" s="183" t="s">
        <v>4182</v>
      </c>
      <c r="I95" s="116"/>
      <c r="L95" s="32"/>
      <c r="M95" s="184"/>
      <c r="T95" s="65"/>
      <c r="AT95" s="11" t="s">
        <v>206</v>
      </c>
      <c r="AU95" s="11" t="s">
        <v>11</v>
      </c>
    </row>
    <row r="96" s="11" customFormat="true" ht="15.75" hidden="false" customHeight="true" outlineLevel="0" collapsed="false">
      <c r="B96" s="32"/>
      <c r="C96" s="170" t="n">
        <f aca="false">IF(ISBLANK(E96)," ",IF(SUM(C94:C95)&gt;=1,C94+1,IF(SUM(C93:C95)&gt;=1,C93+1,IF(SUM(C92:C95)&gt;=1,C92+1,IF(SUM(C91:C95)&gt;=1,C91+1," ")))))</f>
        <v>4</v>
      </c>
      <c r="D96" s="170" t="s">
        <v>199</v>
      </c>
      <c r="E96" s="171" t="s">
        <v>4183</v>
      </c>
      <c r="F96" s="172" t="s">
        <v>4404</v>
      </c>
      <c r="G96" s="173" t="s">
        <v>2498</v>
      </c>
      <c r="H96" s="174" t="n">
        <v>24</v>
      </c>
      <c r="I96" s="175"/>
      <c r="J96" s="176" t="n">
        <f aca="false">ROUND($I$96*$H$96,0)</f>
        <v>0</v>
      </c>
      <c r="K96" s="172"/>
      <c r="L96" s="32"/>
      <c r="M96" s="177"/>
      <c r="N96" s="178" t="s">
        <v>45</v>
      </c>
      <c r="Q96" s="179" t="n">
        <v>0</v>
      </c>
      <c r="R96" s="179" t="n">
        <f aca="false">$Q$96*$H$96</f>
        <v>0</v>
      </c>
      <c r="S96" s="179" t="n">
        <v>0</v>
      </c>
      <c r="T96" s="180" t="n">
        <f aca="false">$S$96*$H$96</f>
        <v>0</v>
      </c>
      <c r="AR96" s="112" t="s">
        <v>204</v>
      </c>
      <c r="AT96" s="112" t="s">
        <v>199</v>
      </c>
      <c r="AU96" s="112" t="s">
        <v>11</v>
      </c>
      <c r="AY96" s="11" t="s">
        <v>196</v>
      </c>
      <c r="BE96" s="181" t="n">
        <f aca="false">IF($N$96="základní",$J$96,0)</f>
        <v>0</v>
      </c>
      <c r="BF96" s="181" t="n">
        <f aca="false">IF($N$96="snížená",$J$96,0)</f>
        <v>0</v>
      </c>
      <c r="BG96" s="181" t="n">
        <f aca="false">IF($N$96="zákl. přenesená",$J$96,0)</f>
        <v>0</v>
      </c>
      <c r="BH96" s="181" t="n">
        <f aca="false">IF($N$96="sníž. přenesená",$J$96,0)</f>
        <v>0</v>
      </c>
      <c r="BI96" s="181" t="n">
        <f aca="false">IF($N$96="nulová",$J$96,0)</f>
        <v>0</v>
      </c>
      <c r="BJ96" s="112" t="s">
        <v>11</v>
      </c>
      <c r="BK96" s="181" t="n">
        <f aca="false">ROUND($I$96*$H$96,0)</f>
        <v>0</v>
      </c>
      <c r="BL96" s="112" t="s">
        <v>204</v>
      </c>
      <c r="BM96" s="112" t="s">
        <v>223</v>
      </c>
    </row>
    <row r="97" s="11" customFormat="true" ht="16.5" hidden="false" customHeight="true" outlineLevel="0" collapsed="false">
      <c r="B97" s="32"/>
      <c r="C97" s="11" t="str">
        <f aca="false">IF(ISBLANK(E97)," ",IF(SUM(C95:C96)&gt;=1,C95+1,IF(SUM(C94:C96)&gt;=1,C94+1,IF(SUM(C93:C96)&gt;=1,C93+1,IF(SUM(C92:C96)&gt;=1,C92+1," ")))))</f>
        <v> </v>
      </c>
      <c r="D97" s="182" t="s">
        <v>206</v>
      </c>
      <c r="F97" s="183" t="s">
        <v>4404</v>
      </c>
      <c r="I97" s="116"/>
      <c r="L97" s="32"/>
      <c r="M97" s="184"/>
      <c r="T97" s="65"/>
      <c r="AT97" s="11" t="s">
        <v>206</v>
      </c>
      <c r="AU97" s="11" t="s">
        <v>11</v>
      </c>
    </row>
    <row r="98" s="11" customFormat="true" ht="15.75" hidden="false" customHeight="true" outlineLevel="0" collapsed="false">
      <c r="B98" s="32"/>
      <c r="C98" s="170" t="n">
        <f aca="false">IF(ISBLANK(E98)," ",IF(SUM(C96:C97)&gt;=1,C96+1,IF(SUM(C95:C97)&gt;=1,C95+1,IF(SUM(C94:C97)&gt;=1,C94+1,IF(SUM(C93:C97)&gt;=1,C93+1," ")))))</f>
        <v>5</v>
      </c>
      <c r="D98" s="170" t="s">
        <v>199</v>
      </c>
      <c r="E98" s="171" t="s">
        <v>4185</v>
      </c>
      <c r="F98" s="172" t="s">
        <v>4186</v>
      </c>
      <c r="G98" s="173" t="s">
        <v>2498</v>
      </c>
      <c r="H98" s="174" t="n">
        <v>8</v>
      </c>
      <c r="I98" s="175"/>
      <c r="J98" s="176" t="n">
        <f aca="false">ROUND($I$98*$H$98,0)</f>
        <v>0</v>
      </c>
      <c r="K98" s="172"/>
      <c r="L98" s="32"/>
      <c r="M98" s="177"/>
      <c r="N98" s="178" t="s">
        <v>45</v>
      </c>
      <c r="Q98" s="179" t="n">
        <v>0</v>
      </c>
      <c r="R98" s="179" t="n">
        <f aca="false">$Q$98*$H$98</f>
        <v>0</v>
      </c>
      <c r="S98" s="179" t="n">
        <v>0</v>
      </c>
      <c r="T98" s="180" t="n">
        <f aca="false">$S$98*$H$98</f>
        <v>0</v>
      </c>
      <c r="AR98" s="112" t="s">
        <v>204</v>
      </c>
      <c r="AT98" s="112" t="s">
        <v>199</v>
      </c>
      <c r="AU98" s="112" t="s">
        <v>11</v>
      </c>
      <c r="AY98" s="11" t="s">
        <v>196</v>
      </c>
      <c r="BE98" s="181" t="n">
        <f aca="false">IF($N$98="základní",$J$98,0)</f>
        <v>0</v>
      </c>
      <c r="BF98" s="181" t="n">
        <f aca="false">IF($N$98="snížená",$J$98,0)</f>
        <v>0</v>
      </c>
      <c r="BG98" s="181" t="n">
        <f aca="false">IF($N$98="zákl. přenesená",$J$98,0)</f>
        <v>0</v>
      </c>
      <c r="BH98" s="181" t="n">
        <f aca="false">IF($N$98="sníž. přenesená",$J$98,0)</f>
        <v>0</v>
      </c>
      <c r="BI98" s="181" t="n">
        <f aca="false">IF($N$98="nulová",$J$98,0)</f>
        <v>0</v>
      </c>
      <c r="BJ98" s="112" t="s">
        <v>11</v>
      </c>
      <c r="BK98" s="181" t="n">
        <f aca="false">ROUND($I$98*$H$98,0)</f>
        <v>0</v>
      </c>
      <c r="BL98" s="112" t="s">
        <v>204</v>
      </c>
      <c r="BM98" s="112" t="s">
        <v>230</v>
      </c>
    </row>
    <row r="99" s="11" customFormat="true" ht="16.5" hidden="false" customHeight="true" outlineLevel="0" collapsed="false">
      <c r="B99" s="32"/>
      <c r="C99" s="11" t="str">
        <f aca="false">IF(ISBLANK(E99)," ",IF(SUM(C97:C98)&gt;=1,C97+1,IF(SUM(C96:C98)&gt;=1,C96+1,IF(SUM(C95:C98)&gt;=1,C95+1,IF(SUM(C94:C98)&gt;=1,C94+1," ")))))</f>
        <v> </v>
      </c>
      <c r="D99" s="182" t="s">
        <v>206</v>
      </c>
      <c r="F99" s="183" t="s">
        <v>4186</v>
      </c>
      <c r="I99" s="116"/>
      <c r="L99" s="32"/>
      <c r="M99" s="184"/>
      <c r="T99" s="65"/>
      <c r="AT99" s="11" t="s">
        <v>206</v>
      </c>
      <c r="AU99" s="11" t="s">
        <v>11</v>
      </c>
    </row>
    <row r="100" s="11" customFormat="true" ht="15.75" hidden="false" customHeight="true" outlineLevel="0" collapsed="false">
      <c r="B100" s="32"/>
      <c r="C100" s="170" t="n">
        <f aca="false">IF(ISBLANK(E100)," ",IF(SUM(C98:C99)&gt;=1,C98+1,IF(SUM(C97:C99)&gt;=1,C97+1,IF(SUM(C96:C99)&gt;=1,C96+1,IF(SUM(C95:C99)&gt;=1,C95+1," ")))))</f>
        <v>6</v>
      </c>
      <c r="D100" s="170" t="s">
        <v>199</v>
      </c>
      <c r="E100" s="171" t="s">
        <v>4187</v>
      </c>
      <c r="F100" s="172" t="s">
        <v>4188</v>
      </c>
      <c r="G100" s="173" t="s">
        <v>2498</v>
      </c>
      <c r="H100" s="174" t="n">
        <v>1</v>
      </c>
      <c r="I100" s="175"/>
      <c r="J100" s="176" t="n">
        <f aca="false">ROUND($I$100*$H$100,0)</f>
        <v>0</v>
      </c>
      <c r="K100" s="172"/>
      <c r="L100" s="32"/>
      <c r="M100" s="177"/>
      <c r="N100" s="178" t="s">
        <v>45</v>
      </c>
      <c r="Q100" s="179" t="n">
        <v>0</v>
      </c>
      <c r="R100" s="179" t="n">
        <f aca="false">$Q$100*$H$100</f>
        <v>0</v>
      </c>
      <c r="S100" s="179" t="n">
        <v>0</v>
      </c>
      <c r="T100" s="180" t="n">
        <f aca="false">$S$100*$H$100</f>
        <v>0</v>
      </c>
      <c r="AR100" s="112" t="s">
        <v>204</v>
      </c>
      <c r="AT100" s="112" t="s">
        <v>199</v>
      </c>
      <c r="AU100" s="112" t="s">
        <v>11</v>
      </c>
      <c r="AY100" s="11" t="s">
        <v>196</v>
      </c>
      <c r="BE100" s="181" t="n">
        <f aca="false">IF($N$100="základní",$J$100,0)</f>
        <v>0</v>
      </c>
      <c r="BF100" s="181" t="n">
        <f aca="false">IF($N$100="snížená",$J$100,0)</f>
        <v>0</v>
      </c>
      <c r="BG100" s="181" t="n">
        <f aca="false">IF($N$100="zákl. přenesená",$J$100,0)</f>
        <v>0</v>
      </c>
      <c r="BH100" s="181" t="n">
        <f aca="false">IF($N$100="sníž. přenesená",$J$100,0)</f>
        <v>0</v>
      </c>
      <c r="BI100" s="181" t="n">
        <f aca="false">IF($N$100="nulová",$J$100,0)</f>
        <v>0</v>
      </c>
      <c r="BJ100" s="112" t="s">
        <v>11</v>
      </c>
      <c r="BK100" s="181" t="n">
        <f aca="false">ROUND($I$100*$H$100,0)</f>
        <v>0</v>
      </c>
      <c r="BL100" s="112" t="s">
        <v>204</v>
      </c>
      <c r="BM100" s="112" t="s">
        <v>240</v>
      </c>
    </row>
    <row r="101" s="11" customFormat="true" ht="16.5" hidden="false" customHeight="true" outlineLevel="0" collapsed="false">
      <c r="B101" s="32"/>
      <c r="C101" s="11" t="str">
        <f aca="false">IF(ISBLANK(E101)," ",IF(SUM(C99:C100)&gt;=1,C99+1,IF(SUM(C98:C100)&gt;=1,C98+1,IF(SUM(C97:C100)&gt;=1,C97+1,IF(SUM(C96:C100)&gt;=1,C96+1," ")))))</f>
        <v> </v>
      </c>
      <c r="D101" s="182" t="s">
        <v>206</v>
      </c>
      <c r="F101" s="183" t="s">
        <v>4188</v>
      </c>
      <c r="I101" s="116"/>
      <c r="L101" s="32"/>
      <c r="M101" s="184"/>
      <c r="T101" s="65"/>
      <c r="AT101" s="11" t="s">
        <v>206</v>
      </c>
      <c r="AU101" s="11" t="s">
        <v>11</v>
      </c>
    </row>
    <row r="102" s="11" customFormat="true" ht="15.75" hidden="false" customHeight="true" outlineLevel="0" collapsed="false">
      <c r="B102" s="32"/>
      <c r="C102" s="170" t="n">
        <f aca="false">IF(ISBLANK(E102)," ",IF(SUM(C100:C101)&gt;=1,C100+1,IF(SUM(C99:C101)&gt;=1,C99+1,IF(SUM(C98:C101)&gt;=1,C98+1,IF(SUM(C97:C101)&gt;=1,C97+1," ")))))</f>
        <v>7</v>
      </c>
      <c r="D102" s="170" t="s">
        <v>199</v>
      </c>
      <c r="E102" s="171" t="s">
        <v>4189</v>
      </c>
      <c r="F102" s="172" t="s">
        <v>4190</v>
      </c>
      <c r="G102" s="173" t="s">
        <v>2498</v>
      </c>
      <c r="H102" s="174" t="n">
        <v>9</v>
      </c>
      <c r="I102" s="175"/>
      <c r="J102" s="176" t="n">
        <f aca="false">ROUND($I$102*$H$102,0)</f>
        <v>0</v>
      </c>
      <c r="K102" s="172"/>
      <c r="L102" s="32"/>
      <c r="M102" s="177"/>
      <c r="N102" s="178" t="s">
        <v>45</v>
      </c>
      <c r="Q102" s="179" t="n">
        <v>0</v>
      </c>
      <c r="R102" s="179" t="n">
        <f aca="false">$Q$102*$H$102</f>
        <v>0</v>
      </c>
      <c r="S102" s="179" t="n">
        <v>0</v>
      </c>
      <c r="T102" s="180" t="n">
        <f aca="false">$S$102*$H$102</f>
        <v>0</v>
      </c>
      <c r="AR102" s="112" t="s">
        <v>204</v>
      </c>
      <c r="AT102" s="112" t="s">
        <v>199</v>
      </c>
      <c r="AU102" s="112" t="s">
        <v>11</v>
      </c>
      <c r="AY102" s="11" t="s">
        <v>196</v>
      </c>
      <c r="BE102" s="181" t="n">
        <f aca="false">IF($N$102="základní",$J$102,0)</f>
        <v>0</v>
      </c>
      <c r="BF102" s="181" t="n">
        <f aca="false">IF($N$102="snížená",$J$102,0)</f>
        <v>0</v>
      </c>
      <c r="BG102" s="181" t="n">
        <f aca="false">IF($N$102="zákl. přenesená",$J$102,0)</f>
        <v>0</v>
      </c>
      <c r="BH102" s="181" t="n">
        <f aca="false">IF($N$102="sníž. přenesená",$J$102,0)</f>
        <v>0</v>
      </c>
      <c r="BI102" s="181" t="n">
        <f aca="false">IF($N$102="nulová",$J$102,0)</f>
        <v>0</v>
      </c>
      <c r="BJ102" s="112" t="s">
        <v>11</v>
      </c>
      <c r="BK102" s="181" t="n">
        <f aca="false">ROUND($I$102*$H$102,0)</f>
        <v>0</v>
      </c>
      <c r="BL102" s="112" t="s">
        <v>204</v>
      </c>
      <c r="BM102" s="112" t="s">
        <v>234</v>
      </c>
    </row>
    <row r="103" s="11" customFormat="true" ht="16.5" hidden="false" customHeight="true" outlineLevel="0" collapsed="false">
      <c r="B103" s="32"/>
      <c r="C103" s="11" t="str">
        <f aca="false">IF(ISBLANK(E103)," ",IF(SUM(C101:C102)&gt;=1,C101+1,IF(SUM(C100:C102)&gt;=1,C100+1,IF(SUM(C99:C102)&gt;=1,C99+1,IF(SUM(C98:C102)&gt;=1,C98+1," ")))))</f>
        <v> </v>
      </c>
      <c r="D103" s="182" t="s">
        <v>206</v>
      </c>
      <c r="F103" s="183" t="s">
        <v>4190</v>
      </c>
      <c r="I103" s="116"/>
      <c r="L103" s="32"/>
      <c r="M103" s="184"/>
      <c r="T103" s="65"/>
      <c r="AT103" s="11" t="s">
        <v>206</v>
      </c>
      <c r="AU103" s="11" t="s">
        <v>11</v>
      </c>
    </row>
    <row r="104" s="11" customFormat="true" ht="15.75" hidden="false" customHeight="true" outlineLevel="0" collapsed="false">
      <c r="B104" s="32"/>
      <c r="C104" s="170" t="n">
        <f aca="false">IF(ISBLANK(E104)," ",IF(SUM(C102:C103)&gt;=1,C102+1,IF(SUM(C101:C103)&gt;=1,C101+1,IF(SUM(C100:C103)&gt;=1,C100+1,IF(SUM(C99:C103)&gt;=1,C99+1," ")))))</f>
        <v>8</v>
      </c>
      <c r="D104" s="170" t="s">
        <v>199</v>
      </c>
      <c r="E104" s="171" t="s">
        <v>4193</v>
      </c>
      <c r="F104" s="172" t="s">
        <v>4194</v>
      </c>
      <c r="G104" s="173" t="s">
        <v>2498</v>
      </c>
      <c r="H104" s="174" t="n">
        <v>11</v>
      </c>
      <c r="I104" s="175"/>
      <c r="J104" s="176" t="n">
        <f aca="false">ROUND($I$104*$H$104,0)</f>
        <v>0</v>
      </c>
      <c r="K104" s="172"/>
      <c r="L104" s="32"/>
      <c r="M104" s="177"/>
      <c r="N104" s="178" t="s">
        <v>45</v>
      </c>
      <c r="Q104" s="179" t="n">
        <v>0</v>
      </c>
      <c r="R104" s="179" t="n">
        <f aca="false">$Q$104*$H$104</f>
        <v>0</v>
      </c>
      <c r="S104" s="179" t="n">
        <v>0</v>
      </c>
      <c r="T104" s="180" t="n">
        <f aca="false">$S$104*$H$104</f>
        <v>0</v>
      </c>
      <c r="AR104" s="112" t="s">
        <v>204</v>
      </c>
      <c r="AT104" s="112" t="s">
        <v>199</v>
      </c>
      <c r="AU104" s="112" t="s">
        <v>11</v>
      </c>
      <c r="AY104" s="11" t="s">
        <v>196</v>
      </c>
      <c r="BE104" s="181" t="n">
        <f aca="false">IF($N$104="základní",$J$104,0)</f>
        <v>0</v>
      </c>
      <c r="BF104" s="181" t="n">
        <f aca="false">IF($N$104="snížená",$J$104,0)</f>
        <v>0</v>
      </c>
      <c r="BG104" s="181" t="n">
        <f aca="false">IF($N$104="zákl. přenesená",$J$104,0)</f>
        <v>0</v>
      </c>
      <c r="BH104" s="181" t="n">
        <f aca="false">IF($N$104="sníž. přenesená",$J$104,0)</f>
        <v>0</v>
      </c>
      <c r="BI104" s="181" t="n">
        <f aca="false">IF($N$104="nulová",$J$104,0)</f>
        <v>0</v>
      </c>
      <c r="BJ104" s="112" t="s">
        <v>11</v>
      </c>
      <c r="BK104" s="181" t="n">
        <f aca="false">ROUND($I$104*$H$104,0)</f>
        <v>0</v>
      </c>
      <c r="BL104" s="112" t="s">
        <v>204</v>
      </c>
      <c r="BM104" s="112" t="s">
        <v>252</v>
      </c>
    </row>
    <row r="105" s="11" customFormat="true" ht="16.5" hidden="false" customHeight="true" outlineLevel="0" collapsed="false">
      <c r="B105" s="32"/>
      <c r="C105" s="11" t="str">
        <f aca="false">IF(ISBLANK(E105)," ",IF(SUM(C103:C104)&gt;=1,C103+1,IF(SUM(C102:C104)&gt;=1,C102+1,IF(SUM(C101:C104)&gt;=1,C101+1,IF(SUM(C100:C104)&gt;=1,C100+1," ")))))</f>
        <v> </v>
      </c>
      <c r="D105" s="182" t="s">
        <v>206</v>
      </c>
      <c r="F105" s="183" t="s">
        <v>4194</v>
      </c>
      <c r="I105" s="116"/>
      <c r="L105" s="32"/>
      <c r="M105" s="184"/>
      <c r="T105" s="65"/>
      <c r="AT105" s="11" t="s">
        <v>206</v>
      </c>
      <c r="AU105" s="11" t="s">
        <v>11</v>
      </c>
    </row>
    <row r="106" s="11" customFormat="true" ht="15.75" hidden="false" customHeight="true" outlineLevel="0" collapsed="false">
      <c r="B106" s="32"/>
      <c r="C106" s="170" t="n">
        <f aca="false">IF(ISBLANK(E106)," ",IF(SUM(C104:C105)&gt;=1,C104+1,IF(SUM(C103:C105)&gt;=1,C103+1,IF(SUM(C102:C105)&gt;=1,C102+1,IF(SUM(C101:C105)&gt;=1,C101+1," ")))))</f>
        <v>9</v>
      </c>
      <c r="D106" s="170" t="s">
        <v>199</v>
      </c>
      <c r="E106" s="171" t="s">
        <v>4195</v>
      </c>
      <c r="F106" s="172" t="s">
        <v>4405</v>
      </c>
      <c r="G106" s="173" t="s">
        <v>301</v>
      </c>
      <c r="H106" s="174" t="n">
        <v>18</v>
      </c>
      <c r="I106" s="175"/>
      <c r="J106" s="176" t="n">
        <f aca="false">ROUND($I$106*$H$106,0)</f>
        <v>0</v>
      </c>
      <c r="K106" s="172"/>
      <c r="L106" s="32"/>
      <c r="M106" s="177"/>
      <c r="N106" s="178" t="s">
        <v>45</v>
      </c>
      <c r="Q106" s="179" t="n">
        <v>0</v>
      </c>
      <c r="R106" s="179" t="n">
        <f aca="false">$Q$106*$H$106</f>
        <v>0</v>
      </c>
      <c r="S106" s="179" t="n">
        <v>0</v>
      </c>
      <c r="T106" s="180" t="n">
        <f aca="false">$S$106*$H$106</f>
        <v>0</v>
      </c>
      <c r="AR106" s="112" t="s">
        <v>204</v>
      </c>
      <c r="AT106" s="112" t="s">
        <v>199</v>
      </c>
      <c r="AU106" s="112" t="s">
        <v>11</v>
      </c>
      <c r="AY106" s="11" t="s">
        <v>196</v>
      </c>
      <c r="BE106" s="181" t="n">
        <f aca="false">IF($N$106="základní",$J$106,0)</f>
        <v>0</v>
      </c>
      <c r="BF106" s="181" t="n">
        <f aca="false">IF($N$106="snížená",$J$106,0)</f>
        <v>0</v>
      </c>
      <c r="BG106" s="181" t="n">
        <f aca="false">IF($N$106="zákl. přenesená",$J$106,0)</f>
        <v>0</v>
      </c>
      <c r="BH106" s="181" t="n">
        <f aca="false">IF($N$106="sníž. přenesená",$J$106,0)</f>
        <v>0</v>
      </c>
      <c r="BI106" s="181" t="n">
        <f aca="false">IF($N$106="nulová",$J$106,0)</f>
        <v>0</v>
      </c>
      <c r="BJ106" s="112" t="s">
        <v>11</v>
      </c>
      <c r="BK106" s="181" t="n">
        <f aca="false">ROUND($I$106*$H$106,0)</f>
        <v>0</v>
      </c>
      <c r="BL106" s="112" t="s">
        <v>204</v>
      </c>
      <c r="BM106" s="112" t="s">
        <v>263</v>
      </c>
    </row>
    <row r="107" s="11" customFormat="true" ht="16.5" hidden="false" customHeight="true" outlineLevel="0" collapsed="false">
      <c r="B107" s="32"/>
      <c r="C107" s="11" t="str">
        <f aca="false">IF(ISBLANK(E107)," ",IF(SUM(C105:C106)&gt;=1,C105+1,IF(SUM(C104:C106)&gt;=1,C104+1,IF(SUM(C103:C106)&gt;=1,C103+1,IF(SUM(C102:C106)&gt;=1,C102+1," ")))))</f>
        <v> </v>
      </c>
      <c r="D107" s="182" t="s">
        <v>206</v>
      </c>
      <c r="F107" s="183" t="s">
        <v>4405</v>
      </c>
      <c r="I107" s="116"/>
      <c r="L107" s="32"/>
      <c r="M107" s="184"/>
      <c r="T107" s="65"/>
      <c r="AT107" s="11" t="s">
        <v>206</v>
      </c>
      <c r="AU107" s="11" t="s">
        <v>11</v>
      </c>
    </row>
    <row r="108" s="11" customFormat="true" ht="15.75" hidden="false" customHeight="true" outlineLevel="0" collapsed="false">
      <c r="B108" s="32"/>
      <c r="C108" s="170" t="n">
        <f aca="false">IF(ISBLANK(E108)," ",IF(SUM(C106:C107)&gt;=1,C106+1,IF(SUM(C105:C107)&gt;=1,C105+1,IF(SUM(C104:C107)&gt;=1,C104+1,IF(SUM(C103:C107)&gt;=1,C103+1," ")))))</f>
        <v>10</v>
      </c>
      <c r="D108" s="170" t="s">
        <v>199</v>
      </c>
      <c r="E108" s="171" t="s">
        <v>4406</v>
      </c>
      <c r="F108" s="172" t="s">
        <v>4407</v>
      </c>
      <c r="G108" s="173" t="s">
        <v>301</v>
      </c>
      <c r="H108" s="174" t="n">
        <v>18</v>
      </c>
      <c r="I108" s="175"/>
      <c r="J108" s="176" t="n">
        <f aca="false">ROUND($I$108*$H$108,0)</f>
        <v>0</v>
      </c>
      <c r="K108" s="172"/>
      <c r="L108" s="32"/>
      <c r="M108" s="177"/>
      <c r="N108" s="178" t="s">
        <v>45</v>
      </c>
      <c r="Q108" s="179" t="n">
        <v>0</v>
      </c>
      <c r="R108" s="179" t="n">
        <f aca="false">$Q$108*$H$108</f>
        <v>0</v>
      </c>
      <c r="S108" s="179" t="n">
        <v>0</v>
      </c>
      <c r="T108" s="180" t="n">
        <f aca="false">$S$108*$H$108</f>
        <v>0</v>
      </c>
      <c r="AR108" s="112" t="s">
        <v>204</v>
      </c>
      <c r="AT108" s="112" t="s">
        <v>199</v>
      </c>
      <c r="AU108" s="112" t="s">
        <v>11</v>
      </c>
      <c r="AY108" s="11" t="s">
        <v>196</v>
      </c>
      <c r="BE108" s="181" t="n">
        <f aca="false">IF($N$108="základní",$J$108,0)</f>
        <v>0</v>
      </c>
      <c r="BF108" s="181" t="n">
        <f aca="false">IF($N$108="snížená",$J$108,0)</f>
        <v>0</v>
      </c>
      <c r="BG108" s="181" t="n">
        <f aca="false">IF($N$108="zákl. přenesená",$J$108,0)</f>
        <v>0</v>
      </c>
      <c r="BH108" s="181" t="n">
        <f aca="false">IF($N$108="sníž. přenesená",$J$108,0)</f>
        <v>0</v>
      </c>
      <c r="BI108" s="181" t="n">
        <f aca="false">IF($N$108="nulová",$J$108,0)</f>
        <v>0</v>
      </c>
      <c r="BJ108" s="112" t="s">
        <v>11</v>
      </c>
      <c r="BK108" s="181" t="n">
        <f aca="false">ROUND($I$108*$H$108,0)</f>
        <v>0</v>
      </c>
      <c r="BL108" s="112" t="s">
        <v>204</v>
      </c>
      <c r="BM108" s="112" t="s">
        <v>279</v>
      </c>
    </row>
    <row r="109" s="11" customFormat="true" ht="16.5" hidden="false" customHeight="true" outlineLevel="0" collapsed="false">
      <c r="B109" s="32"/>
      <c r="C109" s="11" t="str">
        <f aca="false">IF(ISBLANK(E109)," ",IF(SUM(C107:C108)&gt;=1,C107+1,IF(SUM(C106:C108)&gt;=1,C106+1,IF(SUM(C105:C108)&gt;=1,C105+1,IF(SUM(C104:C108)&gt;=1,C104+1," ")))))</f>
        <v> </v>
      </c>
      <c r="D109" s="182" t="s">
        <v>206</v>
      </c>
      <c r="F109" s="183" t="s">
        <v>4407</v>
      </c>
      <c r="I109" s="116"/>
      <c r="L109" s="32"/>
      <c r="M109" s="184"/>
      <c r="T109" s="65"/>
      <c r="AT109" s="11" t="s">
        <v>206</v>
      </c>
      <c r="AU109" s="11" t="s">
        <v>11</v>
      </c>
    </row>
    <row r="110" s="11" customFormat="true" ht="15.75" hidden="false" customHeight="true" outlineLevel="0" collapsed="false">
      <c r="B110" s="32"/>
      <c r="C110" s="170" t="n">
        <f aca="false">IF(ISBLANK(E110)," ",IF(SUM(C108:C109)&gt;=1,C108+1,IF(SUM(C107:C109)&gt;=1,C107+1,IF(SUM(C106:C109)&gt;=1,C106+1,IF(SUM(C105:C109)&gt;=1,C105+1," ")))))</f>
        <v>11</v>
      </c>
      <c r="D110" s="170" t="s">
        <v>199</v>
      </c>
      <c r="E110" s="171" t="s">
        <v>4201</v>
      </c>
      <c r="F110" s="172" t="s">
        <v>4202</v>
      </c>
      <c r="G110" s="173" t="s">
        <v>301</v>
      </c>
      <c r="H110" s="174" t="n">
        <v>250</v>
      </c>
      <c r="I110" s="175"/>
      <c r="J110" s="176" t="n">
        <f aca="false">ROUND($I$110*$H$110,0)</f>
        <v>0</v>
      </c>
      <c r="K110" s="172"/>
      <c r="L110" s="32"/>
      <c r="M110" s="177"/>
      <c r="N110" s="178" t="s">
        <v>45</v>
      </c>
      <c r="Q110" s="179" t="n">
        <v>0</v>
      </c>
      <c r="R110" s="179" t="n">
        <f aca="false">$Q$110*$H$110</f>
        <v>0</v>
      </c>
      <c r="S110" s="179" t="n">
        <v>0</v>
      </c>
      <c r="T110" s="180" t="n">
        <f aca="false">$S$110*$H$110</f>
        <v>0</v>
      </c>
      <c r="AR110" s="112" t="s">
        <v>204</v>
      </c>
      <c r="AT110" s="112" t="s">
        <v>199</v>
      </c>
      <c r="AU110" s="112" t="s">
        <v>11</v>
      </c>
      <c r="AY110" s="11" t="s">
        <v>196</v>
      </c>
      <c r="BE110" s="181" t="n">
        <f aca="false">IF($N$110="základní",$J$110,0)</f>
        <v>0</v>
      </c>
      <c r="BF110" s="181" t="n">
        <f aca="false">IF($N$110="snížená",$J$110,0)</f>
        <v>0</v>
      </c>
      <c r="BG110" s="181" t="n">
        <f aca="false">IF($N$110="zákl. přenesená",$J$110,0)</f>
        <v>0</v>
      </c>
      <c r="BH110" s="181" t="n">
        <f aca="false">IF($N$110="sníž. přenesená",$J$110,0)</f>
        <v>0</v>
      </c>
      <c r="BI110" s="181" t="n">
        <f aca="false">IF($N$110="nulová",$J$110,0)</f>
        <v>0</v>
      </c>
      <c r="BJ110" s="112" t="s">
        <v>11</v>
      </c>
      <c r="BK110" s="181" t="n">
        <f aca="false">ROUND($I$110*$H$110,0)</f>
        <v>0</v>
      </c>
      <c r="BL110" s="112" t="s">
        <v>204</v>
      </c>
      <c r="BM110" s="112" t="s">
        <v>298</v>
      </c>
    </row>
    <row r="111" s="11" customFormat="true" ht="16.5" hidden="false" customHeight="true" outlineLevel="0" collapsed="false">
      <c r="B111" s="32"/>
      <c r="C111" s="11" t="str">
        <f aca="false">IF(ISBLANK(E111)," ",IF(SUM(C109:C110)&gt;=1,C109+1,IF(SUM(C108:C110)&gt;=1,C108+1,IF(SUM(C107:C110)&gt;=1,C107+1,IF(SUM(C106:C110)&gt;=1,C106+1," ")))))</f>
        <v> </v>
      </c>
      <c r="D111" s="182" t="s">
        <v>206</v>
      </c>
      <c r="F111" s="183" t="s">
        <v>4202</v>
      </c>
      <c r="I111" s="116"/>
      <c r="L111" s="32"/>
      <c r="M111" s="184"/>
      <c r="T111" s="65"/>
      <c r="AT111" s="11" t="s">
        <v>206</v>
      </c>
      <c r="AU111" s="11" t="s">
        <v>11</v>
      </c>
    </row>
    <row r="112" s="11" customFormat="true" ht="15.75" hidden="false" customHeight="true" outlineLevel="0" collapsed="false">
      <c r="B112" s="32"/>
      <c r="C112" s="170" t="n">
        <f aca="false">IF(ISBLANK(E112)," ",IF(SUM(C110:C111)&gt;=1,C110+1,IF(SUM(C109:C111)&gt;=1,C109+1,IF(SUM(C108:C111)&gt;=1,C108+1,IF(SUM(C107:C111)&gt;=1,C107+1," ")))))</f>
        <v>12</v>
      </c>
      <c r="D112" s="170" t="s">
        <v>199</v>
      </c>
      <c r="E112" s="171" t="s">
        <v>4203</v>
      </c>
      <c r="F112" s="172" t="s">
        <v>4204</v>
      </c>
      <c r="G112" s="173" t="s">
        <v>301</v>
      </c>
      <c r="H112" s="174" t="n">
        <v>832</v>
      </c>
      <c r="I112" s="175"/>
      <c r="J112" s="176" t="n">
        <f aca="false">ROUND($I$112*$H$112,0)</f>
        <v>0</v>
      </c>
      <c r="K112" s="172"/>
      <c r="L112" s="32"/>
      <c r="M112" s="177"/>
      <c r="N112" s="178" t="s">
        <v>45</v>
      </c>
      <c r="Q112" s="179" t="n">
        <v>0</v>
      </c>
      <c r="R112" s="179" t="n">
        <f aca="false">$Q$112*$H$112</f>
        <v>0</v>
      </c>
      <c r="S112" s="179" t="n">
        <v>0</v>
      </c>
      <c r="T112" s="180" t="n">
        <f aca="false">$S$112*$H$112</f>
        <v>0</v>
      </c>
      <c r="AR112" s="112" t="s">
        <v>204</v>
      </c>
      <c r="AT112" s="112" t="s">
        <v>199</v>
      </c>
      <c r="AU112" s="112" t="s">
        <v>11</v>
      </c>
      <c r="AY112" s="11" t="s">
        <v>196</v>
      </c>
      <c r="BE112" s="181" t="n">
        <f aca="false">IF($N$112="základní",$J$112,0)</f>
        <v>0</v>
      </c>
      <c r="BF112" s="181" t="n">
        <f aca="false">IF($N$112="snížená",$J$112,0)</f>
        <v>0</v>
      </c>
      <c r="BG112" s="181" t="n">
        <f aca="false">IF($N$112="zákl. přenesená",$J$112,0)</f>
        <v>0</v>
      </c>
      <c r="BH112" s="181" t="n">
        <f aca="false">IF($N$112="sníž. přenesená",$J$112,0)</f>
        <v>0</v>
      </c>
      <c r="BI112" s="181" t="n">
        <f aca="false">IF($N$112="nulová",$J$112,0)</f>
        <v>0</v>
      </c>
      <c r="BJ112" s="112" t="s">
        <v>11</v>
      </c>
      <c r="BK112" s="181" t="n">
        <f aca="false">ROUND($I$112*$H$112,0)</f>
        <v>0</v>
      </c>
      <c r="BL112" s="112" t="s">
        <v>204</v>
      </c>
      <c r="BM112" s="112" t="s">
        <v>306</v>
      </c>
    </row>
    <row r="113" s="11" customFormat="true" ht="16.5" hidden="false" customHeight="true" outlineLevel="0" collapsed="false">
      <c r="B113" s="32"/>
      <c r="C113" s="11" t="str">
        <f aca="false">IF(ISBLANK(E113)," ",IF(SUM(C111:C112)&gt;=1,C111+1,IF(SUM(C110:C112)&gt;=1,C110+1,IF(SUM(C109:C112)&gt;=1,C109+1,IF(SUM(C108:C112)&gt;=1,C108+1," ")))))</f>
        <v> </v>
      </c>
      <c r="D113" s="182" t="s">
        <v>206</v>
      </c>
      <c r="F113" s="183" t="s">
        <v>4204</v>
      </c>
      <c r="I113" s="116"/>
      <c r="L113" s="32"/>
      <c r="M113" s="184"/>
      <c r="T113" s="65"/>
      <c r="AT113" s="11" t="s">
        <v>206</v>
      </c>
      <c r="AU113" s="11" t="s">
        <v>11</v>
      </c>
    </row>
    <row r="114" s="11" customFormat="true" ht="15.75" hidden="false" customHeight="true" outlineLevel="0" collapsed="false">
      <c r="B114" s="32"/>
      <c r="C114" s="170" t="n">
        <f aca="false">IF(ISBLANK(E114)," ",IF(SUM(C112:C113)&gt;=1,C112+1,IF(SUM(C111:C113)&gt;=1,C111+1,IF(SUM(C110:C113)&gt;=1,C110+1,IF(SUM(C109:C113)&gt;=1,C109+1," ")))))</f>
        <v>13</v>
      </c>
      <c r="D114" s="170" t="s">
        <v>199</v>
      </c>
      <c r="E114" s="171" t="s">
        <v>4205</v>
      </c>
      <c r="F114" s="172" t="s">
        <v>4206</v>
      </c>
      <c r="G114" s="173" t="s">
        <v>301</v>
      </c>
      <c r="H114" s="174" t="n">
        <v>14</v>
      </c>
      <c r="I114" s="175"/>
      <c r="J114" s="176" t="n">
        <f aca="false">ROUND($I$114*$H$114,0)</f>
        <v>0</v>
      </c>
      <c r="K114" s="172"/>
      <c r="L114" s="32"/>
      <c r="M114" s="177"/>
      <c r="N114" s="178" t="s">
        <v>45</v>
      </c>
      <c r="Q114" s="179" t="n">
        <v>0</v>
      </c>
      <c r="R114" s="179" t="n">
        <f aca="false">$Q$114*$H$114</f>
        <v>0</v>
      </c>
      <c r="S114" s="179" t="n">
        <v>0</v>
      </c>
      <c r="T114" s="180" t="n">
        <f aca="false">$S$114*$H$114</f>
        <v>0</v>
      </c>
      <c r="AR114" s="112" t="s">
        <v>204</v>
      </c>
      <c r="AT114" s="112" t="s">
        <v>199</v>
      </c>
      <c r="AU114" s="112" t="s">
        <v>11</v>
      </c>
      <c r="AY114" s="11" t="s">
        <v>196</v>
      </c>
      <c r="BE114" s="181" t="n">
        <f aca="false">IF($N$114="základní",$J$114,0)</f>
        <v>0</v>
      </c>
      <c r="BF114" s="181" t="n">
        <f aca="false">IF($N$114="snížená",$J$114,0)</f>
        <v>0</v>
      </c>
      <c r="BG114" s="181" t="n">
        <f aca="false">IF($N$114="zákl. přenesená",$J$114,0)</f>
        <v>0</v>
      </c>
      <c r="BH114" s="181" t="n">
        <f aca="false">IF($N$114="sníž. přenesená",$J$114,0)</f>
        <v>0</v>
      </c>
      <c r="BI114" s="181" t="n">
        <f aca="false">IF($N$114="nulová",$J$114,0)</f>
        <v>0</v>
      </c>
      <c r="BJ114" s="112" t="s">
        <v>11</v>
      </c>
      <c r="BK114" s="181" t="n">
        <f aca="false">ROUND($I$114*$H$114,0)</f>
        <v>0</v>
      </c>
      <c r="BL114" s="112" t="s">
        <v>204</v>
      </c>
      <c r="BM114" s="112" t="s">
        <v>313</v>
      </c>
    </row>
    <row r="115" s="11" customFormat="true" ht="16.5" hidden="false" customHeight="true" outlineLevel="0" collapsed="false">
      <c r="B115" s="32"/>
      <c r="C115" s="11" t="str">
        <f aca="false">IF(ISBLANK(E115)," ",IF(SUM(C113:C114)&gt;=1,C113+1,IF(SUM(C112:C114)&gt;=1,C112+1,IF(SUM(C111:C114)&gt;=1,C111+1,IF(SUM(C110:C114)&gt;=1,C110+1," ")))))</f>
        <v> </v>
      </c>
      <c r="D115" s="182" t="s">
        <v>206</v>
      </c>
      <c r="F115" s="183" t="s">
        <v>4206</v>
      </c>
      <c r="I115" s="116"/>
      <c r="L115" s="32"/>
      <c r="M115" s="184"/>
      <c r="T115" s="65"/>
      <c r="AT115" s="11" t="s">
        <v>206</v>
      </c>
      <c r="AU115" s="11" t="s">
        <v>11</v>
      </c>
    </row>
    <row r="116" s="11" customFormat="true" ht="15.75" hidden="false" customHeight="true" outlineLevel="0" collapsed="false">
      <c r="B116" s="32"/>
      <c r="C116" s="170" t="n">
        <f aca="false">IF(ISBLANK(E116)," ",IF(SUM(C114:C115)&gt;=1,C114+1,IF(SUM(C113:C115)&gt;=1,C113+1,IF(SUM(C112:C115)&gt;=1,C112+1,IF(SUM(C111:C115)&gt;=1,C111+1," ")))))</f>
        <v>14</v>
      </c>
      <c r="D116" s="170" t="s">
        <v>199</v>
      </c>
      <c r="E116" s="171" t="s">
        <v>4207</v>
      </c>
      <c r="F116" s="172" t="s">
        <v>4208</v>
      </c>
      <c r="G116" s="173" t="s">
        <v>301</v>
      </c>
      <c r="H116" s="174" t="n">
        <v>25</v>
      </c>
      <c r="I116" s="175"/>
      <c r="J116" s="176" t="n">
        <f aca="false">ROUND($I$116*$H$116,0)</f>
        <v>0</v>
      </c>
      <c r="K116" s="172"/>
      <c r="L116" s="32"/>
      <c r="M116" s="177"/>
      <c r="N116" s="178" t="s">
        <v>45</v>
      </c>
      <c r="Q116" s="179" t="n">
        <v>0</v>
      </c>
      <c r="R116" s="179" t="n">
        <f aca="false">$Q$116*$H$116</f>
        <v>0</v>
      </c>
      <c r="S116" s="179" t="n">
        <v>0</v>
      </c>
      <c r="T116" s="180" t="n">
        <f aca="false">$S$116*$H$116</f>
        <v>0</v>
      </c>
      <c r="AR116" s="112" t="s">
        <v>204</v>
      </c>
      <c r="AT116" s="112" t="s">
        <v>199</v>
      </c>
      <c r="AU116" s="112" t="s">
        <v>11</v>
      </c>
      <c r="AY116" s="11" t="s">
        <v>196</v>
      </c>
      <c r="BE116" s="181" t="n">
        <f aca="false">IF($N$116="základní",$J$116,0)</f>
        <v>0</v>
      </c>
      <c r="BF116" s="181" t="n">
        <f aca="false">IF($N$116="snížená",$J$116,0)</f>
        <v>0</v>
      </c>
      <c r="BG116" s="181" t="n">
        <f aca="false">IF($N$116="zákl. přenesená",$J$116,0)</f>
        <v>0</v>
      </c>
      <c r="BH116" s="181" t="n">
        <f aca="false">IF($N$116="sníž. přenesená",$J$116,0)</f>
        <v>0</v>
      </c>
      <c r="BI116" s="181" t="n">
        <f aca="false">IF($N$116="nulová",$J$116,0)</f>
        <v>0</v>
      </c>
      <c r="BJ116" s="112" t="s">
        <v>11</v>
      </c>
      <c r="BK116" s="181" t="n">
        <f aca="false">ROUND($I$116*$H$116,0)</f>
        <v>0</v>
      </c>
      <c r="BL116" s="112" t="s">
        <v>204</v>
      </c>
      <c r="BM116" s="112" t="s">
        <v>12</v>
      </c>
    </row>
    <row r="117" s="11" customFormat="true" ht="16.5" hidden="false" customHeight="true" outlineLevel="0" collapsed="false">
      <c r="B117" s="32"/>
      <c r="C117" s="11" t="str">
        <f aca="false">IF(ISBLANK(E117)," ",IF(SUM(C115:C116)&gt;=1,C115+1,IF(SUM(C114:C116)&gt;=1,C114+1,IF(SUM(C113:C116)&gt;=1,C113+1,IF(SUM(C112:C116)&gt;=1,C112+1," ")))))</f>
        <v> </v>
      </c>
      <c r="D117" s="182" t="s">
        <v>206</v>
      </c>
      <c r="F117" s="183" t="s">
        <v>4208</v>
      </c>
      <c r="I117" s="116"/>
      <c r="L117" s="32"/>
      <c r="M117" s="184"/>
      <c r="T117" s="65"/>
      <c r="AT117" s="11" t="s">
        <v>206</v>
      </c>
      <c r="AU117" s="11" t="s">
        <v>11</v>
      </c>
    </row>
    <row r="118" s="11" customFormat="true" ht="15.75" hidden="false" customHeight="true" outlineLevel="0" collapsed="false">
      <c r="B118" s="32"/>
      <c r="C118" s="170" t="n">
        <f aca="false">IF(ISBLANK(E118)," ",IF(SUM(C116:C117)&gt;=1,C116+1,IF(SUM(C115:C117)&gt;=1,C115+1,IF(SUM(C114:C117)&gt;=1,C114+1,IF(SUM(C113:C117)&gt;=1,C113+1," ")))))</f>
        <v>15</v>
      </c>
      <c r="D118" s="170" t="s">
        <v>199</v>
      </c>
      <c r="E118" s="171" t="s">
        <v>4209</v>
      </c>
      <c r="F118" s="172" t="s">
        <v>4210</v>
      </c>
      <c r="G118" s="173" t="s">
        <v>301</v>
      </c>
      <c r="H118" s="174" t="n">
        <v>14</v>
      </c>
      <c r="I118" s="175"/>
      <c r="J118" s="176" t="n">
        <f aca="false">ROUND($I$118*$H$118,0)</f>
        <v>0</v>
      </c>
      <c r="K118" s="172"/>
      <c r="L118" s="32"/>
      <c r="M118" s="177"/>
      <c r="N118" s="178" t="s">
        <v>45</v>
      </c>
      <c r="Q118" s="179" t="n">
        <v>0</v>
      </c>
      <c r="R118" s="179" t="n">
        <f aca="false">$Q$118*$H$118</f>
        <v>0</v>
      </c>
      <c r="S118" s="179" t="n">
        <v>0</v>
      </c>
      <c r="T118" s="180" t="n">
        <f aca="false">$S$118*$H$118</f>
        <v>0</v>
      </c>
      <c r="AR118" s="112" t="s">
        <v>204</v>
      </c>
      <c r="AT118" s="112" t="s">
        <v>199</v>
      </c>
      <c r="AU118" s="112" t="s">
        <v>11</v>
      </c>
      <c r="AY118" s="11" t="s">
        <v>196</v>
      </c>
      <c r="BE118" s="181" t="n">
        <f aca="false">IF($N$118="základní",$J$118,0)</f>
        <v>0</v>
      </c>
      <c r="BF118" s="181" t="n">
        <f aca="false">IF($N$118="snížená",$J$118,0)</f>
        <v>0</v>
      </c>
      <c r="BG118" s="181" t="n">
        <f aca="false">IF($N$118="zákl. přenesená",$J$118,0)</f>
        <v>0</v>
      </c>
      <c r="BH118" s="181" t="n">
        <f aca="false">IF($N$118="sníž. přenesená",$J$118,0)</f>
        <v>0</v>
      </c>
      <c r="BI118" s="181" t="n">
        <f aca="false">IF($N$118="nulová",$J$118,0)</f>
        <v>0</v>
      </c>
      <c r="BJ118" s="112" t="s">
        <v>11</v>
      </c>
      <c r="BK118" s="181" t="n">
        <f aca="false">ROUND($I$118*$H$118,0)</f>
        <v>0</v>
      </c>
      <c r="BL118" s="112" t="s">
        <v>204</v>
      </c>
      <c r="BM118" s="112" t="s">
        <v>333</v>
      </c>
    </row>
    <row r="119" s="11" customFormat="true" ht="16.5" hidden="false" customHeight="true" outlineLevel="0" collapsed="false">
      <c r="B119" s="32"/>
      <c r="C119" s="11" t="str">
        <f aca="false">IF(ISBLANK(E119)," ",IF(SUM(C117:C118)&gt;=1,C117+1,IF(SUM(C116:C118)&gt;=1,C116+1,IF(SUM(C115:C118)&gt;=1,C115+1,IF(SUM(C114:C118)&gt;=1,C114+1," ")))))</f>
        <v> </v>
      </c>
      <c r="D119" s="182" t="s">
        <v>206</v>
      </c>
      <c r="F119" s="183" t="s">
        <v>4210</v>
      </c>
      <c r="I119" s="116"/>
      <c r="L119" s="32"/>
      <c r="M119" s="184"/>
      <c r="T119" s="65"/>
      <c r="AT119" s="11" t="s">
        <v>206</v>
      </c>
      <c r="AU119" s="11" t="s">
        <v>11</v>
      </c>
    </row>
    <row r="120" s="11" customFormat="true" ht="15.75" hidden="false" customHeight="true" outlineLevel="0" collapsed="false">
      <c r="B120" s="32"/>
      <c r="C120" s="170" t="n">
        <f aca="false">IF(ISBLANK(E120)," ",IF(SUM(C118:C119)&gt;=1,C118+1,IF(SUM(C117:C119)&gt;=1,C117+1,IF(SUM(C116:C119)&gt;=1,C116+1,IF(SUM(C115:C119)&gt;=1,C115+1," ")))))</f>
        <v>16</v>
      </c>
      <c r="D120" s="170" t="s">
        <v>199</v>
      </c>
      <c r="E120" s="171" t="s">
        <v>4211</v>
      </c>
      <c r="F120" s="172" t="s">
        <v>4212</v>
      </c>
      <c r="G120" s="173" t="s">
        <v>301</v>
      </c>
      <c r="H120" s="174" t="n">
        <v>70</v>
      </c>
      <c r="I120" s="175"/>
      <c r="J120" s="176" t="n">
        <f aca="false">ROUND($I$120*$H$120,0)</f>
        <v>0</v>
      </c>
      <c r="K120" s="172"/>
      <c r="L120" s="32"/>
      <c r="M120" s="177"/>
      <c r="N120" s="178" t="s">
        <v>45</v>
      </c>
      <c r="Q120" s="179" t="n">
        <v>0</v>
      </c>
      <c r="R120" s="179" t="n">
        <f aca="false">$Q$120*$H$120</f>
        <v>0</v>
      </c>
      <c r="S120" s="179" t="n">
        <v>0</v>
      </c>
      <c r="T120" s="180" t="n">
        <f aca="false">$S$120*$H$120</f>
        <v>0</v>
      </c>
      <c r="AR120" s="112" t="s">
        <v>204</v>
      </c>
      <c r="AT120" s="112" t="s">
        <v>199</v>
      </c>
      <c r="AU120" s="112" t="s">
        <v>11</v>
      </c>
      <c r="AY120" s="11" t="s">
        <v>196</v>
      </c>
      <c r="BE120" s="181" t="n">
        <f aca="false">IF($N$120="základní",$J$120,0)</f>
        <v>0</v>
      </c>
      <c r="BF120" s="181" t="n">
        <f aca="false">IF($N$120="snížená",$J$120,0)</f>
        <v>0</v>
      </c>
      <c r="BG120" s="181" t="n">
        <f aca="false">IF($N$120="zákl. přenesená",$J$120,0)</f>
        <v>0</v>
      </c>
      <c r="BH120" s="181" t="n">
        <f aca="false">IF($N$120="sníž. přenesená",$J$120,0)</f>
        <v>0</v>
      </c>
      <c r="BI120" s="181" t="n">
        <f aca="false">IF($N$120="nulová",$J$120,0)</f>
        <v>0</v>
      </c>
      <c r="BJ120" s="112" t="s">
        <v>11</v>
      </c>
      <c r="BK120" s="181" t="n">
        <f aca="false">ROUND($I$120*$H$120,0)</f>
        <v>0</v>
      </c>
      <c r="BL120" s="112" t="s">
        <v>204</v>
      </c>
      <c r="BM120" s="112" t="s">
        <v>341</v>
      </c>
    </row>
    <row r="121" s="11" customFormat="true" ht="16.5" hidden="false" customHeight="true" outlineLevel="0" collapsed="false">
      <c r="B121" s="32"/>
      <c r="C121" s="11" t="str">
        <f aca="false">IF(ISBLANK(E121)," ",IF(SUM(C119:C120)&gt;=1,C119+1,IF(SUM(C118:C120)&gt;=1,C118+1,IF(SUM(C117:C120)&gt;=1,C117+1,IF(SUM(C116:C120)&gt;=1,C116+1," ")))))</f>
        <v> </v>
      </c>
      <c r="D121" s="182" t="s">
        <v>206</v>
      </c>
      <c r="F121" s="183" t="s">
        <v>4212</v>
      </c>
      <c r="I121" s="116"/>
      <c r="L121" s="32"/>
      <c r="M121" s="184"/>
      <c r="T121" s="65"/>
      <c r="AT121" s="11" t="s">
        <v>206</v>
      </c>
      <c r="AU121" s="11" t="s">
        <v>11</v>
      </c>
    </row>
    <row r="122" s="11" customFormat="true" ht="15.75" hidden="false" customHeight="true" outlineLevel="0" collapsed="false">
      <c r="B122" s="32"/>
      <c r="C122" s="170" t="n">
        <f aca="false">IF(ISBLANK(E122)," ",IF(SUM(C120:C121)&gt;=1,C120+1,IF(SUM(C119:C121)&gt;=1,C119+1,IF(SUM(C118:C121)&gt;=1,C118+1,IF(SUM(C117:C121)&gt;=1,C117+1," ")))))</f>
        <v>17</v>
      </c>
      <c r="D122" s="170" t="s">
        <v>199</v>
      </c>
      <c r="E122" s="171" t="s">
        <v>4213</v>
      </c>
      <c r="F122" s="172" t="s">
        <v>4214</v>
      </c>
      <c r="G122" s="173" t="s">
        <v>301</v>
      </c>
      <c r="H122" s="174" t="n">
        <v>82</v>
      </c>
      <c r="I122" s="175"/>
      <c r="J122" s="176" t="n">
        <f aca="false">ROUND($I$122*$H$122,0)</f>
        <v>0</v>
      </c>
      <c r="K122" s="172"/>
      <c r="L122" s="32"/>
      <c r="M122" s="177"/>
      <c r="N122" s="178" t="s">
        <v>45</v>
      </c>
      <c r="Q122" s="179" t="n">
        <v>0</v>
      </c>
      <c r="R122" s="179" t="n">
        <f aca="false">$Q$122*$H$122</f>
        <v>0</v>
      </c>
      <c r="S122" s="179" t="n">
        <v>0</v>
      </c>
      <c r="T122" s="180" t="n">
        <f aca="false">$S$122*$H$122</f>
        <v>0</v>
      </c>
      <c r="AR122" s="112" t="s">
        <v>204</v>
      </c>
      <c r="AT122" s="112" t="s">
        <v>199</v>
      </c>
      <c r="AU122" s="112" t="s">
        <v>11</v>
      </c>
      <c r="AY122" s="11" t="s">
        <v>196</v>
      </c>
      <c r="BE122" s="181" t="n">
        <f aca="false">IF($N$122="základní",$J$122,0)</f>
        <v>0</v>
      </c>
      <c r="BF122" s="181" t="n">
        <f aca="false">IF($N$122="snížená",$J$122,0)</f>
        <v>0</v>
      </c>
      <c r="BG122" s="181" t="n">
        <f aca="false">IF($N$122="zákl. přenesená",$J$122,0)</f>
        <v>0</v>
      </c>
      <c r="BH122" s="181" t="n">
        <f aca="false">IF($N$122="sníž. přenesená",$J$122,0)</f>
        <v>0</v>
      </c>
      <c r="BI122" s="181" t="n">
        <f aca="false">IF($N$122="nulová",$J$122,0)</f>
        <v>0</v>
      </c>
      <c r="BJ122" s="112" t="s">
        <v>11</v>
      </c>
      <c r="BK122" s="181" t="n">
        <f aca="false">ROUND($I$122*$H$122,0)</f>
        <v>0</v>
      </c>
      <c r="BL122" s="112" t="s">
        <v>204</v>
      </c>
      <c r="BM122" s="112" t="s">
        <v>346</v>
      </c>
    </row>
    <row r="123" s="11" customFormat="true" ht="16.5" hidden="false" customHeight="true" outlineLevel="0" collapsed="false">
      <c r="B123" s="32"/>
      <c r="C123" s="11" t="str">
        <f aca="false">IF(ISBLANK(E123)," ",IF(SUM(C121:C122)&gt;=1,C121+1,IF(SUM(C120:C122)&gt;=1,C120+1,IF(SUM(C119:C122)&gt;=1,C119+1,IF(SUM(C118:C122)&gt;=1,C118+1," ")))))</f>
        <v> </v>
      </c>
      <c r="D123" s="182" t="s">
        <v>206</v>
      </c>
      <c r="F123" s="183" t="s">
        <v>4214</v>
      </c>
      <c r="I123" s="116"/>
      <c r="L123" s="32"/>
      <c r="M123" s="184"/>
      <c r="T123" s="65"/>
      <c r="AT123" s="11" t="s">
        <v>206</v>
      </c>
      <c r="AU123" s="11" t="s">
        <v>11</v>
      </c>
    </row>
    <row r="124" s="11" customFormat="true" ht="15.75" hidden="false" customHeight="true" outlineLevel="0" collapsed="false">
      <c r="B124" s="32"/>
      <c r="C124" s="170" t="n">
        <f aca="false">IF(ISBLANK(E124)," ",IF(SUM(C122:C123)&gt;=1,C122+1,IF(SUM(C121:C123)&gt;=1,C121+1,IF(SUM(C120:C123)&gt;=1,C120+1,IF(SUM(C119:C123)&gt;=1,C119+1," ")))))</f>
        <v>18</v>
      </c>
      <c r="D124" s="170" t="s">
        <v>199</v>
      </c>
      <c r="E124" s="171" t="s">
        <v>4215</v>
      </c>
      <c r="F124" s="172" t="s">
        <v>4216</v>
      </c>
      <c r="G124" s="173" t="s">
        <v>301</v>
      </c>
      <c r="H124" s="174" t="n">
        <v>201</v>
      </c>
      <c r="I124" s="175"/>
      <c r="J124" s="176" t="n">
        <f aca="false">ROUND($I$124*$H$124,0)</f>
        <v>0</v>
      </c>
      <c r="K124" s="172"/>
      <c r="L124" s="32"/>
      <c r="M124" s="177"/>
      <c r="N124" s="178" t="s">
        <v>45</v>
      </c>
      <c r="Q124" s="179" t="n">
        <v>0</v>
      </c>
      <c r="R124" s="179" t="n">
        <f aca="false">$Q$124*$H$124</f>
        <v>0</v>
      </c>
      <c r="S124" s="179" t="n">
        <v>0</v>
      </c>
      <c r="T124" s="180" t="n">
        <f aca="false">$S$124*$H$124</f>
        <v>0</v>
      </c>
      <c r="AR124" s="112" t="s">
        <v>204</v>
      </c>
      <c r="AT124" s="112" t="s">
        <v>199</v>
      </c>
      <c r="AU124" s="112" t="s">
        <v>11</v>
      </c>
      <c r="AY124" s="11" t="s">
        <v>196</v>
      </c>
      <c r="BE124" s="181" t="n">
        <f aca="false">IF($N$124="základní",$J$124,0)</f>
        <v>0</v>
      </c>
      <c r="BF124" s="181" t="n">
        <f aca="false">IF($N$124="snížená",$J$124,0)</f>
        <v>0</v>
      </c>
      <c r="BG124" s="181" t="n">
        <f aca="false">IF($N$124="zákl. přenesená",$J$124,0)</f>
        <v>0</v>
      </c>
      <c r="BH124" s="181" t="n">
        <f aca="false">IF($N$124="sníž. přenesená",$J$124,0)</f>
        <v>0</v>
      </c>
      <c r="BI124" s="181" t="n">
        <f aca="false">IF($N$124="nulová",$J$124,0)</f>
        <v>0</v>
      </c>
      <c r="BJ124" s="112" t="s">
        <v>11</v>
      </c>
      <c r="BK124" s="181" t="n">
        <f aca="false">ROUND($I$124*$H$124,0)</f>
        <v>0</v>
      </c>
      <c r="BL124" s="112" t="s">
        <v>204</v>
      </c>
      <c r="BM124" s="112" t="s">
        <v>354</v>
      </c>
    </row>
    <row r="125" s="11" customFormat="true" ht="16.5" hidden="false" customHeight="true" outlineLevel="0" collapsed="false">
      <c r="B125" s="32"/>
      <c r="C125" s="11" t="str">
        <f aca="false">IF(ISBLANK(E125)," ",IF(SUM(C123:C124)&gt;=1,C123+1,IF(SUM(C122:C124)&gt;=1,C122+1,IF(SUM(C121:C124)&gt;=1,C121+1,IF(SUM(C120:C124)&gt;=1,C120+1," ")))))</f>
        <v> </v>
      </c>
      <c r="D125" s="182" t="s">
        <v>206</v>
      </c>
      <c r="F125" s="183" t="s">
        <v>4216</v>
      </c>
      <c r="I125" s="116"/>
      <c r="L125" s="32"/>
      <c r="M125" s="184"/>
      <c r="T125" s="65"/>
      <c r="AT125" s="11" t="s">
        <v>206</v>
      </c>
      <c r="AU125" s="11" t="s">
        <v>11</v>
      </c>
    </row>
    <row r="126" s="11" customFormat="true" ht="15.75" hidden="false" customHeight="true" outlineLevel="0" collapsed="false">
      <c r="B126" s="32"/>
      <c r="C126" s="170" t="n">
        <f aca="false">IF(ISBLANK(E126)," ",IF(SUM(C124:C125)&gt;=1,C124+1,IF(SUM(C123:C125)&gt;=1,C123+1,IF(SUM(C122:C125)&gt;=1,C122+1,IF(SUM(C121:C125)&gt;=1,C121+1," ")))))</f>
        <v>19</v>
      </c>
      <c r="D126" s="170" t="s">
        <v>199</v>
      </c>
      <c r="E126" s="171" t="s">
        <v>4217</v>
      </c>
      <c r="F126" s="172" t="s">
        <v>4218</v>
      </c>
      <c r="G126" s="173" t="s">
        <v>301</v>
      </c>
      <c r="H126" s="174" t="n">
        <v>6</v>
      </c>
      <c r="I126" s="175"/>
      <c r="J126" s="176" t="n">
        <f aca="false">ROUND($I$126*$H$126,0)</f>
        <v>0</v>
      </c>
      <c r="K126" s="172"/>
      <c r="L126" s="32"/>
      <c r="M126" s="177"/>
      <c r="N126" s="178" t="s">
        <v>45</v>
      </c>
      <c r="Q126" s="179" t="n">
        <v>0</v>
      </c>
      <c r="R126" s="179" t="n">
        <f aca="false">$Q$126*$H$126</f>
        <v>0</v>
      </c>
      <c r="S126" s="179" t="n">
        <v>0</v>
      </c>
      <c r="T126" s="180" t="n">
        <f aca="false">$S$126*$H$126</f>
        <v>0</v>
      </c>
      <c r="AR126" s="112" t="s">
        <v>204</v>
      </c>
      <c r="AT126" s="112" t="s">
        <v>199</v>
      </c>
      <c r="AU126" s="112" t="s">
        <v>11</v>
      </c>
      <c r="AY126" s="11" t="s">
        <v>196</v>
      </c>
      <c r="BE126" s="181" t="n">
        <f aca="false">IF($N$126="základní",$J$126,0)</f>
        <v>0</v>
      </c>
      <c r="BF126" s="181" t="n">
        <f aca="false">IF($N$126="snížená",$J$126,0)</f>
        <v>0</v>
      </c>
      <c r="BG126" s="181" t="n">
        <f aca="false">IF($N$126="zákl. přenesená",$J$126,0)</f>
        <v>0</v>
      </c>
      <c r="BH126" s="181" t="n">
        <f aca="false">IF($N$126="sníž. přenesená",$J$126,0)</f>
        <v>0</v>
      </c>
      <c r="BI126" s="181" t="n">
        <f aca="false">IF($N$126="nulová",$J$126,0)</f>
        <v>0</v>
      </c>
      <c r="BJ126" s="112" t="s">
        <v>11</v>
      </c>
      <c r="BK126" s="181" t="n">
        <f aca="false">ROUND($I$126*$H$126,0)</f>
        <v>0</v>
      </c>
      <c r="BL126" s="112" t="s">
        <v>204</v>
      </c>
      <c r="BM126" s="112" t="s">
        <v>365</v>
      </c>
    </row>
    <row r="127" s="11" customFormat="true" ht="16.5" hidden="false" customHeight="true" outlineLevel="0" collapsed="false">
      <c r="B127" s="32"/>
      <c r="C127" s="11" t="str">
        <f aca="false">IF(ISBLANK(E127)," ",IF(SUM(C125:C126)&gt;=1,C125+1,IF(SUM(C124:C126)&gt;=1,C124+1,IF(SUM(C123:C126)&gt;=1,C123+1,IF(SUM(C122:C126)&gt;=1,C122+1," ")))))</f>
        <v> </v>
      </c>
      <c r="D127" s="182" t="s">
        <v>206</v>
      </c>
      <c r="F127" s="183" t="s">
        <v>4218</v>
      </c>
      <c r="I127" s="116"/>
      <c r="L127" s="32"/>
      <c r="M127" s="184"/>
      <c r="T127" s="65"/>
      <c r="AT127" s="11" t="s">
        <v>206</v>
      </c>
      <c r="AU127" s="11" t="s">
        <v>11</v>
      </c>
    </row>
    <row r="128" s="11" customFormat="true" ht="15.75" hidden="false" customHeight="true" outlineLevel="0" collapsed="false">
      <c r="B128" s="32"/>
      <c r="C128" s="170" t="n">
        <f aca="false">IF(ISBLANK(E128)," ",IF(SUM(C126:C127)&gt;=1,C126+1,IF(SUM(C125:C127)&gt;=1,C125+1,IF(SUM(C124:C127)&gt;=1,C124+1,IF(SUM(C123:C127)&gt;=1,C123+1," ")))))</f>
        <v>20</v>
      </c>
      <c r="D128" s="170" t="s">
        <v>199</v>
      </c>
      <c r="E128" s="171" t="s">
        <v>4245</v>
      </c>
      <c r="F128" s="172" t="s">
        <v>4246</v>
      </c>
      <c r="G128" s="173" t="s">
        <v>2498</v>
      </c>
      <c r="H128" s="174" t="n">
        <v>88</v>
      </c>
      <c r="I128" s="175"/>
      <c r="J128" s="176" t="n">
        <f aca="false">ROUND($I$128*$H$128,0)</f>
        <v>0</v>
      </c>
      <c r="K128" s="172"/>
      <c r="L128" s="32"/>
      <c r="M128" s="177"/>
      <c r="N128" s="178" t="s">
        <v>45</v>
      </c>
      <c r="Q128" s="179" t="n">
        <v>0</v>
      </c>
      <c r="R128" s="179" t="n">
        <f aca="false">$Q$128*$H$128</f>
        <v>0</v>
      </c>
      <c r="S128" s="179" t="n">
        <v>0</v>
      </c>
      <c r="T128" s="180" t="n">
        <f aca="false">$S$128*$H$128</f>
        <v>0</v>
      </c>
      <c r="AR128" s="112" t="s">
        <v>204</v>
      </c>
      <c r="AT128" s="112" t="s">
        <v>199</v>
      </c>
      <c r="AU128" s="112" t="s">
        <v>11</v>
      </c>
      <c r="AY128" s="11" t="s">
        <v>196</v>
      </c>
      <c r="BE128" s="181" t="n">
        <f aca="false">IF($N$128="základní",$J$128,0)</f>
        <v>0</v>
      </c>
      <c r="BF128" s="181" t="n">
        <f aca="false">IF($N$128="snížená",$J$128,0)</f>
        <v>0</v>
      </c>
      <c r="BG128" s="181" t="n">
        <f aca="false">IF($N$128="zákl. přenesená",$J$128,0)</f>
        <v>0</v>
      </c>
      <c r="BH128" s="181" t="n">
        <f aca="false">IF($N$128="sníž. přenesená",$J$128,0)</f>
        <v>0</v>
      </c>
      <c r="BI128" s="181" t="n">
        <f aca="false">IF($N$128="nulová",$J$128,0)</f>
        <v>0</v>
      </c>
      <c r="BJ128" s="112" t="s">
        <v>11</v>
      </c>
      <c r="BK128" s="181" t="n">
        <f aca="false">ROUND($I$128*$H$128,0)</f>
        <v>0</v>
      </c>
      <c r="BL128" s="112" t="s">
        <v>204</v>
      </c>
      <c r="BM128" s="112" t="s">
        <v>10</v>
      </c>
    </row>
    <row r="129" s="11" customFormat="true" ht="16.5" hidden="false" customHeight="true" outlineLevel="0" collapsed="false">
      <c r="B129" s="32"/>
      <c r="C129" s="11" t="str">
        <f aca="false">IF(ISBLANK(E129)," ",IF(SUM(C127:C128)&gt;=1,C127+1,IF(SUM(C126:C128)&gt;=1,C126+1,IF(SUM(C125:C128)&gt;=1,C125+1,IF(SUM(C124:C128)&gt;=1,C124+1," ")))))</f>
        <v> </v>
      </c>
      <c r="D129" s="182" t="s">
        <v>206</v>
      </c>
      <c r="F129" s="183" t="s">
        <v>4246</v>
      </c>
      <c r="I129" s="116"/>
      <c r="L129" s="32"/>
      <c r="M129" s="184"/>
      <c r="T129" s="65"/>
      <c r="AT129" s="11" t="s">
        <v>206</v>
      </c>
      <c r="AU129" s="11" t="s">
        <v>11</v>
      </c>
    </row>
    <row r="130" s="11" customFormat="true" ht="15.75" hidden="false" customHeight="true" outlineLevel="0" collapsed="false">
      <c r="B130" s="32"/>
      <c r="C130" s="170" t="n">
        <f aca="false">IF(ISBLANK(E130)," ",IF(SUM(C128:C129)&gt;=1,C128+1,IF(SUM(C127:C129)&gt;=1,C127+1,IF(SUM(C126:C129)&gt;=1,C126+1,IF(SUM(C125:C129)&gt;=1,C125+1," ")))))</f>
        <v>21</v>
      </c>
      <c r="D130" s="170" t="s">
        <v>199</v>
      </c>
      <c r="E130" s="171" t="s">
        <v>4247</v>
      </c>
      <c r="F130" s="172" t="s">
        <v>4248</v>
      </c>
      <c r="G130" s="173" t="s">
        <v>2498</v>
      </c>
      <c r="H130" s="174" t="n">
        <v>86</v>
      </c>
      <c r="I130" s="175"/>
      <c r="J130" s="176" t="n">
        <f aca="false">ROUND($I$130*$H$130,0)</f>
        <v>0</v>
      </c>
      <c r="K130" s="172"/>
      <c r="L130" s="32"/>
      <c r="M130" s="177"/>
      <c r="N130" s="178" t="s">
        <v>45</v>
      </c>
      <c r="Q130" s="179" t="n">
        <v>0</v>
      </c>
      <c r="R130" s="179" t="n">
        <f aca="false">$Q$130*$H$130</f>
        <v>0</v>
      </c>
      <c r="S130" s="179" t="n">
        <v>0</v>
      </c>
      <c r="T130" s="180" t="n">
        <f aca="false">$S$130*$H$130</f>
        <v>0</v>
      </c>
      <c r="AR130" s="112" t="s">
        <v>204</v>
      </c>
      <c r="AT130" s="112" t="s">
        <v>199</v>
      </c>
      <c r="AU130" s="112" t="s">
        <v>11</v>
      </c>
      <c r="AY130" s="11" t="s">
        <v>196</v>
      </c>
      <c r="BE130" s="181" t="n">
        <f aca="false">IF($N$130="základní",$J$130,0)</f>
        <v>0</v>
      </c>
      <c r="BF130" s="181" t="n">
        <f aca="false">IF($N$130="snížená",$J$130,0)</f>
        <v>0</v>
      </c>
      <c r="BG130" s="181" t="n">
        <f aca="false">IF($N$130="zákl. přenesená",$J$130,0)</f>
        <v>0</v>
      </c>
      <c r="BH130" s="181" t="n">
        <f aca="false">IF($N$130="sníž. přenesená",$J$130,0)</f>
        <v>0</v>
      </c>
      <c r="BI130" s="181" t="n">
        <f aca="false">IF($N$130="nulová",$J$130,0)</f>
        <v>0</v>
      </c>
      <c r="BJ130" s="112" t="s">
        <v>11</v>
      </c>
      <c r="BK130" s="181" t="n">
        <f aca="false">ROUND($I$130*$H$130,0)</f>
        <v>0</v>
      </c>
      <c r="BL130" s="112" t="s">
        <v>204</v>
      </c>
      <c r="BM130" s="112" t="s">
        <v>387</v>
      </c>
    </row>
    <row r="131" s="11" customFormat="true" ht="16.5" hidden="false" customHeight="true" outlineLevel="0" collapsed="false">
      <c r="B131" s="32"/>
      <c r="C131" s="11" t="str">
        <f aca="false">IF(ISBLANK(E131)," ",IF(SUM(C129:C130)&gt;=1,C129+1,IF(SUM(C128:C130)&gt;=1,C128+1,IF(SUM(C127:C130)&gt;=1,C127+1,IF(SUM(C126:C130)&gt;=1,C126+1," ")))))</f>
        <v> </v>
      </c>
      <c r="D131" s="182" t="s">
        <v>206</v>
      </c>
      <c r="F131" s="183" t="s">
        <v>4248</v>
      </c>
      <c r="I131" s="116"/>
      <c r="L131" s="32"/>
      <c r="M131" s="184"/>
      <c r="T131" s="65"/>
      <c r="AT131" s="11" t="s">
        <v>206</v>
      </c>
      <c r="AU131" s="11" t="s">
        <v>11</v>
      </c>
    </row>
    <row r="132" s="11" customFormat="true" ht="15.75" hidden="false" customHeight="true" outlineLevel="0" collapsed="false">
      <c r="B132" s="32"/>
      <c r="C132" s="170" t="n">
        <f aca="false">IF(ISBLANK(E132)," ",IF(SUM(C130:C131)&gt;=1,C130+1,IF(SUM(C129:C131)&gt;=1,C129+1,IF(SUM(C128:C131)&gt;=1,C128+1,IF(SUM(C127:C131)&gt;=1,C127+1," ")))))</f>
        <v>22</v>
      </c>
      <c r="D132" s="170" t="s">
        <v>199</v>
      </c>
      <c r="E132" s="171" t="s">
        <v>4408</v>
      </c>
      <c r="F132" s="172" t="s">
        <v>4409</v>
      </c>
      <c r="G132" s="173" t="s">
        <v>2498</v>
      </c>
      <c r="H132" s="174" t="n">
        <v>2</v>
      </c>
      <c r="I132" s="175"/>
      <c r="J132" s="176" t="n">
        <f aca="false">ROUND($I$132*$H$132,0)</f>
        <v>0</v>
      </c>
      <c r="K132" s="172"/>
      <c r="L132" s="32"/>
      <c r="M132" s="177"/>
      <c r="N132" s="178" t="s">
        <v>45</v>
      </c>
      <c r="Q132" s="179" t="n">
        <v>0</v>
      </c>
      <c r="R132" s="179" t="n">
        <f aca="false">$Q$132*$H$132</f>
        <v>0</v>
      </c>
      <c r="S132" s="179" t="n">
        <v>0</v>
      </c>
      <c r="T132" s="180" t="n">
        <f aca="false">$S$132*$H$132</f>
        <v>0</v>
      </c>
      <c r="AR132" s="112" t="s">
        <v>204</v>
      </c>
      <c r="AT132" s="112" t="s">
        <v>199</v>
      </c>
      <c r="AU132" s="112" t="s">
        <v>11</v>
      </c>
      <c r="AY132" s="11" t="s">
        <v>196</v>
      </c>
      <c r="BE132" s="181" t="n">
        <f aca="false">IF($N$132="základní",$J$132,0)</f>
        <v>0</v>
      </c>
      <c r="BF132" s="181" t="n">
        <f aca="false">IF($N$132="snížená",$J$132,0)</f>
        <v>0</v>
      </c>
      <c r="BG132" s="181" t="n">
        <f aca="false">IF($N$132="zákl. přenesená",$J$132,0)</f>
        <v>0</v>
      </c>
      <c r="BH132" s="181" t="n">
        <f aca="false">IF($N$132="sníž. přenesená",$J$132,0)</f>
        <v>0</v>
      </c>
      <c r="BI132" s="181" t="n">
        <f aca="false">IF($N$132="nulová",$J$132,0)</f>
        <v>0</v>
      </c>
      <c r="BJ132" s="112" t="s">
        <v>11</v>
      </c>
      <c r="BK132" s="181" t="n">
        <f aca="false">ROUND($I$132*$H$132,0)</f>
        <v>0</v>
      </c>
      <c r="BL132" s="112" t="s">
        <v>204</v>
      </c>
      <c r="BM132" s="112" t="s">
        <v>412</v>
      </c>
    </row>
    <row r="133" s="11" customFormat="true" ht="16.5" hidden="false" customHeight="true" outlineLevel="0" collapsed="false">
      <c r="B133" s="32"/>
      <c r="C133" s="11" t="str">
        <f aca="false">IF(ISBLANK(E133)," ",IF(SUM(C131:C132)&gt;=1,C131+1,IF(SUM(C130:C132)&gt;=1,C130+1,IF(SUM(C129:C132)&gt;=1,C129+1,IF(SUM(C128:C132)&gt;=1,C128+1," ")))))</f>
        <v> </v>
      </c>
      <c r="D133" s="182" t="s">
        <v>206</v>
      </c>
      <c r="F133" s="183" t="s">
        <v>4409</v>
      </c>
      <c r="I133" s="116"/>
      <c r="L133" s="32"/>
      <c r="M133" s="184"/>
      <c r="T133" s="65"/>
      <c r="AT133" s="11" t="s">
        <v>206</v>
      </c>
      <c r="AU133" s="11" t="s">
        <v>11</v>
      </c>
    </row>
    <row r="134" s="11" customFormat="true" ht="15.75" hidden="false" customHeight="true" outlineLevel="0" collapsed="false">
      <c r="B134" s="32"/>
      <c r="C134" s="170" t="n">
        <f aca="false">IF(ISBLANK(E134)," ",IF(SUM(C132:C133)&gt;=1,C132+1,IF(SUM(C131:C133)&gt;=1,C131+1,IF(SUM(C130:C133)&gt;=1,C130+1,IF(SUM(C129:C133)&gt;=1,C129+1," ")))))</f>
        <v>23</v>
      </c>
      <c r="D134" s="170" t="s">
        <v>199</v>
      </c>
      <c r="E134" s="171" t="s">
        <v>4410</v>
      </c>
      <c r="F134" s="172" t="s">
        <v>4411</v>
      </c>
      <c r="G134" s="173" t="s">
        <v>2498</v>
      </c>
      <c r="H134" s="174" t="n">
        <v>8</v>
      </c>
      <c r="I134" s="175"/>
      <c r="J134" s="176" t="n">
        <f aca="false">ROUND($I$134*$H$134,0)</f>
        <v>0</v>
      </c>
      <c r="K134" s="172"/>
      <c r="L134" s="32"/>
      <c r="M134" s="177"/>
      <c r="N134" s="178" t="s">
        <v>45</v>
      </c>
      <c r="Q134" s="179" t="n">
        <v>0</v>
      </c>
      <c r="R134" s="179" t="n">
        <f aca="false">$Q$134*$H$134</f>
        <v>0</v>
      </c>
      <c r="S134" s="179" t="n">
        <v>0</v>
      </c>
      <c r="T134" s="180" t="n">
        <f aca="false">$S$134*$H$134</f>
        <v>0</v>
      </c>
      <c r="AR134" s="112" t="s">
        <v>204</v>
      </c>
      <c r="AT134" s="112" t="s">
        <v>199</v>
      </c>
      <c r="AU134" s="112" t="s">
        <v>11</v>
      </c>
      <c r="AY134" s="11" t="s">
        <v>196</v>
      </c>
      <c r="BE134" s="181" t="n">
        <f aca="false">IF($N$134="základní",$J$134,0)</f>
        <v>0</v>
      </c>
      <c r="BF134" s="181" t="n">
        <f aca="false">IF($N$134="snížená",$J$134,0)</f>
        <v>0</v>
      </c>
      <c r="BG134" s="181" t="n">
        <f aca="false">IF($N$134="zákl. přenesená",$J$134,0)</f>
        <v>0</v>
      </c>
      <c r="BH134" s="181" t="n">
        <f aca="false">IF($N$134="sníž. přenesená",$J$134,0)</f>
        <v>0</v>
      </c>
      <c r="BI134" s="181" t="n">
        <f aca="false">IF($N$134="nulová",$J$134,0)</f>
        <v>0</v>
      </c>
      <c r="BJ134" s="112" t="s">
        <v>11</v>
      </c>
      <c r="BK134" s="181" t="n">
        <f aca="false">ROUND($I$134*$H$134,0)</f>
        <v>0</v>
      </c>
      <c r="BL134" s="112" t="s">
        <v>204</v>
      </c>
      <c r="BM134" s="112" t="s">
        <v>448</v>
      </c>
    </row>
    <row r="135" s="11" customFormat="true" ht="16.5" hidden="false" customHeight="true" outlineLevel="0" collapsed="false">
      <c r="B135" s="32"/>
      <c r="C135" s="11" t="str">
        <f aca="false">IF(ISBLANK(E135)," ",IF(SUM(C133:C134)&gt;=1,C133+1,IF(SUM(C132:C134)&gt;=1,C132+1,IF(SUM(C131:C134)&gt;=1,C131+1,IF(SUM(C130:C134)&gt;=1,C130+1," ")))))</f>
        <v> </v>
      </c>
      <c r="D135" s="182" t="s">
        <v>206</v>
      </c>
      <c r="F135" s="183" t="s">
        <v>4411</v>
      </c>
      <c r="I135" s="116"/>
      <c r="L135" s="32"/>
      <c r="M135" s="184"/>
      <c r="T135" s="65"/>
      <c r="AT135" s="11" t="s">
        <v>206</v>
      </c>
      <c r="AU135" s="11" t="s">
        <v>11</v>
      </c>
    </row>
    <row r="136" s="11" customFormat="true" ht="15.75" hidden="false" customHeight="true" outlineLevel="0" collapsed="false">
      <c r="B136" s="32"/>
      <c r="C136" s="170" t="n">
        <f aca="false">IF(ISBLANK(E136)," ",IF(SUM(C134:C135)&gt;=1,C134+1,IF(SUM(C133:C135)&gt;=1,C133+1,IF(SUM(C132:C135)&gt;=1,C132+1,IF(SUM(C131:C135)&gt;=1,C131+1," ")))))</f>
        <v>24</v>
      </c>
      <c r="D136" s="170" t="s">
        <v>199</v>
      </c>
      <c r="E136" s="171" t="s">
        <v>4237</v>
      </c>
      <c r="F136" s="172" t="s">
        <v>4238</v>
      </c>
      <c r="G136" s="173" t="s">
        <v>301</v>
      </c>
      <c r="H136" s="174" t="n">
        <v>250</v>
      </c>
      <c r="I136" s="175"/>
      <c r="J136" s="176" t="n">
        <f aca="false">ROUND($I$136*$H$136,0)</f>
        <v>0</v>
      </c>
      <c r="K136" s="172"/>
      <c r="L136" s="32"/>
      <c r="M136" s="177"/>
      <c r="N136" s="178" t="s">
        <v>45</v>
      </c>
      <c r="Q136" s="179" t="n">
        <v>0</v>
      </c>
      <c r="R136" s="179" t="n">
        <f aca="false">$Q$136*$H$136</f>
        <v>0</v>
      </c>
      <c r="S136" s="179" t="n">
        <v>0</v>
      </c>
      <c r="T136" s="180" t="n">
        <f aca="false">$S$136*$H$136</f>
        <v>0</v>
      </c>
      <c r="AR136" s="112" t="s">
        <v>204</v>
      </c>
      <c r="AT136" s="112" t="s">
        <v>199</v>
      </c>
      <c r="AU136" s="112" t="s">
        <v>11</v>
      </c>
      <c r="AY136" s="11" t="s">
        <v>196</v>
      </c>
      <c r="BE136" s="181" t="n">
        <f aca="false">IF($N$136="základní",$J$136,0)</f>
        <v>0</v>
      </c>
      <c r="BF136" s="181" t="n">
        <f aca="false">IF($N$136="snížená",$J$136,0)</f>
        <v>0</v>
      </c>
      <c r="BG136" s="181" t="n">
        <f aca="false">IF($N$136="zákl. přenesená",$J$136,0)</f>
        <v>0</v>
      </c>
      <c r="BH136" s="181" t="n">
        <f aca="false">IF($N$136="sníž. přenesená",$J$136,0)</f>
        <v>0</v>
      </c>
      <c r="BI136" s="181" t="n">
        <f aca="false">IF($N$136="nulová",$J$136,0)</f>
        <v>0</v>
      </c>
      <c r="BJ136" s="112" t="s">
        <v>11</v>
      </c>
      <c r="BK136" s="181" t="n">
        <f aca="false">ROUND($I$136*$H$136,0)</f>
        <v>0</v>
      </c>
      <c r="BL136" s="112" t="s">
        <v>204</v>
      </c>
      <c r="BM136" s="112" t="s">
        <v>454</v>
      </c>
    </row>
    <row r="137" s="11" customFormat="true" ht="16.5" hidden="false" customHeight="true" outlineLevel="0" collapsed="false">
      <c r="B137" s="32"/>
      <c r="C137" s="11" t="str">
        <f aca="false">IF(ISBLANK(E137)," ",IF(SUM(C135:C136)&gt;=1,C135+1,IF(SUM(C134:C136)&gt;=1,C134+1,IF(SUM(C133:C136)&gt;=1,C133+1,IF(SUM(C132:C136)&gt;=1,C132+1," ")))))</f>
        <v> </v>
      </c>
      <c r="D137" s="182" t="s">
        <v>206</v>
      </c>
      <c r="F137" s="183" t="s">
        <v>4238</v>
      </c>
      <c r="I137" s="116"/>
      <c r="L137" s="32"/>
      <c r="M137" s="184"/>
      <c r="T137" s="65"/>
      <c r="AT137" s="11" t="s">
        <v>206</v>
      </c>
      <c r="AU137" s="11" t="s">
        <v>11</v>
      </c>
    </row>
    <row r="138" s="11" customFormat="true" ht="15.75" hidden="false" customHeight="true" outlineLevel="0" collapsed="false">
      <c r="B138" s="32"/>
      <c r="C138" s="170" t="n">
        <f aca="false">IF(ISBLANK(E138)," ",IF(SUM(C136:C137)&gt;=1,C136+1,IF(SUM(C135:C137)&gt;=1,C135+1,IF(SUM(C134:C137)&gt;=1,C134+1,IF(SUM(C133:C137)&gt;=1,C133+1," ")))))</f>
        <v>25</v>
      </c>
      <c r="D138" s="170" t="s">
        <v>199</v>
      </c>
      <c r="E138" s="171" t="s">
        <v>4412</v>
      </c>
      <c r="F138" s="172" t="s">
        <v>4413</v>
      </c>
      <c r="G138" s="173" t="s">
        <v>2498</v>
      </c>
      <c r="H138" s="174" t="n">
        <v>2</v>
      </c>
      <c r="I138" s="175"/>
      <c r="J138" s="176" t="n">
        <f aca="false">ROUND($I$138*$H$138,0)</f>
        <v>0</v>
      </c>
      <c r="K138" s="172"/>
      <c r="L138" s="32"/>
      <c r="M138" s="177"/>
      <c r="N138" s="178" t="s">
        <v>45</v>
      </c>
      <c r="Q138" s="179" t="n">
        <v>0</v>
      </c>
      <c r="R138" s="179" t="n">
        <f aca="false">$Q$138*$H$138</f>
        <v>0</v>
      </c>
      <c r="S138" s="179" t="n">
        <v>0</v>
      </c>
      <c r="T138" s="180" t="n">
        <f aca="false">$S$138*$H$138</f>
        <v>0</v>
      </c>
      <c r="AR138" s="112" t="s">
        <v>204</v>
      </c>
      <c r="AT138" s="112" t="s">
        <v>199</v>
      </c>
      <c r="AU138" s="112" t="s">
        <v>11</v>
      </c>
      <c r="AY138" s="11" t="s">
        <v>196</v>
      </c>
      <c r="BE138" s="181" t="n">
        <f aca="false">IF($N$138="základní",$J$138,0)</f>
        <v>0</v>
      </c>
      <c r="BF138" s="181" t="n">
        <f aca="false">IF($N$138="snížená",$J$138,0)</f>
        <v>0</v>
      </c>
      <c r="BG138" s="181" t="n">
        <f aca="false">IF($N$138="zákl. přenesená",$J$138,0)</f>
        <v>0</v>
      </c>
      <c r="BH138" s="181" t="n">
        <f aca="false">IF($N$138="sníž. přenesená",$J$138,0)</f>
        <v>0</v>
      </c>
      <c r="BI138" s="181" t="n">
        <f aca="false">IF($N$138="nulová",$J$138,0)</f>
        <v>0</v>
      </c>
      <c r="BJ138" s="112" t="s">
        <v>11</v>
      </c>
      <c r="BK138" s="181" t="n">
        <f aca="false">ROUND($I$138*$H$138,0)</f>
        <v>0</v>
      </c>
      <c r="BL138" s="112" t="s">
        <v>204</v>
      </c>
      <c r="BM138" s="112" t="s">
        <v>460</v>
      </c>
    </row>
    <row r="139" s="11" customFormat="true" ht="16.5" hidden="false" customHeight="true" outlineLevel="0" collapsed="false">
      <c r="B139" s="32"/>
      <c r="C139" s="11" t="str">
        <f aca="false">IF(ISBLANK(E139)," ",IF(SUM(C137:C138)&gt;=1,C137+1,IF(SUM(C136:C138)&gt;=1,C136+1,IF(SUM(C135:C138)&gt;=1,C135+1,IF(SUM(C134:C138)&gt;=1,C134+1," ")))))</f>
        <v> </v>
      </c>
      <c r="D139" s="182" t="s">
        <v>206</v>
      </c>
      <c r="F139" s="183" t="s">
        <v>4413</v>
      </c>
      <c r="I139" s="116"/>
      <c r="L139" s="32"/>
      <c r="M139" s="184"/>
      <c r="T139" s="65"/>
      <c r="AT139" s="11" t="s">
        <v>206</v>
      </c>
      <c r="AU139" s="11" t="s">
        <v>11</v>
      </c>
    </row>
    <row r="140" s="11" customFormat="true" ht="15.75" hidden="false" customHeight="true" outlineLevel="0" collapsed="false">
      <c r="B140" s="32"/>
      <c r="C140" s="170" t="n">
        <f aca="false">IF(ISBLANK(E140)," ",IF(SUM(C138:C139)&gt;=1,C138+1,IF(SUM(C137:C139)&gt;=1,C137+1,IF(SUM(C136:C139)&gt;=1,C136+1,IF(SUM(C135:C139)&gt;=1,C135+1," ")))))</f>
        <v>26</v>
      </c>
      <c r="D140" s="170" t="s">
        <v>199</v>
      </c>
      <c r="E140" s="171" t="s">
        <v>4231</v>
      </c>
      <c r="F140" s="172" t="s">
        <v>4232</v>
      </c>
      <c r="G140" s="173" t="s">
        <v>2498</v>
      </c>
      <c r="H140" s="174" t="n">
        <v>124</v>
      </c>
      <c r="I140" s="175"/>
      <c r="J140" s="176" t="n">
        <f aca="false">ROUND($I$140*$H$140,0)</f>
        <v>0</v>
      </c>
      <c r="K140" s="172"/>
      <c r="L140" s="32"/>
      <c r="M140" s="177"/>
      <c r="N140" s="178" t="s">
        <v>45</v>
      </c>
      <c r="Q140" s="179" t="n">
        <v>0</v>
      </c>
      <c r="R140" s="179" t="n">
        <f aca="false">$Q$140*$H$140</f>
        <v>0</v>
      </c>
      <c r="S140" s="179" t="n">
        <v>0</v>
      </c>
      <c r="T140" s="180" t="n">
        <f aca="false">$S$140*$H$140</f>
        <v>0</v>
      </c>
      <c r="AR140" s="112" t="s">
        <v>204</v>
      </c>
      <c r="AT140" s="112" t="s">
        <v>199</v>
      </c>
      <c r="AU140" s="112" t="s">
        <v>11</v>
      </c>
      <c r="AY140" s="11" t="s">
        <v>196</v>
      </c>
      <c r="BE140" s="181" t="n">
        <f aca="false">IF($N$140="základní",$J$140,0)</f>
        <v>0</v>
      </c>
      <c r="BF140" s="181" t="n">
        <f aca="false">IF($N$140="snížená",$J$140,0)</f>
        <v>0</v>
      </c>
      <c r="BG140" s="181" t="n">
        <f aca="false">IF($N$140="zákl. přenesená",$J$140,0)</f>
        <v>0</v>
      </c>
      <c r="BH140" s="181" t="n">
        <f aca="false">IF($N$140="sníž. přenesená",$J$140,0)</f>
        <v>0</v>
      </c>
      <c r="BI140" s="181" t="n">
        <f aca="false">IF($N$140="nulová",$J$140,0)</f>
        <v>0</v>
      </c>
      <c r="BJ140" s="112" t="s">
        <v>11</v>
      </c>
      <c r="BK140" s="181" t="n">
        <f aca="false">ROUND($I$140*$H$140,0)</f>
        <v>0</v>
      </c>
      <c r="BL140" s="112" t="s">
        <v>204</v>
      </c>
      <c r="BM140" s="112" t="s">
        <v>465</v>
      </c>
    </row>
    <row r="141" s="11" customFormat="true" ht="16.5" hidden="false" customHeight="true" outlineLevel="0" collapsed="false">
      <c r="B141" s="32"/>
      <c r="C141" s="11" t="str">
        <f aca="false">IF(ISBLANK(E141)," ",IF(SUM(C139:C140)&gt;=1,C139+1,IF(SUM(C138:C140)&gt;=1,C138+1,IF(SUM(C137:C140)&gt;=1,C137+1,IF(SUM(C136:C140)&gt;=1,C136+1," ")))))</f>
        <v> </v>
      </c>
      <c r="D141" s="182" t="s">
        <v>206</v>
      </c>
      <c r="F141" s="183" t="s">
        <v>4232</v>
      </c>
      <c r="I141" s="116"/>
      <c r="L141" s="32"/>
      <c r="M141" s="184"/>
      <c r="T141" s="65"/>
      <c r="AT141" s="11" t="s">
        <v>206</v>
      </c>
      <c r="AU141" s="11" t="s">
        <v>11</v>
      </c>
    </row>
    <row r="142" s="11" customFormat="true" ht="15.75" hidden="false" customHeight="true" outlineLevel="0" collapsed="false">
      <c r="B142" s="32"/>
      <c r="C142" s="170" t="n">
        <f aca="false">IF(ISBLANK(E142)," ",IF(SUM(C140:C141)&gt;=1,C140+1,IF(SUM(C139:C141)&gt;=1,C139+1,IF(SUM(C138:C141)&gt;=1,C138+1,IF(SUM(C137:C141)&gt;=1,C137+1," ")))))</f>
        <v>27</v>
      </c>
      <c r="D142" s="170" t="s">
        <v>199</v>
      </c>
      <c r="E142" s="171" t="s">
        <v>4233</v>
      </c>
      <c r="F142" s="172" t="s">
        <v>4414</v>
      </c>
      <c r="G142" s="173" t="s">
        <v>2498</v>
      </c>
      <c r="H142" s="174" t="n">
        <v>4</v>
      </c>
      <c r="I142" s="175"/>
      <c r="J142" s="176" t="n">
        <f aca="false">ROUND($I$142*$H$142,0)</f>
        <v>0</v>
      </c>
      <c r="K142" s="172"/>
      <c r="L142" s="32"/>
      <c r="M142" s="177"/>
      <c r="N142" s="178" t="s">
        <v>45</v>
      </c>
      <c r="Q142" s="179" t="n">
        <v>0</v>
      </c>
      <c r="R142" s="179" t="n">
        <f aca="false">$Q$142*$H$142</f>
        <v>0</v>
      </c>
      <c r="S142" s="179" t="n">
        <v>0</v>
      </c>
      <c r="T142" s="180" t="n">
        <f aca="false">$S$142*$H$142</f>
        <v>0</v>
      </c>
      <c r="AR142" s="112" t="s">
        <v>204</v>
      </c>
      <c r="AT142" s="112" t="s">
        <v>199</v>
      </c>
      <c r="AU142" s="112" t="s">
        <v>11</v>
      </c>
      <c r="AY142" s="11" t="s">
        <v>196</v>
      </c>
      <c r="BE142" s="181" t="n">
        <f aca="false">IF($N$142="základní",$J$142,0)</f>
        <v>0</v>
      </c>
      <c r="BF142" s="181" t="n">
        <f aca="false">IF($N$142="snížená",$J$142,0)</f>
        <v>0</v>
      </c>
      <c r="BG142" s="181" t="n">
        <f aca="false">IF($N$142="zákl. přenesená",$J$142,0)</f>
        <v>0</v>
      </c>
      <c r="BH142" s="181" t="n">
        <f aca="false">IF($N$142="sníž. přenesená",$J$142,0)</f>
        <v>0</v>
      </c>
      <c r="BI142" s="181" t="n">
        <f aca="false">IF($N$142="nulová",$J$142,0)</f>
        <v>0</v>
      </c>
      <c r="BJ142" s="112" t="s">
        <v>11</v>
      </c>
      <c r="BK142" s="181" t="n">
        <f aca="false">ROUND($I$142*$H$142,0)</f>
        <v>0</v>
      </c>
      <c r="BL142" s="112" t="s">
        <v>204</v>
      </c>
      <c r="BM142" s="112" t="s">
        <v>471</v>
      </c>
    </row>
    <row r="143" s="11" customFormat="true" ht="16.5" hidden="false" customHeight="true" outlineLevel="0" collapsed="false">
      <c r="B143" s="32"/>
      <c r="C143" s="11" t="str">
        <f aca="false">IF(ISBLANK(E143)," ",IF(SUM(C141:C142)&gt;=1,C141+1,IF(SUM(C140:C142)&gt;=1,C140+1,IF(SUM(C139:C142)&gt;=1,C139+1,IF(SUM(C138:C142)&gt;=1,C138+1," ")))))</f>
        <v> </v>
      </c>
      <c r="D143" s="182" t="s">
        <v>206</v>
      </c>
      <c r="F143" s="183" t="s">
        <v>4414</v>
      </c>
      <c r="I143" s="116"/>
      <c r="L143" s="32"/>
      <c r="M143" s="184"/>
      <c r="T143" s="65"/>
      <c r="AT143" s="11" t="s">
        <v>206</v>
      </c>
      <c r="AU143" s="11" t="s">
        <v>11</v>
      </c>
    </row>
    <row r="144" s="11" customFormat="true" ht="15.75" hidden="false" customHeight="true" outlineLevel="0" collapsed="false">
      <c r="B144" s="32"/>
      <c r="C144" s="170" t="n">
        <f aca="false">IF(ISBLANK(E144)," ",IF(SUM(C142:C143)&gt;=1,C142+1,IF(SUM(C141:C143)&gt;=1,C141+1,IF(SUM(C140:C143)&gt;=1,C140+1,IF(SUM(C139:C143)&gt;=1,C139+1," ")))))</f>
        <v>28</v>
      </c>
      <c r="D144" s="170" t="s">
        <v>199</v>
      </c>
      <c r="E144" s="171" t="s">
        <v>4415</v>
      </c>
      <c r="F144" s="172" t="s">
        <v>4416</v>
      </c>
      <c r="G144" s="173" t="s">
        <v>2498</v>
      </c>
      <c r="H144" s="174" t="n">
        <v>3</v>
      </c>
      <c r="I144" s="175"/>
      <c r="J144" s="176" t="n">
        <f aca="false">ROUND($I$144*$H$144,0)</f>
        <v>0</v>
      </c>
      <c r="K144" s="172"/>
      <c r="L144" s="32"/>
      <c r="M144" s="177"/>
      <c r="N144" s="178" t="s">
        <v>45</v>
      </c>
      <c r="Q144" s="179" t="n">
        <v>0</v>
      </c>
      <c r="R144" s="179" t="n">
        <f aca="false">$Q$144*$H$144</f>
        <v>0</v>
      </c>
      <c r="S144" s="179" t="n">
        <v>0</v>
      </c>
      <c r="T144" s="180" t="n">
        <f aca="false">$S$144*$H$144</f>
        <v>0</v>
      </c>
      <c r="AR144" s="112" t="s">
        <v>204</v>
      </c>
      <c r="AT144" s="112" t="s">
        <v>199</v>
      </c>
      <c r="AU144" s="112" t="s">
        <v>11</v>
      </c>
      <c r="AY144" s="11" t="s">
        <v>196</v>
      </c>
      <c r="BE144" s="181" t="n">
        <f aca="false">IF($N$144="základní",$J$144,0)</f>
        <v>0</v>
      </c>
      <c r="BF144" s="181" t="n">
        <f aca="false">IF($N$144="snížená",$J$144,0)</f>
        <v>0</v>
      </c>
      <c r="BG144" s="181" t="n">
        <f aca="false">IF($N$144="zákl. přenesená",$J$144,0)</f>
        <v>0</v>
      </c>
      <c r="BH144" s="181" t="n">
        <f aca="false">IF($N$144="sníž. přenesená",$J$144,0)</f>
        <v>0</v>
      </c>
      <c r="BI144" s="181" t="n">
        <f aca="false">IF($N$144="nulová",$J$144,0)</f>
        <v>0</v>
      </c>
      <c r="BJ144" s="112" t="s">
        <v>11</v>
      </c>
      <c r="BK144" s="181" t="n">
        <f aca="false">ROUND($I$144*$H$144,0)</f>
        <v>0</v>
      </c>
      <c r="BL144" s="112" t="s">
        <v>204</v>
      </c>
      <c r="BM144" s="112" t="s">
        <v>477</v>
      </c>
    </row>
    <row r="145" s="11" customFormat="true" ht="16.5" hidden="false" customHeight="true" outlineLevel="0" collapsed="false">
      <c r="B145" s="32"/>
      <c r="C145" s="11" t="str">
        <f aca="false">IF(ISBLANK(E145)," ",IF(SUM(C143:C144)&gt;=1,C143+1,IF(SUM(C142:C144)&gt;=1,C142+1,IF(SUM(C141:C144)&gt;=1,C141+1,IF(SUM(C140:C144)&gt;=1,C140+1," ")))))</f>
        <v> </v>
      </c>
      <c r="D145" s="182" t="s">
        <v>206</v>
      </c>
      <c r="F145" s="183" t="s">
        <v>4416</v>
      </c>
      <c r="I145" s="116"/>
      <c r="L145" s="32"/>
      <c r="M145" s="184"/>
      <c r="T145" s="65"/>
      <c r="AT145" s="11" t="s">
        <v>206</v>
      </c>
      <c r="AU145" s="11" t="s">
        <v>11</v>
      </c>
    </row>
    <row r="146" s="158" customFormat="true" ht="37.5" hidden="false" customHeight="true" outlineLevel="0" collapsed="false">
      <c r="B146" s="159"/>
      <c r="D146" s="160" t="s">
        <v>73</v>
      </c>
      <c r="E146" s="161" t="s">
        <v>4252</v>
      </c>
      <c r="F146" s="161" t="s">
        <v>4253</v>
      </c>
      <c r="I146" s="162"/>
      <c r="J146" s="163" t="n">
        <f aca="false">$BK$146</f>
        <v>0</v>
      </c>
      <c r="L146" s="159"/>
      <c r="M146" s="164"/>
      <c r="P146" s="165" t="n">
        <f aca="false">SUM($P$147:$P$214)</f>
        <v>0</v>
      </c>
      <c r="R146" s="165" t="n">
        <f aca="false">SUM($R$147:$R$214)</f>
        <v>0</v>
      </c>
      <c r="T146" s="166" t="n">
        <f aca="false">SUM($T$147:$T$214)</f>
        <v>0</v>
      </c>
      <c r="AR146" s="160" t="s">
        <v>11</v>
      </c>
      <c r="AT146" s="160" t="s">
        <v>73</v>
      </c>
      <c r="AU146" s="160" t="s">
        <v>74</v>
      </c>
      <c r="AY146" s="160" t="s">
        <v>196</v>
      </c>
      <c r="BK146" s="167" t="n">
        <f aca="false">SUM($BK$147:$BK$214)</f>
        <v>0</v>
      </c>
    </row>
    <row r="147" s="11" customFormat="true" ht="15.75" hidden="false" customHeight="true" outlineLevel="0" collapsed="false">
      <c r="B147" s="32"/>
      <c r="C147" s="170" t="n">
        <f aca="false">IF(ISBLANK(E147)," ",IF(SUM(C145:C146)&gt;=1,C145+1,IF(SUM(C144:C146)&gt;=1,C144+1,IF(SUM(C143:C146)&gt;=1,C143+1,IF(SUM(C142:C146)&gt;=1,C142+1," ")))))</f>
        <v>29</v>
      </c>
      <c r="D147" s="170" t="s">
        <v>199</v>
      </c>
      <c r="E147" s="171" t="s">
        <v>4417</v>
      </c>
      <c r="F147" s="172" t="s">
        <v>4418</v>
      </c>
      <c r="G147" s="173" t="s">
        <v>4256</v>
      </c>
      <c r="H147" s="174" t="n">
        <v>24</v>
      </c>
      <c r="I147" s="175"/>
      <c r="J147" s="176" t="n">
        <f aca="false">ROUND($I$147*$H$147,0)</f>
        <v>0</v>
      </c>
      <c r="K147" s="172"/>
      <c r="L147" s="32"/>
      <c r="M147" s="177"/>
      <c r="N147" s="178" t="s">
        <v>45</v>
      </c>
      <c r="Q147" s="179" t="n">
        <v>0</v>
      </c>
      <c r="R147" s="179" t="n">
        <f aca="false">$Q$147*$H$147</f>
        <v>0</v>
      </c>
      <c r="S147" s="179" t="n">
        <v>0</v>
      </c>
      <c r="T147" s="180" t="n">
        <f aca="false">$S$147*$H$147</f>
        <v>0</v>
      </c>
      <c r="AR147" s="112" t="s">
        <v>204</v>
      </c>
      <c r="AT147" s="112" t="s">
        <v>199</v>
      </c>
      <c r="AU147" s="112" t="s">
        <v>11</v>
      </c>
      <c r="AY147" s="11" t="s">
        <v>196</v>
      </c>
      <c r="BE147" s="181" t="n">
        <f aca="false">IF($N$147="základní",$J$147,0)</f>
        <v>0</v>
      </c>
      <c r="BF147" s="181" t="n">
        <f aca="false">IF($N$147="snížená",$J$147,0)</f>
        <v>0</v>
      </c>
      <c r="BG147" s="181" t="n">
        <f aca="false">IF($N$147="zákl. přenesená",$J$147,0)</f>
        <v>0</v>
      </c>
      <c r="BH147" s="181" t="n">
        <f aca="false">IF($N$147="sníž. přenesená",$J$147,0)</f>
        <v>0</v>
      </c>
      <c r="BI147" s="181" t="n">
        <f aca="false">IF($N$147="nulová",$J$147,0)</f>
        <v>0</v>
      </c>
      <c r="BJ147" s="112" t="s">
        <v>11</v>
      </c>
      <c r="BK147" s="181" t="n">
        <f aca="false">ROUND($I$147*$H$147,0)</f>
        <v>0</v>
      </c>
      <c r="BL147" s="112" t="s">
        <v>204</v>
      </c>
      <c r="BM147" s="112" t="s">
        <v>320</v>
      </c>
    </row>
    <row r="148" s="11" customFormat="true" ht="16.5" hidden="false" customHeight="true" outlineLevel="0" collapsed="false">
      <c r="B148" s="32"/>
      <c r="C148" s="11" t="str">
        <f aca="false">IF(ISBLANK(E148)," ",IF(SUM(C146:C147)&gt;=1,C146+1,IF(SUM(C145:C147)&gt;=1,C145+1,IF(SUM(C144:C147)&gt;=1,C144+1,IF(SUM(C143:C147)&gt;=1,C143+1," ")))))</f>
        <v> </v>
      </c>
      <c r="D148" s="182" t="s">
        <v>206</v>
      </c>
      <c r="F148" s="183" t="s">
        <v>4418</v>
      </c>
      <c r="I148" s="116"/>
      <c r="L148" s="32"/>
      <c r="M148" s="184"/>
      <c r="T148" s="65"/>
      <c r="AT148" s="11" t="s">
        <v>206</v>
      </c>
      <c r="AU148" s="11" t="s">
        <v>11</v>
      </c>
    </row>
    <row r="149" s="11" customFormat="true" ht="15.75" hidden="false" customHeight="true" outlineLevel="0" collapsed="false">
      <c r="B149" s="32"/>
      <c r="C149" s="170" t="n">
        <f aca="false">IF(ISBLANK(E149)," ",IF(SUM(C147:C148)&gt;=1,C147+1,IF(SUM(C146:C148)&gt;=1,C146+1,IF(SUM(C145:C148)&gt;=1,C145+1,IF(SUM(C144:C148)&gt;=1,C144+1," ")))))</f>
        <v>30</v>
      </c>
      <c r="D149" s="170" t="s">
        <v>199</v>
      </c>
      <c r="E149" s="171" t="s">
        <v>4261</v>
      </c>
      <c r="F149" s="172" t="s">
        <v>4419</v>
      </c>
      <c r="G149" s="173" t="s">
        <v>2498</v>
      </c>
      <c r="H149" s="174" t="n">
        <v>6</v>
      </c>
      <c r="I149" s="175"/>
      <c r="J149" s="176" t="n">
        <f aca="false">ROUND($I$149*$H$149,0)</f>
        <v>0</v>
      </c>
      <c r="K149" s="172"/>
      <c r="L149" s="32"/>
      <c r="M149" s="177"/>
      <c r="N149" s="178" t="s">
        <v>45</v>
      </c>
      <c r="Q149" s="179" t="n">
        <v>0</v>
      </c>
      <c r="R149" s="179" t="n">
        <f aca="false">$Q$149*$H$149</f>
        <v>0</v>
      </c>
      <c r="S149" s="179" t="n">
        <v>0</v>
      </c>
      <c r="T149" s="180" t="n">
        <f aca="false">$S$149*$H$149</f>
        <v>0</v>
      </c>
      <c r="AR149" s="112" t="s">
        <v>204</v>
      </c>
      <c r="AT149" s="112" t="s">
        <v>199</v>
      </c>
      <c r="AU149" s="112" t="s">
        <v>11</v>
      </c>
      <c r="AY149" s="11" t="s">
        <v>196</v>
      </c>
      <c r="BE149" s="181" t="n">
        <f aca="false">IF($N$149="základní",$J$149,0)</f>
        <v>0</v>
      </c>
      <c r="BF149" s="181" t="n">
        <f aca="false">IF($N$149="snížená",$J$149,0)</f>
        <v>0</v>
      </c>
      <c r="BG149" s="181" t="n">
        <f aca="false">IF($N$149="zákl. přenesená",$J$149,0)</f>
        <v>0</v>
      </c>
      <c r="BH149" s="181" t="n">
        <f aca="false">IF($N$149="sníž. přenesená",$J$149,0)</f>
        <v>0</v>
      </c>
      <c r="BI149" s="181" t="n">
        <f aca="false">IF($N$149="nulová",$J$149,0)</f>
        <v>0</v>
      </c>
      <c r="BJ149" s="112" t="s">
        <v>11</v>
      </c>
      <c r="BK149" s="181" t="n">
        <f aca="false">ROUND($I$149*$H$149,0)</f>
        <v>0</v>
      </c>
      <c r="BL149" s="112" t="s">
        <v>204</v>
      </c>
      <c r="BM149" s="112" t="s">
        <v>493</v>
      </c>
    </row>
    <row r="150" s="11" customFormat="true" ht="16.5" hidden="false" customHeight="true" outlineLevel="0" collapsed="false">
      <c r="B150" s="32"/>
      <c r="C150" s="11" t="str">
        <f aca="false">IF(ISBLANK(E150)," ",IF(SUM(C148:C149)&gt;=1,C148+1,IF(SUM(C147:C149)&gt;=1,C147+1,IF(SUM(C146:C149)&gt;=1,C146+1,IF(SUM(C145:C149)&gt;=1,C145+1," ")))))</f>
        <v> </v>
      </c>
      <c r="D150" s="182" t="s">
        <v>206</v>
      </c>
      <c r="F150" s="183" t="s">
        <v>4419</v>
      </c>
      <c r="I150" s="116"/>
      <c r="L150" s="32"/>
      <c r="M150" s="184"/>
      <c r="T150" s="65"/>
      <c r="AT150" s="11" t="s">
        <v>206</v>
      </c>
      <c r="AU150" s="11" t="s">
        <v>11</v>
      </c>
    </row>
    <row r="151" s="11" customFormat="true" ht="15.75" hidden="false" customHeight="true" outlineLevel="0" collapsed="false">
      <c r="B151" s="32"/>
      <c r="C151" s="170" t="n">
        <f aca="false">IF(ISBLANK(E151)," ",IF(SUM(C149:C150)&gt;=1,C149+1,IF(SUM(C148:C150)&gt;=1,C148+1,IF(SUM(C147:C150)&gt;=1,C147+1,IF(SUM(C146:C150)&gt;=1,C146+1," ")))))</f>
        <v>31</v>
      </c>
      <c r="D151" s="170" t="s">
        <v>199</v>
      </c>
      <c r="E151" s="171" t="s">
        <v>4420</v>
      </c>
      <c r="F151" s="172" t="s">
        <v>4258</v>
      </c>
      <c r="G151" s="173" t="s">
        <v>2498</v>
      </c>
      <c r="H151" s="174" t="n">
        <v>16</v>
      </c>
      <c r="I151" s="175"/>
      <c r="J151" s="176" t="n">
        <f aca="false">ROUND($I$151*$H$151,0)</f>
        <v>0</v>
      </c>
      <c r="K151" s="172"/>
      <c r="L151" s="32"/>
      <c r="M151" s="177"/>
      <c r="N151" s="178" t="s">
        <v>45</v>
      </c>
      <c r="Q151" s="179" t="n">
        <v>0</v>
      </c>
      <c r="R151" s="179" t="n">
        <f aca="false">$Q$151*$H$151</f>
        <v>0</v>
      </c>
      <c r="S151" s="179" t="n">
        <v>0</v>
      </c>
      <c r="T151" s="180" t="n">
        <f aca="false">$S$151*$H$151</f>
        <v>0</v>
      </c>
      <c r="AR151" s="112" t="s">
        <v>204</v>
      </c>
      <c r="AT151" s="112" t="s">
        <v>199</v>
      </c>
      <c r="AU151" s="112" t="s">
        <v>11</v>
      </c>
      <c r="AY151" s="11" t="s">
        <v>196</v>
      </c>
      <c r="BE151" s="181" t="n">
        <f aca="false">IF($N$151="základní",$J$151,0)</f>
        <v>0</v>
      </c>
      <c r="BF151" s="181" t="n">
        <f aca="false">IF($N$151="snížená",$J$151,0)</f>
        <v>0</v>
      </c>
      <c r="BG151" s="181" t="n">
        <f aca="false">IF($N$151="zákl. přenesená",$J$151,0)</f>
        <v>0</v>
      </c>
      <c r="BH151" s="181" t="n">
        <f aca="false">IF($N$151="sníž. přenesená",$J$151,0)</f>
        <v>0</v>
      </c>
      <c r="BI151" s="181" t="n">
        <f aca="false">IF($N$151="nulová",$J$151,0)</f>
        <v>0</v>
      </c>
      <c r="BJ151" s="112" t="s">
        <v>11</v>
      </c>
      <c r="BK151" s="181" t="n">
        <f aca="false">ROUND($I$151*$H$151,0)</f>
        <v>0</v>
      </c>
      <c r="BL151" s="112" t="s">
        <v>204</v>
      </c>
      <c r="BM151" s="112" t="s">
        <v>498</v>
      </c>
    </row>
    <row r="152" s="11" customFormat="true" ht="16.5" hidden="false" customHeight="true" outlineLevel="0" collapsed="false">
      <c r="B152" s="32"/>
      <c r="C152" s="11" t="str">
        <f aca="false">IF(ISBLANK(E152)," ",IF(SUM(C150:C151)&gt;=1,C150+1,IF(SUM(C149:C151)&gt;=1,C149+1,IF(SUM(C148:C151)&gt;=1,C148+1,IF(SUM(C147:C151)&gt;=1,C147+1," ")))))</f>
        <v> </v>
      </c>
      <c r="D152" s="182" t="s">
        <v>206</v>
      </c>
      <c r="F152" s="183" t="s">
        <v>4258</v>
      </c>
      <c r="I152" s="116"/>
      <c r="L152" s="32"/>
      <c r="M152" s="184"/>
      <c r="T152" s="65"/>
      <c r="AT152" s="11" t="s">
        <v>206</v>
      </c>
      <c r="AU152" s="11" t="s">
        <v>11</v>
      </c>
    </row>
    <row r="153" s="11" customFormat="true" ht="15.75" hidden="false" customHeight="true" outlineLevel="0" collapsed="false">
      <c r="B153" s="32"/>
      <c r="C153" s="170" t="n">
        <f aca="false">IF(ISBLANK(E153)," ",IF(SUM(C151:C152)&gt;=1,C151+1,IF(SUM(C150:C152)&gt;=1,C150+1,IF(SUM(C149:C152)&gt;=1,C149+1,IF(SUM(C148:C152)&gt;=1,C148+1," ")))))</f>
        <v>32</v>
      </c>
      <c r="D153" s="170" t="s">
        <v>199</v>
      </c>
      <c r="E153" s="171" t="s">
        <v>4421</v>
      </c>
      <c r="F153" s="172" t="s">
        <v>4260</v>
      </c>
      <c r="G153" s="173" t="s">
        <v>2498</v>
      </c>
      <c r="H153" s="174" t="n">
        <v>1.8</v>
      </c>
      <c r="I153" s="175"/>
      <c r="J153" s="176" t="n">
        <f aca="false">ROUND($I$153*$H$153,0)</f>
        <v>0</v>
      </c>
      <c r="K153" s="172"/>
      <c r="L153" s="32"/>
      <c r="M153" s="177"/>
      <c r="N153" s="178" t="s">
        <v>45</v>
      </c>
      <c r="Q153" s="179" t="n">
        <v>0</v>
      </c>
      <c r="R153" s="179" t="n">
        <f aca="false">$Q$153*$H$153</f>
        <v>0</v>
      </c>
      <c r="S153" s="179" t="n">
        <v>0</v>
      </c>
      <c r="T153" s="180" t="n">
        <f aca="false">$S$153*$H$153</f>
        <v>0</v>
      </c>
      <c r="AR153" s="112" t="s">
        <v>204</v>
      </c>
      <c r="AT153" s="112" t="s">
        <v>199</v>
      </c>
      <c r="AU153" s="112" t="s">
        <v>11</v>
      </c>
      <c r="AY153" s="11" t="s">
        <v>196</v>
      </c>
      <c r="BE153" s="181" t="n">
        <f aca="false">IF($N$153="základní",$J$153,0)</f>
        <v>0</v>
      </c>
      <c r="BF153" s="181" t="n">
        <f aca="false">IF($N$153="snížená",$J$153,0)</f>
        <v>0</v>
      </c>
      <c r="BG153" s="181" t="n">
        <f aca="false">IF($N$153="zákl. přenesená",$J$153,0)</f>
        <v>0</v>
      </c>
      <c r="BH153" s="181" t="n">
        <f aca="false">IF($N$153="sníž. přenesená",$J$153,0)</f>
        <v>0</v>
      </c>
      <c r="BI153" s="181" t="n">
        <f aca="false">IF($N$153="nulová",$J$153,0)</f>
        <v>0</v>
      </c>
      <c r="BJ153" s="112" t="s">
        <v>11</v>
      </c>
      <c r="BK153" s="181" t="n">
        <f aca="false">ROUND($I$153*$H$153,0)</f>
        <v>0</v>
      </c>
      <c r="BL153" s="112" t="s">
        <v>204</v>
      </c>
      <c r="BM153" s="112" t="s">
        <v>331</v>
      </c>
    </row>
    <row r="154" s="11" customFormat="true" ht="16.5" hidden="false" customHeight="true" outlineLevel="0" collapsed="false">
      <c r="B154" s="32"/>
      <c r="C154" s="11" t="str">
        <f aca="false">IF(ISBLANK(E154)," ",IF(SUM(C152:C153)&gt;=1,C152+1,IF(SUM(C151:C153)&gt;=1,C151+1,IF(SUM(C150:C153)&gt;=1,C150+1,IF(SUM(C149:C153)&gt;=1,C149+1," ")))))</f>
        <v> </v>
      </c>
      <c r="D154" s="182" t="s">
        <v>206</v>
      </c>
      <c r="F154" s="183" t="s">
        <v>4260</v>
      </c>
      <c r="I154" s="116"/>
      <c r="L154" s="32"/>
      <c r="M154" s="184"/>
      <c r="T154" s="65"/>
      <c r="AT154" s="11" t="s">
        <v>206</v>
      </c>
      <c r="AU154" s="11" t="s">
        <v>11</v>
      </c>
    </row>
    <row r="155" s="11" customFormat="true" ht="15.75" hidden="false" customHeight="true" outlineLevel="0" collapsed="false">
      <c r="B155" s="32"/>
      <c r="C155" s="170" t="n">
        <f aca="false">IF(ISBLANK(E155)," ",IF(SUM(C153:C154)&gt;=1,C153+1,IF(SUM(C152:C154)&gt;=1,C152+1,IF(SUM(C151:C154)&gt;=1,C151+1,IF(SUM(C150:C154)&gt;=1,C150+1," ")))))</f>
        <v>33</v>
      </c>
      <c r="D155" s="170" t="s">
        <v>199</v>
      </c>
      <c r="E155" s="171" t="s">
        <v>4263</v>
      </c>
      <c r="F155" s="172" t="s">
        <v>4264</v>
      </c>
      <c r="G155" s="173" t="s">
        <v>2498</v>
      </c>
      <c r="H155" s="174" t="n">
        <v>32</v>
      </c>
      <c r="I155" s="175"/>
      <c r="J155" s="176" t="n">
        <f aca="false">ROUND($I$155*$H$155,0)</f>
        <v>0</v>
      </c>
      <c r="K155" s="172"/>
      <c r="L155" s="32"/>
      <c r="M155" s="177"/>
      <c r="N155" s="178" t="s">
        <v>45</v>
      </c>
      <c r="Q155" s="179" t="n">
        <v>0</v>
      </c>
      <c r="R155" s="179" t="n">
        <f aca="false">$Q$155*$H$155</f>
        <v>0</v>
      </c>
      <c r="S155" s="179" t="n">
        <v>0</v>
      </c>
      <c r="T155" s="180" t="n">
        <f aca="false">$S$155*$H$155</f>
        <v>0</v>
      </c>
      <c r="AR155" s="112" t="s">
        <v>204</v>
      </c>
      <c r="AT155" s="112" t="s">
        <v>199</v>
      </c>
      <c r="AU155" s="112" t="s">
        <v>11</v>
      </c>
      <c r="AY155" s="11" t="s">
        <v>196</v>
      </c>
      <c r="BE155" s="181" t="n">
        <f aca="false">IF($N$155="základní",$J$155,0)</f>
        <v>0</v>
      </c>
      <c r="BF155" s="181" t="n">
        <f aca="false">IF($N$155="snížená",$J$155,0)</f>
        <v>0</v>
      </c>
      <c r="BG155" s="181" t="n">
        <f aca="false">IF($N$155="zákl. přenesená",$J$155,0)</f>
        <v>0</v>
      </c>
      <c r="BH155" s="181" t="n">
        <f aca="false">IF($N$155="sníž. přenesená",$J$155,0)</f>
        <v>0</v>
      </c>
      <c r="BI155" s="181" t="n">
        <f aca="false">IF($N$155="nulová",$J$155,0)</f>
        <v>0</v>
      </c>
      <c r="BJ155" s="112" t="s">
        <v>11</v>
      </c>
      <c r="BK155" s="181" t="n">
        <f aca="false">ROUND($I$155*$H$155,0)</f>
        <v>0</v>
      </c>
      <c r="BL155" s="112" t="s">
        <v>204</v>
      </c>
      <c r="BM155" s="112" t="s">
        <v>509</v>
      </c>
    </row>
    <row r="156" s="11" customFormat="true" ht="16.5" hidden="false" customHeight="true" outlineLevel="0" collapsed="false">
      <c r="B156" s="32"/>
      <c r="C156" s="11" t="str">
        <f aca="false">IF(ISBLANK(E156)," ",IF(SUM(C154:C155)&gt;=1,C154+1,IF(SUM(C153:C155)&gt;=1,C153+1,IF(SUM(C152:C155)&gt;=1,C152+1,IF(SUM(C151:C155)&gt;=1,C151+1," ")))))</f>
        <v> </v>
      </c>
      <c r="D156" s="182" t="s">
        <v>206</v>
      </c>
      <c r="F156" s="183" t="s">
        <v>4264</v>
      </c>
      <c r="I156" s="116"/>
      <c r="L156" s="32"/>
      <c r="M156" s="184"/>
      <c r="T156" s="65"/>
      <c r="AT156" s="11" t="s">
        <v>206</v>
      </c>
      <c r="AU156" s="11" t="s">
        <v>11</v>
      </c>
    </row>
    <row r="157" s="11" customFormat="true" ht="15.75" hidden="false" customHeight="true" outlineLevel="0" collapsed="false">
      <c r="B157" s="32"/>
      <c r="C157" s="170" t="n">
        <f aca="false">IF(ISBLANK(E157)," ",IF(SUM(C155:C156)&gt;=1,C155+1,IF(SUM(C154:C156)&gt;=1,C154+1,IF(SUM(C153:C156)&gt;=1,C153+1,IF(SUM(C152:C156)&gt;=1,C152+1," ")))))</f>
        <v>34</v>
      </c>
      <c r="D157" s="170" t="s">
        <v>199</v>
      </c>
      <c r="E157" s="171" t="s">
        <v>4265</v>
      </c>
      <c r="F157" s="172" t="s">
        <v>4266</v>
      </c>
      <c r="G157" s="173" t="s">
        <v>2498</v>
      </c>
      <c r="H157" s="174" t="n">
        <v>80</v>
      </c>
      <c r="I157" s="175"/>
      <c r="J157" s="176" t="n">
        <f aca="false">ROUND($I$157*$H$157,0)</f>
        <v>0</v>
      </c>
      <c r="K157" s="172"/>
      <c r="L157" s="32"/>
      <c r="M157" s="177"/>
      <c r="N157" s="178" t="s">
        <v>45</v>
      </c>
      <c r="Q157" s="179" t="n">
        <v>0</v>
      </c>
      <c r="R157" s="179" t="n">
        <f aca="false">$Q$157*$H$157</f>
        <v>0</v>
      </c>
      <c r="S157" s="179" t="n">
        <v>0</v>
      </c>
      <c r="T157" s="180" t="n">
        <f aca="false">$S$157*$H$157</f>
        <v>0</v>
      </c>
      <c r="AR157" s="112" t="s">
        <v>204</v>
      </c>
      <c r="AT157" s="112" t="s">
        <v>199</v>
      </c>
      <c r="AU157" s="112" t="s">
        <v>11</v>
      </c>
      <c r="AY157" s="11" t="s">
        <v>196</v>
      </c>
      <c r="BE157" s="181" t="n">
        <f aca="false">IF($N$157="základní",$J$157,0)</f>
        <v>0</v>
      </c>
      <c r="BF157" s="181" t="n">
        <f aca="false">IF($N$157="snížená",$J$157,0)</f>
        <v>0</v>
      </c>
      <c r="BG157" s="181" t="n">
        <f aca="false">IF($N$157="zákl. přenesená",$J$157,0)</f>
        <v>0</v>
      </c>
      <c r="BH157" s="181" t="n">
        <f aca="false">IF($N$157="sníž. přenesená",$J$157,0)</f>
        <v>0</v>
      </c>
      <c r="BI157" s="181" t="n">
        <f aca="false">IF($N$157="nulová",$J$157,0)</f>
        <v>0</v>
      </c>
      <c r="BJ157" s="112" t="s">
        <v>11</v>
      </c>
      <c r="BK157" s="181" t="n">
        <f aca="false">ROUND($I$157*$H$157,0)</f>
        <v>0</v>
      </c>
      <c r="BL157" s="112" t="s">
        <v>204</v>
      </c>
      <c r="BM157" s="112" t="s">
        <v>515</v>
      </c>
    </row>
    <row r="158" s="11" customFormat="true" ht="16.5" hidden="false" customHeight="true" outlineLevel="0" collapsed="false">
      <c r="B158" s="32"/>
      <c r="C158" s="11" t="str">
        <f aca="false">IF(ISBLANK(E158)," ",IF(SUM(C156:C157)&gt;=1,C156+1,IF(SUM(C155:C157)&gt;=1,C155+1,IF(SUM(C154:C157)&gt;=1,C154+1,IF(SUM(C153:C157)&gt;=1,C153+1," ")))))</f>
        <v> </v>
      </c>
      <c r="D158" s="182" t="s">
        <v>206</v>
      </c>
      <c r="F158" s="183" t="s">
        <v>4266</v>
      </c>
      <c r="I158" s="116"/>
      <c r="L158" s="32"/>
      <c r="M158" s="184"/>
      <c r="T158" s="65"/>
      <c r="AT158" s="11" t="s">
        <v>206</v>
      </c>
      <c r="AU158" s="11" t="s">
        <v>11</v>
      </c>
    </row>
    <row r="159" s="11" customFormat="true" ht="15.75" hidden="false" customHeight="true" outlineLevel="0" collapsed="false">
      <c r="B159" s="32"/>
      <c r="C159" s="170" t="n">
        <f aca="false">IF(ISBLANK(E159)," ",IF(SUM(C157:C158)&gt;=1,C157+1,IF(SUM(C156:C158)&gt;=1,C156+1,IF(SUM(C155:C158)&gt;=1,C155+1,IF(SUM(C154:C158)&gt;=1,C154+1," ")))))</f>
        <v>35</v>
      </c>
      <c r="D159" s="170" t="s">
        <v>199</v>
      </c>
      <c r="E159" s="171" t="s">
        <v>4267</v>
      </c>
      <c r="F159" s="172" t="s">
        <v>4268</v>
      </c>
      <c r="G159" s="173" t="s">
        <v>2498</v>
      </c>
      <c r="H159" s="174" t="n">
        <v>36</v>
      </c>
      <c r="I159" s="175"/>
      <c r="J159" s="176" t="n">
        <f aca="false">ROUND($I$159*$H$159,0)</f>
        <v>0</v>
      </c>
      <c r="K159" s="172"/>
      <c r="L159" s="32"/>
      <c r="M159" s="177"/>
      <c r="N159" s="178" t="s">
        <v>45</v>
      </c>
      <c r="Q159" s="179" t="n">
        <v>0</v>
      </c>
      <c r="R159" s="179" t="n">
        <f aca="false">$Q$159*$H$159</f>
        <v>0</v>
      </c>
      <c r="S159" s="179" t="n">
        <v>0</v>
      </c>
      <c r="T159" s="180" t="n">
        <f aca="false">$S$159*$H$159</f>
        <v>0</v>
      </c>
      <c r="AR159" s="112" t="s">
        <v>204</v>
      </c>
      <c r="AT159" s="112" t="s">
        <v>199</v>
      </c>
      <c r="AU159" s="112" t="s">
        <v>11</v>
      </c>
      <c r="AY159" s="11" t="s">
        <v>196</v>
      </c>
      <c r="BE159" s="181" t="n">
        <f aca="false">IF($N$159="základní",$J$159,0)</f>
        <v>0</v>
      </c>
      <c r="BF159" s="181" t="n">
        <f aca="false">IF($N$159="snížená",$J$159,0)</f>
        <v>0</v>
      </c>
      <c r="BG159" s="181" t="n">
        <f aca="false">IF($N$159="zákl. přenesená",$J$159,0)</f>
        <v>0</v>
      </c>
      <c r="BH159" s="181" t="n">
        <f aca="false">IF($N$159="sníž. přenesená",$J$159,0)</f>
        <v>0</v>
      </c>
      <c r="BI159" s="181" t="n">
        <f aca="false">IF($N$159="nulová",$J$159,0)</f>
        <v>0</v>
      </c>
      <c r="BJ159" s="112" t="s">
        <v>11</v>
      </c>
      <c r="BK159" s="181" t="n">
        <f aca="false">ROUND($I$159*$H$159,0)</f>
        <v>0</v>
      </c>
      <c r="BL159" s="112" t="s">
        <v>204</v>
      </c>
      <c r="BM159" s="112" t="s">
        <v>521</v>
      </c>
    </row>
    <row r="160" s="11" customFormat="true" ht="16.5" hidden="false" customHeight="true" outlineLevel="0" collapsed="false">
      <c r="B160" s="32"/>
      <c r="C160" s="11" t="str">
        <f aca="false">IF(ISBLANK(E160)," ",IF(SUM(C158:C159)&gt;=1,C158+1,IF(SUM(C157:C159)&gt;=1,C157+1,IF(SUM(C156:C159)&gt;=1,C156+1,IF(SUM(C155:C159)&gt;=1,C155+1," ")))))</f>
        <v> </v>
      </c>
      <c r="D160" s="182" t="s">
        <v>206</v>
      </c>
      <c r="F160" s="183" t="s">
        <v>4268</v>
      </c>
      <c r="I160" s="116"/>
      <c r="L160" s="32"/>
      <c r="M160" s="184"/>
      <c r="T160" s="65"/>
      <c r="AT160" s="11" t="s">
        <v>206</v>
      </c>
      <c r="AU160" s="11" t="s">
        <v>11</v>
      </c>
    </row>
    <row r="161" s="11" customFormat="true" ht="15.75" hidden="false" customHeight="true" outlineLevel="0" collapsed="false">
      <c r="B161" s="32"/>
      <c r="C161" s="170" t="n">
        <f aca="false">IF(ISBLANK(E161)," ",IF(SUM(C159:C160)&gt;=1,C159+1,IF(SUM(C158:C160)&gt;=1,C158+1,IF(SUM(C157:C160)&gt;=1,C157+1,IF(SUM(C156:C160)&gt;=1,C156+1," ")))))</f>
        <v>36</v>
      </c>
      <c r="D161" s="170" t="s">
        <v>199</v>
      </c>
      <c r="E161" s="171" t="s">
        <v>4269</v>
      </c>
      <c r="F161" s="172" t="s">
        <v>4270</v>
      </c>
      <c r="G161" s="173" t="s">
        <v>2498</v>
      </c>
      <c r="H161" s="174" t="n">
        <v>128</v>
      </c>
      <c r="I161" s="175"/>
      <c r="J161" s="176" t="n">
        <f aca="false">ROUND($I$161*$H$161,0)</f>
        <v>0</v>
      </c>
      <c r="K161" s="172"/>
      <c r="L161" s="32"/>
      <c r="M161" s="177"/>
      <c r="N161" s="178" t="s">
        <v>45</v>
      </c>
      <c r="Q161" s="179" t="n">
        <v>0</v>
      </c>
      <c r="R161" s="179" t="n">
        <f aca="false">$Q$161*$H$161</f>
        <v>0</v>
      </c>
      <c r="S161" s="179" t="n">
        <v>0</v>
      </c>
      <c r="T161" s="180" t="n">
        <f aca="false">$S$161*$H$161</f>
        <v>0</v>
      </c>
      <c r="AR161" s="112" t="s">
        <v>204</v>
      </c>
      <c r="AT161" s="112" t="s">
        <v>199</v>
      </c>
      <c r="AU161" s="112" t="s">
        <v>11</v>
      </c>
      <c r="AY161" s="11" t="s">
        <v>196</v>
      </c>
      <c r="BE161" s="181" t="n">
        <f aca="false">IF($N$161="základní",$J$161,0)</f>
        <v>0</v>
      </c>
      <c r="BF161" s="181" t="n">
        <f aca="false">IF($N$161="snížená",$J$161,0)</f>
        <v>0</v>
      </c>
      <c r="BG161" s="181" t="n">
        <f aca="false">IF($N$161="zákl. přenesená",$J$161,0)</f>
        <v>0</v>
      </c>
      <c r="BH161" s="181" t="n">
        <f aca="false">IF($N$161="sníž. přenesená",$J$161,0)</f>
        <v>0</v>
      </c>
      <c r="BI161" s="181" t="n">
        <f aca="false">IF($N$161="nulová",$J$161,0)</f>
        <v>0</v>
      </c>
      <c r="BJ161" s="112" t="s">
        <v>11</v>
      </c>
      <c r="BK161" s="181" t="n">
        <f aca="false">ROUND($I$161*$H$161,0)</f>
        <v>0</v>
      </c>
      <c r="BL161" s="112" t="s">
        <v>204</v>
      </c>
      <c r="BM161" s="112" t="s">
        <v>526</v>
      </c>
    </row>
    <row r="162" s="11" customFormat="true" ht="16.5" hidden="false" customHeight="true" outlineLevel="0" collapsed="false">
      <c r="B162" s="32"/>
      <c r="C162" s="11" t="str">
        <f aca="false">IF(ISBLANK(E162)," ",IF(SUM(C160:C161)&gt;=1,C160+1,IF(SUM(C159:C161)&gt;=1,C159+1,IF(SUM(C158:C161)&gt;=1,C158+1,IF(SUM(C157:C161)&gt;=1,C157+1," ")))))</f>
        <v> </v>
      </c>
      <c r="D162" s="182" t="s">
        <v>206</v>
      </c>
      <c r="F162" s="183" t="s">
        <v>4270</v>
      </c>
      <c r="I162" s="116"/>
      <c r="L162" s="32"/>
      <c r="M162" s="184"/>
      <c r="T162" s="65"/>
      <c r="AT162" s="11" t="s">
        <v>206</v>
      </c>
      <c r="AU162" s="11" t="s">
        <v>11</v>
      </c>
    </row>
    <row r="163" s="11" customFormat="true" ht="15.75" hidden="false" customHeight="true" outlineLevel="0" collapsed="false">
      <c r="B163" s="32"/>
      <c r="C163" s="170" t="n">
        <f aca="false">IF(ISBLANK(E163)," ",IF(SUM(C161:C162)&gt;=1,C161+1,IF(SUM(C160:C162)&gt;=1,C160+1,IF(SUM(C159:C162)&gt;=1,C159+1,IF(SUM(C158:C162)&gt;=1,C158+1," ")))))</f>
        <v>37</v>
      </c>
      <c r="D163" s="170" t="s">
        <v>199</v>
      </c>
      <c r="E163" s="171" t="s">
        <v>4422</v>
      </c>
      <c r="F163" s="172" t="s">
        <v>4272</v>
      </c>
      <c r="G163" s="173" t="s">
        <v>2498</v>
      </c>
      <c r="H163" s="174" t="n">
        <v>48</v>
      </c>
      <c r="I163" s="175"/>
      <c r="J163" s="176" t="n">
        <f aca="false">ROUND($I$163*$H$163,0)</f>
        <v>0</v>
      </c>
      <c r="K163" s="172"/>
      <c r="L163" s="32"/>
      <c r="M163" s="177"/>
      <c r="N163" s="178" t="s">
        <v>45</v>
      </c>
      <c r="Q163" s="179" t="n">
        <v>0</v>
      </c>
      <c r="R163" s="179" t="n">
        <f aca="false">$Q$163*$H$163</f>
        <v>0</v>
      </c>
      <c r="S163" s="179" t="n">
        <v>0</v>
      </c>
      <c r="T163" s="180" t="n">
        <f aca="false">$S$163*$H$163</f>
        <v>0</v>
      </c>
      <c r="AR163" s="112" t="s">
        <v>204</v>
      </c>
      <c r="AT163" s="112" t="s">
        <v>199</v>
      </c>
      <c r="AU163" s="112" t="s">
        <v>11</v>
      </c>
      <c r="AY163" s="11" t="s">
        <v>196</v>
      </c>
      <c r="BE163" s="181" t="n">
        <f aca="false">IF($N$163="základní",$J$163,0)</f>
        <v>0</v>
      </c>
      <c r="BF163" s="181" t="n">
        <f aca="false">IF($N$163="snížená",$J$163,0)</f>
        <v>0</v>
      </c>
      <c r="BG163" s="181" t="n">
        <f aca="false">IF($N$163="zákl. přenesená",$J$163,0)</f>
        <v>0</v>
      </c>
      <c r="BH163" s="181" t="n">
        <f aca="false">IF($N$163="sníž. přenesená",$J$163,0)</f>
        <v>0</v>
      </c>
      <c r="BI163" s="181" t="n">
        <f aca="false">IF($N$163="nulová",$J$163,0)</f>
        <v>0</v>
      </c>
      <c r="BJ163" s="112" t="s">
        <v>11</v>
      </c>
      <c r="BK163" s="181" t="n">
        <f aca="false">ROUND($I$163*$H$163,0)</f>
        <v>0</v>
      </c>
      <c r="BL163" s="112" t="s">
        <v>204</v>
      </c>
      <c r="BM163" s="112" t="s">
        <v>532</v>
      </c>
    </row>
    <row r="164" s="11" customFormat="true" ht="16.5" hidden="false" customHeight="true" outlineLevel="0" collapsed="false">
      <c r="B164" s="32"/>
      <c r="C164" s="11" t="str">
        <f aca="false">IF(ISBLANK(E164)," ",IF(SUM(C162:C163)&gt;=1,C162+1,IF(SUM(C161:C163)&gt;=1,C161+1,IF(SUM(C160:C163)&gt;=1,C160+1,IF(SUM(C159:C163)&gt;=1,C159+1," ")))))</f>
        <v> </v>
      </c>
      <c r="D164" s="182" t="s">
        <v>206</v>
      </c>
      <c r="F164" s="183" t="s">
        <v>4272</v>
      </c>
      <c r="I164" s="116"/>
      <c r="L164" s="32"/>
      <c r="M164" s="184"/>
      <c r="T164" s="65"/>
      <c r="AT164" s="11" t="s">
        <v>206</v>
      </c>
      <c r="AU164" s="11" t="s">
        <v>11</v>
      </c>
    </row>
    <row r="165" s="11" customFormat="true" ht="15.75" hidden="false" customHeight="true" outlineLevel="0" collapsed="false">
      <c r="B165" s="32"/>
      <c r="C165" s="170" t="n">
        <f aca="false">IF(ISBLANK(E165)," ",IF(SUM(C163:C164)&gt;=1,C163+1,IF(SUM(C162:C164)&gt;=1,C162+1,IF(SUM(C161:C164)&gt;=1,C161+1,IF(SUM(C160:C164)&gt;=1,C160+1," ")))))</f>
        <v>38</v>
      </c>
      <c r="D165" s="170" t="s">
        <v>199</v>
      </c>
      <c r="E165" s="171" t="s">
        <v>4423</v>
      </c>
      <c r="F165" s="172" t="s">
        <v>4424</v>
      </c>
      <c r="G165" s="173" t="s">
        <v>2498</v>
      </c>
      <c r="H165" s="174" t="n">
        <v>8</v>
      </c>
      <c r="I165" s="175"/>
      <c r="J165" s="176" t="n">
        <f aca="false">ROUND($I$165*$H$165,0)</f>
        <v>0</v>
      </c>
      <c r="K165" s="172"/>
      <c r="L165" s="32"/>
      <c r="M165" s="177"/>
      <c r="N165" s="178" t="s">
        <v>45</v>
      </c>
      <c r="Q165" s="179" t="n">
        <v>0</v>
      </c>
      <c r="R165" s="179" t="n">
        <f aca="false">$Q$165*$H$165</f>
        <v>0</v>
      </c>
      <c r="S165" s="179" t="n">
        <v>0</v>
      </c>
      <c r="T165" s="180" t="n">
        <f aca="false">$S$165*$H$165</f>
        <v>0</v>
      </c>
      <c r="AR165" s="112" t="s">
        <v>204</v>
      </c>
      <c r="AT165" s="112" t="s">
        <v>199</v>
      </c>
      <c r="AU165" s="112" t="s">
        <v>11</v>
      </c>
      <c r="AY165" s="11" t="s">
        <v>196</v>
      </c>
      <c r="BE165" s="181" t="n">
        <f aca="false">IF($N$165="základní",$J$165,0)</f>
        <v>0</v>
      </c>
      <c r="BF165" s="181" t="n">
        <f aca="false">IF($N$165="snížená",$J$165,0)</f>
        <v>0</v>
      </c>
      <c r="BG165" s="181" t="n">
        <f aca="false">IF($N$165="zákl. přenesená",$J$165,0)</f>
        <v>0</v>
      </c>
      <c r="BH165" s="181" t="n">
        <f aca="false">IF($N$165="sníž. přenesená",$J$165,0)</f>
        <v>0</v>
      </c>
      <c r="BI165" s="181" t="n">
        <f aca="false">IF($N$165="nulová",$J$165,0)</f>
        <v>0</v>
      </c>
      <c r="BJ165" s="112" t="s">
        <v>11</v>
      </c>
      <c r="BK165" s="181" t="n">
        <f aca="false">ROUND($I$165*$H$165,0)</f>
        <v>0</v>
      </c>
      <c r="BL165" s="112" t="s">
        <v>204</v>
      </c>
      <c r="BM165" s="112" t="s">
        <v>537</v>
      </c>
    </row>
    <row r="166" s="11" customFormat="true" ht="16.5" hidden="false" customHeight="true" outlineLevel="0" collapsed="false">
      <c r="B166" s="32"/>
      <c r="C166" s="11" t="str">
        <f aca="false">IF(ISBLANK(E166)," ",IF(SUM(C164:C165)&gt;=1,C164+1,IF(SUM(C163:C165)&gt;=1,C163+1,IF(SUM(C162:C165)&gt;=1,C162+1,IF(SUM(C161:C165)&gt;=1,C161+1," ")))))</f>
        <v> </v>
      </c>
      <c r="D166" s="182" t="s">
        <v>206</v>
      </c>
      <c r="F166" s="183" t="s">
        <v>4424</v>
      </c>
      <c r="I166" s="116"/>
      <c r="L166" s="32"/>
      <c r="M166" s="184"/>
      <c r="T166" s="65"/>
      <c r="AT166" s="11" t="s">
        <v>206</v>
      </c>
      <c r="AU166" s="11" t="s">
        <v>11</v>
      </c>
    </row>
    <row r="167" s="11" customFormat="true" ht="15.75" hidden="false" customHeight="true" outlineLevel="0" collapsed="false">
      <c r="B167" s="32"/>
      <c r="C167" s="170" t="n">
        <f aca="false">IF(ISBLANK(E167)," ",IF(SUM(C165:C166)&gt;=1,C165+1,IF(SUM(C164:C166)&gt;=1,C164+1,IF(SUM(C163:C166)&gt;=1,C163+1,IF(SUM(C162:C166)&gt;=1,C162+1," ")))))</f>
        <v>39</v>
      </c>
      <c r="D167" s="170" t="s">
        <v>199</v>
      </c>
      <c r="E167" s="171" t="s">
        <v>4275</v>
      </c>
      <c r="F167" s="172" t="s">
        <v>4276</v>
      </c>
      <c r="G167" s="173" t="s">
        <v>4256</v>
      </c>
      <c r="H167" s="174" t="n">
        <v>4</v>
      </c>
      <c r="I167" s="175"/>
      <c r="J167" s="176" t="n">
        <f aca="false">ROUND($I$167*$H$167,0)</f>
        <v>0</v>
      </c>
      <c r="K167" s="172"/>
      <c r="L167" s="32"/>
      <c r="M167" s="177"/>
      <c r="N167" s="178" t="s">
        <v>45</v>
      </c>
      <c r="Q167" s="179" t="n">
        <v>0</v>
      </c>
      <c r="R167" s="179" t="n">
        <f aca="false">$Q$167*$H$167</f>
        <v>0</v>
      </c>
      <c r="S167" s="179" t="n">
        <v>0</v>
      </c>
      <c r="T167" s="180" t="n">
        <f aca="false">$S$167*$H$167</f>
        <v>0</v>
      </c>
      <c r="AR167" s="112" t="s">
        <v>204</v>
      </c>
      <c r="AT167" s="112" t="s">
        <v>199</v>
      </c>
      <c r="AU167" s="112" t="s">
        <v>11</v>
      </c>
      <c r="AY167" s="11" t="s">
        <v>196</v>
      </c>
      <c r="BE167" s="181" t="n">
        <f aca="false">IF($N$167="základní",$J$167,0)</f>
        <v>0</v>
      </c>
      <c r="BF167" s="181" t="n">
        <f aca="false">IF($N$167="snížená",$J$167,0)</f>
        <v>0</v>
      </c>
      <c r="BG167" s="181" t="n">
        <f aca="false">IF($N$167="zákl. přenesená",$J$167,0)</f>
        <v>0</v>
      </c>
      <c r="BH167" s="181" t="n">
        <f aca="false">IF($N$167="sníž. přenesená",$J$167,0)</f>
        <v>0</v>
      </c>
      <c r="BI167" s="181" t="n">
        <f aca="false">IF($N$167="nulová",$J$167,0)</f>
        <v>0</v>
      </c>
      <c r="BJ167" s="112" t="s">
        <v>11</v>
      </c>
      <c r="BK167" s="181" t="n">
        <f aca="false">ROUND($I$167*$H$167,0)</f>
        <v>0</v>
      </c>
      <c r="BL167" s="112" t="s">
        <v>204</v>
      </c>
      <c r="BM167" s="112" t="s">
        <v>546</v>
      </c>
    </row>
    <row r="168" s="11" customFormat="true" ht="16.5" hidden="false" customHeight="true" outlineLevel="0" collapsed="false">
      <c r="B168" s="32"/>
      <c r="C168" s="11" t="str">
        <f aca="false">IF(ISBLANK(E168)," ",IF(SUM(C166:C167)&gt;=1,C166+1,IF(SUM(C165:C167)&gt;=1,C165+1,IF(SUM(C164:C167)&gt;=1,C164+1,IF(SUM(C163:C167)&gt;=1,C163+1," ")))))</f>
        <v> </v>
      </c>
      <c r="D168" s="182" t="s">
        <v>206</v>
      </c>
      <c r="F168" s="183" t="s">
        <v>4276</v>
      </c>
      <c r="I168" s="116"/>
      <c r="L168" s="32"/>
      <c r="M168" s="184"/>
      <c r="T168" s="65"/>
      <c r="AT168" s="11" t="s">
        <v>206</v>
      </c>
      <c r="AU168" s="11" t="s">
        <v>11</v>
      </c>
    </row>
    <row r="169" s="11" customFormat="true" ht="15.75" hidden="false" customHeight="true" outlineLevel="0" collapsed="false">
      <c r="B169" s="32"/>
      <c r="C169" s="170" t="n">
        <f aca="false">IF(ISBLANK(E169)," ",IF(SUM(C167:C168)&gt;=1,C167+1,IF(SUM(C166:C168)&gt;=1,C166+1,IF(SUM(C165:C168)&gt;=1,C165+1,IF(SUM(C164:C168)&gt;=1,C164+1," ")))))</f>
        <v>40</v>
      </c>
      <c r="D169" s="170" t="s">
        <v>199</v>
      </c>
      <c r="E169" s="171" t="s">
        <v>4277</v>
      </c>
      <c r="F169" s="172" t="s">
        <v>4278</v>
      </c>
      <c r="G169" s="173" t="s">
        <v>2498</v>
      </c>
      <c r="H169" s="174" t="n">
        <v>1</v>
      </c>
      <c r="I169" s="175"/>
      <c r="J169" s="176" t="n">
        <f aca="false">ROUND($I$169*$H$169,0)</f>
        <v>0</v>
      </c>
      <c r="K169" s="172"/>
      <c r="L169" s="32"/>
      <c r="M169" s="177"/>
      <c r="N169" s="178" t="s">
        <v>45</v>
      </c>
      <c r="Q169" s="179" t="n">
        <v>0</v>
      </c>
      <c r="R169" s="179" t="n">
        <f aca="false">$Q$169*$H$169</f>
        <v>0</v>
      </c>
      <c r="S169" s="179" t="n">
        <v>0</v>
      </c>
      <c r="T169" s="180" t="n">
        <f aca="false">$S$169*$H$169</f>
        <v>0</v>
      </c>
      <c r="AR169" s="112" t="s">
        <v>204</v>
      </c>
      <c r="AT169" s="112" t="s">
        <v>199</v>
      </c>
      <c r="AU169" s="112" t="s">
        <v>11</v>
      </c>
      <c r="AY169" s="11" t="s">
        <v>196</v>
      </c>
      <c r="BE169" s="181" t="n">
        <f aca="false">IF($N$169="základní",$J$169,0)</f>
        <v>0</v>
      </c>
      <c r="BF169" s="181" t="n">
        <f aca="false">IF($N$169="snížená",$J$169,0)</f>
        <v>0</v>
      </c>
      <c r="BG169" s="181" t="n">
        <f aca="false">IF($N$169="zákl. přenesená",$J$169,0)</f>
        <v>0</v>
      </c>
      <c r="BH169" s="181" t="n">
        <f aca="false">IF($N$169="sníž. přenesená",$J$169,0)</f>
        <v>0</v>
      </c>
      <c r="BI169" s="181" t="n">
        <f aca="false">IF($N$169="nulová",$J$169,0)</f>
        <v>0</v>
      </c>
      <c r="BJ169" s="112" t="s">
        <v>11</v>
      </c>
      <c r="BK169" s="181" t="n">
        <f aca="false">ROUND($I$169*$H$169,0)</f>
        <v>0</v>
      </c>
      <c r="BL169" s="112" t="s">
        <v>204</v>
      </c>
      <c r="BM169" s="112" t="s">
        <v>553</v>
      </c>
    </row>
    <row r="170" s="11" customFormat="true" ht="16.5" hidden="false" customHeight="true" outlineLevel="0" collapsed="false">
      <c r="B170" s="32"/>
      <c r="C170" s="11" t="str">
        <f aca="false">IF(ISBLANK(E170)," ",IF(SUM(C168:C169)&gt;=1,C168+1,IF(SUM(C167:C169)&gt;=1,C167+1,IF(SUM(C166:C169)&gt;=1,C166+1,IF(SUM(C165:C169)&gt;=1,C165+1," ")))))</f>
        <v> </v>
      </c>
      <c r="D170" s="182" t="s">
        <v>206</v>
      </c>
      <c r="F170" s="183" t="s">
        <v>4278</v>
      </c>
      <c r="I170" s="116"/>
      <c r="L170" s="32"/>
      <c r="M170" s="184"/>
      <c r="T170" s="65"/>
      <c r="AT170" s="11" t="s">
        <v>206</v>
      </c>
      <c r="AU170" s="11" t="s">
        <v>11</v>
      </c>
    </row>
    <row r="171" s="11" customFormat="true" ht="15.75" hidden="false" customHeight="true" outlineLevel="0" collapsed="false">
      <c r="B171" s="32"/>
      <c r="C171" s="170" t="n">
        <f aca="false">IF(ISBLANK(E171)," ",IF(SUM(C169:C170)&gt;=1,C169+1,IF(SUM(C168:C170)&gt;=1,C168+1,IF(SUM(C167:C170)&gt;=1,C167+1,IF(SUM(C166:C170)&gt;=1,C166+1," ")))))</f>
        <v>41</v>
      </c>
      <c r="D171" s="170" t="s">
        <v>199</v>
      </c>
      <c r="E171" s="171" t="s">
        <v>4425</v>
      </c>
      <c r="F171" s="172" t="s">
        <v>4426</v>
      </c>
      <c r="G171" s="173" t="s">
        <v>2498</v>
      </c>
      <c r="H171" s="174" t="n">
        <v>1</v>
      </c>
      <c r="I171" s="175"/>
      <c r="J171" s="176" t="n">
        <f aca="false">ROUND($I$171*$H$171,0)</f>
        <v>0</v>
      </c>
      <c r="K171" s="172"/>
      <c r="L171" s="32"/>
      <c r="M171" s="177"/>
      <c r="N171" s="178" t="s">
        <v>45</v>
      </c>
      <c r="Q171" s="179" t="n">
        <v>0</v>
      </c>
      <c r="R171" s="179" t="n">
        <f aca="false">$Q$171*$H$171</f>
        <v>0</v>
      </c>
      <c r="S171" s="179" t="n">
        <v>0</v>
      </c>
      <c r="T171" s="180" t="n">
        <f aca="false">$S$171*$H$171</f>
        <v>0</v>
      </c>
      <c r="AR171" s="112" t="s">
        <v>204</v>
      </c>
      <c r="AT171" s="112" t="s">
        <v>199</v>
      </c>
      <c r="AU171" s="112" t="s">
        <v>11</v>
      </c>
      <c r="AY171" s="11" t="s">
        <v>196</v>
      </c>
      <c r="BE171" s="181" t="n">
        <f aca="false">IF($N$171="základní",$J$171,0)</f>
        <v>0</v>
      </c>
      <c r="BF171" s="181" t="n">
        <f aca="false">IF($N$171="snížená",$J$171,0)</f>
        <v>0</v>
      </c>
      <c r="BG171" s="181" t="n">
        <f aca="false">IF($N$171="zákl. přenesená",$J$171,0)</f>
        <v>0</v>
      </c>
      <c r="BH171" s="181" t="n">
        <f aca="false">IF($N$171="sníž. přenesená",$J$171,0)</f>
        <v>0</v>
      </c>
      <c r="BI171" s="181" t="n">
        <f aca="false">IF($N$171="nulová",$J$171,0)</f>
        <v>0</v>
      </c>
      <c r="BJ171" s="112" t="s">
        <v>11</v>
      </c>
      <c r="BK171" s="181" t="n">
        <f aca="false">ROUND($I$171*$H$171,0)</f>
        <v>0</v>
      </c>
      <c r="BL171" s="112" t="s">
        <v>204</v>
      </c>
      <c r="BM171" s="112" t="s">
        <v>557</v>
      </c>
    </row>
    <row r="172" s="11" customFormat="true" ht="16.5" hidden="false" customHeight="true" outlineLevel="0" collapsed="false">
      <c r="B172" s="32"/>
      <c r="C172" s="11" t="str">
        <f aca="false">IF(ISBLANK(E172)," ",IF(SUM(C170:C171)&gt;=1,C170+1,IF(SUM(C169:C171)&gt;=1,C169+1,IF(SUM(C168:C171)&gt;=1,C168+1,IF(SUM(C167:C171)&gt;=1,C167+1," ")))))</f>
        <v> </v>
      </c>
      <c r="D172" s="182" t="s">
        <v>206</v>
      </c>
      <c r="F172" s="183" t="s">
        <v>4426</v>
      </c>
      <c r="I172" s="116"/>
      <c r="L172" s="32"/>
      <c r="M172" s="184"/>
      <c r="T172" s="65"/>
      <c r="AT172" s="11" t="s">
        <v>206</v>
      </c>
      <c r="AU172" s="11" t="s">
        <v>11</v>
      </c>
    </row>
    <row r="173" s="11" customFormat="true" ht="15.75" hidden="false" customHeight="true" outlineLevel="0" collapsed="false">
      <c r="B173" s="32"/>
      <c r="C173" s="170" t="n">
        <f aca="false">IF(ISBLANK(E173)," ",IF(SUM(C171:C172)&gt;=1,C171+1,IF(SUM(C170:C172)&gt;=1,C170+1,IF(SUM(C169:C172)&gt;=1,C169+1,IF(SUM(C168:C172)&gt;=1,C168+1," ")))))</f>
        <v>42</v>
      </c>
      <c r="D173" s="170" t="s">
        <v>199</v>
      </c>
      <c r="E173" s="171" t="s">
        <v>4279</v>
      </c>
      <c r="F173" s="172" t="s">
        <v>4280</v>
      </c>
      <c r="G173" s="173" t="s">
        <v>2498</v>
      </c>
      <c r="H173" s="174" t="n">
        <v>5</v>
      </c>
      <c r="I173" s="175"/>
      <c r="J173" s="176" t="n">
        <f aca="false">ROUND($I$173*$H$173,0)</f>
        <v>0</v>
      </c>
      <c r="K173" s="172"/>
      <c r="L173" s="32"/>
      <c r="M173" s="177"/>
      <c r="N173" s="178" t="s">
        <v>45</v>
      </c>
      <c r="Q173" s="179" t="n">
        <v>0</v>
      </c>
      <c r="R173" s="179" t="n">
        <f aca="false">$Q$173*$H$173</f>
        <v>0</v>
      </c>
      <c r="S173" s="179" t="n">
        <v>0</v>
      </c>
      <c r="T173" s="180" t="n">
        <f aca="false">$S$173*$H$173</f>
        <v>0</v>
      </c>
      <c r="AR173" s="112" t="s">
        <v>204</v>
      </c>
      <c r="AT173" s="112" t="s">
        <v>199</v>
      </c>
      <c r="AU173" s="112" t="s">
        <v>11</v>
      </c>
      <c r="AY173" s="11" t="s">
        <v>196</v>
      </c>
      <c r="BE173" s="181" t="n">
        <f aca="false">IF($N$173="základní",$J$173,0)</f>
        <v>0</v>
      </c>
      <c r="BF173" s="181" t="n">
        <f aca="false">IF($N$173="snížená",$J$173,0)</f>
        <v>0</v>
      </c>
      <c r="BG173" s="181" t="n">
        <f aca="false">IF($N$173="zákl. přenesená",$J$173,0)</f>
        <v>0</v>
      </c>
      <c r="BH173" s="181" t="n">
        <f aca="false">IF($N$173="sníž. přenesená",$J$173,0)</f>
        <v>0</v>
      </c>
      <c r="BI173" s="181" t="n">
        <f aca="false">IF($N$173="nulová",$J$173,0)</f>
        <v>0</v>
      </c>
      <c r="BJ173" s="112" t="s">
        <v>11</v>
      </c>
      <c r="BK173" s="181" t="n">
        <f aca="false">ROUND($I$173*$H$173,0)</f>
        <v>0</v>
      </c>
      <c r="BL173" s="112" t="s">
        <v>204</v>
      </c>
      <c r="BM173" s="112" t="s">
        <v>567</v>
      </c>
    </row>
    <row r="174" s="11" customFormat="true" ht="16.5" hidden="false" customHeight="true" outlineLevel="0" collapsed="false">
      <c r="B174" s="32"/>
      <c r="C174" s="11" t="str">
        <f aca="false">IF(ISBLANK(E174)," ",IF(SUM(C172:C173)&gt;=1,C172+1,IF(SUM(C171:C173)&gt;=1,C171+1,IF(SUM(C170:C173)&gt;=1,C170+1,IF(SUM(C169:C173)&gt;=1,C169+1," ")))))</f>
        <v> </v>
      </c>
      <c r="D174" s="182" t="s">
        <v>206</v>
      </c>
      <c r="F174" s="183" t="s">
        <v>4280</v>
      </c>
      <c r="I174" s="116"/>
      <c r="L174" s="32"/>
      <c r="M174" s="184"/>
      <c r="T174" s="65"/>
      <c r="AT174" s="11" t="s">
        <v>206</v>
      </c>
      <c r="AU174" s="11" t="s">
        <v>11</v>
      </c>
    </row>
    <row r="175" s="11" customFormat="true" ht="15.75" hidden="false" customHeight="true" outlineLevel="0" collapsed="false">
      <c r="B175" s="32"/>
      <c r="C175" s="170" t="n">
        <f aca="false">IF(ISBLANK(E175)," ",IF(SUM(C173:C174)&gt;=1,C173+1,IF(SUM(C172:C174)&gt;=1,C172+1,IF(SUM(C171:C174)&gt;=1,C171+1,IF(SUM(C170:C174)&gt;=1,C170+1," ")))))</f>
        <v>43</v>
      </c>
      <c r="D175" s="170" t="s">
        <v>199</v>
      </c>
      <c r="E175" s="171" t="s">
        <v>4281</v>
      </c>
      <c r="F175" s="172" t="s">
        <v>4282</v>
      </c>
      <c r="G175" s="173" t="s">
        <v>2498</v>
      </c>
      <c r="H175" s="174" t="n">
        <v>5</v>
      </c>
      <c r="I175" s="175"/>
      <c r="J175" s="176" t="n">
        <f aca="false">ROUND($I$175*$H$175,0)</f>
        <v>0</v>
      </c>
      <c r="K175" s="172"/>
      <c r="L175" s="32"/>
      <c r="M175" s="177"/>
      <c r="N175" s="178" t="s">
        <v>45</v>
      </c>
      <c r="Q175" s="179" t="n">
        <v>0</v>
      </c>
      <c r="R175" s="179" t="n">
        <f aca="false">$Q$175*$H$175</f>
        <v>0</v>
      </c>
      <c r="S175" s="179" t="n">
        <v>0</v>
      </c>
      <c r="T175" s="180" t="n">
        <f aca="false">$S$175*$H$175</f>
        <v>0</v>
      </c>
      <c r="AR175" s="112" t="s">
        <v>204</v>
      </c>
      <c r="AT175" s="112" t="s">
        <v>199</v>
      </c>
      <c r="AU175" s="112" t="s">
        <v>11</v>
      </c>
      <c r="AY175" s="11" t="s">
        <v>196</v>
      </c>
      <c r="BE175" s="181" t="n">
        <f aca="false">IF($N$175="základní",$J$175,0)</f>
        <v>0</v>
      </c>
      <c r="BF175" s="181" t="n">
        <f aca="false">IF($N$175="snížená",$J$175,0)</f>
        <v>0</v>
      </c>
      <c r="BG175" s="181" t="n">
        <f aca="false">IF($N$175="zákl. přenesená",$J$175,0)</f>
        <v>0</v>
      </c>
      <c r="BH175" s="181" t="n">
        <f aca="false">IF($N$175="sníž. přenesená",$J$175,0)</f>
        <v>0</v>
      </c>
      <c r="BI175" s="181" t="n">
        <f aca="false">IF($N$175="nulová",$J$175,0)</f>
        <v>0</v>
      </c>
      <c r="BJ175" s="112" t="s">
        <v>11</v>
      </c>
      <c r="BK175" s="181" t="n">
        <f aca="false">ROUND($I$175*$H$175,0)</f>
        <v>0</v>
      </c>
      <c r="BL175" s="112" t="s">
        <v>204</v>
      </c>
      <c r="BM175" s="112" t="s">
        <v>572</v>
      </c>
    </row>
    <row r="176" s="11" customFormat="true" ht="16.5" hidden="false" customHeight="true" outlineLevel="0" collapsed="false">
      <c r="B176" s="32"/>
      <c r="C176" s="11" t="str">
        <f aca="false">IF(ISBLANK(E176)," ",IF(SUM(C174:C175)&gt;=1,C174+1,IF(SUM(C173:C175)&gt;=1,C173+1,IF(SUM(C172:C175)&gt;=1,C172+1,IF(SUM(C171:C175)&gt;=1,C171+1," ")))))</f>
        <v> </v>
      </c>
      <c r="D176" s="182" t="s">
        <v>206</v>
      </c>
      <c r="F176" s="183" t="s">
        <v>4282</v>
      </c>
      <c r="I176" s="116"/>
      <c r="L176" s="32"/>
      <c r="M176" s="184"/>
      <c r="T176" s="65"/>
      <c r="AT176" s="11" t="s">
        <v>206</v>
      </c>
      <c r="AU176" s="11" t="s">
        <v>11</v>
      </c>
    </row>
    <row r="177" s="11" customFormat="true" ht="15.75" hidden="false" customHeight="true" outlineLevel="0" collapsed="false">
      <c r="B177" s="32"/>
      <c r="C177" s="170" t="n">
        <f aca="false">IF(ISBLANK(E177)," ",IF(SUM(C175:C176)&gt;=1,C175+1,IF(SUM(C174:C176)&gt;=1,C174+1,IF(SUM(C173:C176)&gt;=1,C173+1,IF(SUM(C172:C176)&gt;=1,C172+1," ")))))</f>
        <v>44</v>
      </c>
      <c r="D177" s="170" t="s">
        <v>199</v>
      </c>
      <c r="E177" s="171" t="s">
        <v>4427</v>
      </c>
      <c r="F177" s="172" t="s">
        <v>4284</v>
      </c>
      <c r="G177" s="173" t="s">
        <v>2498</v>
      </c>
      <c r="H177" s="174" t="n">
        <v>4</v>
      </c>
      <c r="I177" s="175"/>
      <c r="J177" s="176" t="n">
        <f aca="false">ROUND($I$177*$H$177,0)</f>
        <v>0</v>
      </c>
      <c r="K177" s="172"/>
      <c r="L177" s="32"/>
      <c r="M177" s="177"/>
      <c r="N177" s="178" t="s">
        <v>45</v>
      </c>
      <c r="Q177" s="179" t="n">
        <v>0</v>
      </c>
      <c r="R177" s="179" t="n">
        <f aca="false">$Q$177*$H$177</f>
        <v>0</v>
      </c>
      <c r="S177" s="179" t="n">
        <v>0</v>
      </c>
      <c r="T177" s="180" t="n">
        <f aca="false">$S$177*$H$177</f>
        <v>0</v>
      </c>
      <c r="AR177" s="112" t="s">
        <v>204</v>
      </c>
      <c r="AT177" s="112" t="s">
        <v>199</v>
      </c>
      <c r="AU177" s="112" t="s">
        <v>11</v>
      </c>
      <c r="AY177" s="11" t="s">
        <v>196</v>
      </c>
      <c r="BE177" s="181" t="n">
        <f aca="false">IF($N$177="základní",$J$177,0)</f>
        <v>0</v>
      </c>
      <c r="BF177" s="181" t="n">
        <f aca="false">IF($N$177="snížená",$J$177,0)</f>
        <v>0</v>
      </c>
      <c r="BG177" s="181" t="n">
        <f aca="false">IF($N$177="zákl. přenesená",$J$177,0)</f>
        <v>0</v>
      </c>
      <c r="BH177" s="181" t="n">
        <f aca="false">IF($N$177="sníž. přenesená",$J$177,0)</f>
        <v>0</v>
      </c>
      <c r="BI177" s="181" t="n">
        <f aca="false">IF($N$177="nulová",$J$177,0)</f>
        <v>0</v>
      </c>
      <c r="BJ177" s="112" t="s">
        <v>11</v>
      </c>
      <c r="BK177" s="181" t="n">
        <f aca="false">ROUND($I$177*$H$177,0)</f>
        <v>0</v>
      </c>
      <c r="BL177" s="112" t="s">
        <v>204</v>
      </c>
      <c r="BM177" s="112" t="s">
        <v>577</v>
      </c>
    </row>
    <row r="178" s="11" customFormat="true" ht="16.5" hidden="false" customHeight="true" outlineLevel="0" collapsed="false">
      <c r="B178" s="32"/>
      <c r="C178" s="11" t="str">
        <f aca="false">IF(ISBLANK(E178)," ",IF(SUM(C176:C177)&gt;=1,C176+1,IF(SUM(C175:C177)&gt;=1,C175+1,IF(SUM(C174:C177)&gt;=1,C174+1,IF(SUM(C173:C177)&gt;=1,C173+1," ")))))</f>
        <v> </v>
      </c>
      <c r="D178" s="182" t="s">
        <v>206</v>
      </c>
      <c r="F178" s="183" t="s">
        <v>4284</v>
      </c>
      <c r="I178" s="116"/>
      <c r="L178" s="32"/>
      <c r="M178" s="184"/>
      <c r="T178" s="65"/>
      <c r="AT178" s="11" t="s">
        <v>206</v>
      </c>
      <c r="AU178" s="11" t="s">
        <v>11</v>
      </c>
    </row>
    <row r="179" s="11" customFormat="true" ht="15.75" hidden="false" customHeight="true" outlineLevel="0" collapsed="false">
      <c r="B179" s="32"/>
      <c r="C179" s="170" t="n">
        <f aca="false">IF(ISBLANK(E179)," ",IF(SUM(C177:C178)&gt;=1,C177+1,IF(SUM(C176:C178)&gt;=1,C176+1,IF(SUM(C175:C178)&gt;=1,C175+1,IF(SUM(C174:C178)&gt;=1,C174+1," ")))))</f>
        <v>45</v>
      </c>
      <c r="D179" s="170" t="s">
        <v>199</v>
      </c>
      <c r="E179" s="171" t="s">
        <v>4285</v>
      </c>
      <c r="F179" s="172" t="s">
        <v>4286</v>
      </c>
      <c r="G179" s="173" t="s">
        <v>2498</v>
      </c>
      <c r="H179" s="174" t="n">
        <v>3</v>
      </c>
      <c r="I179" s="175"/>
      <c r="J179" s="176" t="n">
        <f aca="false">ROUND($I$179*$H$179,0)</f>
        <v>0</v>
      </c>
      <c r="K179" s="172"/>
      <c r="L179" s="32"/>
      <c r="M179" s="177"/>
      <c r="N179" s="178" t="s">
        <v>45</v>
      </c>
      <c r="Q179" s="179" t="n">
        <v>0</v>
      </c>
      <c r="R179" s="179" t="n">
        <f aca="false">$Q$179*$H$179</f>
        <v>0</v>
      </c>
      <c r="S179" s="179" t="n">
        <v>0</v>
      </c>
      <c r="T179" s="180" t="n">
        <f aca="false">$S$179*$H$179</f>
        <v>0</v>
      </c>
      <c r="AR179" s="112" t="s">
        <v>204</v>
      </c>
      <c r="AT179" s="112" t="s">
        <v>199</v>
      </c>
      <c r="AU179" s="112" t="s">
        <v>11</v>
      </c>
      <c r="AY179" s="11" t="s">
        <v>196</v>
      </c>
      <c r="BE179" s="181" t="n">
        <f aca="false">IF($N$179="základní",$J$179,0)</f>
        <v>0</v>
      </c>
      <c r="BF179" s="181" t="n">
        <f aca="false">IF($N$179="snížená",$J$179,0)</f>
        <v>0</v>
      </c>
      <c r="BG179" s="181" t="n">
        <f aca="false">IF($N$179="zákl. přenesená",$J$179,0)</f>
        <v>0</v>
      </c>
      <c r="BH179" s="181" t="n">
        <f aca="false">IF($N$179="sníž. přenesená",$J$179,0)</f>
        <v>0</v>
      </c>
      <c r="BI179" s="181" t="n">
        <f aca="false">IF($N$179="nulová",$J$179,0)</f>
        <v>0</v>
      </c>
      <c r="BJ179" s="112" t="s">
        <v>11</v>
      </c>
      <c r="BK179" s="181" t="n">
        <f aca="false">ROUND($I$179*$H$179,0)</f>
        <v>0</v>
      </c>
      <c r="BL179" s="112" t="s">
        <v>204</v>
      </c>
      <c r="BM179" s="112" t="s">
        <v>586</v>
      </c>
    </row>
    <row r="180" s="11" customFormat="true" ht="16.5" hidden="false" customHeight="true" outlineLevel="0" collapsed="false">
      <c r="B180" s="32"/>
      <c r="C180" s="11" t="str">
        <f aca="false">IF(ISBLANK(E180)," ",IF(SUM(C178:C179)&gt;=1,C178+1,IF(SUM(C177:C179)&gt;=1,C177+1,IF(SUM(C176:C179)&gt;=1,C176+1,IF(SUM(C175:C179)&gt;=1,C175+1," ")))))</f>
        <v> </v>
      </c>
      <c r="D180" s="182" t="s">
        <v>206</v>
      </c>
      <c r="F180" s="183" t="s">
        <v>4286</v>
      </c>
      <c r="I180" s="116"/>
      <c r="L180" s="32"/>
      <c r="M180" s="184"/>
      <c r="T180" s="65"/>
      <c r="AT180" s="11" t="s">
        <v>206</v>
      </c>
      <c r="AU180" s="11" t="s">
        <v>11</v>
      </c>
    </row>
    <row r="181" s="11" customFormat="true" ht="15.75" hidden="false" customHeight="true" outlineLevel="0" collapsed="false">
      <c r="B181" s="32"/>
      <c r="C181" s="170" t="n">
        <f aca="false">IF(ISBLANK(E181)," ",IF(SUM(C179:C180)&gt;=1,C179+1,IF(SUM(C178:C180)&gt;=1,C178+1,IF(SUM(C177:C180)&gt;=1,C177+1,IF(SUM(C176:C180)&gt;=1,C176+1," ")))))</f>
        <v>46</v>
      </c>
      <c r="D181" s="170" t="s">
        <v>199</v>
      </c>
      <c r="E181" s="171" t="s">
        <v>4287</v>
      </c>
      <c r="F181" s="172" t="s">
        <v>4288</v>
      </c>
      <c r="G181" s="173" t="s">
        <v>2498</v>
      </c>
      <c r="H181" s="174" t="n">
        <v>8</v>
      </c>
      <c r="I181" s="175"/>
      <c r="J181" s="176" t="n">
        <f aca="false">ROUND($I$181*$H$181,0)</f>
        <v>0</v>
      </c>
      <c r="K181" s="172"/>
      <c r="L181" s="32"/>
      <c r="M181" s="177"/>
      <c r="N181" s="178" t="s">
        <v>45</v>
      </c>
      <c r="Q181" s="179" t="n">
        <v>0</v>
      </c>
      <c r="R181" s="179" t="n">
        <f aca="false">$Q$181*$H$181</f>
        <v>0</v>
      </c>
      <c r="S181" s="179" t="n">
        <v>0</v>
      </c>
      <c r="T181" s="180" t="n">
        <f aca="false">$S$181*$H$181</f>
        <v>0</v>
      </c>
      <c r="AR181" s="112" t="s">
        <v>204</v>
      </c>
      <c r="AT181" s="112" t="s">
        <v>199</v>
      </c>
      <c r="AU181" s="112" t="s">
        <v>11</v>
      </c>
      <c r="AY181" s="11" t="s">
        <v>196</v>
      </c>
      <c r="BE181" s="181" t="n">
        <f aca="false">IF($N$181="základní",$J$181,0)</f>
        <v>0</v>
      </c>
      <c r="BF181" s="181" t="n">
        <f aca="false">IF($N$181="snížená",$J$181,0)</f>
        <v>0</v>
      </c>
      <c r="BG181" s="181" t="n">
        <f aca="false">IF($N$181="zákl. přenesená",$J$181,0)</f>
        <v>0</v>
      </c>
      <c r="BH181" s="181" t="n">
        <f aca="false">IF($N$181="sníž. přenesená",$J$181,0)</f>
        <v>0</v>
      </c>
      <c r="BI181" s="181" t="n">
        <f aca="false">IF($N$181="nulová",$J$181,0)</f>
        <v>0</v>
      </c>
      <c r="BJ181" s="112" t="s">
        <v>11</v>
      </c>
      <c r="BK181" s="181" t="n">
        <f aca="false">ROUND($I$181*$H$181,0)</f>
        <v>0</v>
      </c>
      <c r="BL181" s="112" t="s">
        <v>204</v>
      </c>
      <c r="BM181" s="112" t="s">
        <v>599</v>
      </c>
    </row>
    <row r="182" s="11" customFormat="true" ht="16.5" hidden="false" customHeight="true" outlineLevel="0" collapsed="false">
      <c r="B182" s="32"/>
      <c r="C182" s="11" t="str">
        <f aca="false">IF(ISBLANK(E182)," ",IF(SUM(C180:C181)&gt;=1,C180+1,IF(SUM(C179:C181)&gt;=1,C179+1,IF(SUM(C178:C181)&gt;=1,C178+1,IF(SUM(C177:C181)&gt;=1,C177+1," ")))))</f>
        <v> </v>
      </c>
      <c r="D182" s="182" t="s">
        <v>206</v>
      </c>
      <c r="F182" s="183" t="s">
        <v>4288</v>
      </c>
      <c r="I182" s="116"/>
      <c r="L182" s="32"/>
      <c r="M182" s="184"/>
      <c r="T182" s="65"/>
      <c r="AT182" s="11" t="s">
        <v>206</v>
      </c>
      <c r="AU182" s="11" t="s">
        <v>11</v>
      </c>
    </row>
    <row r="183" s="11" customFormat="true" ht="15.75" hidden="false" customHeight="true" outlineLevel="0" collapsed="false">
      <c r="B183" s="32"/>
      <c r="C183" s="170" t="n">
        <f aca="false">IF(ISBLANK(E183)," ",IF(SUM(C181:C182)&gt;=1,C181+1,IF(SUM(C180:C182)&gt;=1,C180+1,IF(SUM(C179:C182)&gt;=1,C179+1,IF(SUM(C178:C182)&gt;=1,C178+1," ")))))</f>
        <v>47</v>
      </c>
      <c r="D183" s="170" t="s">
        <v>199</v>
      </c>
      <c r="E183" s="171" t="s">
        <v>4428</v>
      </c>
      <c r="F183" s="172" t="s">
        <v>4290</v>
      </c>
      <c r="G183" s="173" t="s">
        <v>2498</v>
      </c>
      <c r="H183" s="174" t="n">
        <v>2</v>
      </c>
      <c r="I183" s="175"/>
      <c r="J183" s="176" t="n">
        <f aca="false">ROUND($I$183*$H$183,0)</f>
        <v>0</v>
      </c>
      <c r="K183" s="172"/>
      <c r="L183" s="32"/>
      <c r="M183" s="177"/>
      <c r="N183" s="178" t="s">
        <v>45</v>
      </c>
      <c r="Q183" s="179" t="n">
        <v>0</v>
      </c>
      <c r="R183" s="179" t="n">
        <f aca="false">$Q$183*$H$183</f>
        <v>0</v>
      </c>
      <c r="S183" s="179" t="n">
        <v>0</v>
      </c>
      <c r="T183" s="180" t="n">
        <f aca="false">$S$183*$H$183</f>
        <v>0</v>
      </c>
      <c r="AR183" s="112" t="s">
        <v>204</v>
      </c>
      <c r="AT183" s="112" t="s">
        <v>199</v>
      </c>
      <c r="AU183" s="112" t="s">
        <v>11</v>
      </c>
      <c r="AY183" s="11" t="s">
        <v>196</v>
      </c>
      <c r="BE183" s="181" t="n">
        <f aca="false">IF($N$183="základní",$J$183,0)</f>
        <v>0</v>
      </c>
      <c r="BF183" s="181" t="n">
        <f aca="false">IF($N$183="snížená",$J$183,0)</f>
        <v>0</v>
      </c>
      <c r="BG183" s="181" t="n">
        <f aca="false">IF($N$183="zákl. přenesená",$J$183,0)</f>
        <v>0</v>
      </c>
      <c r="BH183" s="181" t="n">
        <f aca="false">IF($N$183="sníž. přenesená",$J$183,0)</f>
        <v>0</v>
      </c>
      <c r="BI183" s="181" t="n">
        <f aca="false">IF($N$183="nulová",$J$183,0)</f>
        <v>0</v>
      </c>
      <c r="BJ183" s="112" t="s">
        <v>11</v>
      </c>
      <c r="BK183" s="181" t="n">
        <f aca="false">ROUND($I$183*$H$183,0)</f>
        <v>0</v>
      </c>
      <c r="BL183" s="112" t="s">
        <v>204</v>
      </c>
      <c r="BM183" s="112" t="s">
        <v>614</v>
      </c>
    </row>
    <row r="184" s="11" customFormat="true" ht="16.5" hidden="false" customHeight="true" outlineLevel="0" collapsed="false">
      <c r="B184" s="32"/>
      <c r="C184" s="11" t="str">
        <f aca="false">IF(ISBLANK(E184)," ",IF(SUM(C182:C183)&gt;=1,C182+1,IF(SUM(C181:C183)&gt;=1,C181+1,IF(SUM(C180:C183)&gt;=1,C180+1,IF(SUM(C179:C183)&gt;=1,C179+1," ")))))</f>
        <v> </v>
      </c>
      <c r="D184" s="182" t="s">
        <v>206</v>
      </c>
      <c r="F184" s="183" t="s">
        <v>4290</v>
      </c>
      <c r="I184" s="116"/>
      <c r="L184" s="32"/>
      <c r="M184" s="184"/>
      <c r="T184" s="65"/>
      <c r="AT184" s="11" t="s">
        <v>206</v>
      </c>
      <c r="AU184" s="11" t="s">
        <v>11</v>
      </c>
    </row>
    <row r="185" s="11" customFormat="true" ht="15.75" hidden="false" customHeight="true" outlineLevel="0" collapsed="false">
      <c r="B185" s="32"/>
      <c r="C185" s="170" t="n">
        <f aca="false">IF(ISBLANK(E185)," ",IF(SUM(C183:C184)&gt;=1,C183+1,IF(SUM(C182:C184)&gt;=1,C182+1,IF(SUM(C181:C184)&gt;=1,C181+1,IF(SUM(C180:C184)&gt;=1,C180+1," ")))))</f>
        <v>48</v>
      </c>
      <c r="D185" s="170" t="s">
        <v>199</v>
      </c>
      <c r="E185" s="171" t="s">
        <v>4429</v>
      </c>
      <c r="F185" s="172" t="s">
        <v>4292</v>
      </c>
      <c r="G185" s="173" t="s">
        <v>4256</v>
      </c>
      <c r="H185" s="174" t="n">
        <v>12</v>
      </c>
      <c r="I185" s="175"/>
      <c r="J185" s="176" t="n">
        <f aca="false">ROUND($I$185*$H$185,0)</f>
        <v>0</v>
      </c>
      <c r="K185" s="172"/>
      <c r="L185" s="32"/>
      <c r="M185" s="177"/>
      <c r="N185" s="178" t="s">
        <v>45</v>
      </c>
      <c r="Q185" s="179" t="n">
        <v>0</v>
      </c>
      <c r="R185" s="179" t="n">
        <f aca="false">$Q$185*$H$185</f>
        <v>0</v>
      </c>
      <c r="S185" s="179" t="n">
        <v>0</v>
      </c>
      <c r="T185" s="180" t="n">
        <f aca="false">$S$185*$H$185</f>
        <v>0</v>
      </c>
      <c r="AR185" s="112" t="s">
        <v>204</v>
      </c>
      <c r="AT185" s="112" t="s">
        <v>199</v>
      </c>
      <c r="AU185" s="112" t="s">
        <v>11</v>
      </c>
      <c r="AY185" s="11" t="s">
        <v>196</v>
      </c>
      <c r="BE185" s="181" t="n">
        <f aca="false">IF($N$185="základní",$J$185,0)</f>
        <v>0</v>
      </c>
      <c r="BF185" s="181" t="n">
        <f aca="false">IF($N$185="snížená",$J$185,0)</f>
        <v>0</v>
      </c>
      <c r="BG185" s="181" t="n">
        <f aca="false">IF($N$185="zákl. přenesená",$J$185,0)</f>
        <v>0</v>
      </c>
      <c r="BH185" s="181" t="n">
        <f aca="false">IF($N$185="sníž. přenesená",$J$185,0)</f>
        <v>0</v>
      </c>
      <c r="BI185" s="181" t="n">
        <f aca="false">IF($N$185="nulová",$J$185,0)</f>
        <v>0</v>
      </c>
      <c r="BJ185" s="112" t="s">
        <v>11</v>
      </c>
      <c r="BK185" s="181" t="n">
        <f aca="false">ROUND($I$185*$H$185,0)</f>
        <v>0</v>
      </c>
      <c r="BL185" s="112" t="s">
        <v>204</v>
      </c>
      <c r="BM185" s="112" t="s">
        <v>621</v>
      </c>
    </row>
    <row r="186" s="11" customFormat="true" ht="16.5" hidden="false" customHeight="true" outlineLevel="0" collapsed="false">
      <c r="B186" s="32"/>
      <c r="C186" s="11" t="str">
        <f aca="false">IF(ISBLANK(E186)," ",IF(SUM(C184:C185)&gt;=1,C184+1,IF(SUM(C183:C185)&gt;=1,C183+1,IF(SUM(C182:C185)&gt;=1,C182+1,IF(SUM(C181:C185)&gt;=1,C181+1," ")))))</f>
        <v> </v>
      </c>
      <c r="D186" s="182" t="s">
        <v>206</v>
      </c>
      <c r="F186" s="183" t="s">
        <v>4292</v>
      </c>
      <c r="I186" s="116"/>
      <c r="L186" s="32"/>
      <c r="M186" s="184"/>
      <c r="T186" s="65"/>
      <c r="AT186" s="11" t="s">
        <v>206</v>
      </c>
      <c r="AU186" s="11" t="s">
        <v>11</v>
      </c>
    </row>
    <row r="187" s="11" customFormat="true" ht="15.75" hidden="false" customHeight="true" outlineLevel="0" collapsed="false">
      <c r="B187" s="32"/>
      <c r="C187" s="170" t="n">
        <f aca="false">IF(ISBLANK(E187)," ",IF(SUM(C185:C186)&gt;=1,C185+1,IF(SUM(C184:C186)&gt;=1,C184+1,IF(SUM(C183:C186)&gt;=1,C183+1,IF(SUM(C182:C186)&gt;=1,C182+1," ")))))</f>
        <v>49</v>
      </c>
      <c r="D187" s="170" t="s">
        <v>199</v>
      </c>
      <c r="E187" s="171" t="s">
        <v>4430</v>
      </c>
      <c r="F187" s="172" t="s">
        <v>4294</v>
      </c>
      <c r="G187" s="173" t="s">
        <v>2498</v>
      </c>
      <c r="H187" s="174" t="n">
        <v>30</v>
      </c>
      <c r="I187" s="175"/>
      <c r="J187" s="176" t="n">
        <f aca="false">ROUND($I$187*$H$187,0)</f>
        <v>0</v>
      </c>
      <c r="K187" s="172"/>
      <c r="L187" s="32"/>
      <c r="M187" s="177"/>
      <c r="N187" s="178" t="s">
        <v>45</v>
      </c>
      <c r="Q187" s="179" t="n">
        <v>0</v>
      </c>
      <c r="R187" s="179" t="n">
        <f aca="false">$Q$187*$H$187</f>
        <v>0</v>
      </c>
      <c r="S187" s="179" t="n">
        <v>0</v>
      </c>
      <c r="T187" s="180" t="n">
        <f aca="false">$S$187*$H$187</f>
        <v>0</v>
      </c>
      <c r="AR187" s="112" t="s">
        <v>204</v>
      </c>
      <c r="AT187" s="112" t="s">
        <v>199</v>
      </c>
      <c r="AU187" s="112" t="s">
        <v>11</v>
      </c>
      <c r="AY187" s="11" t="s">
        <v>196</v>
      </c>
      <c r="BE187" s="181" t="n">
        <f aca="false">IF($N$187="základní",$J$187,0)</f>
        <v>0</v>
      </c>
      <c r="BF187" s="181" t="n">
        <f aca="false">IF($N$187="snížená",$J$187,0)</f>
        <v>0</v>
      </c>
      <c r="BG187" s="181" t="n">
        <f aca="false">IF($N$187="zákl. přenesená",$J$187,0)</f>
        <v>0</v>
      </c>
      <c r="BH187" s="181" t="n">
        <f aca="false">IF($N$187="sníž. přenesená",$J$187,0)</f>
        <v>0</v>
      </c>
      <c r="BI187" s="181" t="n">
        <f aca="false">IF($N$187="nulová",$J$187,0)</f>
        <v>0</v>
      </c>
      <c r="BJ187" s="112" t="s">
        <v>11</v>
      </c>
      <c r="BK187" s="181" t="n">
        <f aca="false">ROUND($I$187*$H$187,0)</f>
        <v>0</v>
      </c>
      <c r="BL187" s="112" t="s">
        <v>204</v>
      </c>
      <c r="BM187" s="112" t="s">
        <v>628</v>
      </c>
    </row>
    <row r="188" s="11" customFormat="true" ht="16.5" hidden="false" customHeight="true" outlineLevel="0" collapsed="false">
      <c r="B188" s="32"/>
      <c r="C188" s="11" t="str">
        <f aca="false">IF(ISBLANK(E188)," ",IF(SUM(C186:C187)&gt;=1,C186+1,IF(SUM(C185:C187)&gt;=1,C185+1,IF(SUM(C184:C187)&gt;=1,C184+1,IF(SUM(C183:C187)&gt;=1,C183+1," ")))))</f>
        <v> </v>
      </c>
      <c r="D188" s="182" t="s">
        <v>206</v>
      </c>
      <c r="F188" s="183" t="s">
        <v>4294</v>
      </c>
      <c r="I188" s="116"/>
      <c r="L188" s="32"/>
      <c r="M188" s="184"/>
      <c r="T188" s="65"/>
      <c r="AT188" s="11" t="s">
        <v>206</v>
      </c>
      <c r="AU188" s="11" t="s">
        <v>11</v>
      </c>
    </row>
    <row r="189" s="11" customFormat="true" ht="15.75" hidden="false" customHeight="true" outlineLevel="0" collapsed="false">
      <c r="B189" s="32"/>
      <c r="C189" s="170" t="n">
        <f aca="false">IF(ISBLANK(E189)," ",IF(SUM(C187:C188)&gt;=1,C187+1,IF(SUM(C186:C188)&gt;=1,C186+1,IF(SUM(C185:C188)&gt;=1,C185+1,IF(SUM(C184:C188)&gt;=1,C184+1," ")))))</f>
        <v>50</v>
      </c>
      <c r="D189" s="170" t="s">
        <v>199</v>
      </c>
      <c r="E189" s="171" t="s">
        <v>4295</v>
      </c>
      <c r="F189" s="172" t="s">
        <v>4296</v>
      </c>
      <c r="G189" s="173" t="s">
        <v>4256</v>
      </c>
      <c r="H189" s="174" t="n">
        <v>6</v>
      </c>
      <c r="I189" s="175"/>
      <c r="J189" s="176" t="n">
        <f aca="false">ROUND($I$189*$H$189,0)</f>
        <v>0</v>
      </c>
      <c r="K189" s="172"/>
      <c r="L189" s="32"/>
      <c r="M189" s="177"/>
      <c r="N189" s="178" t="s">
        <v>45</v>
      </c>
      <c r="Q189" s="179" t="n">
        <v>0</v>
      </c>
      <c r="R189" s="179" t="n">
        <f aca="false">$Q$189*$H$189</f>
        <v>0</v>
      </c>
      <c r="S189" s="179" t="n">
        <v>0</v>
      </c>
      <c r="T189" s="180" t="n">
        <f aca="false">$S$189*$H$189</f>
        <v>0</v>
      </c>
      <c r="AR189" s="112" t="s">
        <v>204</v>
      </c>
      <c r="AT189" s="112" t="s">
        <v>199</v>
      </c>
      <c r="AU189" s="112" t="s">
        <v>11</v>
      </c>
      <c r="AY189" s="11" t="s">
        <v>196</v>
      </c>
      <c r="BE189" s="181" t="n">
        <f aca="false">IF($N$189="základní",$J$189,0)</f>
        <v>0</v>
      </c>
      <c r="BF189" s="181" t="n">
        <f aca="false">IF($N$189="snížená",$J$189,0)</f>
        <v>0</v>
      </c>
      <c r="BG189" s="181" t="n">
        <f aca="false">IF($N$189="zákl. přenesená",$J$189,0)</f>
        <v>0</v>
      </c>
      <c r="BH189" s="181" t="n">
        <f aca="false">IF($N$189="sníž. přenesená",$J$189,0)</f>
        <v>0</v>
      </c>
      <c r="BI189" s="181" t="n">
        <f aca="false">IF($N$189="nulová",$J$189,0)</f>
        <v>0</v>
      </c>
      <c r="BJ189" s="112" t="s">
        <v>11</v>
      </c>
      <c r="BK189" s="181" t="n">
        <f aca="false">ROUND($I$189*$H$189,0)</f>
        <v>0</v>
      </c>
      <c r="BL189" s="112" t="s">
        <v>204</v>
      </c>
      <c r="BM189" s="112" t="s">
        <v>635</v>
      </c>
    </row>
    <row r="190" s="11" customFormat="true" ht="16.5" hidden="false" customHeight="true" outlineLevel="0" collapsed="false">
      <c r="B190" s="32"/>
      <c r="C190" s="11" t="str">
        <f aca="false">IF(ISBLANK(E190)," ",IF(SUM(C188:C189)&gt;=1,C188+1,IF(SUM(C187:C189)&gt;=1,C187+1,IF(SUM(C186:C189)&gt;=1,C186+1,IF(SUM(C185:C189)&gt;=1,C185+1," ")))))</f>
        <v> </v>
      </c>
      <c r="D190" s="182" t="s">
        <v>206</v>
      </c>
      <c r="F190" s="183" t="s">
        <v>4296</v>
      </c>
      <c r="I190" s="116"/>
      <c r="L190" s="32"/>
      <c r="M190" s="184"/>
      <c r="T190" s="65"/>
      <c r="AT190" s="11" t="s">
        <v>206</v>
      </c>
      <c r="AU190" s="11" t="s">
        <v>11</v>
      </c>
    </row>
    <row r="191" s="11" customFormat="true" ht="15.75" hidden="false" customHeight="true" outlineLevel="0" collapsed="false">
      <c r="B191" s="32"/>
      <c r="C191" s="170" t="n">
        <f aca="false">IF(ISBLANK(E191)," ",IF(SUM(C189:C190)&gt;=1,C189+1,IF(SUM(C188:C190)&gt;=1,C188+1,IF(SUM(C187:C190)&gt;=1,C187+1,IF(SUM(C186:C190)&gt;=1,C186+1," ")))))</f>
        <v>51</v>
      </c>
      <c r="D191" s="170" t="s">
        <v>199</v>
      </c>
      <c r="E191" s="171" t="s">
        <v>4431</v>
      </c>
      <c r="F191" s="172" t="s">
        <v>4432</v>
      </c>
      <c r="G191" s="173" t="s">
        <v>4256</v>
      </c>
      <c r="H191" s="174" t="n">
        <v>18</v>
      </c>
      <c r="I191" s="175"/>
      <c r="J191" s="176" t="n">
        <f aca="false">ROUND($I$191*$H$191,0)</f>
        <v>0</v>
      </c>
      <c r="K191" s="172"/>
      <c r="L191" s="32"/>
      <c r="M191" s="177"/>
      <c r="N191" s="178" t="s">
        <v>45</v>
      </c>
      <c r="Q191" s="179" t="n">
        <v>0</v>
      </c>
      <c r="R191" s="179" t="n">
        <f aca="false">$Q$191*$H$191</f>
        <v>0</v>
      </c>
      <c r="S191" s="179" t="n">
        <v>0</v>
      </c>
      <c r="T191" s="180" t="n">
        <f aca="false">$S$191*$H$191</f>
        <v>0</v>
      </c>
      <c r="AR191" s="112" t="s">
        <v>204</v>
      </c>
      <c r="AT191" s="112" t="s">
        <v>199</v>
      </c>
      <c r="AU191" s="112" t="s">
        <v>11</v>
      </c>
      <c r="AY191" s="11" t="s">
        <v>196</v>
      </c>
      <c r="BE191" s="181" t="n">
        <f aca="false">IF($N$191="základní",$J$191,0)</f>
        <v>0</v>
      </c>
      <c r="BF191" s="181" t="n">
        <f aca="false">IF($N$191="snížená",$J$191,0)</f>
        <v>0</v>
      </c>
      <c r="BG191" s="181" t="n">
        <f aca="false">IF($N$191="zákl. přenesená",$J$191,0)</f>
        <v>0</v>
      </c>
      <c r="BH191" s="181" t="n">
        <f aca="false">IF($N$191="sníž. přenesená",$J$191,0)</f>
        <v>0</v>
      </c>
      <c r="BI191" s="181" t="n">
        <f aca="false">IF($N$191="nulová",$J$191,0)</f>
        <v>0</v>
      </c>
      <c r="BJ191" s="112" t="s">
        <v>11</v>
      </c>
      <c r="BK191" s="181" t="n">
        <f aca="false">ROUND($I$191*$H$191,0)</f>
        <v>0</v>
      </c>
      <c r="BL191" s="112" t="s">
        <v>204</v>
      </c>
      <c r="BM191" s="112" t="s">
        <v>645</v>
      </c>
    </row>
    <row r="192" s="11" customFormat="true" ht="16.5" hidden="false" customHeight="true" outlineLevel="0" collapsed="false">
      <c r="B192" s="32"/>
      <c r="C192" s="11" t="str">
        <f aca="false">IF(ISBLANK(E192)," ",IF(SUM(C190:C191)&gt;=1,C190+1,IF(SUM(C189:C191)&gt;=1,C189+1,IF(SUM(C188:C191)&gt;=1,C188+1,IF(SUM(C187:C191)&gt;=1,C187+1," ")))))</f>
        <v> </v>
      </c>
      <c r="D192" s="182" t="s">
        <v>206</v>
      </c>
      <c r="F192" s="183" t="s">
        <v>4432</v>
      </c>
      <c r="I192" s="116"/>
      <c r="L192" s="32"/>
      <c r="M192" s="184"/>
      <c r="T192" s="65"/>
      <c r="AT192" s="11" t="s">
        <v>206</v>
      </c>
      <c r="AU192" s="11" t="s">
        <v>11</v>
      </c>
    </row>
    <row r="193" s="11" customFormat="true" ht="15.75" hidden="false" customHeight="true" outlineLevel="0" collapsed="false">
      <c r="B193" s="32"/>
      <c r="C193" s="170" t="n">
        <f aca="false">IF(ISBLANK(E193)," ",IF(SUM(C191:C192)&gt;=1,C191+1,IF(SUM(C190:C192)&gt;=1,C190+1,IF(SUM(C189:C192)&gt;=1,C189+1,IF(SUM(C188:C192)&gt;=1,C188+1," ")))))</f>
        <v>52</v>
      </c>
      <c r="D193" s="170" t="s">
        <v>199</v>
      </c>
      <c r="E193" s="171" t="s">
        <v>4299</v>
      </c>
      <c r="F193" s="172" t="s">
        <v>4300</v>
      </c>
      <c r="G193" s="173" t="s">
        <v>4256</v>
      </c>
      <c r="H193" s="174" t="n">
        <v>82</v>
      </c>
      <c r="I193" s="175"/>
      <c r="J193" s="176" t="n">
        <f aca="false">ROUND($I$193*$H$193,0)</f>
        <v>0</v>
      </c>
      <c r="K193" s="172"/>
      <c r="L193" s="32"/>
      <c r="M193" s="177"/>
      <c r="N193" s="178" t="s">
        <v>45</v>
      </c>
      <c r="Q193" s="179" t="n">
        <v>0</v>
      </c>
      <c r="R193" s="179" t="n">
        <f aca="false">$Q$193*$H$193</f>
        <v>0</v>
      </c>
      <c r="S193" s="179" t="n">
        <v>0</v>
      </c>
      <c r="T193" s="180" t="n">
        <f aca="false">$S$193*$H$193</f>
        <v>0</v>
      </c>
      <c r="AR193" s="112" t="s">
        <v>204</v>
      </c>
      <c r="AT193" s="112" t="s">
        <v>199</v>
      </c>
      <c r="AU193" s="112" t="s">
        <v>11</v>
      </c>
      <c r="AY193" s="11" t="s">
        <v>196</v>
      </c>
      <c r="BE193" s="181" t="n">
        <f aca="false">IF($N$193="základní",$J$193,0)</f>
        <v>0</v>
      </c>
      <c r="BF193" s="181" t="n">
        <f aca="false">IF($N$193="snížená",$J$193,0)</f>
        <v>0</v>
      </c>
      <c r="BG193" s="181" t="n">
        <f aca="false">IF($N$193="zákl. přenesená",$J$193,0)</f>
        <v>0</v>
      </c>
      <c r="BH193" s="181" t="n">
        <f aca="false">IF($N$193="sníž. přenesená",$J$193,0)</f>
        <v>0</v>
      </c>
      <c r="BI193" s="181" t="n">
        <f aca="false">IF($N$193="nulová",$J$193,0)</f>
        <v>0</v>
      </c>
      <c r="BJ193" s="112" t="s">
        <v>11</v>
      </c>
      <c r="BK193" s="181" t="n">
        <f aca="false">ROUND($I$193*$H$193,0)</f>
        <v>0</v>
      </c>
      <c r="BL193" s="112" t="s">
        <v>204</v>
      </c>
      <c r="BM193" s="112" t="s">
        <v>651</v>
      </c>
    </row>
    <row r="194" s="11" customFormat="true" ht="16.5" hidden="false" customHeight="true" outlineLevel="0" collapsed="false">
      <c r="B194" s="32"/>
      <c r="C194" s="11" t="str">
        <f aca="false">IF(ISBLANK(E194)," ",IF(SUM(C192:C193)&gt;=1,C192+1,IF(SUM(C191:C193)&gt;=1,C191+1,IF(SUM(C190:C193)&gt;=1,C190+1,IF(SUM(C189:C193)&gt;=1,C189+1," ")))))</f>
        <v> </v>
      </c>
      <c r="D194" s="182" t="s">
        <v>206</v>
      </c>
      <c r="F194" s="183" t="s">
        <v>4300</v>
      </c>
      <c r="I194" s="116"/>
      <c r="L194" s="32"/>
      <c r="M194" s="184"/>
      <c r="T194" s="65"/>
      <c r="AT194" s="11" t="s">
        <v>206</v>
      </c>
      <c r="AU194" s="11" t="s">
        <v>11</v>
      </c>
    </row>
    <row r="195" s="11" customFormat="true" ht="15.75" hidden="false" customHeight="true" outlineLevel="0" collapsed="false">
      <c r="B195" s="32"/>
      <c r="C195" s="170" t="n">
        <f aca="false">IF(ISBLANK(E195)," ",IF(SUM(C193:C194)&gt;=1,C193+1,IF(SUM(C192:C194)&gt;=1,C192+1,IF(SUM(C191:C194)&gt;=1,C191+1,IF(SUM(C190:C194)&gt;=1,C190+1," ")))))</f>
        <v>53</v>
      </c>
      <c r="D195" s="170" t="s">
        <v>199</v>
      </c>
      <c r="E195" s="171" t="s">
        <v>4301</v>
      </c>
      <c r="F195" s="172" t="s">
        <v>4302</v>
      </c>
      <c r="G195" s="173" t="s">
        <v>4256</v>
      </c>
      <c r="H195" s="174" t="n">
        <v>201</v>
      </c>
      <c r="I195" s="175"/>
      <c r="J195" s="176" t="n">
        <f aca="false">ROUND($I$195*$H$195,0)</f>
        <v>0</v>
      </c>
      <c r="K195" s="172"/>
      <c r="L195" s="32"/>
      <c r="M195" s="177"/>
      <c r="N195" s="178" t="s">
        <v>45</v>
      </c>
      <c r="Q195" s="179" t="n">
        <v>0</v>
      </c>
      <c r="R195" s="179" t="n">
        <f aca="false">$Q$195*$H$195</f>
        <v>0</v>
      </c>
      <c r="S195" s="179" t="n">
        <v>0</v>
      </c>
      <c r="T195" s="180" t="n">
        <f aca="false">$S$195*$H$195</f>
        <v>0</v>
      </c>
      <c r="AR195" s="112" t="s">
        <v>204</v>
      </c>
      <c r="AT195" s="112" t="s">
        <v>199</v>
      </c>
      <c r="AU195" s="112" t="s">
        <v>11</v>
      </c>
      <c r="AY195" s="11" t="s">
        <v>196</v>
      </c>
      <c r="BE195" s="181" t="n">
        <f aca="false">IF($N$195="základní",$J$195,0)</f>
        <v>0</v>
      </c>
      <c r="BF195" s="181" t="n">
        <f aca="false">IF($N$195="snížená",$J$195,0)</f>
        <v>0</v>
      </c>
      <c r="BG195" s="181" t="n">
        <f aca="false">IF($N$195="zákl. přenesená",$J$195,0)</f>
        <v>0</v>
      </c>
      <c r="BH195" s="181" t="n">
        <f aca="false">IF($N$195="sníž. přenesená",$J$195,0)</f>
        <v>0</v>
      </c>
      <c r="BI195" s="181" t="n">
        <f aca="false">IF($N$195="nulová",$J$195,0)</f>
        <v>0</v>
      </c>
      <c r="BJ195" s="112" t="s">
        <v>11</v>
      </c>
      <c r="BK195" s="181" t="n">
        <f aca="false">ROUND($I$195*$H$195,0)</f>
        <v>0</v>
      </c>
      <c r="BL195" s="112" t="s">
        <v>204</v>
      </c>
      <c r="BM195" s="112" t="s">
        <v>657</v>
      </c>
    </row>
    <row r="196" s="11" customFormat="true" ht="16.5" hidden="false" customHeight="true" outlineLevel="0" collapsed="false">
      <c r="B196" s="32"/>
      <c r="C196" s="11" t="str">
        <f aca="false">IF(ISBLANK(E196)," ",IF(SUM(C194:C195)&gt;=1,C194+1,IF(SUM(C193:C195)&gt;=1,C193+1,IF(SUM(C192:C195)&gt;=1,C192+1,IF(SUM(C191:C195)&gt;=1,C191+1," ")))))</f>
        <v> </v>
      </c>
      <c r="D196" s="182" t="s">
        <v>206</v>
      </c>
      <c r="F196" s="183" t="s">
        <v>4302</v>
      </c>
      <c r="I196" s="116"/>
      <c r="L196" s="32"/>
      <c r="M196" s="184"/>
      <c r="T196" s="65"/>
      <c r="AT196" s="11" t="s">
        <v>206</v>
      </c>
      <c r="AU196" s="11" t="s">
        <v>11</v>
      </c>
    </row>
    <row r="197" s="11" customFormat="true" ht="15.75" hidden="false" customHeight="true" outlineLevel="0" collapsed="false">
      <c r="B197" s="32"/>
      <c r="C197" s="170" t="n">
        <f aca="false">IF(ISBLANK(E197)," ",IF(SUM(C195:C196)&gt;=1,C195+1,IF(SUM(C194:C196)&gt;=1,C194+1,IF(SUM(C193:C196)&gt;=1,C193+1,IF(SUM(C192:C196)&gt;=1,C192+1," ")))))</f>
        <v>54</v>
      </c>
      <c r="D197" s="170" t="s">
        <v>199</v>
      </c>
      <c r="E197" s="171" t="s">
        <v>4303</v>
      </c>
      <c r="F197" s="172" t="s">
        <v>4304</v>
      </c>
      <c r="G197" s="173" t="s">
        <v>4256</v>
      </c>
      <c r="H197" s="174" t="n">
        <v>6</v>
      </c>
      <c r="I197" s="175"/>
      <c r="J197" s="176" t="n">
        <f aca="false">ROUND($I$197*$H$197,0)</f>
        <v>0</v>
      </c>
      <c r="K197" s="172"/>
      <c r="L197" s="32"/>
      <c r="M197" s="177"/>
      <c r="N197" s="178" t="s">
        <v>45</v>
      </c>
      <c r="Q197" s="179" t="n">
        <v>0</v>
      </c>
      <c r="R197" s="179" t="n">
        <f aca="false">$Q$197*$H$197</f>
        <v>0</v>
      </c>
      <c r="S197" s="179" t="n">
        <v>0</v>
      </c>
      <c r="T197" s="180" t="n">
        <f aca="false">$S$197*$H$197</f>
        <v>0</v>
      </c>
      <c r="AR197" s="112" t="s">
        <v>204</v>
      </c>
      <c r="AT197" s="112" t="s">
        <v>199</v>
      </c>
      <c r="AU197" s="112" t="s">
        <v>11</v>
      </c>
      <c r="AY197" s="11" t="s">
        <v>196</v>
      </c>
      <c r="BE197" s="181" t="n">
        <f aca="false">IF($N$197="základní",$J$197,0)</f>
        <v>0</v>
      </c>
      <c r="BF197" s="181" t="n">
        <f aca="false">IF($N$197="snížená",$J$197,0)</f>
        <v>0</v>
      </c>
      <c r="BG197" s="181" t="n">
        <f aca="false">IF($N$197="zákl. přenesená",$J$197,0)</f>
        <v>0</v>
      </c>
      <c r="BH197" s="181" t="n">
        <f aca="false">IF($N$197="sníž. přenesená",$J$197,0)</f>
        <v>0</v>
      </c>
      <c r="BI197" s="181" t="n">
        <f aca="false">IF($N$197="nulová",$J$197,0)</f>
        <v>0</v>
      </c>
      <c r="BJ197" s="112" t="s">
        <v>11</v>
      </c>
      <c r="BK197" s="181" t="n">
        <f aca="false">ROUND($I$197*$H$197,0)</f>
        <v>0</v>
      </c>
      <c r="BL197" s="112" t="s">
        <v>204</v>
      </c>
      <c r="BM197" s="112" t="s">
        <v>663</v>
      </c>
    </row>
    <row r="198" s="11" customFormat="true" ht="16.5" hidden="false" customHeight="true" outlineLevel="0" collapsed="false">
      <c r="B198" s="32"/>
      <c r="C198" s="11" t="str">
        <f aca="false">IF(ISBLANK(E198)," ",IF(SUM(C196:C197)&gt;=1,C196+1,IF(SUM(C195:C197)&gt;=1,C195+1,IF(SUM(C194:C197)&gt;=1,C194+1,IF(SUM(C193:C197)&gt;=1,C193+1," ")))))</f>
        <v> </v>
      </c>
      <c r="D198" s="182" t="s">
        <v>206</v>
      </c>
      <c r="F198" s="183" t="s">
        <v>4304</v>
      </c>
      <c r="I198" s="116"/>
      <c r="L198" s="32"/>
      <c r="M198" s="184"/>
      <c r="T198" s="65"/>
      <c r="AT198" s="11" t="s">
        <v>206</v>
      </c>
      <c r="AU198" s="11" t="s">
        <v>11</v>
      </c>
    </row>
    <row r="199" s="11" customFormat="true" ht="15.75" hidden="false" customHeight="true" outlineLevel="0" collapsed="false">
      <c r="B199" s="32"/>
      <c r="C199" s="170" t="n">
        <f aca="false">IF(ISBLANK(E199)," ",IF(SUM(C197:C198)&gt;=1,C197+1,IF(SUM(C196:C198)&gt;=1,C196+1,IF(SUM(C195:C198)&gt;=1,C195+1,IF(SUM(C194:C198)&gt;=1,C194+1," ")))))</f>
        <v>55</v>
      </c>
      <c r="D199" s="170" t="s">
        <v>199</v>
      </c>
      <c r="E199" s="171" t="s">
        <v>4433</v>
      </c>
      <c r="F199" s="172" t="s">
        <v>4434</v>
      </c>
      <c r="G199" s="173" t="s">
        <v>2498</v>
      </c>
      <c r="H199" s="174" t="n">
        <v>2</v>
      </c>
      <c r="I199" s="175"/>
      <c r="J199" s="176" t="n">
        <f aca="false">ROUND($I$199*$H$199,0)</f>
        <v>0</v>
      </c>
      <c r="K199" s="172"/>
      <c r="L199" s="32"/>
      <c r="M199" s="177"/>
      <c r="N199" s="178" t="s">
        <v>45</v>
      </c>
      <c r="Q199" s="179" t="n">
        <v>0</v>
      </c>
      <c r="R199" s="179" t="n">
        <f aca="false">$Q$199*$H$199</f>
        <v>0</v>
      </c>
      <c r="S199" s="179" t="n">
        <v>0</v>
      </c>
      <c r="T199" s="180" t="n">
        <f aca="false">$S$199*$H$199</f>
        <v>0</v>
      </c>
      <c r="AR199" s="112" t="s">
        <v>204</v>
      </c>
      <c r="AT199" s="112" t="s">
        <v>199</v>
      </c>
      <c r="AU199" s="112" t="s">
        <v>11</v>
      </c>
      <c r="AY199" s="11" t="s">
        <v>196</v>
      </c>
      <c r="BE199" s="181" t="n">
        <f aca="false">IF($N$199="základní",$J$199,0)</f>
        <v>0</v>
      </c>
      <c r="BF199" s="181" t="n">
        <f aca="false">IF($N$199="snížená",$J$199,0)</f>
        <v>0</v>
      </c>
      <c r="BG199" s="181" t="n">
        <f aca="false">IF($N$199="zákl. přenesená",$J$199,0)</f>
        <v>0</v>
      </c>
      <c r="BH199" s="181" t="n">
        <f aca="false">IF($N$199="sníž. přenesená",$J$199,0)</f>
        <v>0</v>
      </c>
      <c r="BI199" s="181" t="n">
        <f aca="false">IF($N$199="nulová",$J$199,0)</f>
        <v>0</v>
      </c>
      <c r="BJ199" s="112" t="s">
        <v>11</v>
      </c>
      <c r="BK199" s="181" t="n">
        <f aca="false">ROUND($I$199*$H$199,0)</f>
        <v>0</v>
      </c>
      <c r="BL199" s="112" t="s">
        <v>204</v>
      </c>
      <c r="BM199" s="112" t="s">
        <v>671</v>
      </c>
    </row>
    <row r="200" s="11" customFormat="true" ht="16.5" hidden="false" customHeight="true" outlineLevel="0" collapsed="false">
      <c r="B200" s="32"/>
      <c r="C200" s="11" t="str">
        <f aca="false">IF(ISBLANK(E200)," ",IF(SUM(C198:C199)&gt;=1,C198+1,IF(SUM(C197:C199)&gt;=1,C197+1,IF(SUM(C196:C199)&gt;=1,C196+1,IF(SUM(C195:C199)&gt;=1,C195+1," ")))))</f>
        <v> </v>
      </c>
      <c r="D200" s="182" t="s">
        <v>206</v>
      </c>
      <c r="F200" s="183" t="s">
        <v>4434</v>
      </c>
      <c r="I200" s="116"/>
      <c r="L200" s="32"/>
      <c r="M200" s="184"/>
      <c r="T200" s="65"/>
      <c r="AT200" s="11" t="s">
        <v>206</v>
      </c>
      <c r="AU200" s="11" t="s">
        <v>11</v>
      </c>
    </row>
    <row r="201" s="11" customFormat="true" ht="15.75" hidden="false" customHeight="true" outlineLevel="0" collapsed="false">
      <c r="B201" s="32"/>
      <c r="C201" s="170" t="n">
        <f aca="false">IF(ISBLANK(E201)," ",IF(SUM(C199:C200)&gt;=1,C199+1,IF(SUM(C198:C200)&gt;=1,C198+1,IF(SUM(C197:C200)&gt;=1,C197+1,IF(SUM(C196:C200)&gt;=1,C196+1," ")))))</f>
        <v>56</v>
      </c>
      <c r="D201" s="170" t="s">
        <v>199</v>
      </c>
      <c r="E201" s="171" t="s">
        <v>4435</v>
      </c>
      <c r="F201" s="172" t="s">
        <v>4436</v>
      </c>
      <c r="G201" s="173" t="s">
        <v>2498</v>
      </c>
      <c r="H201" s="174" t="n">
        <v>2</v>
      </c>
      <c r="I201" s="175"/>
      <c r="J201" s="176" t="n">
        <f aca="false">ROUND($I$201*$H$201,0)</f>
        <v>0</v>
      </c>
      <c r="K201" s="172"/>
      <c r="L201" s="32"/>
      <c r="M201" s="177"/>
      <c r="N201" s="178" t="s">
        <v>45</v>
      </c>
      <c r="Q201" s="179" t="n">
        <v>0</v>
      </c>
      <c r="R201" s="179" t="n">
        <f aca="false">$Q$201*$H$201</f>
        <v>0</v>
      </c>
      <c r="S201" s="179" t="n">
        <v>0</v>
      </c>
      <c r="T201" s="180" t="n">
        <f aca="false">$S$201*$H$201</f>
        <v>0</v>
      </c>
      <c r="AR201" s="112" t="s">
        <v>204</v>
      </c>
      <c r="AT201" s="112" t="s">
        <v>199</v>
      </c>
      <c r="AU201" s="112" t="s">
        <v>11</v>
      </c>
      <c r="AY201" s="11" t="s">
        <v>196</v>
      </c>
      <c r="BE201" s="181" t="n">
        <f aca="false">IF($N$201="základní",$J$201,0)</f>
        <v>0</v>
      </c>
      <c r="BF201" s="181" t="n">
        <f aca="false">IF($N$201="snížená",$J$201,0)</f>
        <v>0</v>
      </c>
      <c r="BG201" s="181" t="n">
        <f aca="false">IF($N$201="zákl. přenesená",$J$201,0)</f>
        <v>0</v>
      </c>
      <c r="BH201" s="181" t="n">
        <f aca="false">IF($N$201="sníž. přenesená",$J$201,0)</f>
        <v>0</v>
      </c>
      <c r="BI201" s="181" t="n">
        <f aca="false">IF($N$201="nulová",$J$201,0)</f>
        <v>0</v>
      </c>
      <c r="BJ201" s="112" t="s">
        <v>11</v>
      </c>
      <c r="BK201" s="181" t="n">
        <f aca="false">ROUND($I$201*$H$201,0)</f>
        <v>0</v>
      </c>
      <c r="BL201" s="112" t="s">
        <v>204</v>
      </c>
      <c r="BM201" s="112" t="s">
        <v>677</v>
      </c>
    </row>
    <row r="202" s="11" customFormat="true" ht="16.5" hidden="false" customHeight="true" outlineLevel="0" collapsed="false">
      <c r="B202" s="32"/>
      <c r="C202" s="11" t="str">
        <f aca="false">IF(ISBLANK(E202)," ",IF(SUM(C200:C201)&gt;=1,C200+1,IF(SUM(C199:C201)&gt;=1,C199+1,IF(SUM(C198:C201)&gt;=1,C198+1,IF(SUM(C197:C201)&gt;=1,C197+1," ")))))</f>
        <v> </v>
      </c>
      <c r="D202" s="182" t="s">
        <v>206</v>
      </c>
      <c r="F202" s="183" t="s">
        <v>4436</v>
      </c>
      <c r="I202" s="116"/>
      <c r="L202" s="32"/>
      <c r="M202" s="184"/>
      <c r="T202" s="65"/>
      <c r="AT202" s="11" t="s">
        <v>206</v>
      </c>
      <c r="AU202" s="11" t="s">
        <v>11</v>
      </c>
    </row>
    <row r="203" s="11" customFormat="true" ht="15.75" hidden="false" customHeight="true" outlineLevel="0" collapsed="false">
      <c r="B203" s="32"/>
      <c r="C203" s="170" t="n">
        <f aca="false">IF(ISBLANK(E203)," ",IF(SUM(C201:C202)&gt;=1,C201+1,IF(SUM(C200:C202)&gt;=1,C200+1,IF(SUM(C199:C202)&gt;=1,C199+1,IF(SUM(C198:C202)&gt;=1,C198+1," ")))))</f>
        <v>57</v>
      </c>
      <c r="D203" s="170" t="s">
        <v>199</v>
      </c>
      <c r="E203" s="171" t="s">
        <v>4437</v>
      </c>
      <c r="F203" s="172" t="s">
        <v>4308</v>
      </c>
      <c r="G203" s="173" t="s">
        <v>2498</v>
      </c>
      <c r="H203" s="174" t="n">
        <v>124</v>
      </c>
      <c r="I203" s="175"/>
      <c r="J203" s="176" t="n">
        <f aca="false">ROUND($I$203*$H$203,0)</f>
        <v>0</v>
      </c>
      <c r="K203" s="172"/>
      <c r="L203" s="32"/>
      <c r="M203" s="177"/>
      <c r="N203" s="178" t="s">
        <v>45</v>
      </c>
      <c r="Q203" s="179" t="n">
        <v>0</v>
      </c>
      <c r="R203" s="179" t="n">
        <f aca="false">$Q$203*$H$203</f>
        <v>0</v>
      </c>
      <c r="S203" s="179" t="n">
        <v>0</v>
      </c>
      <c r="T203" s="180" t="n">
        <f aca="false">$S$203*$H$203</f>
        <v>0</v>
      </c>
      <c r="AR203" s="112" t="s">
        <v>204</v>
      </c>
      <c r="AT203" s="112" t="s">
        <v>199</v>
      </c>
      <c r="AU203" s="112" t="s">
        <v>11</v>
      </c>
      <c r="AY203" s="11" t="s">
        <v>196</v>
      </c>
      <c r="BE203" s="181" t="n">
        <f aca="false">IF($N$203="základní",$J$203,0)</f>
        <v>0</v>
      </c>
      <c r="BF203" s="181" t="n">
        <f aca="false">IF($N$203="snížená",$J$203,0)</f>
        <v>0</v>
      </c>
      <c r="BG203" s="181" t="n">
        <f aca="false">IF($N$203="zákl. přenesená",$J$203,0)</f>
        <v>0</v>
      </c>
      <c r="BH203" s="181" t="n">
        <f aca="false">IF($N$203="sníž. přenesená",$J$203,0)</f>
        <v>0</v>
      </c>
      <c r="BI203" s="181" t="n">
        <f aca="false">IF($N$203="nulová",$J$203,0)</f>
        <v>0</v>
      </c>
      <c r="BJ203" s="112" t="s">
        <v>11</v>
      </c>
      <c r="BK203" s="181" t="n">
        <f aca="false">ROUND($I$203*$H$203,0)</f>
        <v>0</v>
      </c>
      <c r="BL203" s="112" t="s">
        <v>204</v>
      </c>
      <c r="BM203" s="112" t="s">
        <v>683</v>
      </c>
    </row>
    <row r="204" s="11" customFormat="true" ht="16.5" hidden="false" customHeight="true" outlineLevel="0" collapsed="false">
      <c r="B204" s="32"/>
      <c r="C204" s="11" t="str">
        <f aca="false">IF(ISBLANK(E204)," ",IF(SUM(C202:C203)&gt;=1,C202+1,IF(SUM(C201:C203)&gt;=1,C201+1,IF(SUM(C200:C203)&gt;=1,C200+1,IF(SUM(C199:C203)&gt;=1,C199+1," ")))))</f>
        <v> </v>
      </c>
      <c r="D204" s="182" t="s">
        <v>206</v>
      </c>
      <c r="F204" s="183" t="s">
        <v>4308</v>
      </c>
      <c r="I204" s="116"/>
      <c r="L204" s="32"/>
      <c r="M204" s="184"/>
      <c r="T204" s="65"/>
      <c r="AT204" s="11" t="s">
        <v>206</v>
      </c>
      <c r="AU204" s="11" t="s">
        <v>11</v>
      </c>
    </row>
    <row r="205" s="11" customFormat="true" ht="15.75" hidden="false" customHeight="true" outlineLevel="0" collapsed="false">
      <c r="B205" s="32"/>
      <c r="C205" s="170" t="n">
        <f aca="false">IF(ISBLANK(E205)," ",IF(SUM(C203:C204)&gt;=1,C203+1,IF(SUM(C202:C204)&gt;=1,C202+1,IF(SUM(C201:C204)&gt;=1,C201+1,IF(SUM(C200:C204)&gt;=1,C200+1," ")))))</f>
        <v>58</v>
      </c>
      <c r="D205" s="170" t="s">
        <v>199</v>
      </c>
      <c r="E205" s="171" t="s">
        <v>4309</v>
      </c>
      <c r="F205" s="172" t="s">
        <v>4310</v>
      </c>
      <c r="G205" s="173" t="s">
        <v>2498</v>
      </c>
      <c r="H205" s="174" t="n">
        <v>124</v>
      </c>
      <c r="I205" s="175"/>
      <c r="J205" s="176" t="n">
        <f aca="false">ROUND($I$205*$H$205,0)</f>
        <v>0</v>
      </c>
      <c r="K205" s="172"/>
      <c r="L205" s="32"/>
      <c r="M205" s="177"/>
      <c r="N205" s="178" t="s">
        <v>45</v>
      </c>
      <c r="Q205" s="179" t="n">
        <v>0</v>
      </c>
      <c r="R205" s="179" t="n">
        <f aca="false">$Q$205*$H$205</f>
        <v>0</v>
      </c>
      <c r="S205" s="179" t="n">
        <v>0</v>
      </c>
      <c r="T205" s="180" t="n">
        <f aca="false">$S$205*$H$205</f>
        <v>0</v>
      </c>
      <c r="AR205" s="112" t="s">
        <v>204</v>
      </c>
      <c r="AT205" s="112" t="s">
        <v>199</v>
      </c>
      <c r="AU205" s="112" t="s">
        <v>11</v>
      </c>
      <c r="AY205" s="11" t="s">
        <v>196</v>
      </c>
      <c r="BE205" s="181" t="n">
        <f aca="false">IF($N$205="základní",$J$205,0)</f>
        <v>0</v>
      </c>
      <c r="BF205" s="181" t="n">
        <f aca="false">IF($N$205="snížená",$J$205,0)</f>
        <v>0</v>
      </c>
      <c r="BG205" s="181" t="n">
        <f aca="false">IF($N$205="zákl. přenesená",$J$205,0)</f>
        <v>0</v>
      </c>
      <c r="BH205" s="181" t="n">
        <f aca="false">IF($N$205="sníž. přenesená",$J$205,0)</f>
        <v>0</v>
      </c>
      <c r="BI205" s="181" t="n">
        <f aca="false">IF($N$205="nulová",$J$205,0)</f>
        <v>0</v>
      </c>
      <c r="BJ205" s="112" t="s">
        <v>11</v>
      </c>
      <c r="BK205" s="181" t="n">
        <f aca="false">ROUND($I$205*$H$205,0)</f>
        <v>0</v>
      </c>
      <c r="BL205" s="112" t="s">
        <v>204</v>
      </c>
      <c r="BM205" s="112" t="s">
        <v>688</v>
      </c>
    </row>
    <row r="206" s="11" customFormat="true" ht="16.5" hidden="false" customHeight="true" outlineLevel="0" collapsed="false">
      <c r="B206" s="32"/>
      <c r="C206" s="11" t="str">
        <f aca="false">IF(ISBLANK(E206)," ",IF(SUM(C204:C205)&gt;=1,C204+1,IF(SUM(C203:C205)&gt;=1,C203+1,IF(SUM(C202:C205)&gt;=1,C202+1,IF(SUM(C201:C205)&gt;=1,C201+1," ")))))</f>
        <v> </v>
      </c>
      <c r="D206" s="182" t="s">
        <v>206</v>
      </c>
      <c r="F206" s="183" t="s">
        <v>4310</v>
      </c>
      <c r="I206" s="116"/>
      <c r="L206" s="32"/>
      <c r="M206" s="184"/>
      <c r="T206" s="65"/>
      <c r="AT206" s="11" t="s">
        <v>206</v>
      </c>
      <c r="AU206" s="11" t="s">
        <v>11</v>
      </c>
    </row>
    <row r="207" s="11" customFormat="true" ht="15.75" hidden="false" customHeight="true" outlineLevel="0" collapsed="false">
      <c r="B207" s="32"/>
      <c r="C207" s="170" t="n">
        <f aca="false">IF(ISBLANK(E207)," ",IF(SUM(C205:C206)&gt;=1,C205+1,IF(SUM(C204:C206)&gt;=1,C204+1,IF(SUM(C203:C206)&gt;=1,C203+1,IF(SUM(C202:C206)&gt;=1,C202+1," ")))))</f>
        <v>59</v>
      </c>
      <c r="D207" s="170" t="s">
        <v>199</v>
      </c>
      <c r="E207" s="171" t="s">
        <v>4438</v>
      </c>
      <c r="F207" s="172" t="s">
        <v>4326</v>
      </c>
      <c r="G207" s="173" t="s">
        <v>2498</v>
      </c>
      <c r="H207" s="174" t="n">
        <v>84</v>
      </c>
      <c r="I207" s="175"/>
      <c r="J207" s="176" t="n">
        <f aca="false">ROUND($I$207*$H$207,0)</f>
        <v>0</v>
      </c>
      <c r="K207" s="172"/>
      <c r="L207" s="32"/>
      <c r="M207" s="177"/>
      <c r="N207" s="178" t="s">
        <v>45</v>
      </c>
      <c r="Q207" s="179" t="n">
        <v>0</v>
      </c>
      <c r="R207" s="179" t="n">
        <f aca="false">$Q$207*$H$207</f>
        <v>0</v>
      </c>
      <c r="S207" s="179" t="n">
        <v>0</v>
      </c>
      <c r="T207" s="180" t="n">
        <f aca="false">$S$207*$H$207</f>
        <v>0</v>
      </c>
      <c r="AR207" s="112" t="s">
        <v>204</v>
      </c>
      <c r="AT207" s="112" t="s">
        <v>199</v>
      </c>
      <c r="AU207" s="112" t="s">
        <v>11</v>
      </c>
      <c r="AY207" s="11" t="s">
        <v>196</v>
      </c>
      <c r="BE207" s="181" t="n">
        <f aca="false">IF($N$207="základní",$J$207,0)</f>
        <v>0</v>
      </c>
      <c r="BF207" s="181" t="n">
        <f aca="false">IF($N$207="snížená",$J$207,0)</f>
        <v>0</v>
      </c>
      <c r="BG207" s="181" t="n">
        <f aca="false">IF($N$207="zákl. přenesená",$J$207,0)</f>
        <v>0</v>
      </c>
      <c r="BH207" s="181" t="n">
        <f aca="false">IF($N$207="sníž. přenesená",$J$207,0)</f>
        <v>0</v>
      </c>
      <c r="BI207" s="181" t="n">
        <f aca="false">IF($N$207="nulová",$J$207,0)</f>
        <v>0</v>
      </c>
      <c r="BJ207" s="112" t="s">
        <v>11</v>
      </c>
      <c r="BK207" s="181" t="n">
        <f aca="false">ROUND($I$207*$H$207,0)</f>
        <v>0</v>
      </c>
      <c r="BL207" s="112" t="s">
        <v>204</v>
      </c>
      <c r="BM207" s="112" t="s">
        <v>698</v>
      </c>
    </row>
    <row r="208" s="11" customFormat="true" ht="16.5" hidden="false" customHeight="true" outlineLevel="0" collapsed="false">
      <c r="B208" s="32"/>
      <c r="C208" s="11" t="str">
        <f aca="false">IF(ISBLANK(E208)," ",IF(SUM(C206:C207)&gt;=1,C206+1,IF(SUM(C205:C207)&gt;=1,C205+1,IF(SUM(C204:C207)&gt;=1,C204+1,IF(SUM(C203:C207)&gt;=1,C203+1," ")))))</f>
        <v> </v>
      </c>
      <c r="D208" s="182" t="s">
        <v>206</v>
      </c>
      <c r="F208" s="183" t="s">
        <v>4326</v>
      </c>
      <c r="I208" s="116"/>
      <c r="L208" s="32"/>
      <c r="M208" s="184"/>
      <c r="T208" s="65"/>
      <c r="AT208" s="11" t="s">
        <v>206</v>
      </c>
      <c r="AU208" s="11" t="s">
        <v>11</v>
      </c>
    </row>
    <row r="209" s="11" customFormat="true" ht="15.75" hidden="false" customHeight="true" outlineLevel="0" collapsed="false">
      <c r="B209" s="32"/>
      <c r="C209" s="170" t="n">
        <f aca="false">IF(ISBLANK(E209)," ",IF(SUM(C207:C208)&gt;=1,C207+1,IF(SUM(C206:C208)&gt;=1,C206+1,IF(SUM(C205:C208)&gt;=1,C205+1,IF(SUM(C204:C208)&gt;=1,C204+1," ")))))</f>
        <v>60</v>
      </c>
      <c r="D209" s="170" t="s">
        <v>199</v>
      </c>
      <c r="E209" s="171" t="s">
        <v>4327</v>
      </c>
      <c r="F209" s="172" t="s">
        <v>4328</v>
      </c>
      <c r="G209" s="173" t="s">
        <v>2498</v>
      </c>
      <c r="H209" s="174" t="n">
        <v>23</v>
      </c>
      <c r="I209" s="175"/>
      <c r="J209" s="176" t="n">
        <f aca="false">ROUND($I$209*$H$209,0)</f>
        <v>0</v>
      </c>
      <c r="K209" s="172"/>
      <c r="L209" s="32"/>
      <c r="M209" s="177"/>
      <c r="N209" s="178" t="s">
        <v>45</v>
      </c>
      <c r="Q209" s="179" t="n">
        <v>0</v>
      </c>
      <c r="R209" s="179" t="n">
        <f aca="false">$Q$209*$H$209</f>
        <v>0</v>
      </c>
      <c r="S209" s="179" t="n">
        <v>0</v>
      </c>
      <c r="T209" s="180" t="n">
        <f aca="false">$S$209*$H$209</f>
        <v>0</v>
      </c>
      <c r="AR209" s="112" t="s">
        <v>204</v>
      </c>
      <c r="AT209" s="112" t="s">
        <v>199</v>
      </c>
      <c r="AU209" s="112" t="s">
        <v>11</v>
      </c>
      <c r="AY209" s="11" t="s">
        <v>196</v>
      </c>
      <c r="BE209" s="181" t="n">
        <f aca="false">IF($N$209="základní",$J$209,0)</f>
        <v>0</v>
      </c>
      <c r="BF209" s="181" t="n">
        <f aca="false">IF($N$209="snížená",$J$209,0)</f>
        <v>0</v>
      </c>
      <c r="BG209" s="181" t="n">
        <f aca="false">IF($N$209="zákl. přenesená",$J$209,0)</f>
        <v>0</v>
      </c>
      <c r="BH209" s="181" t="n">
        <f aca="false">IF($N$209="sníž. přenesená",$J$209,0)</f>
        <v>0</v>
      </c>
      <c r="BI209" s="181" t="n">
        <f aca="false">IF($N$209="nulová",$J$209,0)</f>
        <v>0</v>
      </c>
      <c r="BJ209" s="112" t="s">
        <v>11</v>
      </c>
      <c r="BK209" s="181" t="n">
        <f aca="false">ROUND($I$209*$H$209,0)</f>
        <v>0</v>
      </c>
      <c r="BL209" s="112" t="s">
        <v>204</v>
      </c>
      <c r="BM209" s="112" t="s">
        <v>704</v>
      </c>
    </row>
    <row r="210" s="11" customFormat="true" ht="16.5" hidden="false" customHeight="true" outlineLevel="0" collapsed="false">
      <c r="B210" s="32"/>
      <c r="C210" s="11" t="str">
        <f aca="false">IF(ISBLANK(E210)," ",IF(SUM(C208:C209)&gt;=1,C208+1,IF(SUM(C207:C209)&gt;=1,C207+1,IF(SUM(C206:C209)&gt;=1,C206+1,IF(SUM(C205:C209)&gt;=1,C205+1," ")))))</f>
        <v> </v>
      </c>
      <c r="D210" s="182" t="s">
        <v>206</v>
      </c>
      <c r="F210" s="183" t="s">
        <v>4328</v>
      </c>
      <c r="I210" s="116"/>
      <c r="L210" s="32"/>
      <c r="M210" s="184"/>
      <c r="T210" s="65"/>
      <c r="AT210" s="11" t="s">
        <v>206</v>
      </c>
      <c r="AU210" s="11" t="s">
        <v>11</v>
      </c>
    </row>
    <row r="211" s="11" customFormat="true" ht="15.75" hidden="false" customHeight="true" outlineLevel="0" collapsed="false">
      <c r="B211" s="32"/>
      <c r="C211" s="170" t="n">
        <f aca="false">IF(ISBLANK(E211)," ",IF(SUM(C209:C210)&gt;=1,C209+1,IF(SUM(C208:C210)&gt;=1,C208+1,IF(SUM(C207:C210)&gt;=1,C207+1,IF(SUM(C206:C210)&gt;=1,C206+1," ")))))</f>
        <v>61</v>
      </c>
      <c r="D211" s="170" t="s">
        <v>199</v>
      </c>
      <c r="E211" s="171" t="s">
        <v>4329</v>
      </c>
      <c r="F211" s="172" t="s">
        <v>4330</v>
      </c>
      <c r="G211" s="173" t="s">
        <v>2498</v>
      </c>
      <c r="H211" s="174" t="n">
        <v>17</v>
      </c>
      <c r="I211" s="175"/>
      <c r="J211" s="176" t="n">
        <f aca="false">ROUND($I$211*$H$211,0)</f>
        <v>0</v>
      </c>
      <c r="K211" s="172"/>
      <c r="L211" s="32"/>
      <c r="M211" s="177"/>
      <c r="N211" s="178" t="s">
        <v>45</v>
      </c>
      <c r="Q211" s="179" t="n">
        <v>0</v>
      </c>
      <c r="R211" s="179" t="n">
        <f aca="false">$Q$211*$H$211</f>
        <v>0</v>
      </c>
      <c r="S211" s="179" t="n">
        <v>0</v>
      </c>
      <c r="T211" s="180" t="n">
        <f aca="false">$S$211*$H$211</f>
        <v>0</v>
      </c>
      <c r="AR211" s="112" t="s">
        <v>204</v>
      </c>
      <c r="AT211" s="112" t="s">
        <v>199</v>
      </c>
      <c r="AU211" s="112" t="s">
        <v>11</v>
      </c>
      <c r="AY211" s="11" t="s">
        <v>196</v>
      </c>
      <c r="BE211" s="181" t="n">
        <f aca="false">IF($N$211="základní",$J$211,0)</f>
        <v>0</v>
      </c>
      <c r="BF211" s="181" t="n">
        <f aca="false">IF($N$211="snížená",$J$211,0)</f>
        <v>0</v>
      </c>
      <c r="BG211" s="181" t="n">
        <f aca="false">IF($N$211="zákl. přenesená",$J$211,0)</f>
        <v>0</v>
      </c>
      <c r="BH211" s="181" t="n">
        <f aca="false">IF($N$211="sníž. přenesená",$J$211,0)</f>
        <v>0</v>
      </c>
      <c r="BI211" s="181" t="n">
        <f aca="false">IF($N$211="nulová",$J$211,0)</f>
        <v>0</v>
      </c>
      <c r="BJ211" s="112" t="s">
        <v>11</v>
      </c>
      <c r="BK211" s="181" t="n">
        <f aca="false">ROUND($I$211*$H$211,0)</f>
        <v>0</v>
      </c>
      <c r="BL211" s="112" t="s">
        <v>204</v>
      </c>
      <c r="BM211" s="112" t="s">
        <v>710</v>
      </c>
    </row>
    <row r="212" s="11" customFormat="true" ht="16.5" hidden="false" customHeight="true" outlineLevel="0" collapsed="false">
      <c r="B212" s="32"/>
      <c r="C212" s="11" t="str">
        <f aca="false">IF(ISBLANK(E212)," ",IF(SUM(C210:C211)&gt;=1,C210+1,IF(SUM(C209:C211)&gt;=1,C209+1,IF(SUM(C208:C211)&gt;=1,C208+1,IF(SUM(C207:C211)&gt;=1,C207+1," ")))))</f>
        <v> </v>
      </c>
      <c r="D212" s="182" t="s">
        <v>206</v>
      </c>
      <c r="F212" s="183" t="s">
        <v>4330</v>
      </c>
      <c r="I212" s="116"/>
      <c r="L212" s="32"/>
      <c r="M212" s="184"/>
      <c r="T212" s="65"/>
      <c r="AT212" s="11" t="s">
        <v>206</v>
      </c>
      <c r="AU212" s="11" t="s">
        <v>11</v>
      </c>
    </row>
    <row r="213" s="11" customFormat="true" ht="15.75" hidden="false" customHeight="true" outlineLevel="0" collapsed="false">
      <c r="B213" s="32"/>
      <c r="C213" s="170" t="n">
        <f aca="false">IF(ISBLANK(E213)," ",IF(SUM(C211:C212)&gt;=1,C211+1,IF(SUM(C210:C212)&gt;=1,C210+1,IF(SUM(C209:C212)&gt;=1,C209+1,IF(SUM(C208:C212)&gt;=1,C208+1," ")))))</f>
        <v>62</v>
      </c>
      <c r="D213" s="170" t="s">
        <v>199</v>
      </c>
      <c r="E213" s="171" t="s">
        <v>4331</v>
      </c>
      <c r="F213" s="172" t="s">
        <v>4439</v>
      </c>
      <c r="G213" s="173" t="s">
        <v>2498</v>
      </c>
      <c r="H213" s="174" t="n">
        <v>4</v>
      </c>
      <c r="I213" s="175"/>
      <c r="J213" s="176" t="n">
        <f aca="false">ROUND($I$213*$H$213,0)</f>
        <v>0</v>
      </c>
      <c r="K213" s="172"/>
      <c r="L213" s="32"/>
      <c r="M213" s="177"/>
      <c r="N213" s="178" t="s">
        <v>45</v>
      </c>
      <c r="Q213" s="179" t="n">
        <v>0</v>
      </c>
      <c r="R213" s="179" t="n">
        <f aca="false">$Q$213*$H$213</f>
        <v>0</v>
      </c>
      <c r="S213" s="179" t="n">
        <v>0</v>
      </c>
      <c r="T213" s="180" t="n">
        <f aca="false">$S$213*$H$213</f>
        <v>0</v>
      </c>
      <c r="AR213" s="112" t="s">
        <v>204</v>
      </c>
      <c r="AT213" s="112" t="s">
        <v>199</v>
      </c>
      <c r="AU213" s="112" t="s">
        <v>11</v>
      </c>
      <c r="AY213" s="11" t="s">
        <v>196</v>
      </c>
      <c r="BE213" s="181" t="n">
        <f aca="false">IF($N$213="základní",$J$213,0)</f>
        <v>0</v>
      </c>
      <c r="BF213" s="181" t="n">
        <f aca="false">IF($N$213="snížená",$J$213,0)</f>
        <v>0</v>
      </c>
      <c r="BG213" s="181" t="n">
        <f aca="false">IF($N$213="zákl. přenesená",$J$213,0)</f>
        <v>0</v>
      </c>
      <c r="BH213" s="181" t="n">
        <f aca="false">IF($N$213="sníž. přenesená",$J$213,0)</f>
        <v>0</v>
      </c>
      <c r="BI213" s="181" t="n">
        <f aca="false">IF($N$213="nulová",$J$213,0)</f>
        <v>0</v>
      </c>
      <c r="BJ213" s="112" t="s">
        <v>11</v>
      </c>
      <c r="BK213" s="181" t="n">
        <f aca="false">ROUND($I$213*$H$213,0)</f>
        <v>0</v>
      </c>
      <c r="BL213" s="112" t="s">
        <v>204</v>
      </c>
      <c r="BM213" s="112" t="s">
        <v>716</v>
      </c>
    </row>
    <row r="214" s="11" customFormat="true" ht="16.5" hidden="false" customHeight="true" outlineLevel="0" collapsed="false">
      <c r="B214" s="32"/>
      <c r="C214" s="11" t="str">
        <f aca="false">IF(ISBLANK(E214)," ",IF(SUM(C212:C213)&gt;=1,C212+1,IF(SUM(C211:C213)&gt;=1,C211+1,IF(SUM(C210:C213)&gt;=1,C210+1,IF(SUM(C209:C213)&gt;=1,C209+1," ")))))</f>
        <v> </v>
      </c>
      <c r="D214" s="182" t="s">
        <v>206</v>
      </c>
      <c r="F214" s="183" t="s">
        <v>4439</v>
      </c>
      <c r="I214" s="116"/>
      <c r="L214" s="32"/>
      <c r="M214" s="184"/>
      <c r="T214" s="65"/>
      <c r="AT214" s="11" t="s">
        <v>206</v>
      </c>
      <c r="AU214" s="11" t="s">
        <v>11</v>
      </c>
    </row>
    <row r="215" s="158" customFormat="true" ht="37.5" hidden="false" customHeight="true" outlineLevel="0" collapsed="false">
      <c r="B215" s="159"/>
      <c r="D215" s="160" t="s">
        <v>73</v>
      </c>
      <c r="E215" s="161" t="s">
        <v>4333</v>
      </c>
      <c r="F215" s="161" t="s">
        <v>4334</v>
      </c>
      <c r="I215" s="162"/>
      <c r="J215" s="163" t="n">
        <f aca="false">$BK$215</f>
        <v>0</v>
      </c>
      <c r="L215" s="159"/>
      <c r="M215" s="164"/>
      <c r="P215" s="165" t="n">
        <f aca="false">SUM($P$216:$P$225)</f>
        <v>0</v>
      </c>
      <c r="R215" s="165" t="n">
        <f aca="false">SUM($R$216:$R$225)</f>
        <v>0</v>
      </c>
      <c r="T215" s="166" t="n">
        <f aca="false">SUM($T$216:$T$225)</f>
        <v>0</v>
      </c>
      <c r="AR215" s="160" t="s">
        <v>11</v>
      </c>
      <c r="AT215" s="160" t="s">
        <v>73</v>
      </c>
      <c r="AU215" s="160" t="s">
        <v>74</v>
      </c>
      <c r="AY215" s="160" t="s">
        <v>196</v>
      </c>
      <c r="BK215" s="167" t="n">
        <f aca="false">SUM($BK$216:$BK$225)</f>
        <v>0</v>
      </c>
    </row>
    <row r="216" s="11" customFormat="true" ht="15.75" hidden="false" customHeight="true" outlineLevel="0" collapsed="false">
      <c r="B216" s="32"/>
      <c r="C216" s="170" t="n">
        <f aca="false">IF(ISBLANK(E216)," ",IF(SUM(C214:C215)&gt;=1,C214+1,IF(SUM(C213:C215)&gt;=1,C213+1,IF(SUM(C212:C215)&gt;=1,C212+1,IF(SUM(C211:C215)&gt;=1,C211+1," ")))))</f>
        <v>63</v>
      </c>
      <c r="D216" s="170" t="s">
        <v>199</v>
      </c>
      <c r="E216" s="171" t="s">
        <v>4335</v>
      </c>
      <c r="F216" s="172" t="s">
        <v>4336</v>
      </c>
      <c r="G216" s="173" t="s">
        <v>2498</v>
      </c>
      <c r="H216" s="174" t="n">
        <v>24</v>
      </c>
      <c r="I216" s="175"/>
      <c r="J216" s="176" t="n">
        <f aca="false">ROUND($I$216*$H$216,0)</f>
        <v>0</v>
      </c>
      <c r="K216" s="172"/>
      <c r="L216" s="32"/>
      <c r="M216" s="177"/>
      <c r="N216" s="178" t="s">
        <v>45</v>
      </c>
      <c r="Q216" s="179" t="n">
        <v>0</v>
      </c>
      <c r="R216" s="179" t="n">
        <f aca="false">$Q$216*$H$216</f>
        <v>0</v>
      </c>
      <c r="S216" s="179" t="n">
        <v>0</v>
      </c>
      <c r="T216" s="180" t="n">
        <f aca="false">$S$216*$H$216</f>
        <v>0</v>
      </c>
      <c r="AR216" s="112" t="s">
        <v>204</v>
      </c>
      <c r="AT216" s="112" t="s">
        <v>199</v>
      </c>
      <c r="AU216" s="112" t="s">
        <v>11</v>
      </c>
      <c r="AY216" s="11" t="s">
        <v>196</v>
      </c>
      <c r="BE216" s="181" t="n">
        <f aca="false">IF($N$216="základní",$J$216,0)</f>
        <v>0</v>
      </c>
      <c r="BF216" s="181" t="n">
        <f aca="false">IF($N$216="snížená",$J$216,0)</f>
        <v>0</v>
      </c>
      <c r="BG216" s="181" t="n">
        <f aca="false">IF($N$216="zákl. přenesená",$J$216,0)</f>
        <v>0</v>
      </c>
      <c r="BH216" s="181" t="n">
        <f aca="false">IF($N$216="sníž. přenesená",$J$216,0)</f>
        <v>0</v>
      </c>
      <c r="BI216" s="181" t="n">
        <f aca="false">IF($N$216="nulová",$J$216,0)</f>
        <v>0</v>
      </c>
      <c r="BJ216" s="112" t="s">
        <v>11</v>
      </c>
      <c r="BK216" s="181" t="n">
        <f aca="false">ROUND($I$216*$H$216,0)</f>
        <v>0</v>
      </c>
      <c r="BL216" s="112" t="s">
        <v>204</v>
      </c>
      <c r="BM216" s="112" t="s">
        <v>735</v>
      </c>
    </row>
    <row r="217" s="11" customFormat="true" ht="16.5" hidden="false" customHeight="true" outlineLevel="0" collapsed="false">
      <c r="B217" s="32"/>
      <c r="C217" s="11" t="str">
        <f aca="false">IF(ISBLANK(E217)," ",IF(SUM(C215:C216)&gt;=1,C215+1,IF(SUM(C214:C216)&gt;=1,C214+1,IF(SUM(C213:C216)&gt;=1,C213+1,IF(SUM(C212:C216)&gt;=1,C212+1," ")))))</f>
        <v> </v>
      </c>
      <c r="D217" s="182" t="s">
        <v>206</v>
      </c>
      <c r="F217" s="183" t="s">
        <v>4336</v>
      </c>
      <c r="I217" s="116"/>
      <c r="L217" s="32"/>
      <c r="M217" s="184"/>
      <c r="T217" s="65"/>
      <c r="AT217" s="11" t="s">
        <v>206</v>
      </c>
      <c r="AU217" s="11" t="s">
        <v>11</v>
      </c>
    </row>
    <row r="218" s="11" customFormat="true" ht="15.75" hidden="false" customHeight="true" outlineLevel="0" collapsed="false">
      <c r="B218" s="32"/>
      <c r="C218" s="170" t="n">
        <f aca="false">IF(ISBLANK(E218)," ",IF(SUM(C216:C217)&gt;=1,C216+1,IF(SUM(C215:C217)&gt;=1,C215+1,IF(SUM(C214:C217)&gt;=1,C214+1,IF(SUM(C213:C217)&gt;=1,C213+1," ")))))</f>
        <v>64</v>
      </c>
      <c r="D218" s="170" t="s">
        <v>199</v>
      </c>
      <c r="E218" s="171" t="s">
        <v>4339</v>
      </c>
      <c r="F218" s="172" t="s">
        <v>4340</v>
      </c>
      <c r="G218" s="173" t="s">
        <v>301</v>
      </c>
      <c r="H218" s="174" t="n">
        <v>1082</v>
      </c>
      <c r="I218" s="175"/>
      <c r="J218" s="176" t="n">
        <f aca="false">ROUND($I$218*$H$218,0)</f>
        <v>0</v>
      </c>
      <c r="K218" s="172"/>
      <c r="L218" s="32"/>
      <c r="M218" s="177"/>
      <c r="N218" s="178" t="s">
        <v>45</v>
      </c>
      <c r="Q218" s="179" t="n">
        <v>0</v>
      </c>
      <c r="R218" s="179" t="n">
        <f aca="false">$Q$218*$H$218</f>
        <v>0</v>
      </c>
      <c r="S218" s="179" t="n">
        <v>0</v>
      </c>
      <c r="T218" s="180" t="n">
        <f aca="false">$S$218*$H$218</f>
        <v>0</v>
      </c>
      <c r="AR218" s="112" t="s">
        <v>204</v>
      </c>
      <c r="AT218" s="112" t="s">
        <v>199</v>
      </c>
      <c r="AU218" s="112" t="s">
        <v>11</v>
      </c>
      <c r="AY218" s="11" t="s">
        <v>196</v>
      </c>
      <c r="BE218" s="181" t="n">
        <f aca="false">IF($N$218="základní",$J$218,0)</f>
        <v>0</v>
      </c>
      <c r="BF218" s="181" t="n">
        <f aca="false">IF($N$218="snížená",$J$218,0)</f>
        <v>0</v>
      </c>
      <c r="BG218" s="181" t="n">
        <f aca="false">IF($N$218="zákl. přenesená",$J$218,0)</f>
        <v>0</v>
      </c>
      <c r="BH218" s="181" t="n">
        <f aca="false">IF($N$218="sníž. přenesená",$J$218,0)</f>
        <v>0</v>
      </c>
      <c r="BI218" s="181" t="n">
        <f aca="false">IF($N$218="nulová",$J$218,0)</f>
        <v>0</v>
      </c>
      <c r="BJ218" s="112" t="s">
        <v>11</v>
      </c>
      <c r="BK218" s="181" t="n">
        <f aca="false">ROUND($I$218*$H$218,0)</f>
        <v>0</v>
      </c>
      <c r="BL218" s="112" t="s">
        <v>204</v>
      </c>
      <c r="BM218" s="112" t="s">
        <v>751</v>
      </c>
    </row>
    <row r="219" s="11" customFormat="true" ht="16.5" hidden="false" customHeight="true" outlineLevel="0" collapsed="false">
      <c r="B219" s="32"/>
      <c r="C219" s="11" t="str">
        <f aca="false">IF(ISBLANK(E219)," ",IF(SUM(C217:C218)&gt;=1,C217+1,IF(SUM(C216:C218)&gt;=1,C216+1,IF(SUM(C215:C218)&gt;=1,C215+1,IF(SUM(C214:C218)&gt;=1,C214+1," ")))))</f>
        <v> </v>
      </c>
      <c r="D219" s="182" t="s">
        <v>206</v>
      </c>
      <c r="F219" s="183" t="s">
        <v>4340</v>
      </c>
      <c r="I219" s="116"/>
      <c r="L219" s="32"/>
      <c r="M219" s="184"/>
      <c r="T219" s="65"/>
      <c r="AT219" s="11" t="s">
        <v>206</v>
      </c>
      <c r="AU219" s="11" t="s">
        <v>11</v>
      </c>
    </row>
    <row r="220" s="11" customFormat="true" ht="15.75" hidden="false" customHeight="true" outlineLevel="0" collapsed="false">
      <c r="B220" s="32"/>
      <c r="C220" s="170" t="n">
        <f aca="false">IF(ISBLANK(E220)," ",IF(SUM(C218:C219)&gt;=1,C218+1,IF(SUM(C217:C219)&gt;=1,C217+1,IF(SUM(C216:C219)&gt;=1,C216+1,IF(SUM(C215:C219)&gt;=1,C215+1," ")))))</f>
        <v>65</v>
      </c>
      <c r="D220" s="170" t="s">
        <v>199</v>
      </c>
      <c r="E220" s="171" t="s">
        <v>4341</v>
      </c>
      <c r="F220" s="172" t="s">
        <v>4342</v>
      </c>
      <c r="G220" s="173" t="s">
        <v>301</v>
      </c>
      <c r="H220" s="174" t="n">
        <v>39</v>
      </c>
      <c r="I220" s="175"/>
      <c r="J220" s="176" t="n">
        <f aca="false">ROUND($I$220*$H$220,0)</f>
        <v>0</v>
      </c>
      <c r="K220" s="172"/>
      <c r="L220" s="32"/>
      <c r="M220" s="177"/>
      <c r="N220" s="178" t="s">
        <v>45</v>
      </c>
      <c r="Q220" s="179" t="n">
        <v>0</v>
      </c>
      <c r="R220" s="179" t="n">
        <f aca="false">$Q$220*$H$220</f>
        <v>0</v>
      </c>
      <c r="S220" s="179" t="n">
        <v>0</v>
      </c>
      <c r="T220" s="180" t="n">
        <f aca="false">$S$220*$H$220</f>
        <v>0</v>
      </c>
      <c r="AR220" s="112" t="s">
        <v>204</v>
      </c>
      <c r="AT220" s="112" t="s">
        <v>199</v>
      </c>
      <c r="AU220" s="112" t="s">
        <v>11</v>
      </c>
      <c r="AY220" s="11" t="s">
        <v>196</v>
      </c>
      <c r="BE220" s="181" t="n">
        <f aca="false">IF($N$220="základní",$J$220,0)</f>
        <v>0</v>
      </c>
      <c r="BF220" s="181" t="n">
        <f aca="false">IF($N$220="snížená",$J$220,0)</f>
        <v>0</v>
      </c>
      <c r="BG220" s="181" t="n">
        <f aca="false">IF($N$220="zákl. přenesená",$J$220,0)</f>
        <v>0</v>
      </c>
      <c r="BH220" s="181" t="n">
        <f aca="false">IF($N$220="sníž. přenesená",$J$220,0)</f>
        <v>0</v>
      </c>
      <c r="BI220" s="181" t="n">
        <f aca="false">IF($N$220="nulová",$J$220,0)</f>
        <v>0</v>
      </c>
      <c r="BJ220" s="112" t="s">
        <v>11</v>
      </c>
      <c r="BK220" s="181" t="n">
        <f aca="false">ROUND($I$220*$H$220,0)</f>
        <v>0</v>
      </c>
      <c r="BL220" s="112" t="s">
        <v>204</v>
      </c>
      <c r="BM220" s="112" t="s">
        <v>758</v>
      </c>
    </row>
    <row r="221" s="11" customFormat="true" ht="16.5" hidden="false" customHeight="true" outlineLevel="0" collapsed="false">
      <c r="B221" s="32"/>
      <c r="C221" s="11" t="str">
        <f aca="false">IF(ISBLANK(E221)," ",IF(SUM(C219:C220)&gt;=1,C219+1,IF(SUM(C218:C220)&gt;=1,C218+1,IF(SUM(C217:C220)&gt;=1,C217+1,IF(SUM(C216:C220)&gt;=1,C216+1," ")))))</f>
        <v> </v>
      </c>
      <c r="D221" s="182" t="s">
        <v>206</v>
      </c>
      <c r="F221" s="183" t="s">
        <v>4342</v>
      </c>
      <c r="I221" s="116"/>
      <c r="L221" s="32"/>
      <c r="M221" s="184"/>
      <c r="T221" s="65"/>
      <c r="AT221" s="11" t="s">
        <v>206</v>
      </c>
      <c r="AU221" s="11" t="s">
        <v>11</v>
      </c>
    </row>
    <row r="222" s="11" customFormat="true" ht="15.75" hidden="false" customHeight="true" outlineLevel="0" collapsed="false">
      <c r="B222" s="32"/>
      <c r="C222" s="170" t="n">
        <f aca="false">IF(ISBLANK(E222)," ",IF(SUM(C220:C221)&gt;=1,C220+1,IF(SUM(C219:C221)&gt;=1,C219+1,IF(SUM(C218:C221)&gt;=1,C218+1,IF(SUM(C217:C221)&gt;=1,C217+1," ")))))</f>
        <v>66</v>
      </c>
      <c r="D222" s="170" t="s">
        <v>199</v>
      </c>
      <c r="E222" s="171" t="s">
        <v>4343</v>
      </c>
      <c r="F222" s="172" t="s">
        <v>4344</v>
      </c>
      <c r="G222" s="173" t="s">
        <v>301</v>
      </c>
      <c r="H222" s="174" t="n">
        <v>14</v>
      </c>
      <c r="I222" s="175"/>
      <c r="J222" s="176" t="n">
        <f aca="false">ROUND($I$222*$H$222,0)</f>
        <v>0</v>
      </c>
      <c r="K222" s="172"/>
      <c r="L222" s="32"/>
      <c r="M222" s="177"/>
      <c r="N222" s="178" t="s">
        <v>45</v>
      </c>
      <c r="Q222" s="179" t="n">
        <v>0</v>
      </c>
      <c r="R222" s="179" t="n">
        <f aca="false">$Q$222*$H$222</f>
        <v>0</v>
      </c>
      <c r="S222" s="179" t="n">
        <v>0</v>
      </c>
      <c r="T222" s="180" t="n">
        <f aca="false">$S$222*$H$222</f>
        <v>0</v>
      </c>
      <c r="AR222" s="112" t="s">
        <v>204</v>
      </c>
      <c r="AT222" s="112" t="s">
        <v>199</v>
      </c>
      <c r="AU222" s="112" t="s">
        <v>11</v>
      </c>
      <c r="AY222" s="11" t="s">
        <v>196</v>
      </c>
      <c r="BE222" s="181" t="n">
        <f aca="false">IF($N$222="základní",$J$222,0)</f>
        <v>0</v>
      </c>
      <c r="BF222" s="181" t="n">
        <f aca="false">IF($N$222="snížená",$J$222,0)</f>
        <v>0</v>
      </c>
      <c r="BG222" s="181" t="n">
        <f aca="false">IF($N$222="zákl. přenesená",$J$222,0)</f>
        <v>0</v>
      </c>
      <c r="BH222" s="181" t="n">
        <f aca="false">IF($N$222="sníž. přenesená",$J$222,0)</f>
        <v>0</v>
      </c>
      <c r="BI222" s="181" t="n">
        <f aca="false">IF($N$222="nulová",$J$222,0)</f>
        <v>0</v>
      </c>
      <c r="BJ222" s="112" t="s">
        <v>11</v>
      </c>
      <c r="BK222" s="181" t="n">
        <f aca="false">ROUND($I$222*$H$222,0)</f>
        <v>0</v>
      </c>
      <c r="BL222" s="112" t="s">
        <v>204</v>
      </c>
      <c r="BM222" s="112" t="s">
        <v>763</v>
      </c>
    </row>
    <row r="223" s="11" customFormat="true" ht="16.5" hidden="false" customHeight="true" outlineLevel="0" collapsed="false">
      <c r="B223" s="32"/>
      <c r="C223" s="11" t="str">
        <f aca="false">IF(ISBLANK(E223)," ",IF(SUM(C221:C222)&gt;=1,C221+1,IF(SUM(C220:C222)&gt;=1,C220+1,IF(SUM(C219:C222)&gt;=1,C219+1,IF(SUM(C218:C222)&gt;=1,C218+1," ")))))</f>
        <v> </v>
      </c>
      <c r="D223" s="182" t="s">
        <v>206</v>
      </c>
      <c r="F223" s="183" t="s">
        <v>4344</v>
      </c>
      <c r="I223" s="116"/>
      <c r="L223" s="32"/>
      <c r="M223" s="184"/>
      <c r="T223" s="65"/>
      <c r="AT223" s="11" t="s">
        <v>206</v>
      </c>
      <c r="AU223" s="11" t="s">
        <v>11</v>
      </c>
    </row>
    <row r="224" s="11" customFormat="true" ht="15.75" hidden="false" customHeight="true" outlineLevel="0" collapsed="false">
      <c r="B224" s="32"/>
      <c r="C224" s="170" t="n">
        <f aca="false">IF(ISBLANK(E224)," ",IF(SUM(C222:C223)&gt;=1,C222+1,IF(SUM(C221:C223)&gt;=1,C221+1,IF(SUM(C220:C223)&gt;=1,C220+1,IF(SUM(C219:C223)&gt;=1,C219+1," ")))))</f>
        <v>67</v>
      </c>
      <c r="D224" s="170" t="s">
        <v>199</v>
      </c>
      <c r="E224" s="171" t="s">
        <v>4440</v>
      </c>
      <c r="F224" s="172" t="s">
        <v>4441</v>
      </c>
      <c r="G224" s="173" t="s">
        <v>301</v>
      </c>
      <c r="H224" s="174" t="n">
        <v>70</v>
      </c>
      <c r="I224" s="175"/>
      <c r="J224" s="176" t="n">
        <f aca="false">ROUND($I$224*$H$224,0)</f>
        <v>0</v>
      </c>
      <c r="K224" s="172"/>
      <c r="L224" s="32"/>
      <c r="M224" s="177"/>
      <c r="N224" s="178" t="s">
        <v>45</v>
      </c>
      <c r="Q224" s="179" t="n">
        <v>0</v>
      </c>
      <c r="R224" s="179" t="n">
        <f aca="false">$Q$224*$H$224</f>
        <v>0</v>
      </c>
      <c r="S224" s="179" t="n">
        <v>0</v>
      </c>
      <c r="T224" s="180" t="n">
        <f aca="false">$S$224*$H$224</f>
        <v>0</v>
      </c>
      <c r="AR224" s="112" t="s">
        <v>204</v>
      </c>
      <c r="AT224" s="112" t="s">
        <v>199</v>
      </c>
      <c r="AU224" s="112" t="s">
        <v>11</v>
      </c>
      <c r="AY224" s="11" t="s">
        <v>196</v>
      </c>
      <c r="BE224" s="181" t="n">
        <f aca="false">IF($N$224="základní",$J$224,0)</f>
        <v>0</v>
      </c>
      <c r="BF224" s="181" t="n">
        <f aca="false">IF($N$224="snížená",$J$224,0)</f>
        <v>0</v>
      </c>
      <c r="BG224" s="181" t="n">
        <f aca="false">IF($N$224="zákl. přenesená",$J$224,0)</f>
        <v>0</v>
      </c>
      <c r="BH224" s="181" t="n">
        <f aca="false">IF($N$224="sníž. přenesená",$J$224,0)</f>
        <v>0</v>
      </c>
      <c r="BI224" s="181" t="n">
        <f aca="false">IF($N$224="nulová",$J$224,0)</f>
        <v>0</v>
      </c>
      <c r="BJ224" s="112" t="s">
        <v>11</v>
      </c>
      <c r="BK224" s="181" t="n">
        <f aca="false">ROUND($I$224*$H$224,0)</f>
        <v>0</v>
      </c>
      <c r="BL224" s="112" t="s">
        <v>204</v>
      </c>
      <c r="BM224" s="112" t="s">
        <v>768</v>
      </c>
    </row>
    <row r="225" s="11" customFormat="true" ht="16.5" hidden="false" customHeight="true" outlineLevel="0" collapsed="false">
      <c r="B225" s="32"/>
      <c r="C225" s="11" t="str">
        <f aca="false">IF(ISBLANK(E225)," ",IF(SUM(C223:C224)&gt;=1,C223+1,IF(SUM(C222:C224)&gt;=1,C222+1,IF(SUM(C221:C224)&gt;=1,C221+1,IF(SUM(C220:C224)&gt;=1,C220+1," ")))))</f>
        <v> </v>
      </c>
      <c r="D225" s="182" t="s">
        <v>206</v>
      </c>
      <c r="F225" s="183" t="s">
        <v>4441</v>
      </c>
      <c r="I225" s="116"/>
      <c r="L225" s="32"/>
      <c r="M225" s="184"/>
      <c r="T225" s="65"/>
      <c r="AT225" s="11" t="s">
        <v>206</v>
      </c>
      <c r="AU225" s="11" t="s">
        <v>11</v>
      </c>
    </row>
    <row r="226" s="158" customFormat="true" ht="37.5" hidden="false" customHeight="true" outlineLevel="0" collapsed="false">
      <c r="B226" s="159"/>
      <c r="D226" s="160" t="s">
        <v>73</v>
      </c>
      <c r="E226" s="161" t="s">
        <v>4345</v>
      </c>
      <c r="F226" s="161" t="s">
        <v>4442</v>
      </c>
      <c r="I226" s="162"/>
      <c r="J226" s="163" t="n">
        <f aca="false">$BK$226</f>
        <v>0</v>
      </c>
      <c r="L226" s="159"/>
      <c r="M226" s="164"/>
      <c r="P226" s="165" t="n">
        <f aca="false">SUM($P$227:$P$228)</f>
        <v>0</v>
      </c>
      <c r="R226" s="165" t="n">
        <f aca="false">SUM($R$227:$R$228)</f>
        <v>0</v>
      </c>
      <c r="T226" s="166" t="n">
        <f aca="false">SUM($T$227:$T$228)</f>
        <v>0</v>
      </c>
      <c r="AR226" s="160" t="s">
        <v>11</v>
      </c>
      <c r="AT226" s="160" t="s">
        <v>73</v>
      </c>
      <c r="AU226" s="160" t="s">
        <v>74</v>
      </c>
      <c r="AY226" s="160" t="s">
        <v>196</v>
      </c>
      <c r="BK226" s="167" t="n">
        <f aca="false">SUM($BK$227:$BK$228)</f>
        <v>0</v>
      </c>
    </row>
    <row r="227" s="11" customFormat="true" ht="15.75" hidden="false" customHeight="true" outlineLevel="0" collapsed="false">
      <c r="B227" s="32"/>
      <c r="C227" s="170" t="n">
        <f aca="false">IF(ISBLANK(E227)," ",IF(SUM(C225:C226)&gt;=1,C225+1,IF(SUM(C224:C226)&gt;=1,C224+1,IF(SUM(C223:C226)&gt;=1,C223+1,IF(SUM(C222:C226)&gt;=1,C222+1," ")))))</f>
        <v>68</v>
      </c>
      <c r="D227" s="170" t="s">
        <v>199</v>
      </c>
      <c r="E227" s="171" t="s">
        <v>4443</v>
      </c>
      <c r="F227" s="172" t="s">
        <v>4444</v>
      </c>
      <c r="G227" s="173" t="s">
        <v>2498</v>
      </c>
      <c r="H227" s="174" t="n">
        <v>3</v>
      </c>
      <c r="I227" s="175"/>
      <c r="J227" s="176" t="n">
        <f aca="false">ROUND($I$227*$H$227,0)</f>
        <v>0</v>
      </c>
      <c r="K227" s="172"/>
      <c r="L227" s="32"/>
      <c r="M227" s="177"/>
      <c r="N227" s="178" t="s">
        <v>45</v>
      </c>
      <c r="Q227" s="179" t="n">
        <v>0</v>
      </c>
      <c r="R227" s="179" t="n">
        <f aca="false">$Q$227*$H$227</f>
        <v>0</v>
      </c>
      <c r="S227" s="179" t="n">
        <v>0</v>
      </c>
      <c r="T227" s="180" t="n">
        <f aca="false">$S$227*$H$227</f>
        <v>0</v>
      </c>
      <c r="AR227" s="112" t="s">
        <v>204</v>
      </c>
      <c r="AT227" s="112" t="s">
        <v>199</v>
      </c>
      <c r="AU227" s="112" t="s">
        <v>11</v>
      </c>
      <c r="AY227" s="11" t="s">
        <v>196</v>
      </c>
      <c r="BE227" s="181" t="n">
        <f aca="false">IF($N$227="základní",$J$227,0)</f>
        <v>0</v>
      </c>
      <c r="BF227" s="181" t="n">
        <f aca="false">IF($N$227="snížená",$J$227,0)</f>
        <v>0</v>
      </c>
      <c r="BG227" s="181" t="n">
        <f aca="false">IF($N$227="zákl. přenesená",$J$227,0)</f>
        <v>0</v>
      </c>
      <c r="BH227" s="181" t="n">
        <f aca="false">IF($N$227="sníž. přenesená",$J$227,0)</f>
        <v>0</v>
      </c>
      <c r="BI227" s="181" t="n">
        <f aca="false">IF($N$227="nulová",$J$227,0)</f>
        <v>0</v>
      </c>
      <c r="BJ227" s="112" t="s">
        <v>11</v>
      </c>
      <c r="BK227" s="181" t="n">
        <f aca="false">ROUND($I$227*$H$227,0)</f>
        <v>0</v>
      </c>
      <c r="BL227" s="112" t="s">
        <v>204</v>
      </c>
      <c r="BM227" s="112" t="s">
        <v>779</v>
      </c>
    </row>
    <row r="228" s="11" customFormat="true" ht="16.5" hidden="false" customHeight="true" outlineLevel="0" collapsed="false">
      <c r="B228" s="32"/>
      <c r="C228" s="11" t="str">
        <f aca="false">IF(ISBLANK(E228)," ",IF(SUM(C226:C227)&gt;=1,C226+1,IF(SUM(C225:C227)&gt;=1,C225+1,IF(SUM(C224:C227)&gt;=1,C224+1,IF(SUM(C223:C227)&gt;=1,C223+1," ")))))</f>
        <v> </v>
      </c>
      <c r="D228" s="182" t="s">
        <v>206</v>
      </c>
      <c r="F228" s="183" t="s">
        <v>4444</v>
      </c>
      <c r="I228" s="116"/>
      <c r="L228" s="32"/>
      <c r="M228" s="184"/>
      <c r="T228" s="65"/>
      <c r="AT228" s="11" t="s">
        <v>206</v>
      </c>
      <c r="AU228" s="11" t="s">
        <v>11</v>
      </c>
    </row>
    <row r="229" s="158" customFormat="true" ht="37.5" hidden="false" customHeight="true" outlineLevel="0" collapsed="false">
      <c r="B229" s="159"/>
      <c r="D229" s="160" t="s">
        <v>73</v>
      </c>
      <c r="E229" s="161" t="s">
        <v>4348</v>
      </c>
      <c r="F229" s="161" t="s">
        <v>4445</v>
      </c>
      <c r="I229" s="162"/>
      <c r="J229" s="163" t="n">
        <f aca="false">$BK$229</f>
        <v>0</v>
      </c>
      <c r="L229" s="159"/>
      <c r="M229" s="164"/>
      <c r="P229" s="165" t="n">
        <f aca="false">SUM($P$230:$P$245)</f>
        <v>0</v>
      </c>
      <c r="R229" s="165" t="n">
        <f aca="false">SUM($R$230:$R$245)</f>
        <v>0</v>
      </c>
      <c r="T229" s="166" t="n">
        <f aca="false">SUM($T$230:$T$245)</f>
        <v>0</v>
      </c>
      <c r="AR229" s="160" t="s">
        <v>11</v>
      </c>
      <c r="AT229" s="160" t="s">
        <v>73</v>
      </c>
      <c r="AU229" s="160" t="s">
        <v>74</v>
      </c>
      <c r="AY229" s="160" t="s">
        <v>196</v>
      </c>
      <c r="BK229" s="167" t="n">
        <f aca="false">SUM($BK$230:$BK$245)</f>
        <v>0</v>
      </c>
    </row>
    <row r="230" s="11" customFormat="true" ht="15.75" hidden="false" customHeight="true" outlineLevel="0" collapsed="false">
      <c r="B230" s="32"/>
      <c r="C230" s="170" t="n">
        <f aca="false">IF(ISBLANK(E230)," ",IF(SUM(C228:C229)&gt;=1,C228+1,IF(SUM(C227:C229)&gt;=1,C227+1,IF(SUM(C226:C229)&gt;=1,C226+1,IF(SUM(C225:C229)&gt;=1,C225+1," ")))))</f>
        <v>69</v>
      </c>
      <c r="D230" s="170" t="s">
        <v>199</v>
      </c>
      <c r="E230" s="171" t="s">
        <v>4368</v>
      </c>
      <c r="F230" s="172" t="s">
        <v>4369</v>
      </c>
      <c r="G230" s="173" t="s">
        <v>2498</v>
      </c>
      <c r="H230" s="174" t="n">
        <v>19</v>
      </c>
      <c r="I230" s="175"/>
      <c r="J230" s="176" t="n">
        <f aca="false">ROUND($I$230*$H$230,0)</f>
        <v>0</v>
      </c>
      <c r="K230" s="172"/>
      <c r="L230" s="32"/>
      <c r="M230" s="177"/>
      <c r="N230" s="178" t="s">
        <v>45</v>
      </c>
      <c r="Q230" s="179" t="n">
        <v>0</v>
      </c>
      <c r="R230" s="179" t="n">
        <f aca="false">$Q$230*$H$230</f>
        <v>0</v>
      </c>
      <c r="S230" s="179" t="n">
        <v>0</v>
      </c>
      <c r="T230" s="180" t="n">
        <f aca="false">$S$230*$H$230</f>
        <v>0</v>
      </c>
      <c r="AR230" s="112" t="s">
        <v>204</v>
      </c>
      <c r="AT230" s="112" t="s">
        <v>199</v>
      </c>
      <c r="AU230" s="112" t="s">
        <v>11</v>
      </c>
      <c r="AY230" s="11" t="s">
        <v>196</v>
      </c>
      <c r="BE230" s="181" t="n">
        <f aca="false">IF($N$230="základní",$J$230,0)</f>
        <v>0</v>
      </c>
      <c r="BF230" s="181" t="n">
        <f aca="false">IF($N$230="snížená",$J$230,0)</f>
        <v>0</v>
      </c>
      <c r="BG230" s="181" t="n">
        <f aca="false">IF($N$230="zákl. přenesená",$J$230,0)</f>
        <v>0</v>
      </c>
      <c r="BH230" s="181" t="n">
        <f aca="false">IF($N$230="sníž. přenesená",$J$230,0)</f>
        <v>0</v>
      </c>
      <c r="BI230" s="181" t="n">
        <f aca="false">IF($N$230="nulová",$J$230,0)</f>
        <v>0</v>
      </c>
      <c r="BJ230" s="112" t="s">
        <v>11</v>
      </c>
      <c r="BK230" s="181" t="n">
        <f aca="false">ROUND($I$230*$H$230,0)</f>
        <v>0</v>
      </c>
      <c r="BL230" s="112" t="s">
        <v>204</v>
      </c>
      <c r="BM230" s="112" t="s">
        <v>790</v>
      </c>
    </row>
    <row r="231" s="11" customFormat="true" ht="16.5" hidden="false" customHeight="true" outlineLevel="0" collapsed="false">
      <c r="B231" s="32"/>
      <c r="C231" s="11" t="str">
        <f aca="false">IF(ISBLANK(E231)," ",IF(SUM(C229:C230)&gt;=1,C229+1,IF(SUM(C228:C230)&gt;=1,C228+1,IF(SUM(C227:C230)&gt;=1,C227+1,IF(SUM(C226:C230)&gt;=1,C226+1," ")))))</f>
        <v> </v>
      </c>
      <c r="D231" s="182" t="s">
        <v>206</v>
      </c>
      <c r="F231" s="183" t="s">
        <v>4369</v>
      </c>
      <c r="I231" s="116"/>
      <c r="L231" s="32"/>
      <c r="M231" s="184"/>
      <c r="T231" s="65"/>
      <c r="AT231" s="11" t="s">
        <v>206</v>
      </c>
      <c r="AU231" s="11" t="s">
        <v>11</v>
      </c>
    </row>
    <row r="232" s="11" customFormat="true" ht="15.75" hidden="false" customHeight="true" outlineLevel="0" collapsed="false">
      <c r="B232" s="32"/>
      <c r="C232" s="170" t="n">
        <f aca="false">IF(ISBLANK(E232)," ",IF(SUM(C230:C231)&gt;=1,C230+1,IF(SUM(C229:C231)&gt;=1,C229+1,IF(SUM(C228:C231)&gt;=1,C228+1,IF(SUM(C227:C231)&gt;=1,C227+1," ")))))</f>
        <v>70</v>
      </c>
      <c r="D232" s="170" t="s">
        <v>199</v>
      </c>
      <c r="E232" s="171" t="s">
        <v>4370</v>
      </c>
      <c r="F232" s="172" t="s">
        <v>4371</v>
      </c>
      <c r="G232" s="173" t="s">
        <v>2498</v>
      </c>
      <c r="H232" s="174" t="n">
        <v>5</v>
      </c>
      <c r="I232" s="175"/>
      <c r="J232" s="176" t="n">
        <f aca="false">ROUND($I$232*$H$232,0)</f>
        <v>0</v>
      </c>
      <c r="K232" s="172"/>
      <c r="L232" s="32"/>
      <c r="M232" s="177"/>
      <c r="N232" s="178" t="s">
        <v>45</v>
      </c>
      <c r="Q232" s="179" t="n">
        <v>0</v>
      </c>
      <c r="R232" s="179" t="n">
        <f aca="false">$Q$232*$H$232</f>
        <v>0</v>
      </c>
      <c r="S232" s="179" t="n">
        <v>0</v>
      </c>
      <c r="T232" s="180" t="n">
        <f aca="false">$S$232*$H$232</f>
        <v>0</v>
      </c>
      <c r="AR232" s="112" t="s">
        <v>204</v>
      </c>
      <c r="AT232" s="112" t="s">
        <v>199</v>
      </c>
      <c r="AU232" s="112" t="s">
        <v>11</v>
      </c>
      <c r="AY232" s="11" t="s">
        <v>196</v>
      </c>
      <c r="BE232" s="181" t="n">
        <f aca="false">IF($N$232="základní",$J$232,0)</f>
        <v>0</v>
      </c>
      <c r="BF232" s="181" t="n">
        <f aca="false">IF($N$232="snížená",$J$232,0)</f>
        <v>0</v>
      </c>
      <c r="BG232" s="181" t="n">
        <f aca="false">IF($N$232="zákl. přenesená",$J$232,0)</f>
        <v>0</v>
      </c>
      <c r="BH232" s="181" t="n">
        <f aca="false">IF($N$232="sníž. přenesená",$J$232,0)</f>
        <v>0</v>
      </c>
      <c r="BI232" s="181" t="n">
        <f aca="false">IF($N$232="nulová",$J$232,0)</f>
        <v>0</v>
      </c>
      <c r="BJ232" s="112" t="s">
        <v>11</v>
      </c>
      <c r="BK232" s="181" t="n">
        <f aca="false">ROUND($I$232*$H$232,0)</f>
        <v>0</v>
      </c>
      <c r="BL232" s="112" t="s">
        <v>204</v>
      </c>
      <c r="BM232" s="112" t="s">
        <v>797</v>
      </c>
    </row>
    <row r="233" s="11" customFormat="true" ht="16.5" hidden="false" customHeight="true" outlineLevel="0" collapsed="false">
      <c r="B233" s="32"/>
      <c r="C233" s="11" t="str">
        <f aca="false">IF(ISBLANK(E233)," ",IF(SUM(C231:C232)&gt;=1,C231+1,IF(SUM(C230:C232)&gt;=1,C230+1,IF(SUM(C229:C232)&gt;=1,C229+1,IF(SUM(C228:C232)&gt;=1,C228+1," ")))))</f>
        <v> </v>
      </c>
      <c r="D233" s="182" t="s">
        <v>206</v>
      </c>
      <c r="F233" s="183" t="s">
        <v>4371</v>
      </c>
      <c r="I233" s="116"/>
      <c r="L233" s="32"/>
      <c r="M233" s="184"/>
      <c r="T233" s="65"/>
      <c r="AT233" s="11" t="s">
        <v>206</v>
      </c>
      <c r="AU233" s="11" t="s">
        <v>11</v>
      </c>
    </row>
    <row r="234" s="11" customFormat="true" ht="15.75" hidden="false" customHeight="true" outlineLevel="0" collapsed="false">
      <c r="B234" s="32"/>
      <c r="C234" s="170" t="n">
        <f aca="false">IF(ISBLANK(E234)," ",IF(SUM(C232:C233)&gt;=1,C232+1,IF(SUM(C231:C233)&gt;=1,C231+1,IF(SUM(C230:C233)&gt;=1,C230+1,IF(SUM(C229:C233)&gt;=1,C229+1," ")))))</f>
        <v>71</v>
      </c>
      <c r="D234" s="170" t="s">
        <v>199</v>
      </c>
      <c r="E234" s="171" t="s">
        <v>4372</v>
      </c>
      <c r="F234" s="172" t="s">
        <v>4373</v>
      </c>
      <c r="G234" s="173" t="s">
        <v>2498</v>
      </c>
      <c r="H234" s="174" t="n">
        <v>13</v>
      </c>
      <c r="I234" s="175"/>
      <c r="J234" s="176" t="n">
        <f aca="false">ROUND($I$234*$H$234,0)</f>
        <v>0</v>
      </c>
      <c r="K234" s="172"/>
      <c r="L234" s="32"/>
      <c r="M234" s="177"/>
      <c r="N234" s="178" t="s">
        <v>45</v>
      </c>
      <c r="Q234" s="179" t="n">
        <v>0</v>
      </c>
      <c r="R234" s="179" t="n">
        <f aca="false">$Q$234*$H$234</f>
        <v>0</v>
      </c>
      <c r="S234" s="179" t="n">
        <v>0</v>
      </c>
      <c r="T234" s="180" t="n">
        <f aca="false">$S$234*$H$234</f>
        <v>0</v>
      </c>
      <c r="AR234" s="112" t="s">
        <v>204</v>
      </c>
      <c r="AT234" s="112" t="s">
        <v>199</v>
      </c>
      <c r="AU234" s="112" t="s">
        <v>11</v>
      </c>
      <c r="AY234" s="11" t="s">
        <v>196</v>
      </c>
      <c r="BE234" s="181" t="n">
        <f aca="false">IF($N$234="základní",$J$234,0)</f>
        <v>0</v>
      </c>
      <c r="BF234" s="181" t="n">
        <f aca="false">IF($N$234="snížená",$J$234,0)</f>
        <v>0</v>
      </c>
      <c r="BG234" s="181" t="n">
        <f aca="false">IF($N$234="zákl. přenesená",$J$234,0)</f>
        <v>0</v>
      </c>
      <c r="BH234" s="181" t="n">
        <f aca="false">IF($N$234="sníž. přenesená",$J$234,0)</f>
        <v>0</v>
      </c>
      <c r="BI234" s="181" t="n">
        <f aca="false">IF($N$234="nulová",$J$234,0)</f>
        <v>0</v>
      </c>
      <c r="BJ234" s="112" t="s">
        <v>11</v>
      </c>
      <c r="BK234" s="181" t="n">
        <f aca="false">ROUND($I$234*$H$234,0)</f>
        <v>0</v>
      </c>
      <c r="BL234" s="112" t="s">
        <v>204</v>
      </c>
      <c r="BM234" s="112" t="s">
        <v>806</v>
      </c>
    </row>
    <row r="235" s="11" customFormat="true" ht="16.5" hidden="false" customHeight="true" outlineLevel="0" collapsed="false">
      <c r="B235" s="32"/>
      <c r="C235" s="11" t="str">
        <f aca="false">IF(ISBLANK(E235)," ",IF(SUM(C233:C234)&gt;=1,C233+1,IF(SUM(C232:C234)&gt;=1,C232+1,IF(SUM(C231:C234)&gt;=1,C231+1,IF(SUM(C230:C234)&gt;=1,C230+1," ")))))</f>
        <v> </v>
      </c>
      <c r="D235" s="182" t="s">
        <v>206</v>
      </c>
      <c r="F235" s="183" t="s">
        <v>4373</v>
      </c>
      <c r="I235" s="116"/>
      <c r="L235" s="32"/>
      <c r="M235" s="184"/>
      <c r="T235" s="65"/>
      <c r="AT235" s="11" t="s">
        <v>206</v>
      </c>
      <c r="AU235" s="11" t="s">
        <v>11</v>
      </c>
    </row>
    <row r="236" s="11" customFormat="true" ht="15.75" hidden="false" customHeight="true" outlineLevel="0" collapsed="false">
      <c r="B236" s="32"/>
      <c r="C236" s="170" t="n">
        <f aca="false">IF(ISBLANK(E236)," ",IF(SUM(C234:C235)&gt;=1,C234+1,IF(SUM(C233:C235)&gt;=1,C233+1,IF(SUM(C232:C235)&gt;=1,C232+1,IF(SUM(C231:C235)&gt;=1,C231+1," ")))))</f>
        <v>72</v>
      </c>
      <c r="D236" s="170" t="s">
        <v>199</v>
      </c>
      <c r="E236" s="171" t="s">
        <v>4374</v>
      </c>
      <c r="F236" s="172" t="s">
        <v>4375</v>
      </c>
      <c r="G236" s="173" t="s">
        <v>2498</v>
      </c>
      <c r="H236" s="174" t="n">
        <v>6</v>
      </c>
      <c r="I236" s="175"/>
      <c r="J236" s="176" t="n">
        <f aca="false">ROUND($I$236*$H$236,0)</f>
        <v>0</v>
      </c>
      <c r="K236" s="172"/>
      <c r="L236" s="32"/>
      <c r="M236" s="177"/>
      <c r="N236" s="178" t="s">
        <v>45</v>
      </c>
      <c r="Q236" s="179" t="n">
        <v>0</v>
      </c>
      <c r="R236" s="179" t="n">
        <f aca="false">$Q$236*$H$236</f>
        <v>0</v>
      </c>
      <c r="S236" s="179" t="n">
        <v>0</v>
      </c>
      <c r="T236" s="180" t="n">
        <f aca="false">$S$236*$H$236</f>
        <v>0</v>
      </c>
      <c r="AR236" s="112" t="s">
        <v>204</v>
      </c>
      <c r="AT236" s="112" t="s">
        <v>199</v>
      </c>
      <c r="AU236" s="112" t="s">
        <v>11</v>
      </c>
      <c r="AY236" s="11" t="s">
        <v>196</v>
      </c>
      <c r="BE236" s="181" t="n">
        <f aca="false">IF($N$236="základní",$J$236,0)</f>
        <v>0</v>
      </c>
      <c r="BF236" s="181" t="n">
        <f aca="false">IF($N$236="snížená",$J$236,0)</f>
        <v>0</v>
      </c>
      <c r="BG236" s="181" t="n">
        <f aca="false">IF($N$236="zákl. přenesená",$J$236,0)</f>
        <v>0</v>
      </c>
      <c r="BH236" s="181" t="n">
        <f aca="false">IF($N$236="sníž. přenesená",$J$236,0)</f>
        <v>0</v>
      </c>
      <c r="BI236" s="181" t="n">
        <f aca="false">IF($N$236="nulová",$J$236,0)</f>
        <v>0</v>
      </c>
      <c r="BJ236" s="112" t="s">
        <v>11</v>
      </c>
      <c r="BK236" s="181" t="n">
        <f aca="false">ROUND($I$236*$H$236,0)</f>
        <v>0</v>
      </c>
      <c r="BL236" s="112" t="s">
        <v>204</v>
      </c>
      <c r="BM236" s="112" t="s">
        <v>815</v>
      </c>
    </row>
    <row r="237" s="11" customFormat="true" ht="16.5" hidden="false" customHeight="true" outlineLevel="0" collapsed="false">
      <c r="B237" s="32"/>
      <c r="C237" s="11" t="str">
        <f aca="false">IF(ISBLANK(E237)," ",IF(SUM(C235:C236)&gt;=1,C235+1,IF(SUM(C234:C236)&gt;=1,C234+1,IF(SUM(C233:C236)&gt;=1,C233+1,IF(SUM(C232:C236)&gt;=1,C232+1," ")))))</f>
        <v> </v>
      </c>
      <c r="D237" s="182" t="s">
        <v>206</v>
      </c>
      <c r="F237" s="183" t="s">
        <v>4375</v>
      </c>
      <c r="I237" s="116"/>
      <c r="L237" s="32"/>
      <c r="M237" s="184"/>
      <c r="T237" s="65"/>
      <c r="AT237" s="11" t="s">
        <v>206</v>
      </c>
      <c r="AU237" s="11" t="s">
        <v>11</v>
      </c>
    </row>
    <row r="238" s="11" customFormat="true" ht="15.75" hidden="false" customHeight="true" outlineLevel="0" collapsed="false">
      <c r="B238" s="32"/>
      <c r="C238" s="170" t="n">
        <f aca="false">IF(ISBLANK(E238)," ",IF(SUM(C236:C237)&gt;=1,C236+1,IF(SUM(C235:C237)&gt;=1,C235+1,IF(SUM(C234:C237)&gt;=1,C234+1,IF(SUM(C233:C237)&gt;=1,C233+1," ")))))</f>
        <v>73</v>
      </c>
      <c r="D238" s="170" t="s">
        <v>199</v>
      </c>
      <c r="E238" s="171" t="s">
        <v>4376</v>
      </c>
      <c r="F238" s="172" t="s">
        <v>4377</v>
      </c>
      <c r="G238" s="173" t="s">
        <v>2498</v>
      </c>
      <c r="H238" s="174" t="n">
        <v>5</v>
      </c>
      <c r="I238" s="175"/>
      <c r="J238" s="176" t="n">
        <f aca="false">ROUND($I$238*$H$238,0)</f>
        <v>0</v>
      </c>
      <c r="K238" s="172"/>
      <c r="L238" s="32"/>
      <c r="M238" s="177"/>
      <c r="N238" s="178" t="s">
        <v>45</v>
      </c>
      <c r="Q238" s="179" t="n">
        <v>0</v>
      </c>
      <c r="R238" s="179" t="n">
        <f aca="false">$Q$238*$H$238</f>
        <v>0</v>
      </c>
      <c r="S238" s="179" t="n">
        <v>0</v>
      </c>
      <c r="T238" s="180" t="n">
        <f aca="false">$S$238*$H$238</f>
        <v>0</v>
      </c>
      <c r="AR238" s="112" t="s">
        <v>204</v>
      </c>
      <c r="AT238" s="112" t="s">
        <v>199</v>
      </c>
      <c r="AU238" s="112" t="s">
        <v>11</v>
      </c>
      <c r="AY238" s="11" t="s">
        <v>196</v>
      </c>
      <c r="BE238" s="181" t="n">
        <f aca="false">IF($N$238="základní",$J$238,0)</f>
        <v>0</v>
      </c>
      <c r="BF238" s="181" t="n">
        <f aca="false">IF($N$238="snížená",$J$238,0)</f>
        <v>0</v>
      </c>
      <c r="BG238" s="181" t="n">
        <f aca="false">IF($N$238="zákl. přenesená",$J$238,0)</f>
        <v>0</v>
      </c>
      <c r="BH238" s="181" t="n">
        <f aca="false">IF($N$238="sníž. přenesená",$J$238,0)</f>
        <v>0</v>
      </c>
      <c r="BI238" s="181" t="n">
        <f aca="false">IF($N$238="nulová",$J$238,0)</f>
        <v>0</v>
      </c>
      <c r="BJ238" s="112" t="s">
        <v>11</v>
      </c>
      <c r="BK238" s="181" t="n">
        <f aca="false">ROUND($I$238*$H$238,0)</f>
        <v>0</v>
      </c>
      <c r="BL238" s="112" t="s">
        <v>204</v>
      </c>
      <c r="BM238" s="112" t="s">
        <v>828</v>
      </c>
    </row>
    <row r="239" s="11" customFormat="true" ht="16.5" hidden="false" customHeight="true" outlineLevel="0" collapsed="false">
      <c r="B239" s="32"/>
      <c r="C239" s="11" t="str">
        <f aca="false">IF(ISBLANK(E239)," ",IF(SUM(C237:C238)&gt;=1,C237+1,IF(SUM(C236:C238)&gt;=1,C236+1,IF(SUM(C235:C238)&gt;=1,C235+1,IF(SUM(C234:C238)&gt;=1,C234+1," ")))))</f>
        <v> </v>
      </c>
      <c r="D239" s="182" t="s">
        <v>206</v>
      </c>
      <c r="F239" s="183" t="s">
        <v>4377</v>
      </c>
      <c r="I239" s="116"/>
      <c r="L239" s="32"/>
      <c r="M239" s="184"/>
      <c r="T239" s="65"/>
      <c r="AT239" s="11" t="s">
        <v>206</v>
      </c>
      <c r="AU239" s="11" t="s">
        <v>11</v>
      </c>
    </row>
    <row r="240" s="11" customFormat="true" ht="15.75" hidden="false" customHeight="true" outlineLevel="0" collapsed="false">
      <c r="B240" s="32"/>
      <c r="C240" s="170" t="n">
        <f aca="false">IF(ISBLANK(E240)," ",IF(SUM(C238:C239)&gt;=1,C238+1,IF(SUM(C237:C239)&gt;=1,C237+1,IF(SUM(C236:C239)&gt;=1,C236+1,IF(SUM(C235:C239)&gt;=1,C235+1," ")))))</f>
        <v>74</v>
      </c>
      <c r="D240" s="170" t="s">
        <v>199</v>
      </c>
      <c r="E240" s="171" t="s">
        <v>4378</v>
      </c>
      <c r="F240" s="172" t="s">
        <v>4379</v>
      </c>
      <c r="G240" s="173" t="s">
        <v>2498</v>
      </c>
      <c r="H240" s="174" t="n">
        <v>1</v>
      </c>
      <c r="I240" s="175"/>
      <c r="J240" s="176" t="n">
        <f aca="false">ROUND($I$240*$H$240,0)</f>
        <v>0</v>
      </c>
      <c r="K240" s="172"/>
      <c r="L240" s="32"/>
      <c r="M240" s="177"/>
      <c r="N240" s="178" t="s">
        <v>45</v>
      </c>
      <c r="Q240" s="179" t="n">
        <v>0</v>
      </c>
      <c r="R240" s="179" t="n">
        <f aca="false">$Q$240*$H$240</f>
        <v>0</v>
      </c>
      <c r="S240" s="179" t="n">
        <v>0</v>
      </c>
      <c r="T240" s="180" t="n">
        <f aca="false">$S$240*$H$240</f>
        <v>0</v>
      </c>
      <c r="AR240" s="112" t="s">
        <v>204</v>
      </c>
      <c r="AT240" s="112" t="s">
        <v>199</v>
      </c>
      <c r="AU240" s="112" t="s">
        <v>11</v>
      </c>
      <c r="AY240" s="11" t="s">
        <v>196</v>
      </c>
      <c r="BE240" s="181" t="n">
        <f aca="false">IF($N$240="základní",$J$240,0)</f>
        <v>0</v>
      </c>
      <c r="BF240" s="181" t="n">
        <f aca="false">IF($N$240="snížená",$J$240,0)</f>
        <v>0</v>
      </c>
      <c r="BG240" s="181" t="n">
        <f aca="false">IF($N$240="zákl. přenesená",$J$240,0)</f>
        <v>0</v>
      </c>
      <c r="BH240" s="181" t="n">
        <f aca="false">IF($N$240="sníž. přenesená",$J$240,0)</f>
        <v>0</v>
      </c>
      <c r="BI240" s="181" t="n">
        <f aca="false">IF($N$240="nulová",$J$240,0)</f>
        <v>0</v>
      </c>
      <c r="BJ240" s="112" t="s">
        <v>11</v>
      </c>
      <c r="BK240" s="181" t="n">
        <f aca="false">ROUND($I$240*$H$240,0)</f>
        <v>0</v>
      </c>
      <c r="BL240" s="112" t="s">
        <v>204</v>
      </c>
      <c r="BM240" s="112" t="s">
        <v>835</v>
      </c>
    </row>
    <row r="241" s="11" customFormat="true" ht="16.5" hidden="false" customHeight="true" outlineLevel="0" collapsed="false">
      <c r="B241" s="32"/>
      <c r="C241" s="11" t="str">
        <f aca="false">IF(ISBLANK(E241)," ",IF(SUM(C239:C240)&gt;=1,C239+1,IF(SUM(C238:C240)&gt;=1,C238+1,IF(SUM(C237:C240)&gt;=1,C237+1,IF(SUM(C236:C240)&gt;=1,C236+1," ")))))</f>
        <v> </v>
      </c>
      <c r="D241" s="182" t="s">
        <v>206</v>
      </c>
      <c r="F241" s="183" t="s">
        <v>4379</v>
      </c>
      <c r="I241" s="116"/>
      <c r="L241" s="32"/>
      <c r="M241" s="184"/>
      <c r="T241" s="65"/>
      <c r="AT241" s="11" t="s">
        <v>206</v>
      </c>
      <c r="AU241" s="11" t="s">
        <v>11</v>
      </c>
    </row>
    <row r="242" s="11" customFormat="true" ht="15.75" hidden="false" customHeight="true" outlineLevel="0" collapsed="false">
      <c r="B242" s="32"/>
      <c r="C242" s="170" t="n">
        <f aca="false">IF(ISBLANK(E242)," ",IF(SUM(C240:C241)&gt;=1,C240+1,IF(SUM(C239:C241)&gt;=1,C239+1,IF(SUM(C238:C241)&gt;=1,C238+1,IF(SUM(C237:C241)&gt;=1,C237+1," ")))))</f>
        <v>75</v>
      </c>
      <c r="D242" s="170" t="s">
        <v>199</v>
      </c>
      <c r="E242" s="171" t="s">
        <v>4380</v>
      </c>
      <c r="F242" s="172" t="s">
        <v>4381</v>
      </c>
      <c r="G242" s="173" t="s">
        <v>2498</v>
      </c>
      <c r="H242" s="174" t="n">
        <v>1</v>
      </c>
      <c r="I242" s="175"/>
      <c r="J242" s="176" t="n">
        <f aca="false">ROUND($I$242*$H$242,0)</f>
        <v>0</v>
      </c>
      <c r="K242" s="172"/>
      <c r="L242" s="32"/>
      <c r="M242" s="177"/>
      <c r="N242" s="178" t="s">
        <v>45</v>
      </c>
      <c r="Q242" s="179" t="n">
        <v>0</v>
      </c>
      <c r="R242" s="179" t="n">
        <f aca="false">$Q$242*$H$242</f>
        <v>0</v>
      </c>
      <c r="S242" s="179" t="n">
        <v>0</v>
      </c>
      <c r="T242" s="180" t="n">
        <f aca="false">$S$242*$H$242</f>
        <v>0</v>
      </c>
      <c r="AR242" s="112" t="s">
        <v>204</v>
      </c>
      <c r="AT242" s="112" t="s">
        <v>199</v>
      </c>
      <c r="AU242" s="112" t="s">
        <v>11</v>
      </c>
      <c r="AY242" s="11" t="s">
        <v>196</v>
      </c>
      <c r="BE242" s="181" t="n">
        <f aca="false">IF($N$242="základní",$J$242,0)</f>
        <v>0</v>
      </c>
      <c r="BF242" s="181" t="n">
        <f aca="false">IF($N$242="snížená",$J$242,0)</f>
        <v>0</v>
      </c>
      <c r="BG242" s="181" t="n">
        <f aca="false">IF($N$242="zákl. přenesená",$J$242,0)</f>
        <v>0</v>
      </c>
      <c r="BH242" s="181" t="n">
        <f aca="false">IF($N$242="sníž. přenesená",$J$242,0)</f>
        <v>0</v>
      </c>
      <c r="BI242" s="181" t="n">
        <f aca="false">IF($N$242="nulová",$J$242,0)</f>
        <v>0</v>
      </c>
      <c r="BJ242" s="112" t="s">
        <v>11</v>
      </c>
      <c r="BK242" s="181" t="n">
        <f aca="false">ROUND($I$242*$H$242,0)</f>
        <v>0</v>
      </c>
      <c r="BL242" s="112" t="s">
        <v>204</v>
      </c>
      <c r="BM242" s="112" t="s">
        <v>843</v>
      </c>
    </row>
    <row r="243" s="11" customFormat="true" ht="16.5" hidden="false" customHeight="true" outlineLevel="0" collapsed="false">
      <c r="B243" s="32"/>
      <c r="C243" s="11" t="str">
        <f aca="false">IF(ISBLANK(E243)," ",IF(SUM(C241:C242)&gt;=1,C241+1,IF(SUM(C240:C242)&gt;=1,C240+1,IF(SUM(C239:C242)&gt;=1,C239+1,IF(SUM(C238:C242)&gt;=1,C238+1," ")))))</f>
        <v> </v>
      </c>
      <c r="D243" s="182" t="s">
        <v>206</v>
      </c>
      <c r="F243" s="183" t="s">
        <v>4381</v>
      </c>
      <c r="I243" s="116"/>
      <c r="L243" s="32"/>
      <c r="M243" s="184"/>
      <c r="T243" s="65"/>
      <c r="AT243" s="11" t="s">
        <v>206</v>
      </c>
      <c r="AU243" s="11" t="s">
        <v>11</v>
      </c>
    </row>
    <row r="244" s="11" customFormat="true" ht="15.75" hidden="false" customHeight="true" outlineLevel="0" collapsed="false">
      <c r="B244" s="32"/>
      <c r="C244" s="170" t="n">
        <f aca="false">IF(ISBLANK(E244)," ",IF(SUM(C242:C243)&gt;=1,C242+1,IF(SUM(C241:C243)&gt;=1,C241+1,IF(SUM(C240:C243)&gt;=1,C240+1,IF(SUM(C239:C243)&gt;=1,C239+1," ")))))</f>
        <v>76</v>
      </c>
      <c r="D244" s="170" t="s">
        <v>199</v>
      </c>
      <c r="E244" s="171" t="s">
        <v>4382</v>
      </c>
      <c r="F244" s="172" t="s">
        <v>4383</v>
      </c>
      <c r="G244" s="173" t="s">
        <v>2498</v>
      </c>
      <c r="H244" s="174" t="n">
        <v>1</v>
      </c>
      <c r="I244" s="175"/>
      <c r="J244" s="176" t="n">
        <f aca="false">ROUND($I$244*$H$244,0)</f>
        <v>0</v>
      </c>
      <c r="K244" s="172"/>
      <c r="L244" s="32"/>
      <c r="M244" s="177"/>
      <c r="N244" s="178" t="s">
        <v>45</v>
      </c>
      <c r="Q244" s="179" t="n">
        <v>0</v>
      </c>
      <c r="R244" s="179" t="n">
        <f aca="false">$Q$244*$H$244</f>
        <v>0</v>
      </c>
      <c r="S244" s="179" t="n">
        <v>0</v>
      </c>
      <c r="T244" s="180" t="n">
        <f aca="false">$S$244*$H$244</f>
        <v>0</v>
      </c>
      <c r="AR244" s="112" t="s">
        <v>204</v>
      </c>
      <c r="AT244" s="112" t="s">
        <v>199</v>
      </c>
      <c r="AU244" s="112" t="s">
        <v>11</v>
      </c>
      <c r="AY244" s="11" t="s">
        <v>196</v>
      </c>
      <c r="BE244" s="181" t="n">
        <f aca="false">IF($N$244="základní",$J$244,0)</f>
        <v>0</v>
      </c>
      <c r="BF244" s="181" t="n">
        <f aca="false">IF($N$244="snížená",$J$244,0)</f>
        <v>0</v>
      </c>
      <c r="BG244" s="181" t="n">
        <f aca="false">IF($N$244="zákl. přenesená",$J$244,0)</f>
        <v>0</v>
      </c>
      <c r="BH244" s="181" t="n">
        <f aca="false">IF($N$244="sníž. přenesená",$J$244,0)</f>
        <v>0</v>
      </c>
      <c r="BI244" s="181" t="n">
        <f aca="false">IF($N$244="nulová",$J$244,0)</f>
        <v>0</v>
      </c>
      <c r="BJ244" s="112" t="s">
        <v>11</v>
      </c>
      <c r="BK244" s="181" t="n">
        <f aca="false">ROUND($I$244*$H$244,0)</f>
        <v>0</v>
      </c>
      <c r="BL244" s="112" t="s">
        <v>204</v>
      </c>
      <c r="BM244" s="112" t="s">
        <v>854</v>
      </c>
    </row>
    <row r="245" s="11" customFormat="true" ht="16.5" hidden="false" customHeight="true" outlineLevel="0" collapsed="false">
      <c r="B245" s="32"/>
      <c r="C245" s="11" t="str">
        <f aca="false">IF(ISBLANK(E245)," ",IF(SUM(C243:C244)&gt;=1,C243+1,IF(SUM(C242:C244)&gt;=1,C242+1,IF(SUM(C241:C244)&gt;=1,C241+1,IF(SUM(C240:C244)&gt;=1,C240+1," ")))))</f>
        <v> </v>
      </c>
      <c r="D245" s="182" t="s">
        <v>206</v>
      </c>
      <c r="F245" s="183" t="s">
        <v>4383</v>
      </c>
      <c r="I245" s="116"/>
      <c r="L245" s="32"/>
      <c r="M245" s="184"/>
      <c r="T245" s="65"/>
      <c r="AT245" s="11" t="s">
        <v>206</v>
      </c>
      <c r="AU245" s="11" t="s">
        <v>11</v>
      </c>
    </row>
    <row r="246" s="158" customFormat="true" ht="37.5" hidden="false" customHeight="true" outlineLevel="0" collapsed="false">
      <c r="B246" s="159"/>
      <c r="D246" s="160" t="s">
        <v>73</v>
      </c>
      <c r="E246" s="161" t="s">
        <v>4384</v>
      </c>
      <c r="F246" s="161" t="s">
        <v>4385</v>
      </c>
      <c r="I246" s="162"/>
      <c r="J246" s="163" t="n">
        <f aca="false">$BK$246</f>
        <v>0</v>
      </c>
      <c r="L246" s="159"/>
      <c r="M246" s="164"/>
      <c r="P246" s="165" t="n">
        <f aca="false">SUM($P$247:$P$256)</f>
        <v>0</v>
      </c>
      <c r="R246" s="165" t="n">
        <f aca="false">SUM($R$247:$R$256)</f>
        <v>0</v>
      </c>
      <c r="T246" s="166" t="n">
        <f aca="false">SUM($T$247:$T$256)</f>
        <v>0</v>
      </c>
      <c r="AR246" s="160" t="s">
        <v>11</v>
      </c>
      <c r="AT246" s="160" t="s">
        <v>73</v>
      </c>
      <c r="AU246" s="160" t="s">
        <v>74</v>
      </c>
      <c r="AY246" s="160" t="s">
        <v>196</v>
      </c>
      <c r="BK246" s="167" t="n">
        <f aca="false">SUM($BK$247:$BK$256)</f>
        <v>0</v>
      </c>
    </row>
    <row r="247" s="11" customFormat="true" ht="15.75" hidden="false" customHeight="true" outlineLevel="0" collapsed="false">
      <c r="B247" s="32"/>
      <c r="C247" s="170" t="n">
        <f aca="false">IF(ISBLANK(E247)," ",IF(SUM(C245:C246)&gt;=1,C245+1,IF(SUM(C244:C246)&gt;=1,C244+1,IF(SUM(C243:C246)&gt;=1,C243+1,IF(SUM(C242:C246)&gt;=1,C242+1," ")))))</f>
        <v>77</v>
      </c>
      <c r="D247" s="170" t="s">
        <v>199</v>
      </c>
      <c r="E247" s="171" t="s">
        <v>4386</v>
      </c>
      <c r="F247" s="172" t="s">
        <v>4387</v>
      </c>
      <c r="G247" s="173" t="s">
        <v>1047</v>
      </c>
      <c r="H247" s="227"/>
      <c r="I247" s="175"/>
      <c r="J247" s="176" t="n">
        <f aca="false">ROUND($I$247*$H$247,0)</f>
        <v>0</v>
      </c>
      <c r="K247" s="172"/>
      <c r="L247" s="32"/>
      <c r="M247" s="177"/>
      <c r="N247" s="178" t="s">
        <v>45</v>
      </c>
      <c r="Q247" s="179" t="n">
        <v>0</v>
      </c>
      <c r="R247" s="179" t="n">
        <f aca="false">$Q$247*$H$247</f>
        <v>0</v>
      </c>
      <c r="S247" s="179" t="n">
        <v>0</v>
      </c>
      <c r="T247" s="180" t="n">
        <f aca="false">$S$247*$H$247</f>
        <v>0</v>
      </c>
      <c r="AR247" s="112" t="s">
        <v>204</v>
      </c>
      <c r="AT247" s="112" t="s">
        <v>199</v>
      </c>
      <c r="AU247" s="112" t="s">
        <v>11</v>
      </c>
      <c r="AY247" s="11" t="s">
        <v>196</v>
      </c>
      <c r="BE247" s="181" t="n">
        <f aca="false">IF($N$247="základní",$J$247,0)</f>
        <v>0</v>
      </c>
      <c r="BF247" s="181" t="n">
        <f aca="false">IF($N$247="snížená",$J$247,0)</f>
        <v>0</v>
      </c>
      <c r="BG247" s="181" t="n">
        <f aca="false">IF($N$247="zákl. přenesená",$J$247,0)</f>
        <v>0</v>
      </c>
      <c r="BH247" s="181" t="n">
        <f aca="false">IF($N$247="sníž. přenesená",$J$247,0)</f>
        <v>0</v>
      </c>
      <c r="BI247" s="181" t="n">
        <f aca="false">IF($N$247="nulová",$J$247,0)</f>
        <v>0</v>
      </c>
      <c r="BJ247" s="112" t="s">
        <v>11</v>
      </c>
      <c r="BK247" s="181" t="n">
        <f aca="false">ROUND($I$247*$H$247,0)</f>
        <v>0</v>
      </c>
      <c r="BL247" s="112" t="s">
        <v>204</v>
      </c>
      <c r="BM247" s="112" t="s">
        <v>4446</v>
      </c>
    </row>
    <row r="248" s="11" customFormat="true" ht="16.5" hidden="false" customHeight="true" outlineLevel="0" collapsed="false">
      <c r="B248" s="32"/>
      <c r="C248" s="11" t="str">
        <f aca="false">IF(ISBLANK(E248)," ",IF(SUM(C246:C247)&gt;=1,C246+1,IF(SUM(C245:C247)&gt;=1,C245+1,IF(SUM(C244:C247)&gt;=1,C244+1,IF(SUM(C243:C247)&gt;=1,C243+1," ")))))</f>
        <v> </v>
      </c>
      <c r="D248" s="182" t="s">
        <v>206</v>
      </c>
      <c r="F248" s="183" t="s">
        <v>4387</v>
      </c>
      <c r="I248" s="116"/>
      <c r="L248" s="32"/>
      <c r="M248" s="184"/>
      <c r="T248" s="65"/>
      <c r="AT248" s="11" t="s">
        <v>206</v>
      </c>
      <c r="AU248" s="11" t="s">
        <v>11</v>
      </c>
    </row>
    <row r="249" s="11" customFormat="true" ht="15.75" hidden="false" customHeight="true" outlineLevel="0" collapsed="false">
      <c r="B249" s="32"/>
      <c r="C249" s="170" t="n">
        <f aca="false">IF(ISBLANK(E249)," ",IF(SUM(C247:C248)&gt;=1,C247+1,IF(SUM(C246:C248)&gt;=1,C246+1,IF(SUM(C245:C248)&gt;=1,C245+1,IF(SUM(C244:C248)&gt;=1,C244+1," ")))))</f>
        <v>78</v>
      </c>
      <c r="D249" s="170" t="s">
        <v>199</v>
      </c>
      <c r="E249" s="171" t="s">
        <v>4389</v>
      </c>
      <c r="F249" s="172" t="s">
        <v>4390</v>
      </c>
      <c r="G249" s="173" t="s">
        <v>3606</v>
      </c>
      <c r="H249" s="174" t="n">
        <v>1</v>
      </c>
      <c r="I249" s="175"/>
      <c r="J249" s="176" t="n">
        <f aca="false">ROUND($I$249*$H$249,0)</f>
        <v>0</v>
      </c>
      <c r="K249" s="172"/>
      <c r="L249" s="32"/>
      <c r="M249" s="177"/>
      <c r="N249" s="178" t="s">
        <v>45</v>
      </c>
      <c r="Q249" s="179" t="n">
        <v>0</v>
      </c>
      <c r="R249" s="179" t="n">
        <f aca="false">$Q$249*$H$249</f>
        <v>0</v>
      </c>
      <c r="S249" s="179" t="n">
        <v>0</v>
      </c>
      <c r="T249" s="180" t="n">
        <f aca="false">$S$249*$H$249</f>
        <v>0</v>
      </c>
      <c r="AR249" s="112" t="s">
        <v>204</v>
      </c>
      <c r="AT249" s="112" t="s">
        <v>199</v>
      </c>
      <c r="AU249" s="112" t="s">
        <v>11</v>
      </c>
      <c r="AY249" s="11" t="s">
        <v>196</v>
      </c>
      <c r="BE249" s="181" t="n">
        <f aca="false">IF($N$249="základní",$J$249,0)</f>
        <v>0</v>
      </c>
      <c r="BF249" s="181" t="n">
        <f aca="false">IF($N$249="snížená",$J$249,0)</f>
        <v>0</v>
      </c>
      <c r="BG249" s="181" t="n">
        <f aca="false">IF($N$249="zákl. přenesená",$J$249,0)</f>
        <v>0</v>
      </c>
      <c r="BH249" s="181" t="n">
        <f aca="false">IF($N$249="sníž. přenesená",$J$249,0)</f>
        <v>0</v>
      </c>
      <c r="BI249" s="181" t="n">
        <f aca="false">IF($N$249="nulová",$J$249,0)</f>
        <v>0</v>
      </c>
      <c r="BJ249" s="112" t="s">
        <v>11</v>
      </c>
      <c r="BK249" s="181" t="n">
        <f aca="false">ROUND($I$249*$H$249,0)</f>
        <v>0</v>
      </c>
      <c r="BL249" s="112" t="s">
        <v>204</v>
      </c>
      <c r="BM249" s="112" t="s">
        <v>4447</v>
      </c>
    </row>
    <row r="250" s="11" customFormat="true" ht="16.5" hidden="false" customHeight="true" outlineLevel="0" collapsed="false">
      <c r="B250" s="32"/>
      <c r="C250" s="11" t="str">
        <f aca="false">IF(ISBLANK(E250)," ",IF(SUM(C248:C249)&gt;=1,C248+1,IF(SUM(C247:C249)&gt;=1,C247+1,IF(SUM(C246:C249)&gt;=1,C246+1,IF(SUM(C245:C249)&gt;=1,C245+1," ")))))</f>
        <v> </v>
      </c>
      <c r="D250" s="182" t="s">
        <v>206</v>
      </c>
      <c r="F250" s="183" t="s">
        <v>4390</v>
      </c>
      <c r="I250" s="116"/>
      <c r="L250" s="32"/>
      <c r="M250" s="184"/>
      <c r="T250" s="65"/>
      <c r="AT250" s="11" t="s">
        <v>206</v>
      </c>
      <c r="AU250" s="11" t="s">
        <v>11</v>
      </c>
    </row>
    <row r="251" s="11" customFormat="true" ht="15.75" hidden="false" customHeight="true" outlineLevel="0" collapsed="false">
      <c r="B251" s="32"/>
      <c r="C251" s="170" t="n">
        <f aca="false">IF(ISBLANK(E251)," ",IF(SUM(C249:C250)&gt;=1,C249+1,IF(SUM(C248:C250)&gt;=1,C248+1,IF(SUM(C247:C250)&gt;=1,C247+1,IF(SUM(C246:C250)&gt;=1,C246+1," ")))))</f>
        <v>79</v>
      </c>
      <c r="D251" s="170" t="s">
        <v>199</v>
      </c>
      <c r="E251" s="171" t="s">
        <v>4392</v>
      </c>
      <c r="F251" s="172" t="s">
        <v>4393</v>
      </c>
      <c r="G251" s="173" t="s">
        <v>1047</v>
      </c>
      <c r="H251" s="227"/>
      <c r="I251" s="175"/>
      <c r="J251" s="176" t="n">
        <f aca="false">ROUND($I$251*$H$251,0)</f>
        <v>0</v>
      </c>
      <c r="K251" s="172"/>
      <c r="L251" s="32"/>
      <c r="M251" s="177"/>
      <c r="N251" s="178" t="s">
        <v>45</v>
      </c>
      <c r="Q251" s="179" t="n">
        <v>0</v>
      </c>
      <c r="R251" s="179" t="n">
        <f aca="false">$Q$251*$H$251</f>
        <v>0</v>
      </c>
      <c r="S251" s="179" t="n">
        <v>0</v>
      </c>
      <c r="T251" s="180" t="n">
        <f aca="false">$S$251*$H$251</f>
        <v>0</v>
      </c>
      <c r="AR251" s="112" t="s">
        <v>204</v>
      </c>
      <c r="AT251" s="112" t="s">
        <v>199</v>
      </c>
      <c r="AU251" s="112" t="s">
        <v>11</v>
      </c>
      <c r="AY251" s="11" t="s">
        <v>196</v>
      </c>
      <c r="BE251" s="181" t="n">
        <f aca="false">IF($N$251="základní",$J$251,0)</f>
        <v>0</v>
      </c>
      <c r="BF251" s="181" t="n">
        <f aca="false">IF($N$251="snížená",$J$251,0)</f>
        <v>0</v>
      </c>
      <c r="BG251" s="181" t="n">
        <f aca="false">IF($N$251="zákl. přenesená",$J$251,0)</f>
        <v>0</v>
      </c>
      <c r="BH251" s="181" t="n">
        <f aca="false">IF($N$251="sníž. přenesená",$J$251,0)</f>
        <v>0</v>
      </c>
      <c r="BI251" s="181" t="n">
        <f aca="false">IF($N$251="nulová",$J$251,0)</f>
        <v>0</v>
      </c>
      <c r="BJ251" s="112" t="s">
        <v>11</v>
      </c>
      <c r="BK251" s="181" t="n">
        <f aca="false">ROUND($I$251*$H$251,0)</f>
        <v>0</v>
      </c>
      <c r="BL251" s="112" t="s">
        <v>204</v>
      </c>
      <c r="BM251" s="112" t="s">
        <v>4448</v>
      </c>
    </row>
    <row r="252" s="11" customFormat="true" ht="16.5" hidden="false" customHeight="true" outlineLevel="0" collapsed="false">
      <c r="B252" s="32"/>
      <c r="C252" s="11" t="str">
        <f aca="false">IF(ISBLANK(E252)," ",IF(SUM(C250:C251)&gt;=1,C250+1,IF(SUM(C249:C251)&gt;=1,C249+1,IF(SUM(C248:C251)&gt;=1,C248+1,IF(SUM(C247:C251)&gt;=1,C247+1," ")))))</f>
        <v> </v>
      </c>
      <c r="D252" s="182" t="s">
        <v>206</v>
      </c>
      <c r="F252" s="183" t="s">
        <v>4393</v>
      </c>
      <c r="I252" s="116"/>
      <c r="L252" s="32"/>
      <c r="M252" s="184"/>
      <c r="T252" s="65"/>
      <c r="AT252" s="11" t="s">
        <v>206</v>
      </c>
      <c r="AU252" s="11" t="s">
        <v>11</v>
      </c>
    </row>
    <row r="253" s="11" customFormat="true" ht="15.75" hidden="false" customHeight="true" outlineLevel="0" collapsed="false">
      <c r="B253" s="32"/>
      <c r="C253" s="170" t="n">
        <f aca="false">IF(ISBLANK(E253)," ",IF(SUM(C251:C252)&gt;=1,C251+1,IF(SUM(C250:C252)&gt;=1,C250+1,IF(SUM(C249:C252)&gt;=1,C249+1,IF(SUM(C248:C252)&gt;=1,C248+1," ")))))</f>
        <v>80</v>
      </c>
      <c r="D253" s="170" t="s">
        <v>199</v>
      </c>
      <c r="E253" s="171" t="s">
        <v>4395</v>
      </c>
      <c r="F253" s="172" t="s">
        <v>4396</v>
      </c>
      <c r="G253" s="173" t="s">
        <v>1047</v>
      </c>
      <c r="H253" s="227"/>
      <c r="I253" s="175"/>
      <c r="J253" s="176" t="n">
        <f aca="false">ROUND($I$253*$H$253,0)</f>
        <v>0</v>
      </c>
      <c r="K253" s="172"/>
      <c r="L253" s="32"/>
      <c r="M253" s="177"/>
      <c r="N253" s="178" t="s">
        <v>45</v>
      </c>
      <c r="Q253" s="179" t="n">
        <v>0</v>
      </c>
      <c r="R253" s="179" t="n">
        <f aca="false">$Q$253*$H$253</f>
        <v>0</v>
      </c>
      <c r="S253" s="179" t="n">
        <v>0</v>
      </c>
      <c r="T253" s="180" t="n">
        <f aca="false">$S$253*$H$253</f>
        <v>0</v>
      </c>
      <c r="AR253" s="112" t="s">
        <v>204</v>
      </c>
      <c r="AT253" s="112" t="s">
        <v>199</v>
      </c>
      <c r="AU253" s="112" t="s">
        <v>11</v>
      </c>
      <c r="AY253" s="11" t="s">
        <v>196</v>
      </c>
      <c r="BE253" s="181" t="n">
        <f aca="false">IF($N$253="základní",$J$253,0)</f>
        <v>0</v>
      </c>
      <c r="BF253" s="181" t="n">
        <f aca="false">IF($N$253="snížená",$J$253,0)</f>
        <v>0</v>
      </c>
      <c r="BG253" s="181" t="n">
        <f aca="false">IF($N$253="zákl. přenesená",$J$253,0)</f>
        <v>0</v>
      </c>
      <c r="BH253" s="181" t="n">
        <f aca="false">IF($N$253="sníž. přenesená",$J$253,0)</f>
        <v>0</v>
      </c>
      <c r="BI253" s="181" t="n">
        <f aca="false">IF($N$253="nulová",$J$253,0)</f>
        <v>0</v>
      </c>
      <c r="BJ253" s="112" t="s">
        <v>11</v>
      </c>
      <c r="BK253" s="181" t="n">
        <f aca="false">ROUND($I$253*$H$253,0)</f>
        <v>0</v>
      </c>
      <c r="BL253" s="112" t="s">
        <v>204</v>
      </c>
      <c r="BM253" s="112" t="s">
        <v>4449</v>
      </c>
    </row>
    <row r="254" s="11" customFormat="true" ht="16.5" hidden="false" customHeight="true" outlineLevel="0" collapsed="false">
      <c r="B254" s="32"/>
      <c r="C254" s="11" t="str">
        <f aca="false">IF(ISBLANK(E254)," ",IF(SUM(C252:C253)&gt;=1,C252+1,IF(SUM(C251:C253)&gt;=1,C251+1,IF(SUM(C250:C253)&gt;=1,C250+1,IF(SUM(C249:C253)&gt;=1,C249+1," ")))))</f>
        <v> </v>
      </c>
      <c r="D254" s="182" t="s">
        <v>206</v>
      </c>
      <c r="F254" s="183" t="s">
        <v>4396</v>
      </c>
      <c r="I254" s="116"/>
      <c r="L254" s="32"/>
      <c r="M254" s="184"/>
      <c r="T254" s="65"/>
      <c r="AT254" s="11" t="s">
        <v>206</v>
      </c>
      <c r="AU254" s="11" t="s">
        <v>11</v>
      </c>
    </row>
    <row r="255" s="11" customFormat="true" ht="15.75" hidden="false" customHeight="true" outlineLevel="0" collapsed="false">
      <c r="B255" s="32"/>
      <c r="C255" s="170" t="n">
        <f aca="false">IF(ISBLANK(E255)," ",IF(SUM(C253:C254)&gt;=1,C253+1,IF(SUM(C252:C254)&gt;=1,C252+1,IF(SUM(C251:C254)&gt;=1,C251+1,IF(SUM(C250:C254)&gt;=1,C250+1," ")))))</f>
        <v>81</v>
      </c>
      <c r="D255" s="170" t="s">
        <v>199</v>
      </c>
      <c r="E255" s="171" t="s">
        <v>4398</v>
      </c>
      <c r="F255" s="172" t="s">
        <v>4399</v>
      </c>
      <c r="G255" s="173" t="s">
        <v>3616</v>
      </c>
      <c r="H255" s="174" t="n">
        <v>8.5</v>
      </c>
      <c r="I255" s="175"/>
      <c r="J255" s="176" t="n">
        <f aca="false">ROUND($I$255*$H$255,0)</f>
        <v>0</v>
      </c>
      <c r="K255" s="172"/>
      <c r="L255" s="32"/>
      <c r="M255" s="177"/>
      <c r="N255" s="178" t="s">
        <v>45</v>
      </c>
      <c r="Q255" s="179" t="n">
        <v>0</v>
      </c>
      <c r="R255" s="179" t="n">
        <f aca="false">$Q$255*$H$255</f>
        <v>0</v>
      </c>
      <c r="S255" s="179" t="n">
        <v>0</v>
      </c>
      <c r="T255" s="180" t="n">
        <f aca="false">$S$255*$H$255</f>
        <v>0</v>
      </c>
      <c r="AR255" s="112" t="s">
        <v>204</v>
      </c>
      <c r="AT255" s="112" t="s">
        <v>199</v>
      </c>
      <c r="AU255" s="112" t="s">
        <v>11</v>
      </c>
      <c r="AY255" s="11" t="s">
        <v>196</v>
      </c>
      <c r="BE255" s="181" t="n">
        <f aca="false">IF($N$255="základní",$J$255,0)</f>
        <v>0</v>
      </c>
      <c r="BF255" s="181" t="n">
        <f aca="false">IF($N$255="snížená",$J$255,0)</f>
        <v>0</v>
      </c>
      <c r="BG255" s="181" t="n">
        <f aca="false">IF($N$255="zákl. přenesená",$J$255,0)</f>
        <v>0</v>
      </c>
      <c r="BH255" s="181" t="n">
        <f aca="false">IF($N$255="sníž. přenesená",$J$255,0)</f>
        <v>0</v>
      </c>
      <c r="BI255" s="181" t="n">
        <f aca="false">IF($N$255="nulová",$J$255,0)</f>
        <v>0</v>
      </c>
      <c r="BJ255" s="112" t="s">
        <v>11</v>
      </c>
      <c r="BK255" s="181" t="n">
        <f aca="false">ROUND($I$255*$H$255,0)</f>
        <v>0</v>
      </c>
      <c r="BL255" s="112" t="s">
        <v>204</v>
      </c>
      <c r="BM255" s="112" t="s">
        <v>4450</v>
      </c>
    </row>
    <row r="256" s="11" customFormat="true" ht="16.5" hidden="false" customHeight="true" outlineLevel="0" collapsed="false">
      <c r="B256" s="32"/>
      <c r="C256" s="11" t="str">
        <f aca="false">IF(ISBLANK(E256)," ",IF(SUM(C254:C255)&gt;=1,C254+1,IF(SUM(C253:C255)&gt;=1,C253+1,IF(SUM(C252:C255)&gt;=1,C252+1,IF(SUM(C251:C255)&gt;=1,C251+1," ")))))</f>
        <v> </v>
      </c>
      <c r="D256" s="182" t="s">
        <v>206</v>
      </c>
      <c r="F256" s="183" t="s">
        <v>4399</v>
      </c>
      <c r="I256" s="116"/>
      <c r="L256" s="32"/>
      <c r="M256" s="221"/>
      <c r="N256" s="222"/>
      <c r="O256" s="222"/>
      <c r="P256" s="222"/>
      <c r="Q256" s="222"/>
      <c r="R256" s="222"/>
      <c r="S256" s="222"/>
      <c r="T256" s="223"/>
      <c r="AT256" s="11" t="s">
        <v>206</v>
      </c>
      <c r="AU256" s="11" t="s">
        <v>11</v>
      </c>
    </row>
    <row r="257" s="11" customFormat="true" ht="7.5" hidden="false" customHeight="true" outlineLevel="0" collapsed="false">
      <c r="B257" s="50"/>
      <c r="C257" s="51"/>
      <c r="D257" s="51"/>
      <c r="E257" s="51"/>
      <c r="F257" s="51"/>
      <c r="G257" s="51"/>
      <c r="H257" s="51"/>
      <c r="I257" s="132"/>
      <c r="J257" s="51"/>
      <c r="K257" s="51"/>
      <c r="L257" s="32"/>
    </row>
  </sheetData>
  <sheetProtection sheet="true" password="cf72" objects="true" scenarios="true" selectLockedCells="true"/>
  <autoFilter ref="C87:K87"/>
  <mergeCells count="12">
    <mergeCell ref="G1:H1"/>
    <mergeCell ref="L2:V2"/>
    <mergeCell ref="E7:H7"/>
    <mergeCell ref="E9:H9"/>
    <mergeCell ref="E11:H11"/>
    <mergeCell ref="E26:H26"/>
    <mergeCell ref="E47:H47"/>
    <mergeCell ref="E49:H49"/>
    <mergeCell ref="E51:H51"/>
    <mergeCell ref="E76:H76"/>
    <mergeCell ref="E78:H78"/>
    <mergeCell ref="E80:H80"/>
  </mergeCells>
  <hyperlinks>
    <hyperlink ref="F1" location="C2" display="1) Krycí list soupisu"/>
    <hyperlink ref="G1" location="C58"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1T13:33:05Z</dcterms:created>
  <dc:creator>František</dc:creator>
  <dc:description/>
  <dc:language>en-US</dc:language>
  <cp:lastModifiedBy>Václav</cp:lastModifiedBy>
  <dcterms:modified xsi:type="dcterms:W3CDTF">2014-09-03T06:18:53Z</dcterms:modified>
  <cp:revision>0</cp:revision>
  <dc:subject/>
  <dc:title/>
</cp:coreProperties>
</file>